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110 Generálové a důstojníci v ozbrojených silách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5772.06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812.17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827.2027</c:v>
                </c:pt>
              </c:numCache>
            </c:numRef>
          </c:val>
        </c:ser>
        <c:gapWidth val="300"/>
        <c:overlap val="100"/>
        <c:axId val="56105708"/>
        <c:axId val="625862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5554.3618</c:v>
                </c:pt>
              </c:numCache>
            </c:numRef>
          </c:xVal>
          <c:smooth val="0"/>
        </c:ser>
        <c:axId val="32864932"/>
        <c:axId val="23713823"/>
      </c:scatterChart>
      <c:catAx>
        <c:axId val="561057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6209"/>
        <c:crossesAt val="0"/>
        <c:auto val="1"/>
        <c:lblAlgn val="ctr"/>
        <c:lblOffset val="100"/>
        <c:noMultiLvlLbl val="0"/>
      </c:catAx>
      <c:valAx>
        <c:axId val="625862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105708"/>
        <c:crossesAt val="1"/>
        <c:crossBetween val="midCat"/>
      </c:valAx>
      <c:valAx>
        <c:axId val="32864932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3823"/>
        <c:crosses val="max"/>
        <c:crossBetween val="midCat"/>
      </c:valAx>
      <c:valAx>
        <c:axId val="237138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49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165</c:v>
                </c:pt>
                <c:pt idx="1">
                  <c:v>17.6834</c:v>
                </c:pt>
                <c:pt idx="2">
                  <c:v>4.6411</c:v>
                </c:pt>
                <c:pt idx="3">
                  <c:v>8.1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9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80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9.0995</c:v>
                </c:pt>
              </c:numCache>
            </c:numRef>
          </c:val>
        </c:ser>
        <c:gapWidth val="300"/>
        <c:overlap val="100"/>
        <c:axId val="96312697"/>
        <c:axId val="57842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5.2321</c:v>
                </c:pt>
              </c:numCache>
            </c:numRef>
          </c:xVal>
          <c:smooth val="0"/>
        </c:ser>
        <c:axId val="10371506"/>
        <c:axId val="50671628"/>
      </c:scatterChart>
      <c:catAx>
        <c:axId val="9631269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264"/>
        <c:crossesAt val="0"/>
        <c:auto val="1"/>
        <c:lblAlgn val="ctr"/>
        <c:lblOffset val="100"/>
        <c:noMultiLvlLbl val="0"/>
      </c:catAx>
      <c:valAx>
        <c:axId val="5784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312697"/>
        <c:crossesAt val="1"/>
        <c:crossBetween val="midCat"/>
      </c:valAx>
      <c:valAx>
        <c:axId val="10371506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71628"/>
        <c:crosses val="max"/>
        <c:crossBetween val="midCat"/>
      </c:valAx>
      <c:valAx>
        <c:axId val="506716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15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2584.23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8123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20486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5772.06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2584.23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411.43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52492.49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54.36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91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9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65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85.3115</v>
      </c>
      <c r="C33" s="74" t="n">
        <v>25772.0615</v>
      </c>
      <c r="D33" s="75" t="n">
        <v>6812.1709</v>
      </c>
      <c r="E33" s="75" t="n">
        <v>8827.2027</v>
      </c>
      <c r="F33" s="75" t="n">
        <v>11081.057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4.6558</v>
      </c>
      <c r="E12" s="117" t="n">
        <v>32584.2324</v>
      </c>
      <c r="F12" s="118" t="n">
        <v>106.2812</v>
      </c>
      <c r="G12" s="119" t="n">
        <v>20486.75</v>
      </c>
      <c r="H12" s="119" t="n">
        <v>25772.0615</v>
      </c>
      <c r="I12" s="119" t="n">
        <v>41411.4351</v>
      </c>
      <c r="J12" s="119" t="n">
        <v>52492.4927</v>
      </c>
      <c r="K12" s="120" t="n">
        <v>35554.3618</v>
      </c>
      <c r="L12" s="121" t="n">
        <v>9.45</v>
      </c>
      <c r="M12" s="121" t="n">
        <v>18.48</v>
      </c>
      <c r="N12" s="121" t="n">
        <v>10.98</v>
      </c>
      <c r="O12" s="121" t="n">
        <v>175.5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16</v>
      </c>
      <c r="E13" s="124" t="n">
        <v>17874.8526</v>
      </c>
      <c r="F13" s="125" t="n">
        <v>102.8301</v>
      </c>
      <c r="G13" s="126" t="n">
        <v>12213.212</v>
      </c>
      <c r="H13" s="126" t="n">
        <v>14156.8739</v>
      </c>
      <c r="I13" s="126" t="n">
        <v>22321.4285</v>
      </c>
      <c r="J13" s="126" t="n">
        <v>24840.9327</v>
      </c>
      <c r="K13" s="127" t="n">
        <v>18520.3606</v>
      </c>
      <c r="L13" s="128" t="n">
        <v>6.07</v>
      </c>
      <c r="M13" s="128" t="n">
        <v>12.4</v>
      </c>
      <c r="N13" s="128" t="n">
        <v>6.37</v>
      </c>
      <c r="O13" s="128" t="n">
        <v>174.094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4.6844</v>
      </c>
      <c r="E14" s="131" t="n">
        <v>26995.7986</v>
      </c>
      <c r="F14" s="132" t="n">
        <v>106.1547</v>
      </c>
      <c r="G14" s="133" t="n">
        <v>19148.25</v>
      </c>
      <c r="H14" s="133" t="n">
        <v>22768.4259</v>
      </c>
      <c r="I14" s="133" t="n">
        <v>32997.4454</v>
      </c>
      <c r="J14" s="133" t="n">
        <v>39478.7934</v>
      </c>
      <c r="K14" s="134" t="n">
        <v>28563.4308</v>
      </c>
      <c r="L14" s="135" t="n">
        <v>9.57</v>
      </c>
      <c r="M14" s="135" t="n">
        <v>16.62</v>
      </c>
      <c r="N14" s="135" t="n">
        <v>10.77</v>
      </c>
      <c r="O14" s="135" t="n">
        <v>175.9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1116</v>
      </c>
      <c r="E15" s="131" t="n">
        <v>33492.2338</v>
      </c>
      <c r="F15" s="132" t="n">
        <v>106.0729</v>
      </c>
      <c r="G15" s="133" t="n">
        <v>21848.9166</v>
      </c>
      <c r="H15" s="133" t="n">
        <v>26558.4047</v>
      </c>
      <c r="I15" s="133" t="n">
        <v>41612.8587</v>
      </c>
      <c r="J15" s="133" t="n">
        <v>51714.8773</v>
      </c>
      <c r="K15" s="134" t="n">
        <v>35864.2323</v>
      </c>
      <c r="L15" s="135" t="n">
        <v>9.92</v>
      </c>
      <c r="M15" s="135" t="n">
        <v>19.66</v>
      </c>
      <c r="N15" s="135" t="n">
        <v>11</v>
      </c>
      <c r="O15" s="135" t="n">
        <v>175.833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3.2516</v>
      </c>
      <c r="E16" s="131" t="n">
        <v>33847.234</v>
      </c>
      <c r="F16" s="132" t="n">
        <v>106.0996</v>
      </c>
      <c r="G16" s="133" t="n">
        <v>20671.1666</v>
      </c>
      <c r="H16" s="133" t="n">
        <v>26511.8954</v>
      </c>
      <c r="I16" s="133" t="n">
        <v>43396.3634</v>
      </c>
      <c r="J16" s="133" t="n">
        <v>54397.8236</v>
      </c>
      <c r="K16" s="134" t="n">
        <v>36935.3748</v>
      </c>
      <c r="L16" s="135" t="n">
        <v>9.36</v>
      </c>
      <c r="M16" s="135" t="n">
        <v>19.09</v>
      </c>
      <c r="N16" s="135" t="n">
        <v>10.81</v>
      </c>
      <c r="O16" s="135" t="n">
        <v>175.31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134</v>
      </c>
      <c r="E17" s="131" t="n">
        <v>33365.7224</v>
      </c>
      <c r="F17" s="132" t="n">
        <v>105.9501</v>
      </c>
      <c r="G17" s="133" t="n">
        <v>20801.8797</v>
      </c>
      <c r="H17" s="133" t="n">
        <v>26752.4675</v>
      </c>
      <c r="I17" s="133" t="n">
        <v>42407.9326</v>
      </c>
      <c r="J17" s="133" t="n">
        <v>54275.9784</v>
      </c>
      <c r="K17" s="134" t="n">
        <v>36598.9907</v>
      </c>
      <c r="L17" s="135" t="n">
        <v>9.24</v>
      </c>
      <c r="M17" s="135" t="n">
        <v>17.82</v>
      </c>
      <c r="N17" s="135" t="n">
        <v>11.14</v>
      </c>
      <c r="O17" s="135" t="n">
        <v>175.32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1529</v>
      </c>
      <c r="E18" s="131" t="n">
        <v>33072.977</v>
      </c>
      <c r="F18" s="132" t="n">
        <v>106.0299</v>
      </c>
      <c r="G18" s="133" t="n">
        <v>19155.9905</v>
      </c>
      <c r="H18" s="133" t="n">
        <v>25765.1441</v>
      </c>
      <c r="I18" s="133" t="n">
        <v>42933.8881</v>
      </c>
      <c r="J18" s="133" t="n">
        <v>55972.2521</v>
      </c>
      <c r="K18" s="134" t="n">
        <v>36475.4317</v>
      </c>
      <c r="L18" s="135" t="n">
        <v>9.16</v>
      </c>
      <c r="M18" s="135" t="n">
        <v>17.81</v>
      </c>
      <c r="N18" s="135" t="n">
        <v>11.16</v>
      </c>
      <c r="O18" s="135" t="n">
        <v>175.48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8.4036</v>
      </c>
      <c r="E20" s="117" t="n">
        <v>36255.0779</v>
      </c>
      <c r="F20" s="118" t="n">
        <v>105.7798</v>
      </c>
      <c r="G20" s="119" t="n">
        <v>22450.8322</v>
      </c>
      <c r="H20" s="119" t="n">
        <v>28406.5924</v>
      </c>
      <c r="I20" s="119" t="n">
        <v>46035.9465</v>
      </c>
      <c r="J20" s="119" t="n">
        <v>59398.091</v>
      </c>
      <c r="K20" s="120" t="n">
        <v>39788.0528</v>
      </c>
      <c r="L20" s="121" t="n">
        <v>8.95</v>
      </c>
      <c r="M20" s="121" t="n">
        <v>20.94</v>
      </c>
      <c r="N20" s="121" t="n">
        <v>10.48</v>
      </c>
      <c r="O20" s="121" t="n">
        <v>175.58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419</v>
      </c>
      <c r="E22" s="131" t="n">
        <v>28111.2347</v>
      </c>
      <c r="F22" s="132" t="n">
        <v>106.3231</v>
      </c>
      <c r="G22" s="133" t="n">
        <v>19223.0298</v>
      </c>
      <c r="H22" s="133" t="n">
        <v>23330.712</v>
      </c>
      <c r="I22" s="133" t="n">
        <v>33693.4145</v>
      </c>
      <c r="J22" s="133" t="n">
        <v>40440.3792</v>
      </c>
      <c r="K22" s="134" t="n">
        <v>29371.9248</v>
      </c>
      <c r="L22" s="135" t="n">
        <v>8.25</v>
      </c>
      <c r="M22" s="135" t="n">
        <v>18.43</v>
      </c>
      <c r="N22" s="135" t="n">
        <v>10.41</v>
      </c>
      <c r="O22" s="135" t="n">
        <v>175.27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3.6094</v>
      </c>
      <c r="E23" s="131" t="n">
        <v>35880.4443</v>
      </c>
      <c r="F23" s="132" t="n">
        <v>105.2026</v>
      </c>
      <c r="G23" s="133" t="n">
        <v>24015.8255</v>
      </c>
      <c r="H23" s="133" t="n">
        <v>29250.8012</v>
      </c>
      <c r="I23" s="133" t="n">
        <v>44128.9443</v>
      </c>
      <c r="J23" s="133" t="n">
        <v>55463.5713</v>
      </c>
      <c r="K23" s="134" t="n">
        <v>38749.2945</v>
      </c>
      <c r="L23" s="135" t="n">
        <v>9.12</v>
      </c>
      <c r="M23" s="135" t="n">
        <v>21.4</v>
      </c>
      <c r="N23" s="135" t="n">
        <v>10.61</v>
      </c>
      <c r="O23" s="135" t="n">
        <v>175.84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2.7096</v>
      </c>
      <c r="E24" s="131" t="n">
        <v>39638.3418</v>
      </c>
      <c r="F24" s="132" t="n">
        <v>105.1484</v>
      </c>
      <c r="G24" s="133" t="n">
        <v>25177.4887</v>
      </c>
      <c r="H24" s="133" t="n">
        <v>31895.1978</v>
      </c>
      <c r="I24" s="133" t="n">
        <v>49630.3184</v>
      </c>
      <c r="J24" s="133" t="n">
        <v>63523.0516</v>
      </c>
      <c r="K24" s="134" t="n">
        <v>43465.1514</v>
      </c>
      <c r="L24" s="135" t="n">
        <v>8.8</v>
      </c>
      <c r="M24" s="135" t="n">
        <v>21.73</v>
      </c>
      <c r="N24" s="135" t="n">
        <v>10.23</v>
      </c>
      <c r="O24" s="135" t="n">
        <v>175.270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0.0448</v>
      </c>
      <c r="E25" s="131" t="n">
        <v>38230.7286</v>
      </c>
      <c r="F25" s="132" t="n">
        <v>106.1338</v>
      </c>
      <c r="G25" s="133" t="n">
        <v>22605.6084</v>
      </c>
      <c r="H25" s="133" t="n">
        <v>29611.1718</v>
      </c>
      <c r="I25" s="133" t="n">
        <v>49295.2499</v>
      </c>
      <c r="J25" s="133" t="n">
        <v>64559.2813</v>
      </c>
      <c r="K25" s="134" t="n">
        <v>42336.4215</v>
      </c>
      <c r="L25" s="135" t="n">
        <v>9.1</v>
      </c>
      <c r="M25" s="135" t="n">
        <v>20.74</v>
      </c>
      <c r="N25" s="135" t="n">
        <v>10.46</v>
      </c>
      <c r="O25" s="135" t="n">
        <v>175.442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1</v>
      </c>
      <c r="E26" s="131" t="n">
        <v>35685.4361</v>
      </c>
      <c r="F26" s="132" t="n">
        <v>105.5255</v>
      </c>
      <c r="G26" s="133" t="n">
        <v>20395.0833</v>
      </c>
      <c r="H26" s="133" t="n">
        <v>26239.6682</v>
      </c>
      <c r="I26" s="133" t="n">
        <v>46854.4036</v>
      </c>
      <c r="J26" s="133" t="n">
        <v>62665.6412</v>
      </c>
      <c r="K26" s="134" t="n">
        <v>39557.1612</v>
      </c>
      <c r="L26" s="135" t="n">
        <v>9.11</v>
      </c>
      <c r="M26" s="135" t="n">
        <v>20.2</v>
      </c>
      <c r="N26" s="135" t="n">
        <v>10.81</v>
      </c>
      <c r="O26" s="135" t="n">
        <v>176.142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6.2522</v>
      </c>
      <c r="E28" s="117" t="n">
        <v>30618.3191</v>
      </c>
      <c r="F28" s="118" t="n">
        <v>106.4268</v>
      </c>
      <c r="G28" s="119" t="n">
        <v>19268.7604</v>
      </c>
      <c r="H28" s="119" t="n">
        <v>24694.6847</v>
      </c>
      <c r="I28" s="119" t="n">
        <v>38320.3971</v>
      </c>
      <c r="J28" s="119" t="n">
        <v>47831.9064</v>
      </c>
      <c r="K28" s="120" t="n">
        <v>32866.8951</v>
      </c>
      <c r="L28" s="121" t="n">
        <v>9.83</v>
      </c>
      <c r="M28" s="121" t="n">
        <v>16.58</v>
      </c>
      <c r="N28" s="121" t="n">
        <v>11.37</v>
      </c>
      <c r="O28" s="121" t="n">
        <v>175.4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1</v>
      </c>
      <c r="E29" s="124" t="n">
        <v>18400.8614</v>
      </c>
      <c r="F29" s="125"/>
      <c r="G29" s="126" t="n">
        <v>13200.729</v>
      </c>
      <c r="H29" s="126" t="n">
        <v>15543.4416</v>
      </c>
      <c r="I29" s="126" t="n">
        <v>23139.4276</v>
      </c>
      <c r="J29" s="126" t="n">
        <v>25146.4974</v>
      </c>
      <c r="K29" s="127" t="n">
        <v>19116.2427</v>
      </c>
      <c r="L29" s="128" t="n">
        <v>6.04</v>
      </c>
      <c r="M29" s="128" t="n">
        <v>13.25</v>
      </c>
      <c r="N29" s="128" t="n">
        <v>6.38</v>
      </c>
      <c r="O29" s="128" t="n">
        <v>173.96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2653</v>
      </c>
      <c r="E30" s="131" t="n">
        <v>26393.4916</v>
      </c>
      <c r="F30" s="132" t="n">
        <v>106.0086</v>
      </c>
      <c r="G30" s="133" t="n">
        <v>19096.8773</v>
      </c>
      <c r="H30" s="133" t="n">
        <v>22522.6015</v>
      </c>
      <c r="I30" s="133" t="n">
        <v>32515.5969</v>
      </c>
      <c r="J30" s="133" t="n">
        <v>38860.5182</v>
      </c>
      <c r="K30" s="134" t="n">
        <v>28090.5681</v>
      </c>
      <c r="L30" s="135" t="n">
        <v>10.37</v>
      </c>
      <c r="M30" s="135" t="n">
        <v>15.51</v>
      </c>
      <c r="N30" s="135" t="n">
        <v>10.99</v>
      </c>
      <c r="O30" s="135" t="n">
        <v>176.27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022</v>
      </c>
      <c r="E31" s="131" t="n">
        <v>30656.0873</v>
      </c>
      <c r="F31" s="132" t="n">
        <v>106.3821</v>
      </c>
      <c r="G31" s="133" t="n">
        <v>20268.8172</v>
      </c>
      <c r="H31" s="133" t="n">
        <v>24921.8121</v>
      </c>
      <c r="I31" s="133" t="n">
        <v>39062.5819</v>
      </c>
      <c r="J31" s="133" t="n">
        <v>48087.2796</v>
      </c>
      <c r="K31" s="134" t="n">
        <v>33156.8025</v>
      </c>
      <c r="L31" s="135" t="n">
        <v>10.8</v>
      </c>
      <c r="M31" s="135" t="n">
        <v>17.74</v>
      </c>
      <c r="N31" s="135" t="n">
        <v>11.42</v>
      </c>
      <c r="O31" s="135" t="n">
        <v>175.81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542</v>
      </c>
      <c r="E32" s="131" t="n">
        <v>30338.2555</v>
      </c>
      <c r="F32" s="132" t="n">
        <v>106.2249</v>
      </c>
      <c r="G32" s="133" t="n">
        <v>18550.2319</v>
      </c>
      <c r="H32" s="133" t="n">
        <v>24593.486</v>
      </c>
      <c r="I32" s="133" t="n">
        <v>38834.9234</v>
      </c>
      <c r="J32" s="133" t="n">
        <v>48062.877</v>
      </c>
      <c r="K32" s="134" t="n">
        <v>32895.3159</v>
      </c>
      <c r="L32" s="135" t="n">
        <v>9.82</v>
      </c>
      <c r="M32" s="135" t="n">
        <v>16.93</v>
      </c>
      <c r="N32" s="135" t="n">
        <v>11.29</v>
      </c>
      <c r="O32" s="135" t="n">
        <v>175.336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3685</v>
      </c>
      <c r="E33" s="131" t="n">
        <v>31892.5067</v>
      </c>
      <c r="F33" s="132" t="n">
        <v>106.0278</v>
      </c>
      <c r="G33" s="133" t="n">
        <v>19894.6065</v>
      </c>
      <c r="H33" s="133" t="n">
        <v>25929.7382</v>
      </c>
      <c r="I33" s="133" t="n">
        <v>39240.09</v>
      </c>
      <c r="J33" s="133" t="n">
        <v>49255.2498</v>
      </c>
      <c r="K33" s="134" t="n">
        <v>34022.5282</v>
      </c>
      <c r="L33" s="135" t="n">
        <v>9.31</v>
      </c>
      <c r="M33" s="135" t="n">
        <v>16.19</v>
      </c>
      <c r="N33" s="135" t="n">
        <v>11.52</v>
      </c>
      <c r="O33" s="135" t="n">
        <v>175.271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9.5419</v>
      </c>
      <c r="E34" s="131" t="n">
        <v>31965.4258</v>
      </c>
      <c r="F34" s="132" t="n">
        <v>106.4855</v>
      </c>
      <c r="G34" s="133" t="n">
        <v>18019.5</v>
      </c>
      <c r="H34" s="133" t="n">
        <v>25543.3867</v>
      </c>
      <c r="I34" s="133" t="n">
        <v>39973.0402</v>
      </c>
      <c r="J34" s="133" t="n">
        <v>51127.7844</v>
      </c>
      <c r="K34" s="134" t="n">
        <v>34340.2923</v>
      </c>
      <c r="L34" s="135" t="n">
        <v>9.2</v>
      </c>
      <c r="M34" s="135" t="n">
        <v>15.91</v>
      </c>
      <c r="N34" s="135" t="n">
        <v>11.44</v>
      </c>
      <c r="O34" s="135" t="n">
        <v>175.021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22450.8322</v>
      </c>
      <c r="S40" s="146" t="n">
        <f aca="false">G28</f>
        <v>19268.76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8406.5924</v>
      </c>
      <c r="S41" s="148" t="n">
        <f aca="false">H28</f>
        <v>24694.68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6255.0779</v>
      </c>
      <c r="S42" s="150" t="n">
        <f aca="false">E28</f>
        <v>30618.319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46035.9465</v>
      </c>
      <c r="S43" s="148" t="n">
        <f aca="false">I28</f>
        <v>38320.397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59398.091</v>
      </c>
      <c r="S44" s="146" t="n">
        <f aca="false">J28</f>
        <v>47831.90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842</v>
      </c>
      <c r="E47" s="131" t="n">
        <v>18573.4605</v>
      </c>
      <c r="F47" s="132" t="n">
        <v>104.3442</v>
      </c>
      <c r="G47" s="133" t="n">
        <v>12883.5</v>
      </c>
      <c r="H47" s="133" t="n">
        <v>14610.2595</v>
      </c>
      <c r="I47" s="133" t="n">
        <v>22847.0916</v>
      </c>
      <c r="J47" s="133" t="n">
        <v>26987.7876</v>
      </c>
      <c r="K47" s="134" t="n">
        <v>19300.9553</v>
      </c>
      <c r="L47" s="135" t="n">
        <v>6.29</v>
      </c>
      <c r="M47" s="135" t="n">
        <v>15.62</v>
      </c>
      <c r="N47" s="135" t="n">
        <v>10.1</v>
      </c>
      <c r="O47" s="135" t="n">
        <v>176.66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4376</v>
      </c>
      <c r="E48" s="131" t="n">
        <v>21072.5</v>
      </c>
      <c r="F48" s="132" t="n">
        <v>103.9342</v>
      </c>
      <c r="G48" s="133" t="n">
        <v>13918.1597</v>
      </c>
      <c r="H48" s="133" t="n">
        <v>16854.46</v>
      </c>
      <c r="I48" s="133" t="n">
        <v>25778.8642</v>
      </c>
      <c r="J48" s="133" t="n">
        <v>30992.064</v>
      </c>
      <c r="K48" s="134" t="n">
        <v>22136.9995</v>
      </c>
      <c r="L48" s="135" t="n">
        <v>7.47</v>
      </c>
      <c r="M48" s="135" t="n">
        <v>16.44</v>
      </c>
      <c r="N48" s="135" t="n">
        <v>9.74</v>
      </c>
      <c r="O48" s="135" t="n">
        <v>176.668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5.7322</v>
      </c>
      <c r="E49" s="131" t="n">
        <v>30592.6559</v>
      </c>
      <c r="F49" s="132" t="n">
        <v>105.8831</v>
      </c>
      <c r="G49" s="133" t="n">
        <v>21101.9076</v>
      </c>
      <c r="H49" s="133" t="n">
        <v>25255.3066</v>
      </c>
      <c r="I49" s="133" t="n">
        <v>36993.7151</v>
      </c>
      <c r="J49" s="133" t="n">
        <v>43143.3384</v>
      </c>
      <c r="K49" s="134" t="n">
        <v>31613.0009</v>
      </c>
      <c r="L49" s="135" t="n">
        <v>7.65</v>
      </c>
      <c r="M49" s="135" t="n">
        <v>17.68</v>
      </c>
      <c r="N49" s="135" t="n">
        <v>10.86</v>
      </c>
      <c r="O49" s="135" t="n">
        <v>174.861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4.0164</v>
      </c>
      <c r="E50" s="131" t="n">
        <v>34044.2442</v>
      </c>
      <c r="F50" s="132" t="n">
        <v>106.9586</v>
      </c>
      <c r="G50" s="133" t="n">
        <v>23200.6742</v>
      </c>
      <c r="H50" s="133" t="n">
        <v>27667.8384</v>
      </c>
      <c r="I50" s="133" t="n">
        <v>41177.075</v>
      </c>
      <c r="J50" s="133" t="n">
        <v>48711.6003</v>
      </c>
      <c r="K50" s="134" t="n">
        <v>35312.4206</v>
      </c>
      <c r="L50" s="135" t="n">
        <v>7.83</v>
      </c>
      <c r="M50" s="135" t="n">
        <v>19.31</v>
      </c>
      <c r="N50" s="135" t="n">
        <v>11.59</v>
      </c>
      <c r="O50" s="135" t="n">
        <v>175.242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6.5853</v>
      </c>
      <c r="E51" s="131" t="n">
        <v>39174.6309</v>
      </c>
      <c r="F51" s="132" t="n">
        <v>106.125</v>
      </c>
      <c r="G51" s="133" t="n">
        <v>26718.3473</v>
      </c>
      <c r="H51" s="133" t="n">
        <v>31516.3744</v>
      </c>
      <c r="I51" s="133" t="n">
        <v>50589.3421</v>
      </c>
      <c r="J51" s="133" t="n">
        <v>67158.8702</v>
      </c>
      <c r="K51" s="134" t="n">
        <v>44000.8761</v>
      </c>
      <c r="L51" s="135" t="n">
        <v>11.51</v>
      </c>
      <c r="M51" s="135" t="n">
        <v>19.38</v>
      </c>
      <c r="N51" s="135" t="n">
        <v>11.01</v>
      </c>
      <c r="O51" s="135" t="n">
        <v>176.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042</v>
      </c>
      <c r="E52" s="156" t="n">
        <v>28824.181</v>
      </c>
      <c r="F52" s="157" t="n">
        <v>104.0675</v>
      </c>
      <c r="G52" s="158" t="n">
        <v>20988.3701</v>
      </c>
      <c r="H52" s="158" t="n">
        <v>24545.1832</v>
      </c>
      <c r="I52" s="158" t="n">
        <v>38304.1425</v>
      </c>
      <c r="J52" s="158" t="n">
        <v>52144.2316</v>
      </c>
      <c r="K52" s="159" t="n">
        <v>33033.9502</v>
      </c>
      <c r="L52" s="160" t="n">
        <v>8.33</v>
      </c>
      <c r="M52" s="160" t="n">
        <v>15.17</v>
      </c>
      <c r="N52" s="160" t="n">
        <v>12.37</v>
      </c>
      <c r="O52" s="160" t="n">
        <v>173.538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4.6558</v>
      </c>
      <c r="E53" s="163" t="n">
        <v>32584.2324</v>
      </c>
      <c r="F53" s="164" t="n">
        <v>106.2812</v>
      </c>
      <c r="G53" s="165" t="n">
        <v>20486.75</v>
      </c>
      <c r="H53" s="165" t="n">
        <v>25772.0615</v>
      </c>
      <c r="I53" s="165" t="n">
        <v>41411.4351</v>
      </c>
      <c r="J53" s="165" t="n">
        <v>52492.4927</v>
      </c>
      <c r="K53" s="166" t="n">
        <v>35554.3618</v>
      </c>
      <c r="L53" s="167" t="n">
        <v>9.45</v>
      </c>
      <c r="M53" s="167" t="n">
        <v>18.48</v>
      </c>
      <c r="N53" s="167" t="n">
        <v>10.98</v>
      </c>
      <c r="O53" s="167" t="n">
        <v>175.5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3546</v>
      </c>
      <c r="D12" s="187" t="n">
        <v>19907.3408</v>
      </c>
      <c r="E12" s="188" t="n">
        <v>13387.6666</v>
      </c>
      <c r="F12" s="188" t="n">
        <v>15695.8354</v>
      </c>
      <c r="G12" s="188" t="n">
        <v>24795.1989</v>
      </c>
      <c r="H12" s="188" t="n">
        <v>31057.1338</v>
      </c>
      <c r="I12" s="188" t="n">
        <v>21288.7514</v>
      </c>
      <c r="J12" s="189" t="n">
        <v>7.12</v>
      </c>
      <c r="K12" s="189" t="n">
        <v>17.24</v>
      </c>
      <c r="L12" s="189" t="n">
        <v>9.97</v>
      </c>
      <c r="M12" s="189" t="n">
        <v>176.661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0.3012</v>
      </c>
      <c r="D13" s="187" t="n">
        <v>34011.2325</v>
      </c>
      <c r="E13" s="188" t="n">
        <v>23292.7075</v>
      </c>
      <c r="F13" s="188" t="n">
        <v>27641.4459</v>
      </c>
      <c r="G13" s="188" t="n">
        <v>42812.2944</v>
      </c>
      <c r="H13" s="188" t="n">
        <v>54092.0385</v>
      </c>
      <c r="I13" s="188" t="n">
        <v>37410.9047</v>
      </c>
      <c r="J13" s="189" t="n">
        <v>9.62</v>
      </c>
      <c r="K13" s="189" t="n">
        <v>18.57</v>
      </c>
      <c r="L13" s="189" t="n">
        <v>11.06</v>
      </c>
      <c r="M13" s="189" t="n">
        <v>175.37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395</v>
      </c>
      <c r="D15" s="200" t="n">
        <v>36336.0883</v>
      </c>
      <c r="E15" s="201" t="n">
        <v>24656.2136</v>
      </c>
      <c r="F15" s="201" t="n">
        <v>30815.4272</v>
      </c>
      <c r="G15" s="201" t="n">
        <v>46930.8818</v>
      </c>
      <c r="H15" s="201" t="n">
        <v>54588.0129</v>
      </c>
      <c r="I15" s="201" t="n">
        <v>39308.8948</v>
      </c>
      <c r="J15" s="202" t="n">
        <v>1.08</v>
      </c>
      <c r="K15" s="202" t="n">
        <v>5.52</v>
      </c>
      <c r="L15" s="202" t="n">
        <v>0.03</v>
      </c>
      <c r="M15" s="202" t="n">
        <v>173.9648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14</v>
      </c>
      <c r="D16" s="187" t="n">
        <v>47235.3692</v>
      </c>
      <c r="E16" s="188" t="n">
        <v>35495.4447</v>
      </c>
      <c r="F16" s="188" t="n">
        <v>41377.1536</v>
      </c>
      <c r="G16" s="188" t="n">
        <v>52540.2077</v>
      </c>
      <c r="H16" s="188" t="n">
        <v>61853.1528</v>
      </c>
      <c r="I16" s="188" t="n">
        <v>48607.6875</v>
      </c>
      <c r="J16" s="189" t="n">
        <v>1.37</v>
      </c>
      <c r="K16" s="189" t="n">
        <v>4.25</v>
      </c>
      <c r="L16" s="189" t="n">
        <v>0.02</v>
      </c>
      <c r="M16" s="189" t="n">
        <v>173.8779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519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735</v>
      </c>
      <c r="D18" s="187" t="n">
        <v>33563.1975</v>
      </c>
      <c r="E18" s="188" t="n">
        <v>29025.9453</v>
      </c>
      <c r="F18" s="188" t="n">
        <v>31343.8878</v>
      </c>
      <c r="G18" s="188" t="n">
        <v>36049.9014</v>
      </c>
      <c r="H18" s="188" t="n">
        <v>39199.2851</v>
      </c>
      <c r="I18" s="188" t="n">
        <v>33986.8963</v>
      </c>
      <c r="J18" s="189" t="n">
        <v>0.81</v>
      </c>
      <c r="K18" s="189" t="n">
        <v>6.72</v>
      </c>
      <c r="L18" s="189" t="n">
        <v>0.04</v>
      </c>
      <c r="M18" s="189" t="n">
        <v>174.007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9171</v>
      </c>
      <c r="D19" s="200" t="n">
        <v>53925.1177</v>
      </c>
      <c r="E19" s="201" t="n">
        <v>33835.2598</v>
      </c>
      <c r="F19" s="201" t="n">
        <v>42401.91</v>
      </c>
      <c r="G19" s="201" t="n">
        <v>70090.4517</v>
      </c>
      <c r="H19" s="201" t="n">
        <v>91707.2077</v>
      </c>
      <c r="I19" s="201" t="n">
        <v>59306.68</v>
      </c>
      <c r="J19" s="202" t="n">
        <v>15.62</v>
      </c>
      <c r="K19" s="202" t="n">
        <v>28.32</v>
      </c>
      <c r="L19" s="202" t="n">
        <v>11.2</v>
      </c>
      <c r="M19" s="202" t="n">
        <v>174.579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533</v>
      </c>
      <c r="D20" s="187" t="n">
        <v>56642.1913</v>
      </c>
      <c r="E20" s="188" t="n">
        <v>31042.3063</v>
      </c>
      <c r="F20" s="188" t="n">
        <v>41086.1836</v>
      </c>
      <c r="G20" s="188" t="n">
        <v>84384.9441</v>
      </c>
      <c r="H20" s="188" t="n">
        <v>115339.3996</v>
      </c>
      <c r="I20" s="188" t="n">
        <v>65657.8465</v>
      </c>
      <c r="J20" s="189" t="n">
        <v>16.27</v>
      </c>
      <c r="K20" s="189" t="n">
        <v>30.68</v>
      </c>
      <c r="L20" s="189" t="n">
        <v>10.53</v>
      </c>
      <c r="M20" s="189" t="n">
        <v>174.5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7679</v>
      </c>
      <c r="D21" s="187" t="n">
        <v>58363.8739</v>
      </c>
      <c r="E21" s="188" t="n">
        <v>36041.9794</v>
      </c>
      <c r="F21" s="188" t="n">
        <v>45801.1508</v>
      </c>
      <c r="G21" s="188" t="n">
        <v>75784.3062</v>
      </c>
      <c r="H21" s="188" t="n">
        <v>92566.7491</v>
      </c>
      <c r="I21" s="188" t="n">
        <v>62477.8869</v>
      </c>
      <c r="J21" s="189" t="n">
        <v>17.84</v>
      </c>
      <c r="K21" s="189" t="n">
        <v>30.01</v>
      </c>
      <c r="L21" s="189" t="n">
        <v>10.58</v>
      </c>
      <c r="M21" s="189" t="n">
        <v>174.801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84</v>
      </c>
      <c r="D22" s="187" t="n">
        <v>52024.5667</v>
      </c>
      <c r="E22" s="188" t="n">
        <v>35057.7638</v>
      </c>
      <c r="F22" s="188" t="n">
        <v>42176.9045</v>
      </c>
      <c r="G22" s="188" t="n">
        <v>64974.4608</v>
      </c>
      <c r="H22" s="188" t="n">
        <v>82706.5084</v>
      </c>
      <c r="I22" s="188" t="n">
        <v>55974.8464</v>
      </c>
      <c r="J22" s="189" t="n">
        <v>14.28</v>
      </c>
      <c r="K22" s="189" t="n">
        <v>26.22</v>
      </c>
      <c r="L22" s="189" t="n">
        <v>11.95</v>
      </c>
      <c r="M22" s="189" t="n">
        <v>174.403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26</v>
      </c>
      <c r="D23" s="187" t="n">
        <v>44229.6574</v>
      </c>
      <c r="E23" s="188" t="n">
        <v>26160.9335</v>
      </c>
      <c r="F23" s="188" t="n">
        <v>33758.1633</v>
      </c>
      <c r="G23" s="188" t="n">
        <v>52901.299</v>
      </c>
      <c r="H23" s="188" t="n">
        <v>73605.0122</v>
      </c>
      <c r="I23" s="188" t="n">
        <v>46399.6145</v>
      </c>
      <c r="J23" s="189" t="n">
        <v>11.88</v>
      </c>
      <c r="K23" s="189" t="n">
        <v>27.11</v>
      </c>
      <c r="L23" s="189" t="n">
        <v>10.38</v>
      </c>
      <c r="M23" s="189" t="n">
        <v>175.283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4688</v>
      </c>
      <c r="D24" s="200" t="n">
        <v>34512.7533</v>
      </c>
      <c r="E24" s="201" t="n">
        <v>24841.1855</v>
      </c>
      <c r="F24" s="201" t="n">
        <v>28490.3248</v>
      </c>
      <c r="G24" s="201" t="n">
        <v>43860.935</v>
      </c>
      <c r="H24" s="201" t="n">
        <v>56614.8646</v>
      </c>
      <c r="I24" s="201" t="n">
        <v>38772.1429</v>
      </c>
      <c r="J24" s="202" t="n">
        <v>10.46</v>
      </c>
      <c r="K24" s="202" t="n">
        <v>16.99</v>
      </c>
      <c r="L24" s="202" t="n">
        <v>11.69</v>
      </c>
      <c r="M24" s="202" t="n">
        <v>176.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4388</v>
      </c>
      <c r="D25" s="187" t="n">
        <v>36839.2033</v>
      </c>
      <c r="E25" s="188" t="n">
        <v>26713.6721</v>
      </c>
      <c r="F25" s="188" t="n">
        <v>31153.7583</v>
      </c>
      <c r="G25" s="188" t="n">
        <v>44033.5981</v>
      </c>
      <c r="H25" s="188" t="n">
        <v>53251.5697</v>
      </c>
      <c r="I25" s="188" t="n">
        <v>38950.5343</v>
      </c>
      <c r="J25" s="189" t="n">
        <v>11.75</v>
      </c>
      <c r="K25" s="189" t="n">
        <v>18.07</v>
      </c>
      <c r="L25" s="189" t="n">
        <v>10.96</v>
      </c>
      <c r="M25" s="189" t="n">
        <v>176.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3276</v>
      </c>
      <c r="D26" s="187" t="n">
        <v>44345.4648</v>
      </c>
      <c r="E26" s="188" t="n">
        <v>30287.8455</v>
      </c>
      <c r="F26" s="188" t="n">
        <v>36339.6622</v>
      </c>
      <c r="G26" s="188" t="n">
        <v>60332.5618</v>
      </c>
      <c r="H26" s="188" t="n">
        <v>86533.2709</v>
      </c>
      <c r="I26" s="188" t="n">
        <v>52067.2887</v>
      </c>
      <c r="J26" s="189" t="n">
        <v>9.47</v>
      </c>
      <c r="K26" s="189" t="n">
        <v>22.71</v>
      </c>
      <c r="L26" s="189" t="n">
        <v>9.51</v>
      </c>
      <c r="M26" s="189" t="n">
        <v>184.717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399</v>
      </c>
      <c r="D27" s="187" t="n">
        <v>29361.4575</v>
      </c>
      <c r="E27" s="188" t="n">
        <v>23930.9997</v>
      </c>
      <c r="F27" s="188" t="n">
        <v>26037.4833</v>
      </c>
      <c r="G27" s="188" t="n">
        <v>32976.9934</v>
      </c>
      <c r="H27" s="188" t="n">
        <v>36556.2702</v>
      </c>
      <c r="I27" s="188" t="n">
        <v>30015.1475</v>
      </c>
      <c r="J27" s="189" t="n">
        <v>7.43</v>
      </c>
      <c r="K27" s="189" t="n">
        <v>7.88</v>
      </c>
      <c r="L27" s="189" t="n">
        <v>15.38</v>
      </c>
      <c r="M27" s="189" t="n">
        <v>174.98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3802</v>
      </c>
      <c r="D28" s="187" t="n">
        <v>41264.2812</v>
      </c>
      <c r="E28" s="188" t="n">
        <v>28250.1984</v>
      </c>
      <c r="F28" s="188" t="n">
        <v>34089.227</v>
      </c>
      <c r="G28" s="188" t="n">
        <v>49001.3808</v>
      </c>
      <c r="H28" s="188" t="n">
        <v>59522.555</v>
      </c>
      <c r="I28" s="188" t="n">
        <v>42901.9841</v>
      </c>
      <c r="J28" s="189" t="n">
        <v>14.25</v>
      </c>
      <c r="K28" s="189" t="n">
        <v>20.25</v>
      </c>
      <c r="L28" s="189" t="n">
        <v>10.96</v>
      </c>
      <c r="M28" s="189" t="n">
        <v>174.93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917</v>
      </c>
      <c r="D29" s="187" t="n">
        <v>36824.7225</v>
      </c>
      <c r="E29" s="188" t="n">
        <v>26249.9312</v>
      </c>
      <c r="F29" s="188" t="n">
        <v>31481.3594</v>
      </c>
      <c r="G29" s="188" t="n">
        <v>43391.2574</v>
      </c>
      <c r="H29" s="188" t="n">
        <v>50356.7207</v>
      </c>
      <c r="I29" s="188" t="n">
        <v>38013.4214</v>
      </c>
      <c r="J29" s="189" t="n">
        <v>9.62</v>
      </c>
      <c r="K29" s="189" t="n">
        <v>19.12</v>
      </c>
      <c r="L29" s="189" t="n">
        <v>10.39</v>
      </c>
      <c r="M29" s="189" t="n">
        <v>175.075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9877</v>
      </c>
      <c r="D30" s="187" t="n">
        <v>31187.9617</v>
      </c>
      <c r="E30" s="188" t="n">
        <v>22424.1387</v>
      </c>
      <c r="F30" s="188" t="n">
        <v>25866.1252</v>
      </c>
      <c r="G30" s="188" t="n">
        <v>40959.0164</v>
      </c>
      <c r="H30" s="188" t="n">
        <v>50719.2921</v>
      </c>
      <c r="I30" s="188" t="n">
        <v>34653.2635</v>
      </c>
      <c r="J30" s="189" t="n">
        <v>11.17</v>
      </c>
      <c r="K30" s="189" t="n">
        <v>16.58</v>
      </c>
      <c r="L30" s="189" t="n">
        <v>10.55</v>
      </c>
      <c r="M30" s="189" t="n">
        <v>174.146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072</v>
      </c>
      <c r="D31" s="200" t="n">
        <v>33169.0385</v>
      </c>
      <c r="E31" s="201" t="n">
        <v>22851.9473</v>
      </c>
      <c r="F31" s="201" t="n">
        <v>27368.6523</v>
      </c>
      <c r="G31" s="201" t="n">
        <v>40172.6082</v>
      </c>
      <c r="H31" s="201" t="n">
        <v>47827.6586</v>
      </c>
      <c r="I31" s="201" t="n">
        <v>34620.1969</v>
      </c>
      <c r="J31" s="202" t="n">
        <v>7.81</v>
      </c>
      <c r="K31" s="202" t="n">
        <v>18.67</v>
      </c>
      <c r="L31" s="202" t="n">
        <v>11.53</v>
      </c>
      <c r="M31" s="202" t="n">
        <v>174.60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131</v>
      </c>
      <c r="D32" s="187" t="n">
        <v>28092.0482</v>
      </c>
      <c r="E32" s="188" t="n">
        <v>20312.0193</v>
      </c>
      <c r="F32" s="188" t="n">
        <v>23044.4503</v>
      </c>
      <c r="G32" s="188" t="n">
        <v>33992.2922</v>
      </c>
      <c r="H32" s="188" t="n">
        <v>40611.1974</v>
      </c>
      <c r="I32" s="188" t="n">
        <v>29577.7662</v>
      </c>
      <c r="J32" s="189" t="n">
        <v>8.15</v>
      </c>
      <c r="K32" s="189" t="n">
        <v>18.37</v>
      </c>
      <c r="L32" s="189" t="n">
        <v>9.92</v>
      </c>
      <c r="M32" s="189" t="n">
        <v>174.73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7552</v>
      </c>
      <c r="D33" s="187" t="n">
        <v>33516.6993</v>
      </c>
      <c r="E33" s="188" t="n">
        <v>25134.9273</v>
      </c>
      <c r="F33" s="188" t="n">
        <v>28802.3294</v>
      </c>
      <c r="G33" s="188" t="n">
        <v>39192.8281</v>
      </c>
      <c r="H33" s="188" t="n">
        <v>44807.9402</v>
      </c>
      <c r="I33" s="188" t="n">
        <v>34624.9774</v>
      </c>
      <c r="J33" s="189" t="n">
        <v>4.98</v>
      </c>
      <c r="K33" s="189" t="n">
        <v>21.47</v>
      </c>
      <c r="L33" s="189" t="n">
        <v>10.1</v>
      </c>
      <c r="M33" s="189" t="n">
        <v>178.76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4648</v>
      </c>
      <c r="D34" s="187" t="n">
        <v>34090.241</v>
      </c>
      <c r="E34" s="188" t="n">
        <v>23225.4379</v>
      </c>
      <c r="F34" s="188" t="n">
        <v>27864.5387</v>
      </c>
      <c r="G34" s="188" t="n">
        <v>41422.3454</v>
      </c>
      <c r="H34" s="188" t="n">
        <v>49477.014</v>
      </c>
      <c r="I34" s="188" t="n">
        <v>35550.8361</v>
      </c>
      <c r="J34" s="189" t="n">
        <v>8.29</v>
      </c>
      <c r="K34" s="189" t="n">
        <v>18.14</v>
      </c>
      <c r="L34" s="189" t="n">
        <v>12.14</v>
      </c>
      <c r="M34" s="189" t="n">
        <v>173.410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21</v>
      </c>
      <c r="D35" s="187" t="n">
        <v>28588.6035</v>
      </c>
      <c r="E35" s="188" t="n">
        <v>20210.2543</v>
      </c>
      <c r="F35" s="188" t="n">
        <v>23446.5156</v>
      </c>
      <c r="G35" s="188" t="n">
        <v>34012.7614</v>
      </c>
      <c r="H35" s="188" t="n">
        <v>41322.5829</v>
      </c>
      <c r="I35" s="188" t="n">
        <v>29773.8396</v>
      </c>
      <c r="J35" s="189" t="n">
        <v>10.74</v>
      </c>
      <c r="K35" s="189" t="n">
        <v>15.65</v>
      </c>
      <c r="L35" s="189" t="n">
        <v>10.06</v>
      </c>
      <c r="M35" s="189" t="n">
        <v>175.320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166</v>
      </c>
      <c r="D36" s="187" t="n">
        <v>29522.711</v>
      </c>
      <c r="E36" s="188" t="n">
        <v>21684.7389</v>
      </c>
      <c r="F36" s="188" t="n">
        <v>24559.0883</v>
      </c>
      <c r="G36" s="188" t="n">
        <v>35918.8414</v>
      </c>
      <c r="H36" s="188" t="n">
        <v>42501.3585</v>
      </c>
      <c r="I36" s="188" t="n">
        <v>31136.8475</v>
      </c>
      <c r="J36" s="189" t="n">
        <v>8.65</v>
      </c>
      <c r="K36" s="189" t="n">
        <v>20.21</v>
      </c>
      <c r="L36" s="189" t="n">
        <v>10.21</v>
      </c>
      <c r="M36" s="189" t="n">
        <v>175.46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9.4198</v>
      </c>
      <c r="D37" s="200" t="n">
        <v>28648.2871</v>
      </c>
      <c r="E37" s="201" t="n">
        <v>19471</v>
      </c>
      <c r="F37" s="201" t="n">
        <v>23188.3149</v>
      </c>
      <c r="G37" s="201" t="n">
        <v>35942.7346</v>
      </c>
      <c r="H37" s="201" t="n">
        <v>44002.4536</v>
      </c>
      <c r="I37" s="201" t="n">
        <v>30580.3697</v>
      </c>
      <c r="J37" s="202" t="n">
        <v>12.07</v>
      </c>
      <c r="K37" s="202" t="n">
        <v>16.16</v>
      </c>
      <c r="L37" s="202" t="n">
        <v>10.42</v>
      </c>
      <c r="M37" s="202" t="n">
        <v>174.871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9549</v>
      </c>
      <c r="D38" s="187" t="n">
        <v>27972.6257</v>
      </c>
      <c r="E38" s="188" t="n">
        <v>19023.1217</v>
      </c>
      <c r="F38" s="188" t="n">
        <v>22604.937</v>
      </c>
      <c r="G38" s="188" t="n">
        <v>34305.3134</v>
      </c>
      <c r="H38" s="188" t="n">
        <v>41063.0227</v>
      </c>
      <c r="I38" s="188" t="n">
        <v>29296.1689</v>
      </c>
      <c r="J38" s="189" t="n">
        <v>11.77</v>
      </c>
      <c r="K38" s="189" t="n">
        <v>15.9</v>
      </c>
      <c r="L38" s="189" t="n">
        <v>10.32</v>
      </c>
      <c r="M38" s="189" t="n">
        <v>174.75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547</v>
      </c>
      <c r="D39" s="187" t="n">
        <v>24304.103</v>
      </c>
      <c r="E39" s="188" t="n">
        <v>16569.421</v>
      </c>
      <c r="F39" s="188" t="n">
        <v>19066.0833</v>
      </c>
      <c r="G39" s="188" t="n">
        <v>29100.0453</v>
      </c>
      <c r="H39" s="188" t="n">
        <v>33433.8076</v>
      </c>
      <c r="I39" s="188" t="n">
        <v>24739.0298</v>
      </c>
      <c r="J39" s="189" t="n">
        <v>9.65</v>
      </c>
      <c r="K39" s="189" t="n">
        <v>19.24</v>
      </c>
      <c r="L39" s="189" t="n">
        <v>10.05</v>
      </c>
      <c r="M39" s="189" t="n">
        <v>173.82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0162</v>
      </c>
      <c r="D40" s="187" t="n">
        <v>28380.5713</v>
      </c>
      <c r="E40" s="188" t="n">
        <v>20401.9044</v>
      </c>
      <c r="F40" s="188" t="n">
        <v>24077.2978</v>
      </c>
      <c r="G40" s="188" t="n">
        <v>34336.7421</v>
      </c>
      <c r="H40" s="188" t="n">
        <v>41475.5187</v>
      </c>
      <c r="I40" s="188" t="n">
        <v>30091.4975</v>
      </c>
      <c r="J40" s="189" t="n">
        <v>8.74</v>
      </c>
      <c r="K40" s="189" t="n">
        <v>18.14</v>
      </c>
      <c r="L40" s="189" t="n">
        <v>10.67</v>
      </c>
      <c r="M40" s="189" t="n">
        <v>175.715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9939</v>
      </c>
      <c r="D41" s="187" t="n">
        <v>30342.8191</v>
      </c>
      <c r="E41" s="188" t="n">
        <v>20389.9166</v>
      </c>
      <c r="F41" s="188" t="n">
        <v>23975.7571</v>
      </c>
      <c r="G41" s="188" t="n">
        <v>39226.1636</v>
      </c>
      <c r="H41" s="188" t="n">
        <v>47581.7854</v>
      </c>
      <c r="I41" s="188" t="n">
        <v>32641.4541</v>
      </c>
      <c r="J41" s="189" t="n">
        <v>13.33</v>
      </c>
      <c r="K41" s="189" t="n">
        <v>15.67</v>
      </c>
      <c r="L41" s="189" t="n">
        <v>10.49</v>
      </c>
      <c r="M41" s="189" t="n">
        <v>174.88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1597</v>
      </c>
      <c r="D42" s="200" t="n">
        <v>23051.3368</v>
      </c>
      <c r="E42" s="201" t="n">
        <v>15316.7256</v>
      </c>
      <c r="F42" s="201" t="n">
        <v>18466.8685</v>
      </c>
      <c r="G42" s="201" t="n">
        <v>31045.8649</v>
      </c>
      <c r="H42" s="201" t="n">
        <v>39101.9089</v>
      </c>
      <c r="I42" s="201" t="n">
        <v>25472.3991</v>
      </c>
      <c r="J42" s="202" t="n">
        <v>6.16</v>
      </c>
      <c r="K42" s="202" t="n">
        <v>21.3</v>
      </c>
      <c r="L42" s="202" t="n">
        <v>10.47</v>
      </c>
      <c r="M42" s="202" t="n">
        <v>174.17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434</v>
      </c>
      <c r="D43" s="187" t="n">
        <v>18271.2807</v>
      </c>
      <c r="E43" s="188" t="n">
        <v>13964.5833</v>
      </c>
      <c r="F43" s="188" t="n">
        <v>15471.7775</v>
      </c>
      <c r="G43" s="188" t="n">
        <v>22473.7749</v>
      </c>
      <c r="H43" s="188" t="n">
        <v>27099.333</v>
      </c>
      <c r="I43" s="188" t="n">
        <v>19679.6868</v>
      </c>
      <c r="J43" s="189" t="n">
        <v>9.27</v>
      </c>
      <c r="K43" s="189" t="n">
        <v>12.14</v>
      </c>
      <c r="L43" s="189" t="n">
        <v>9.68</v>
      </c>
      <c r="M43" s="189" t="n">
        <v>175.23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835</v>
      </c>
      <c r="D44" s="187" t="n">
        <v>21585.4166</v>
      </c>
      <c r="E44" s="188" t="n">
        <v>16443.0833</v>
      </c>
      <c r="F44" s="188" t="n">
        <v>17909.5</v>
      </c>
      <c r="G44" s="188" t="n">
        <v>27222.6387</v>
      </c>
      <c r="H44" s="188" t="n">
        <v>31344.991</v>
      </c>
      <c r="I44" s="188" t="n">
        <v>22887.2664</v>
      </c>
      <c r="J44" s="189" t="n">
        <v>9.99</v>
      </c>
      <c r="K44" s="189" t="n">
        <v>16.85</v>
      </c>
      <c r="L44" s="189" t="n">
        <v>10.21</v>
      </c>
      <c r="M44" s="189" t="n">
        <v>174.76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3449</v>
      </c>
      <c r="D45" s="187" t="n">
        <v>22464.0722</v>
      </c>
      <c r="E45" s="188" t="n">
        <v>17870.1622</v>
      </c>
      <c r="F45" s="188" t="n">
        <v>19866.8763</v>
      </c>
      <c r="G45" s="188" t="n">
        <v>25689.9833</v>
      </c>
      <c r="H45" s="188" t="n">
        <v>28965.4675</v>
      </c>
      <c r="I45" s="188" t="n">
        <v>23217.8098</v>
      </c>
      <c r="J45" s="189" t="n">
        <v>5.11</v>
      </c>
      <c r="K45" s="189" t="n">
        <v>20.17</v>
      </c>
      <c r="L45" s="189" t="n">
        <v>10.58</v>
      </c>
      <c r="M45" s="189" t="n">
        <v>176.813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0877</v>
      </c>
      <c r="D46" s="187" t="n">
        <v>35129.1526</v>
      </c>
      <c r="E46" s="188" t="n">
        <v>19834.9166</v>
      </c>
      <c r="F46" s="188" t="n">
        <v>28343.4403</v>
      </c>
      <c r="G46" s="188" t="n">
        <v>40183.402</v>
      </c>
      <c r="H46" s="188" t="n">
        <v>46253.9104</v>
      </c>
      <c r="I46" s="188" t="n">
        <v>34344.9143</v>
      </c>
      <c r="J46" s="189" t="n">
        <v>4.81</v>
      </c>
      <c r="K46" s="189" t="n">
        <v>28.01</v>
      </c>
      <c r="L46" s="189" t="n">
        <v>10.89</v>
      </c>
      <c r="M46" s="189" t="n">
        <v>170.18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06</v>
      </c>
      <c r="D47" s="200" t="n">
        <v>20455.7993</v>
      </c>
      <c r="E47" s="201" t="n">
        <v>16196.7922</v>
      </c>
      <c r="F47" s="201" t="n">
        <v>18423.75</v>
      </c>
      <c r="G47" s="201" t="n">
        <v>23583.4257</v>
      </c>
      <c r="H47" s="201" t="n">
        <v>27591.4281</v>
      </c>
      <c r="I47" s="201" t="n">
        <v>21508.2216</v>
      </c>
      <c r="J47" s="202" t="n">
        <v>9.73</v>
      </c>
      <c r="K47" s="202" t="n">
        <v>16.16</v>
      </c>
      <c r="L47" s="202" t="n">
        <v>10.12</v>
      </c>
      <c r="M47" s="202" t="n">
        <v>175.60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5</v>
      </c>
      <c r="D48" s="187" t="n">
        <v>20455.7993</v>
      </c>
      <c r="E48" s="188" t="n">
        <v>16196.7922</v>
      </c>
      <c r="F48" s="188" t="n">
        <v>18424.9747</v>
      </c>
      <c r="G48" s="188" t="n">
        <v>23755.4696</v>
      </c>
      <c r="H48" s="188" t="n">
        <v>28523.3952</v>
      </c>
      <c r="I48" s="188" t="n">
        <v>21586.1908</v>
      </c>
      <c r="J48" s="189" t="n">
        <v>9.62</v>
      </c>
      <c r="K48" s="189" t="n">
        <v>16.63</v>
      </c>
      <c r="L48" s="189" t="n">
        <v>10.11</v>
      </c>
      <c r="M48" s="189" t="n">
        <v>175.70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875</v>
      </c>
      <c r="D51" s="200" t="n">
        <v>22744.3597</v>
      </c>
      <c r="E51" s="201" t="n">
        <v>17794.75</v>
      </c>
      <c r="F51" s="201" t="n">
        <v>19975.4306</v>
      </c>
      <c r="G51" s="201" t="n">
        <v>26561.327</v>
      </c>
      <c r="H51" s="201" t="n">
        <v>31068.5722</v>
      </c>
      <c r="I51" s="201" t="n">
        <v>23693.4269</v>
      </c>
      <c r="J51" s="202" t="n">
        <v>6.79</v>
      </c>
      <c r="K51" s="202" t="n">
        <v>18.51</v>
      </c>
      <c r="L51" s="202" t="n">
        <v>9.69</v>
      </c>
      <c r="M51" s="202" t="n">
        <v>179.92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635</v>
      </c>
      <c r="D52" s="187" t="n">
        <v>21974.4692</v>
      </c>
      <c r="E52" s="188" t="n">
        <v>17651.1666</v>
      </c>
      <c r="F52" s="188" t="n">
        <v>19527.7302</v>
      </c>
      <c r="G52" s="188" t="n">
        <v>24793.2236</v>
      </c>
      <c r="H52" s="188" t="n">
        <v>28551.5926</v>
      </c>
      <c r="I52" s="188" t="n">
        <v>22655.9394</v>
      </c>
      <c r="J52" s="189" t="n">
        <v>7.48</v>
      </c>
      <c r="K52" s="189" t="n">
        <v>18.02</v>
      </c>
      <c r="L52" s="189" t="n">
        <v>9.84</v>
      </c>
      <c r="M52" s="189" t="n">
        <v>180.165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2</v>
      </c>
      <c r="D53" s="187" t="n">
        <v>22849.0775</v>
      </c>
      <c r="E53" s="188" t="n">
        <v>18288.0544</v>
      </c>
      <c r="F53" s="188" t="n">
        <v>20302.75</v>
      </c>
      <c r="G53" s="188" t="n">
        <v>27334.7227</v>
      </c>
      <c r="H53" s="188" t="n">
        <v>31854.3532</v>
      </c>
      <c r="I53" s="188" t="n">
        <v>23947.9116</v>
      </c>
      <c r="J53" s="189" t="n">
        <v>6.4</v>
      </c>
      <c r="K53" s="189" t="n">
        <v>18.04</v>
      </c>
      <c r="L53" s="189" t="n">
        <v>9.98</v>
      </c>
      <c r="M53" s="189" t="n">
        <v>178.64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9</v>
      </c>
      <c r="D54" s="187" t="n">
        <v>24261.6387</v>
      </c>
      <c r="E54" s="188" t="n">
        <v>18510.7653</v>
      </c>
      <c r="F54" s="188" t="n">
        <v>21128.0209</v>
      </c>
      <c r="G54" s="188" t="n">
        <v>27007.7908</v>
      </c>
      <c r="H54" s="188" t="n">
        <v>30200.2376</v>
      </c>
      <c r="I54" s="188" t="n">
        <v>24398.798</v>
      </c>
      <c r="J54" s="189" t="n">
        <v>7.34</v>
      </c>
      <c r="K54" s="189" t="n">
        <v>17.73</v>
      </c>
      <c r="L54" s="189" t="n">
        <v>9.87</v>
      </c>
      <c r="M54" s="189" t="n">
        <v>177.8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</v>
      </c>
      <c r="D55" s="187" t="n">
        <v>26683.4721</v>
      </c>
      <c r="E55" s="188" t="n">
        <v>19864.9296</v>
      </c>
      <c r="F55" s="188" t="n">
        <v>22450.8322</v>
      </c>
      <c r="G55" s="188" t="n">
        <v>31424.488</v>
      </c>
      <c r="H55" s="188" t="n">
        <v>35995.1501</v>
      </c>
      <c r="I55" s="188" t="n">
        <v>27127.7438</v>
      </c>
      <c r="J55" s="189" t="n">
        <v>5.8</v>
      </c>
      <c r="K55" s="189" t="n">
        <v>22.73</v>
      </c>
      <c r="L55" s="189" t="n">
        <v>8.94</v>
      </c>
      <c r="M55" s="189" t="n">
        <v>182.80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89</v>
      </c>
      <c r="D56" s="187" t="n">
        <v>21706.8368</v>
      </c>
      <c r="E56" s="188" t="n">
        <v>17020.25</v>
      </c>
      <c r="F56" s="188" t="n">
        <v>18884.414</v>
      </c>
      <c r="G56" s="188" t="n">
        <v>24586.6461</v>
      </c>
      <c r="H56" s="188" t="n">
        <v>28320.3615</v>
      </c>
      <c r="I56" s="188" t="n">
        <v>22181.1974</v>
      </c>
      <c r="J56" s="189" t="n">
        <v>6.8</v>
      </c>
      <c r="K56" s="189" t="n">
        <v>16.18</v>
      </c>
      <c r="L56" s="189" t="n">
        <v>9.71</v>
      </c>
      <c r="M56" s="189" t="n">
        <v>179.428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5</v>
      </c>
      <c r="D57" s="200" t="n">
        <v>24711.1277</v>
      </c>
      <c r="E57" s="201" t="n">
        <v>17392.75</v>
      </c>
      <c r="F57" s="201" t="n">
        <v>20288.6546</v>
      </c>
      <c r="G57" s="201" t="n">
        <v>30028.6781</v>
      </c>
      <c r="H57" s="201" t="n">
        <v>35147.6006</v>
      </c>
      <c r="I57" s="201" t="n">
        <v>25694.3966</v>
      </c>
      <c r="J57" s="202" t="n">
        <v>7.74</v>
      </c>
      <c r="K57" s="202" t="n">
        <v>21.68</v>
      </c>
      <c r="L57" s="202" t="n">
        <v>9.21</v>
      </c>
      <c r="M57" s="202" t="n">
        <v>184.470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</v>
      </c>
      <c r="D58" s="187" t="n">
        <v>20711.8473</v>
      </c>
      <c r="E58" s="188" t="n">
        <v>15385.4206</v>
      </c>
      <c r="F58" s="188" t="n">
        <v>17591.4309</v>
      </c>
      <c r="G58" s="188" t="n">
        <v>25536.2786</v>
      </c>
      <c r="H58" s="188" t="n">
        <v>31766.1014</v>
      </c>
      <c r="I58" s="188" t="n">
        <v>22235.8146</v>
      </c>
      <c r="J58" s="189" t="n">
        <v>5.37</v>
      </c>
      <c r="K58" s="189" t="n">
        <v>22.5</v>
      </c>
      <c r="L58" s="189" t="n">
        <v>9.89</v>
      </c>
      <c r="M58" s="189" t="n">
        <v>176.942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85</v>
      </c>
      <c r="D60" s="187" t="n">
        <v>25493.6256</v>
      </c>
      <c r="E60" s="188" t="n">
        <v>18502.9225</v>
      </c>
      <c r="F60" s="188" t="n">
        <v>21489.0885</v>
      </c>
      <c r="G60" s="188" t="n">
        <v>30961.8869</v>
      </c>
      <c r="H60" s="188" t="n">
        <v>35810.6392</v>
      </c>
      <c r="I60" s="188" t="n">
        <v>26711.5364</v>
      </c>
      <c r="J60" s="189" t="n">
        <v>8.32</v>
      </c>
      <c r="K60" s="189" t="n">
        <v>21.49</v>
      </c>
      <c r="L60" s="189" t="n">
        <v>9.04</v>
      </c>
      <c r="M60" s="189" t="n">
        <v>186.69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109</v>
      </c>
      <c r="D61" s="200" t="n">
        <v>14090.4451</v>
      </c>
      <c r="E61" s="201" t="n">
        <v>11899.8527</v>
      </c>
      <c r="F61" s="201" t="n">
        <v>12916.3669</v>
      </c>
      <c r="G61" s="201" t="n">
        <v>16631.2344</v>
      </c>
      <c r="H61" s="201" t="n">
        <v>20152.9166</v>
      </c>
      <c r="I61" s="201" t="n">
        <v>15262.7029</v>
      </c>
      <c r="J61" s="202" t="n">
        <v>7.7</v>
      </c>
      <c r="K61" s="202" t="n">
        <v>9.74</v>
      </c>
      <c r="L61" s="202" t="n">
        <v>9.76</v>
      </c>
      <c r="M61" s="202" t="n">
        <v>175.645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446</v>
      </c>
      <c r="D62" s="187" t="n">
        <v>13703.1666</v>
      </c>
      <c r="E62" s="188" t="n">
        <v>11846.0409</v>
      </c>
      <c r="F62" s="188" t="n">
        <v>12720.9563</v>
      </c>
      <c r="G62" s="188" t="n">
        <v>15472.9166</v>
      </c>
      <c r="H62" s="188" t="n">
        <v>18088.8333</v>
      </c>
      <c r="I62" s="188" t="n">
        <v>14512.0007</v>
      </c>
      <c r="J62" s="189" t="n">
        <v>7.9</v>
      </c>
      <c r="K62" s="189" t="n">
        <v>8.07</v>
      </c>
      <c r="L62" s="189" t="n">
        <v>9.7</v>
      </c>
      <c r="M62" s="189" t="n">
        <v>174.99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38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67</v>
      </c>
      <c r="D64" s="187" t="n">
        <v>19009.322</v>
      </c>
      <c r="E64" s="188" t="n">
        <v>12674.7954</v>
      </c>
      <c r="F64" s="188" t="n">
        <v>15768.6939</v>
      </c>
      <c r="G64" s="188" t="n">
        <v>21446.3094</v>
      </c>
      <c r="H64" s="188" t="n">
        <v>24069.8944</v>
      </c>
      <c r="I64" s="188" t="n">
        <v>18883.9657</v>
      </c>
      <c r="J64" s="189" t="n">
        <v>5.89</v>
      </c>
      <c r="K64" s="189" t="n">
        <v>17.37</v>
      </c>
      <c r="L64" s="189" t="n">
        <v>9.74</v>
      </c>
      <c r="M64" s="189" t="n">
        <v>179.383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73</v>
      </c>
      <c r="D65" s="187" t="n">
        <v>15161</v>
      </c>
      <c r="E65" s="188" t="n">
        <v>12839.965</v>
      </c>
      <c r="F65" s="188" t="n">
        <v>13549.75</v>
      </c>
      <c r="G65" s="188" t="n">
        <v>16631.2344</v>
      </c>
      <c r="H65" s="188" t="n">
        <v>19461.1721</v>
      </c>
      <c r="I65" s="188" t="n">
        <v>15562.8838</v>
      </c>
      <c r="J65" s="189" t="n">
        <v>6.82</v>
      </c>
      <c r="K65" s="189" t="n">
        <v>10.63</v>
      </c>
      <c r="L65" s="189" t="n">
        <v>9.77</v>
      </c>
      <c r="M65" s="189" t="n">
        <v>176.1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083</v>
      </c>
      <c r="D67" s="187" t="n">
        <v>18305.9889</v>
      </c>
      <c r="E67" s="188" t="n">
        <v>11981.9055</v>
      </c>
      <c r="F67" s="188" t="n">
        <v>14381.5862</v>
      </c>
      <c r="G67" s="188" t="n">
        <v>21164.1896</v>
      </c>
      <c r="H67" s="188" t="n">
        <v>25082.1315</v>
      </c>
      <c r="I67" s="188" t="n">
        <v>18425.1279</v>
      </c>
      <c r="J67" s="189" t="n">
        <v>7.38</v>
      </c>
      <c r="K67" s="189" t="n">
        <v>14.12</v>
      </c>
      <c r="L67" s="189" t="n">
        <v>10.15</v>
      </c>
      <c r="M67" s="189" t="n">
        <v>175.79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4.6558</v>
      </c>
      <c r="D70" s="207" t="n">
        <v>32584.2324</v>
      </c>
      <c r="E70" s="208" t="n">
        <v>20486.75</v>
      </c>
      <c r="F70" s="208" t="n">
        <v>25772.0615</v>
      </c>
      <c r="G70" s="208" t="n">
        <v>41411.4351</v>
      </c>
      <c r="H70" s="208" t="n">
        <v>52492.4927</v>
      </c>
      <c r="I70" s="208" t="n">
        <v>35554.3618</v>
      </c>
      <c r="J70" s="209" t="n">
        <v>9.45</v>
      </c>
      <c r="K70" s="209" t="n">
        <v>18.48</v>
      </c>
      <c r="L70" s="209" t="n">
        <v>10.98</v>
      </c>
      <c r="M70" s="209" t="n">
        <v>175.52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714</v>
      </c>
      <c r="C12" s="224" t="n">
        <v>47235.3692</v>
      </c>
      <c r="D12" s="225" t="n">
        <v>35495.4447</v>
      </c>
      <c r="E12" s="225" t="n">
        <v>41377.1536</v>
      </c>
      <c r="F12" s="225" t="n">
        <v>52540.2077</v>
      </c>
      <c r="G12" s="225" t="n">
        <v>61853.1528</v>
      </c>
      <c r="H12" s="225" t="n">
        <v>48607.6875</v>
      </c>
      <c r="I12" s="226" t="n">
        <v>1.37</v>
      </c>
      <c r="J12" s="226" t="n">
        <v>4.25</v>
      </c>
      <c r="K12" s="226" t="n">
        <v>0.02</v>
      </c>
      <c r="L12" s="226" t="n">
        <v>173.87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735</v>
      </c>
      <c r="C13" s="229" t="n">
        <v>33563.1975</v>
      </c>
      <c r="D13" s="230" t="n">
        <v>29025.9453</v>
      </c>
      <c r="E13" s="230" t="n">
        <v>31343.8878</v>
      </c>
      <c r="F13" s="230" t="n">
        <v>36049.9014</v>
      </c>
      <c r="G13" s="230" t="n">
        <v>39199.2851</v>
      </c>
      <c r="H13" s="230" t="n">
        <v>33986.8963</v>
      </c>
      <c r="I13" s="231" t="n">
        <v>0.81</v>
      </c>
      <c r="J13" s="231" t="n">
        <v>6.72</v>
      </c>
      <c r="K13" s="231" t="n">
        <v>0.04</v>
      </c>
      <c r="L13" s="231" t="n">
        <v>174.007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1.266</v>
      </c>
      <c r="C14" s="224" t="n">
        <v>54062.3856</v>
      </c>
      <c r="D14" s="225" t="n">
        <v>30192.7022</v>
      </c>
      <c r="E14" s="225" t="n">
        <v>39612.2005</v>
      </c>
      <c r="F14" s="225" t="n">
        <v>82033.8561</v>
      </c>
      <c r="G14" s="225" t="n">
        <v>115580.1039</v>
      </c>
      <c r="H14" s="225" t="n">
        <v>63927.7786</v>
      </c>
      <c r="I14" s="226" t="n">
        <v>15.96</v>
      </c>
      <c r="J14" s="226" t="n">
        <v>30.01</v>
      </c>
      <c r="K14" s="226" t="n">
        <v>10.53</v>
      </c>
      <c r="L14" s="226" t="n">
        <v>174.5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375</v>
      </c>
      <c r="C15" s="229" t="n">
        <v>75041.6623</v>
      </c>
      <c r="D15" s="230" t="n">
        <v>44571.2099</v>
      </c>
      <c r="E15" s="230" t="n">
        <v>56409.4023</v>
      </c>
      <c r="F15" s="230" t="n">
        <v>96060.0935</v>
      </c>
      <c r="G15" s="230" t="n">
        <v>116768.0833</v>
      </c>
      <c r="H15" s="230" t="n">
        <v>79325.5882</v>
      </c>
      <c r="I15" s="231" t="n">
        <v>19.93</v>
      </c>
      <c r="J15" s="231" t="n">
        <v>34.33</v>
      </c>
      <c r="K15" s="231" t="n">
        <v>10.52</v>
      </c>
      <c r="L15" s="231" t="n">
        <v>174.451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768</v>
      </c>
      <c r="C16" s="224" t="n">
        <v>58416.882</v>
      </c>
      <c r="D16" s="225" t="n">
        <v>37787.6245</v>
      </c>
      <c r="E16" s="225" t="n">
        <v>46357.7682</v>
      </c>
      <c r="F16" s="225" t="n">
        <v>74310.7108</v>
      </c>
      <c r="G16" s="225" t="n">
        <v>92899.9158</v>
      </c>
      <c r="H16" s="225" t="n">
        <v>62998.1355</v>
      </c>
      <c r="I16" s="226" t="n">
        <v>17.97</v>
      </c>
      <c r="J16" s="226" t="n">
        <v>30.44</v>
      </c>
      <c r="K16" s="226" t="n">
        <v>11.1</v>
      </c>
      <c r="L16" s="226" t="n">
        <v>174.410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71</v>
      </c>
      <c r="C17" s="229" t="n">
        <v>60257.1858</v>
      </c>
      <c r="D17" s="230" t="n">
        <v>38597.1891</v>
      </c>
      <c r="E17" s="230" t="n">
        <v>44667.2423</v>
      </c>
      <c r="F17" s="230" t="n">
        <v>75354.5399</v>
      </c>
      <c r="G17" s="230" t="n">
        <v>95844.2437</v>
      </c>
      <c r="H17" s="230" t="n">
        <v>63133.1684</v>
      </c>
      <c r="I17" s="231" t="n">
        <v>19.1</v>
      </c>
      <c r="J17" s="231" t="n">
        <v>28.67</v>
      </c>
      <c r="K17" s="231" t="n">
        <v>10.36</v>
      </c>
      <c r="L17" s="231" t="n">
        <v>175.41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48</v>
      </c>
      <c r="C18" s="224" t="n">
        <v>57938.9669</v>
      </c>
      <c r="D18" s="225" t="n">
        <v>37448.7389</v>
      </c>
      <c r="E18" s="225" t="n">
        <v>46363.3852</v>
      </c>
      <c r="F18" s="225" t="n">
        <v>71868.2374</v>
      </c>
      <c r="G18" s="225" t="n">
        <v>87236.2671</v>
      </c>
      <c r="H18" s="225" t="n">
        <v>60978.4361</v>
      </c>
      <c r="I18" s="226" t="n">
        <v>15.99</v>
      </c>
      <c r="J18" s="226" t="n">
        <v>30.14</v>
      </c>
      <c r="K18" s="226" t="n">
        <v>10.64</v>
      </c>
      <c r="L18" s="226" t="n">
        <v>174.82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65</v>
      </c>
      <c r="C19" s="229" t="n">
        <v>51448.7319</v>
      </c>
      <c r="D19" s="230" t="n">
        <v>29849.9294</v>
      </c>
      <c r="E19" s="230" t="n">
        <v>35082.1412</v>
      </c>
      <c r="F19" s="230" t="n">
        <v>70114.5189</v>
      </c>
      <c r="G19" s="230" t="n">
        <v>90004.3092</v>
      </c>
      <c r="H19" s="230" t="n">
        <v>55750.9332</v>
      </c>
      <c r="I19" s="231" t="n">
        <v>15.15</v>
      </c>
      <c r="J19" s="231" t="n">
        <v>28.58</v>
      </c>
      <c r="K19" s="231" t="n">
        <v>9.94</v>
      </c>
      <c r="L19" s="231" t="n">
        <v>176.99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641</v>
      </c>
      <c r="C20" s="224" t="n">
        <v>58382.27</v>
      </c>
      <c r="D20" s="225" t="n">
        <v>40228.3702</v>
      </c>
      <c r="E20" s="225" t="n">
        <v>49958.2289</v>
      </c>
      <c r="F20" s="225" t="n">
        <v>75244.8007</v>
      </c>
      <c r="G20" s="225" t="n">
        <v>89584.1986</v>
      </c>
      <c r="H20" s="225" t="n">
        <v>62823.1775</v>
      </c>
      <c r="I20" s="226" t="n">
        <v>16.72</v>
      </c>
      <c r="J20" s="226" t="n">
        <v>28.86</v>
      </c>
      <c r="K20" s="226" t="n">
        <v>10.83</v>
      </c>
      <c r="L20" s="226" t="n">
        <v>174.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9</v>
      </c>
      <c r="C21" s="229" t="n">
        <v>64373.1073</v>
      </c>
      <c r="D21" s="230" t="n">
        <v>32661.5143</v>
      </c>
      <c r="E21" s="230" t="n">
        <v>49275.979</v>
      </c>
      <c r="F21" s="230" t="n">
        <v>83331.8353</v>
      </c>
      <c r="G21" s="230" t="n">
        <v>94679.3763</v>
      </c>
      <c r="H21" s="230" t="n">
        <v>64926.9939</v>
      </c>
      <c r="I21" s="231" t="n">
        <v>18.68</v>
      </c>
      <c r="J21" s="231" t="n">
        <v>30.33</v>
      </c>
      <c r="K21" s="231" t="n">
        <v>10.48</v>
      </c>
      <c r="L21" s="231" t="n">
        <v>174.60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31</v>
      </c>
      <c r="C22" s="224" t="n">
        <v>53084.7797</v>
      </c>
      <c r="D22" s="225" t="n">
        <v>35941.7235</v>
      </c>
      <c r="E22" s="225" t="n">
        <v>43968.7811</v>
      </c>
      <c r="F22" s="225" t="n">
        <v>65792.6996</v>
      </c>
      <c r="G22" s="225" t="n">
        <v>84031.2086</v>
      </c>
      <c r="H22" s="225" t="n">
        <v>56791.7317</v>
      </c>
      <c r="I22" s="226" t="n">
        <v>14.95</v>
      </c>
      <c r="J22" s="226" t="n">
        <v>28.46</v>
      </c>
      <c r="K22" s="226" t="n">
        <v>10.07</v>
      </c>
      <c r="L22" s="226" t="n">
        <v>175.86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466</v>
      </c>
      <c r="C23" s="229" t="n">
        <v>39321.2142</v>
      </c>
      <c r="D23" s="230" t="n">
        <v>29029.8362</v>
      </c>
      <c r="E23" s="230" t="n">
        <v>33357.493</v>
      </c>
      <c r="F23" s="230" t="n">
        <v>44659.9974</v>
      </c>
      <c r="G23" s="230" t="n">
        <v>49030.595</v>
      </c>
      <c r="H23" s="230" t="n">
        <v>39484.7933</v>
      </c>
      <c r="I23" s="231" t="n">
        <v>12.27</v>
      </c>
      <c r="J23" s="231" t="n">
        <v>19.82</v>
      </c>
      <c r="K23" s="231" t="n">
        <v>15.09</v>
      </c>
      <c r="L23" s="231" t="n">
        <v>174.2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139</v>
      </c>
      <c r="C24" s="224" t="n">
        <v>66058.0701</v>
      </c>
      <c r="D24" s="225" t="n">
        <v>43032.303</v>
      </c>
      <c r="E24" s="225" t="n">
        <v>53058.7183</v>
      </c>
      <c r="F24" s="225" t="n">
        <v>88066.2737</v>
      </c>
      <c r="G24" s="225" t="n">
        <v>121178.7472</v>
      </c>
      <c r="H24" s="225" t="n">
        <v>74304.2192</v>
      </c>
      <c r="I24" s="226" t="n">
        <v>15.28</v>
      </c>
      <c r="J24" s="226" t="n">
        <v>32.18</v>
      </c>
      <c r="K24" s="226" t="n">
        <v>10.1</v>
      </c>
      <c r="L24" s="226" t="n">
        <v>179.12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562</v>
      </c>
      <c r="C25" s="229" t="n">
        <v>35231.1301</v>
      </c>
      <c r="D25" s="230" t="n">
        <v>27913.8062</v>
      </c>
      <c r="E25" s="230" t="n">
        <v>30923.7783</v>
      </c>
      <c r="F25" s="230" t="n">
        <v>42801.7283</v>
      </c>
      <c r="G25" s="230" t="n">
        <v>63390.9757</v>
      </c>
      <c r="H25" s="230" t="n">
        <v>38947.1277</v>
      </c>
      <c r="I25" s="231" t="n">
        <v>13.53</v>
      </c>
      <c r="J25" s="231" t="n">
        <v>23.65</v>
      </c>
      <c r="K25" s="231" t="n">
        <v>10.39</v>
      </c>
      <c r="L25" s="231" t="n">
        <v>175.40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412</v>
      </c>
      <c r="C26" s="224" t="n">
        <v>42542.0795</v>
      </c>
      <c r="D26" s="225" t="n">
        <v>32949.8736</v>
      </c>
      <c r="E26" s="225" t="n">
        <v>37563.8264</v>
      </c>
      <c r="F26" s="225" t="n">
        <v>56164.9729</v>
      </c>
      <c r="G26" s="225" t="n">
        <v>78566.9076</v>
      </c>
      <c r="H26" s="225" t="n">
        <v>49854.0516</v>
      </c>
      <c r="I26" s="226" t="n">
        <v>13.22</v>
      </c>
      <c r="J26" s="226" t="n">
        <v>22.09</v>
      </c>
      <c r="K26" s="226" t="n">
        <v>9.93</v>
      </c>
      <c r="L26" s="226" t="n">
        <v>177.010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448</v>
      </c>
      <c r="C27" s="229" t="n">
        <v>50085.6087</v>
      </c>
      <c r="D27" s="230" t="n">
        <v>37009.5656</v>
      </c>
      <c r="E27" s="230" t="n">
        <v>42834.0135</v>
      </c>
      <c r="F27" s="230" t="n">
        <v>58460.4779</v>
      </c>
      <c r="G27" s="230" t="n">
        <v>66841.3038</v>
      </c>
      <c r="H27" s="230" t="n">
        <v>51096.9449</v>
      </c>
      <c r="I27" s="231" t="n">
        <v>13.21</v>
      </c>
      <c r="J27" s="231" t="n">
        <v>23.54</v>
      </c>
      <c r="K27" s="231" t="n">
        <v>14.53</v>
      </c>
      <c r="L27" s="231" t="n">
        <v>174.91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942</v>
      </c>
      <c r="C28" s="224" t="n">
        <v>57623.4103</v>
      </c>
      <c r="D28" s="225" t="n">
        <v>38293.1187</v>
      </c>
      <c r="E28" s="225" t="n">
        <v>47438.434</v>
      </c>
      <c r="F28" s="225" t="n">
        <v>70698.6717</v>
      </c>
      <c r="G28" s="225" t="n">
        <v>85263.8975</v>
      </c>
      <c r="H28" s="225" t="n">
        <v>60306.8579</v>
      </c>
      <c r="I28" s="226" t="n">
        <v>13.99</v>
      </c>
      <c r="J28" s="226" t="n">
        <v>26.63</v>
      </c>
      <c r="K28" s="226" t="n">
        <v>11.25</v>
      </c>
      <c r="L28" s="226" t="n">
        <v>171.219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905</v>
      </c>
      <c r="C29" s="229" t="n">
        <v>43792.4799</v>
      </c>
      <c r="D29" s="230" t="n">
        <v>24639.3196</v>
      </c>
      <c r="E29" s="230" t="n">
        <v>29211.3874</v>
      </c>
      <c r="F29" s="230" t="n">
        <v>54576.0213</v>
      </c>
      <c r="G29" s="230" t="n">
        <v>74179.1859</v>
      </c>
      <c r="H29" s="230" t="n">
        <v>45483.0135</v>
      </c>
      <c r="I29" s="231" t="n">
        <v>8.38</v>
      </c>
      <c r="J29" s="231" t="n">
        <v>30.45</v>
      </c>
      <c r="K29" s="231" t="n">
        <v>10.88</v>
      </c>
      <c r="L29" s="231" t="n">
        <v>175.17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67</v>
      </c>
      <c r="C30" s="224" t="n">
        <v>47643.6655</v>
      </c>
      <c r="D30" s="225" t="n">
        <v>33189.7856</v>
      </c>
      <c r="E30" s="225" t="n">
        <v>41074.1284</v>
      </c>
      <c r="F30" s="225" t="n">
        <v>55711.0353</v>
      </c>
      <c r="G30" s="225" t="n">
        <v>78796.0829</v>
      </c>
      <c r="H30" s="225" t="n">
        <v>50593.9677</v>
      </c>
      <c r="I30" s="226" t="n">
        <v>15.93</v>
      </c>
      <c r="J30" s="226" t="n">
        <v>22.53</v>
      </c>
      <c r="K30" s="226" t="n">
        <v>10.07</v>
      </c>
      <c r="L30" s="226" t="n">
        <v>175.16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436</v>
      </c>
      <c r="C31" s="229" t="n">
        <v>36672.6489</v>
      </c>
      <c r="D31" s="230" t="n">
        <v>24664.3748</v>
      </c>
      <c r="E31" s="230" t="n">
        <v>29521.8411</v>
      </c>
      <c r="F31" s="230" t="n">
        <v>44994.1881</v>
      </c>
      <c r="G31" s="230" t="n">
        <v>56210.1708</v>
      </c>
      <c r="H31" s="230" t="n">
        <v>38785.1075</v>
      </c>
      <c r="I31" s="231" t="n">
        <v>9.1</v>
      </c>
      <c r="J31" s="231" t="n">
        <v>18.71</v>
      </c>
      <c r="K31" s="231" t="n">
        <v>11.36</v>
      </c>
      <c r="L31" s="231" t="n">
        <v>177.98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325</v>
      </c>
      <c r="C32" s="224" t="n">
        <v>36703.5549</v>
      </c>
      <c r="D32" s="225" t="n">
        <v>27958.9107</v>
      </c>
      <c r="E32" s="225" t="n">
        <v>32218.8335</v>
      </c>
      <c r="F32" s="225" t="n">
        <v>43637.7891</v>
      </c>
      <c r="G32" s="225" t="n">
        <v>56952.8735</v>
      </c>
      <c r="H32" s="225" t="n">
        <v>39843.3262</v>
      </c>
      <c r="I32" s="226" t="n">
        <v>13.55</v>
      </c>
      <c r="J32" s="226" t="n">
        <v>17.98</v>
      </c>
      <c r="K32" s="226" t="n">
        <v>10.81</v>
      </c>
      <c r="L32" s="226" t="n">
        <v>174.09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197</v>
      </c>
      <c r="C33" s="229" t="n">
        <v>35163.9364</v>
      </c>
      <c r="D33" s="230" t="n">
        <v>25491.4327</v>
      </c>
      <c r="E33" s="230" t="n">
        <v>29627.3357</v>
      </c>
      <c r="F33" s="230" t="n">
        <v>41125.4128</v>
      </c>
      <c r="G33" s="230" t="n">
        <v>45742.4629</v>
      </c>
      <c r="H33" s="230" t="n">
        <v>35882.7696</v>
      </c>
      <c r="I33" s="231" t="n">
        <v>12.09</v>
      </c>
      <c r="J33" s="231" t="n">
        <v>14.05</v>
      </c>
      <c r="K33" s="231" t="n">
        <v>11.27</v>
      </c>
      <c r="L33" s="231" t="n">
        <v>174.1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802</v>
      </c>
      <c r="C34" s="224" t="n">
        <v>41739.5982</v>
      </c>
      <c r="D34" s="225" t="n">
        <v>30336.3055</v>
      </c>
      <c r="E34" s="225" t="n">
        <v>35257.2742</v>
      </c>
      <c r="F34" s="225" t="n">
        <v>49903.9569</v>
      </c>
      <c r="G34" s="225" t="n">
        <v>60013.2712</v>
      </c>
      <c r="H34" s="225" t="n">
        <v>44027.3989</v>
      </c>
      <c r="I34" s="226" t="n">
        <v>14.7</v>
      </c>
      <c r="J34" s="226" t="n">
        <v>20.2</v>
      </c>
      <c r="K34" s="226" t="n">
        <v>10.51</v>
      </c>
      <c r="L34" s="226" t="n">
        <v>175.4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942</v>
      </c>
      <c r="C35" s="229" t="n">
        <v>53585.2286</v>
      </c>
      <c r="D35" s="230" t="n">
        <v>34969.4574</v>
      </c>
      <c r="E35" s="230" t="n">
        <v>42458.8769</v>
      </c>
      <c r="F35" s="230" t="n">
        <v>59575.9333</v>
      </c>
      <c r="G35" s="230" t="n">
        <v>68809.6179</v>
      </c>
      <c r="H35" s="230" t="n">
        <v>53020.6225</v>
      </c>
      <c r="I35" s="231" t="n">
        <v>13.85</v>
      </c>
      <c r="J35" s="231" t="n">
        <v>14.42</v>
      </c>
      <c r="K35" s="231" t="n">
        <v>9.51</v>
      </c>
      <c r="L35" s="231" t="n">
        <v>183.29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629</v>
      </c>
      <c r="C36" s="224" t="n">
        <v>66886.4147</v>
      </c>
      <c r="D36" s="225" t="n">
        <v>40068.5541</v>
      </c>
      <c r="E36" s="225" t="n">
        <v>50500.369</v>
      </c>
      <c r="F36" s="225" t="n">
        <v>86690.7216</v>
      </c>
      <c r="G36" s="225" t="n">
        <v>107272.9492</v>
      </c>
      <c r="H36" s="225" t="n">
        <v>70977.0719</v>
      </c>
      <c r="I36" s="226" t="n">
        <v>11.99</v>
      </c>
      <c r="J36" s="226" t="n">
        <v>23.73</v>
      </c>
      <c r="K36" s="226" t="n">
        <v>9.07</v>
      </c>
      <c r="L36" s="226" t="n">
        <v>194.76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274</v>
      </c>
      <c r="C37" s="229" t="n">
        <v>39733.2072</v>
      </c>
      <c r="D37" s="230" t="n">
        <v>30234.9766</v>
      </c>
      <c r="E37" s="230" t="n">
        <v>34559.6973</v>
      </c>
      <c r="F37" s="230" t="n">
        <v>44865.1311</v>
      </c>
      <c r="G37" s="230" t="n">
        <v>49788.0817</v>
      </c>
      <c r="H37" s="230" t="n">
        <v>40055.0163</v>
      </c>
      <c r="I37" s="231" t="n">
        <v>5.53</v>
      </c>
      <c r="J37" s="231" t="n">
        <v>23.18</v>
      </c>
      <c r="K37" s="231" t="n">
        <v>9.89</v>
      </c>
      <c r="L37" s="231" t="n">
        <v>178.931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04</v>
      </c>
      <c r="C38" s="224" t="n">
        <v>32258.5027</v>
      </c>
      <c r="D38" s="225" t="n">
        <v>26671.6958</v>
      </c>
      <c r="E38" s="225" t="n">
        <v>29246.6832</v>
      </c>
      <c r="F38" s="225" t="n">
        <v>36029.1636</v>
      </c>
      <c r="G38" s="225" t="n">
        <v>39679.2117</v>
      </c>
      <c r="H38" s="225" t="n">
        <v>33024.6041</v>
      </c>
      <c r="I38" s="226" t="n">
        <v>7.14</v>
      </c>
      <c r="J38" s="226" t="n">
        <v>11.66</v>
      </c>
      <c r="K38" s="226" t="n">
        <v>15.85</v>
      </c>
      <c r="L38" s="226" t="n">
        <v>175.97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5479</v>
      </c>
      <c r="C39" s="229" t="n">
        <v>31100.8545</v>
      </c>
      <c r="D39" s="230" t="n">
        <v>26145.4066</v>
      </c>
      <c r="E39" s="230" t="n">
        <v>28274.1306</v>
      </c>
      <c r="F39" s="230" t="n">
        <v>34109.1972</v>
      </c>
      <c r="G39" s="230" t="n">
        <v>37116.8812</v>
      </c>
      <c r="H39" s="230" t="n">
        <v>31558.4988</v>
      </c>
      <c r="I39" s="231" t="n">
        <v>7.38</v>
      </c>
      <c r="J39" s="231" t="n">
        <v>8.64</v>
      </c>
      <c r="K39" s="231" t="n">
        <v>15.89</v>
      </c>
      <c r="L39" s="231" t="n">
        <v>175.22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4327</v>
      </c>
      <c r="C40" s="224" t="n">
        <v>30072.6487</v>
      </c>
      <c r="D40" s="225" t="n">
        <v>25573.6661</v>
      </c>
      <c r="E40" s="225" t="n">
        <v>27400.4775</v>
      </c>
      <c r="F40" s="225" t="n">
        <v>32391.2362</v>
      </c>
      <c r="G40" s="225" t="n">
        <v>34499.5781</v>
      </c>
      <c r="H40" s="225" t="n">
        <v>30122.2126</v>
      </c>
      <c r="I40" s="226" t="n">
        <v>8.12</v>
      </c>
      <c r="J40" s="226" t="n">
        <v>5.23</v>
      </c>
      <c r="K40" s="226" t="n">
        <v>15.78</v>
      </c>
      <c r="L40" s="226" t="n">
        <v>174.861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5341</v>
      </c>
      <c r="C41" s="229" t="n">
        <v>25220.6134</v>
      </c>
      <c r="D41" s="230" t="n">
        <v>22480.9582</v>
      </c>
      <c r="E41" s="230" t="n">
        <v>23793.3063</v>
      </c>
      <c r="F41" s="230" t="n">
        <v>26781.699</v>
      </c>
      <c r="G41" s="230" t="n">
        <v>28780.1079</v>
      </c>
      <c r="H41" s="230" t="n">
        <v>25548.6154</v>
      </c>
      <c r="I41" s="231" t="n">
        <v>8.82</v>
      </c>
      <c r="J41" s="231" t="n">
        <v>2.38</v>
      </c>
      <c r="K41" s="231" t="n">
        <v>14.88</v>
      </c>
      <c r="L41" s="231" t="n">
        <v>174.262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55</v>
      </c>
      <c r="C42" s="224" t="n">
        <v>29120.6858</v>
      </c>
      <c r="D42" s="225" t="n">
        <v>25272.2535</v>
      </c>
      <c r="E42" s="225" t="n">
        <v>26931.6237</v>
      </c>
      <c r="F42" s="225" t="n">
        <v>31041.9674</v>
      </c>
      <c r="G42" s="225" t="n">
        <v>33590.5522</v>
      </c>
      <c r="H42" s="225" t="n">
        <v>29145.965</v>
      </c>
      <c r="I42" s="226" t="n">
        <v>4.86</v>
      </c>
      <c r="J42" s="226" t="n">
        <v>3.87</v>
      </c>
      <c r="K42" s="226" t="n">
        <v>16.06</v>
      </c>
      <c r="L42" s="226" t="n">
        <v>174.38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5</v>
      </c>
      <c r="C43" s="229" t="n">
        <v>29210.9164</v>
      </c>
      <c r="D43" s="230" t="n">
        <v>24772.9941</v>
      </c>
      <c r="E43" s="230" t="n">
        <v>26505.3724</v>
      </c>
      <c r="F43" s="230" t="n">
        <v>31610.2835</v>
      </c>
      <c r="G43" s="230" t="n">
        <v>34398.0886</v>
      </c>
      <c r="H43" s="230" t="n">
        <v>29354.1519</v>
      </c>
      <c r="I43" s="231" t="n">
        <v>5.59</v>
      </c>
      <c r="J43" s="231" t="n">
        <v>3.84</v>
      </c>
      <c r="K43" s="231" t="n">
        <v>16.83</v>
      </c>
      <c r="L43" s="231" t="n">
        <v>174.220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7978</v>
      </c>
      <c r="C44" s="224" t="n">
        <v>26073.1754</v>
      </c>
      <c r="D44" s="225" t="n">
        <v>22160.4047</v>
      </c>
      <c r="E44" s="225" t="n">
        <v>23848.5335</v>
      </c>
      <c r="F44" s="225" t="n">
        <v>30066.1642</v>
      </c>
      <c r="G44" s="225" t="n">
        <v>35334.0591</v>
      </c>
      <c r="H44" s="225" t="n">
        <v>27682.3088</v>
      </c>
      <c r="I44" s="226" t="n">
        <v>6.92</v>
      </c>
      <c r="J44" s="226" t="n">
        <v>8.41</v>
      </c>
      <c r="K44" s="226" t="n">
        <v>14.8</v>
      </c>
      <c r="L44" s="226" t="n">
        <v>175.076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0886</v>
      </c>
      <c r="C45" s="229" t="n">
        <v>40431.4064</v>
      </c>
      <c r="D45" s="230" t="n">
        <v>29293.4374</v>
      </c>
      <c r="E45" s="230" t="n">
        <v>34749.4985</v>
      </c>
      <c r="F45" s="230" t="n">
        <v>47179.52</v>
      </c>
      <c r="G45" s="230" t="n">
        <v>56207.1375</v>
      </c>
      <c r="H45" s="230" t="n">
        <v>42241.904</v>
      </c>
      <c r="I45" s="231" t="n">
        <v>14.57</v>
      </c>
      <c r="J45" s="231" t="n">
        <v>19.45</v>
      </c>
      <c r="K45" s="231" t="n">
        <v>10.97</v>
      </c>
      <c r="L45" s="231" t="n">
        <v>175.154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8385</v>
      </c>
      <c r="C46" s="224" t="n">
        <v>42309.9867</v>
      </c>
      <c r="D46" s="225" t="n">
        <v>29140.227</v>
      </c>
      <c r="E46" s="225" t="n">
        <v>35169.4964</v>
      </c>
      <c r="F46" s="225" t="n">
        <v>50010.9754</v>
      </c>
      <c r="G46" s="225" t="n">
        <v>61003.5564</v>
      </c>
      <c r="H46" s="225" t="n">
        <v>43928.6821</v>
      </c>
      <c r="I46" s="226" t="n">
        <v>14.51</v>
      </c>
      <c r="J46" s="226" t="n">
        <v>19.99</v>
      </c>
      <c r="K46" s="226" t="n">
        <v>10.99</v>
      </c>
      <c r="L46" s="226" t="n">
        <v>174.91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77</v>
      </c>
      <c r="C47" s="229" t="n">
        <v>35664.9387</v>
      </c>
      <c r="D47" s="230" t="n">
        <v>25746.1659</v>
      </c>
      <c r="E47" s="230" t="n">
        <v>30412.5786</v>
      </c>
      <c r="F47" s="230" t="n">
        <v>41585.7916</v>
      </c>
      <c r="G47" s="230" t="n">
        <v>50375.3371</v>
      </c>
      <c r="H47" s="230" t="n">
        <v>36992.452</v>
      </c>
      <c r="I47" s="231" t="n">
        <v>9.17</v>
      </c>
      <c r="J47" s="231" t="n">
        <v>18.98</v>
      </c>
      <c r="K47" s="231" t="n">
        <v>10.53</v>
      </c>
      <c r="L47" s="231" t="n">
        <v>175.211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58</v>
      </c>
      <c r="C48" s="224" t="n">
        <v>25817.018</v>
      </c>
      <c r="D48" s="225" t="n">
        <v>21842.1574</v>
      </c>
      <c r="E48" s="225" t="n">
        <v>23486.7618</v>
      </c>
      <c r="F48" s="225" t="n">
        <v>29131.7676</v>
      </c>
      <c r="G48" s="225" t="n">
        <v>32756.9132</v>
      </c>
      <c r="H48" s="225" t="n">
        <v>26673.7184</v>
      </c>
      <c r="I48" s="226" t="n">
        <v>12.73</v>
      </c>
      <c r="J48" s="226" t="n">
        <v>4.74</v>
      </c>
      <c r="K48" s="226" t="n">
        <v>9.53</v>
      </c>
      <c r="L48" s="226" t="n">
        <v>174.04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59</v>
      </c>
      <c r="C49" s="229" t="n">
        <v>40132.7444</v>
      </c>
      <c r="D49" s="230" t="n">
        <v>26338.1305</v>
      </c>
      <c r="E49" s="230" t="n">
        <v>31423.7252</v>
      </c>
      <c r="F49" s="230" t="n">
        <v>49250.1344</v>
      </c>
      <c r="G49" s="230" t="n">
        <v>60238.0711</v>
      </c>
      <c r="H49" s="230" t="n">
        <v>41993.8472</v>
      </c>
      <c r="I49" s="231" t="n">
        <v>13.51</v>
      </c>
      <c r="J49" s="231" t="n">
        <v>19.36</v>
      </c>
      <c r="K49" s="231" t="n">
        <v>11.11</v>
      </c>
      <c r="L49" s="231" t="n">
        <v>174.746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968</v>
      </c>
      <c r="C50" s="224" t="n">
        <v>26641.2697</v>
      </c>
      <c r="D50" s="225" t="n">
        <v>19848.0802</v>
      </c>
      <c r="E50" s="225" t="n">
        <v>22623.8679</v>
      </c>
      <c r="F50" s="225" t="n">
        <v>32738.4674</v>
      </c>
      <c r="G50" s="225" t="n">
        <v>40276.971</v>
      </c>
      <c r="H50" s="225" t="n">
        <v>28816.2985</v>
      </c>
      <c r="I50" s="226" t="n">
        <v>9.9</v>
      </c>
      <c r="J50" s="226" t="n">
        <v>11.06</v>
      </c>
      <c r="K50" s="226" t="n">
        <v>10.38</v>
      </c>
      <c r="L50" s="226" t="n">
        <v>174.1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58</v>
      </c>
      <c r="C51" s="229" t="n">
        <v>32171.6338</v>
      </c>
      <c r="D51" s="230" t="n">
        <v>25063.0174</v>
      </c>
      <c r="E51" s="230" t="n">
        <v>27626.9545</v>
      </c>
      <c r="F51" s="230" t="n">
        <v>36650.1384</v>
      </c>
      <c r="G51" s="230" t="n">
        <v>43955.1398</v>
      </c>
      <c r="H51" s="230" t="n">
        <v>33579.9204</v>
      </c>
      <c r="I51" s="231" t="n">
        <v>6.43</v>
      </c>
      <c r="J51" s="231" t="n">
        <v>12.53</v>
      </c>
      <c r="K51" s="231" t="n">
        <v>12.57</v>
      </c>
      <c r="L51" s="231" t="n">
        <v>174.917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073</v>
      </c>
      <c r="C52" s="224" t="n">
        <v>29280.7524</v>
      </c>
      <c r="D52" s="225" t="n">
        <v>21185.2861</v>
      </c>
      <c r="E52" s="225" t="n">
        <v>24273.8554</v>
      </c>
      <c r="F52" s="225" t="n">
        <v>35913.4245</v>
      </c>
      <c r="G52" s="225" t="n">
        <v>44147.9799</v>
      </c>
      <c r="H52" s="225" t="n">
        <v>31164.8415</v>
      </c>
      <c r="I52" s="226" t="n">
        <v>9.71</v>
      </c>
      <c r="J52" s="226" t="n">
        <v>19.41</v>
      </c>
      <c r="K52" s="226" t="n">
        <v>10.68</v>
      </c>
      <c r="L52" s="226" t="n">
        <v>174.256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662</v>
      </c>
      <c r="C53" s="229" t="n">
        <v>31039.2954</v>
      </c>
      <c r="D53" s="230" t="n">
        <v>25537.5638</v>
      </c>
      <c r="E53" s="230" t="n">
        <v>27236.6919</v>
      </c>
      <c r="F53" s="230" t="n">
        <v>40556.4153</v>
      </c>
      <c r="G53" s="230" t="n">
        <v>45840.2285</v>
      </c>
      <c r="H53" s="230" t="n">
        <v>33929.5928</v>
      </c>
      <c r="I53" s="231" t="n">
        <v>7.61</v>
      </c>
      <c r="J53" s="231" t="n">
        <v>18.98</v>
      </c>
      <c r="K53" s="231" t="n">
        <v>9.37</v>
      </c>
      <c r="L53" s="231" t="n">
        <v>174.025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839</v>
      </c>
      <c r="C54" s="224" t="n">
        <v>30406.5277</v>
      </c>
      <c r="D54" s="225" t="n">
        <v>23892.2817</v>
      </c>
      <c r="E54" s="225" t="n">
        <v>26652.141</v>
      </c>
      <c r="F54" s="225" t="n">
        <v>34263.9408</v>
      </c>
      <c r="G54" s="225" t="n">
        <v>40399.6244</v>
      </c>
      <c r="H54" s="225" t="n">
        <v>31406.2885</v>
      </c>
      <c r="I54" s="226" t="n">
        <v>8.46</v>
      </c>
      <c r="J54" s="226" t="n">
        <v>17.25</v>
      </c>
      <c r="K54" s="226" t="n">
        <v>10</v>
      </c>
      <c r="L54" s="226" t="n">
        <v>174.61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913</v>
      </c>
      <c r="C55" s="229" t="n">
        <v>25756.0404</v>
      </c>
      <c r="D55" s="230" t="n">
        <v>20504.187</v>
      </c>
      <c r="E55" s="230" t="n">
        <v>22820.3464</v>
      </c>
      <c r="F55" s="230" t="n">
        <v>28660.8404</v>
      </c>
      <c r="G55" s="230" t="n">
        <v>32920.6457</v>
      </c>
      <c r="H55" s="230" t="n">
        <v>26170.6256</v>
      </c>
      <c r="I55" s="231" t="n">
        <v>13.51</v>
      </c>
      <c r="J55" s="231" t="n">
        <v>6.07</v>
      </c>
      <c r="K55" s="231" t="n">
        <v>9.67</v>
      </c>
      <c r="L55" s="231" t="n">
        <v>174.085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887</v>
      </c>
      <c r="C56" s="224" t="n">
        <v>23655.4362</v>
      </c>
      <c r="D56" s="225" t="n">
        <v>19073.7951</v>
      </c>
      <c r="E56" s="225" t="n">
        <v>21119.8962</v>
      </c>
      <c r="F56" s="225" t="n">
        <v>33115.9217</v>
      </c>
      <c r="G56" s="225" t="n">
        <v>42881.7286</v>
      </c>
      <c r="H56" s="225" t="n">
        <v>28041.4327</v>
      </c>
      <c r="I56" s="226" t="n">
        <v>7.58</v>
      </c>
      <c r="J56" s="226" t="n">
        <v>21.68</v>
      </c>
      <c r="K56" s="226" t="n">
        <v>9.71</v>
      </c>
      <c r="L56" s="226" t="n">
        <v>173.593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207</v>
      </c>
      <c r="C57" s="229" t="n">
        <v>40018.6587</v>
      </c>
      <c r="D57" s="230" t="n">
        <v>27737.703</v>
      </c>
      <c r="E57" s="230" t="n">
        <v>32579.6093</v>
      </c>
      <c r="F57" s="230" t="n">
        <v>49879.1511</v>
      </c>
      <c r="G57" s="230" t="n">
        <v>62330.3434</v>
      </c>
      <c r="H57" s="230" t="n">
        <v>42084.4739</v>
      </c>
      <c r="I57" s="231" t="n">
        <v>8.62</v>
      </c>
      <c r="J57" s="231" t="n">
        <v>24.07</v>
      </c>
      <c r="K57" s="231" t="n">
        <v>10.45</v>
      </c>
      <c r="L57" s="231" t="n">
        <v>191.104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346</v>
      </c>
      <c r="C58" s="224" t="n">
        <v>32271.6916</v>
      </c>
      <c r="D58" s="225" t="n">
        <v>23162.8841</v>
      </c>
      <c r="E58" s="225" t="n">
        <v>27144.674</v>
      </c>
      <c r="F58" s="225" t="n">
        <v>38950.4793</v>
      </c>
      <c r="G58" s="225" t="n">
        <v>46576.2476</v>
      </c>
      <c r="H58" s="225" t="n">
        <v>34151.3424</v>
      </c>
      <c r="I58" s="226" t="n">
        <v>6.08</v>
      </c>
      <c r="J58" s="226" t="n">
        <v>18.91</v>
      </c>
      <c r="K58" s="226" t="n">
        <v>11.03</v>
      </c>
      <c r="L58" s="226" t="n">
        <v>183.587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422</v>
      </c>
      <c r="C59" s="229" t="n">
        <v>34950.7</v>
      </c>
      <c r="D59" s="230" t="n">
        <v>27188.6367</v>
      </c>
      <c r="E59" s="230" t="n">
        <v>30480.5971</v>
      </c>
      <c r="F59" s="230" t="n">
        <v>39612.7602</v>
      </c>
      <c r="G59" s="230" t="n">
        <v>43734.3099</v>
      </c>
      <c r="H59" s="230" t="n">
        <v>35400.127</v>
      </c>
      <c r="I59" s="231" t="n">
        <v>4.34</v>
      </c>
      <c r="J59" s="231" t="n">
        <v>21.79</v>
      </c>
      <c r="K59" s="231" t="n">
        <v>9.94</v>
      </c>
      <c r="L59" s="231" t="n">
        <v>177.08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3202</v>
      </c>
      <c r="C60" s="224" t="n">
        <v>27789.6694</v>
      </c>
      <c r="D60" s="225" t="n">
        <v>20241.2908</v>
      </c>
      <c r="E60" s="225" t="n">
        <v>23968.9562</v>
      </c>
      <c r="F60" s="225" t="n">
        <v>31396.8043</v>
      </c>
      <c r="G60" s="225" t="n">
        <v>35047.4697</v>
      </c>
      <c r="H60" s="225" t="n">
        <v>27787.7018</v>
      </c>
      <c r="I60" s="226" t="n">
        <v>5.07</v>
      </c>
      <c r="J60" s="226" t="n">
        <v>12.03</v>
      </c>
      <c r="K60" s="226" t="n">
        <v>10.38</v>
      </c>
      <c r="L60" s="226" t="n">
        <v>175.653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078</v>
      </c>
      <c r="C61" s="229" t="n">
        <v>26959.5736</v>
      </c>
      <c r="D61" s="230" t="n">
        <v>21038.9166</v>
      </c>
      <c r="E61" s="230" t="n">
        <v>23928.1277</v>
      </c>
      <c r="F61" s="230" t="n">
        <v>30713.2045</v>
      </c>
      <c r="G61" s="230" t="n">
        <v>33719.524</v>
      </c>
      <c r="H61" s="230" t="n">
        <v>27385.3371</v>
      </c>
      <c r="I61" s="231" t="n">
        <v>3.86</v>
      </c>
      <c r="J61" s="231" t="n">
        <v>24.34</v>
      </c>
      <c r="K61" s="231" t="n">
        <v>9.24</v>
      </c>
      <c r="L61" s="231" t="n">
        <v>178.3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788</v>
      </c>
      <c r="C62" s="224" t="n">
        <v>38701.0026</v>
      </c>
      <c r="D62" s="225" t="n">
        <v>28473.8061</v>
      </c>
      <c r="E62" s="225" t="n">
        <v>32535.7334</v>
      </c>
      <c r="F62" s="225" t="n">
        <v>46592.2644</v>
      </c>
      <c r="G62" s="225" t="n">
        <v>52088.047</v>
      </c>
      <c r="H62" s="225" t="n">
        <v>39739.7163</v>
      </c>
      <c r="I62" s="226" t="n">
        <v>5.35</v>
      </c>
      <c r="J62" s="226" t="n">
        <v>28.73</v>
      </c>
      <c r="K62" s="226" t="n">
        <v>9.97</v>
      </c>
      <c r="L62" s="226" t="n">
        <v>184.72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9473</v>
      </c>
      <c r="C63" s="229" t="n">
        <v>30362.4737</v>
      </c>
      <c r="D63" s="230" t="n">
        <v>23318.6183</v>
      </c>
      <c r="E63" s="230" t="n">
        <v>26368.9719</v>
      </c>
      <c r="F63" s="230" t="n">
        <v>35857.7551</v>
      </c>
      <c r="G63" s="230" t="n">
        <v>42850.2696</v>
      </c>
      <c r="H63" s="230" t="n">
        <v>31926.5586</v>
      </c>
      <c r="I63" s="231" t="n">
        <v>10.98</v>
      </c>
      <c r="J63" s="231" t="n">
        <v>16.4</v>
      </c>
      <c r="K63" s="231" t="n">
        <v>10.77</v>
      </c>
      <c r="L63" s="231" t="n">
        <v>174.64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503</v>
      </c>
      <c r="C64" s="224" t="n">
        <v>26622.4341</v>
      </c>
      <c r="D64" s="225" t="n">
        <v>21740.4487</v>
      </c>
      <c r="E64" s="225" t="n">
        <v>23731.3738</v>
      </c>
      <c r="F64" s="225" t="n">
        <v>30932.7597</v>
      </c>
      <c r="G64" s="225" t="n">
        <v>44116.7282</v>
      </c>
      <c r="H64" s="225" t="n">
        <v>30183.6721</v>
      </c>
      <c r="I64" s="226" t="n">
        <v>9.88</v>
      </c>
      <c r="J64" s="226" t="n">
        <v>14.39</v>
      </c>
      <c r="K64" s="226" t="n">
        <v>10.12</v>
      </c>
      <c r="L64" s="226" t="n">
        <v>178.902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107</v>
      </c>
      <c r="C65" s="229" t="n">
        <v>42903.5305</v>
      </c>
      <c r="D65" s="230" t="n">
        <v>21800.25</v>
      </c>
      <c r="E65" s="230" t="n">
        <v>26815.8621</v>
      </c>
      <c r="F65" s="230" t="n">
        <v>59066.6853</v>
      </c>
      <c r="G65" s="230" t="n">
        <v>72688.8204</v>
      </c>
      <c r="H65" s="230" t="n">
        <v>44986.0479</v>
      </c>
      <c r="I65" s="231" t="n">
        <v>17.98</v>
      </c>
      <c r="J65" s="231" t="n">
        <v>23.34</v>
      </c>
      <c r="K65" s="231" t="n">
        <v>10.19</v>
      </c>
      <c r="L65" s="231" t="n">
        <v>174.41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33</v>
      </c>
      <c r="C66" s="224" t="n">
        <v>27811.9776</v>
      </c>
      <c r="D66" s="225" t="n">
        <v>20419.3781</v>
      </c>
      <c r="E66" s="225" t="n">
        <v>23229.0214</v>
      </c>
      <c r="F66" s="225" t="n">
        <v>32798.0308</v>
      </c>
      <c r="G66" s="225" t="n">
        <v>39587.3644</v>
      </c>
      <c r="H66" s="225" t="n">
        <v>29237.329</v>
      </c>
      <c r="I66" s="226" t="n">
        <v>12.37</v>
      </c>
      <c r="J66" s="226" t="n">
        <v>13.15</v>
      </c>
      <c r="K66" s="226" t="n">
        <v>10.22</v>
      </c>
      <c r="L66" s="226" t="n">
        <v>174.640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1982</v>
      </c>
      <c r="C67" s="229" t="n">
        <v>30131.7072</v>
      </c>
      <c r="D67" s="230" t="n">
        <v>20904.75</v>
      </c>
      <c r="E67" s="230" t="n">
        <v>24626.2533</v>
      </c>
      <c r="F67" s="230" t="n">
        <v>37129.1995</v>
      </c>
      <c r="G67" s="230" t="n">
        <v>45088.528</v>
      </c>
      <c r="H67" s="230" t="n">
        <v>31962.9874</v>
      </c>
      <c r="I67" s="231" t="n">
        <v>11.22</v>
      </c>
      <c r="J67" s="231" t="n">
        <v>17.3</v>
      </c>
      <c r="K67" s="231" t="n">
        <v>10.68</v>
      </c>
      <c r="L67" s="231" t="n">
        <v>174.367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3995</v>
      </c>
      <c r="C68" s="224" t="n">
        <v>30981.9645</v>
      </c>
      <c r="D68" s="225" t="n">
        <v>24815.3435</v>
      </c>
      <c r="E68" s="225" t="n">
        <v>27802.7957</v>
      </c>
      <c r="F68" s="225" t="n">
        <v>35190.6187</v>
      </c>
      <c r="G68" s="225" t="n">
        <v>40181.9297</v>
      </c>
      <c r="H68" s="225" t="n">
        <v>31925.0933</v>
      </c>
      <c r="I68" s="226" t="n">
        <v>10.03</v>
      </c>
      <c r="J68" s="226" t="n">
        <v>16.79</v>
      </c>
      <c r="K68" s="226" t="n">
        <v>11.74</v>
      </c>
      <c r="L68" s="226" t="n">
        <v>174.27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8496</v>
      </c>
      <c r="C69" s="229" t="n">
        <v>27225.0244</v>
      </c>
      <c r="D69" s="230" t="n">
        <v>20695.5124</v>
      </c>
      <c r="E69" s="230" t="n">
        <v>23661.7385</v>
      </c>
      <c r="F69" s="230" t="n">
        <v>30973.7419</v>
      </c>
      <c r="G69" s="230" t="n">
        <v>38067.5397</v>
      </c>
      <c r="H69" s="230" t="n">
        <v>28394.1368</v>
      </c>
      <c r="I69" s="231" t="n">
        <v>9.86</v>
      </c>
      <c r="J69" s="231" t="n">
        <v>10.85</v>
      </c>
      <c r="K69" s="231" t="n">
        <v>10.16</v>
      </c>
      <c r="L69" s="231" t="n">
        <v>177.82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349</v>
      </c>
      <c r="C70" s="224" t="n">
        <v>31229.9077</v>
      </c>
      <c r="D70" s="225" t="n">
        <v>25252.9455</v>
      </c>
      <c r="E70" s="225" t="n">
        <v>28499.9682</v>
      </c>
      <c r="F70" s="225" t="n">
        <v>34310.3702</v>
      </c>
      <c r="G70" s="225" t="n">
        <v>37442.1877</v>
      </c>
      <c r="H70" s="225" t="n">
        <v>31511.8642</v>
      </c>
      <c r="I70" s="226" t="n">
        <v>11.29</v>
      </c>
      <c r="J70" s="226" t="n">
        <v>16.19</v>
      </c>
      <c r="K70" s="226" t="n">
        <v>10.58</v>
      </c>
      <c r="L70" s="226" t="n">
        <v>174.2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0.0808</v>
      </c>
      <c r="C71" s="229" t="n">
        <v>39873.6674</v>
      </c>
      <c r="D71" s="230" t="n">
        <v>29701.4789</v>
      </c>
      <c r="E71" s="230" t="n">
        <v>34429.4117</v>
      </c>
      <c r="F71" s="230" t="n">
        <v>46859.1479</v>
      </c>
      <c r="G71" s="230" t="n">
        <v>53562.2809</v>
      </c>
      <c r="H71" s="230" t="n">
        <v>41020.1177</v>
      </c>
      <c r="I71" s="231" t="n">
        <v>4.16</v>
      </c>
      <c r="J71" s="231" t="n">
        <v>20.97</v>
      </c>
      <c r="K71" s="231" t="n">
        <v>13.66</v>
      </c>
      <c r="L71" s="231" t="n">
        <v>172.446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48</v>
      </c>
      <c r="C72" s="224" t="n">
        <v>39602.8356</v>
      </c>
      <c r="D72" s="225" t="n">
        <v>26224.6466</v>
      </c>
      <c r="E72" s="225" t="n">
        <v>31033.8185</v>
      </c>
      <c r="F72" s="225" t="n">
        <v>47158.8216</v>
      </c>
      <c r="G72" s="225" t="n">
        <v>52320.6486</v>
      </c>
      <c r="H72" s="225" t="n">
        <v>39721.726</v>
      </c>
      <c r="I72" s="226" t="n">
        <v>10.58</v>
      </c>
      <c r="J72" s="226" t="n">
        <v>20.07</v>
      </c>
      <c r="K72" s="226" t="n">
        <v>10.6</v>
      </c>
      <c r="L72" s="226" t="n">
        <v>176.37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102</v>
      </c>
      <c r="C73" s="229" t="n">
        <v>31232.6194</v>
      </c>
      <c r="D73" s="230" t="n">
        <v>23109.0333</v>
      </c>
      <c r="E73" s="230" t="n">
        <v>27111.384</v>
      </c>
      <c r="F73" s="230" t="n">
        <v>38145.2146</v>
      </c>
      <c r="G73" s="230" t="n">
        <v>45034.6072</v>
      </c>
      <c r="H73" s="230" t="n">
        <v>33132.8485</v>
      </c>
      <c r="I73" s="231" t="n">
        <v>13.63</v>
      </c>
      <c r="J73" s="231" t="n">
        <v>13.79</v>
      </c>
      <c r="K73" s="231" t="n">
        <v>10.27</v>
      </c>
      <c r="L73" s="231" t="n">
        <v>176.25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073</v>
      </c>
      <c r="C74" s="224" t="n">
        <v>27421.9856</v>
      </c>
      <c r="D74" s="225" t="n">
        <v>20998.6666</v>
      </c>
      <c r="E74" s="225" t="n">
        <v>23380.3751</v>
      </c>
      <c r="F74" s="225" t="n">
        <v>31989.8578</v>
      </c>
      <c r="G74" s="225" t="n">
        <v>36119.7894</v>
      </c>
      <c r="H74" s="225" t="n">
        <v>28161.2482</v>
      </c>
      <c r="I74" s="226" t="n">
        <v>9.32</v>
      </c>
      <c r="J74" s="226" t="n">
        <v>17.72</v>
      </c>
      <c r="K74" s="226" t="n">
        <v>10.42</v>
      </c>
      <c r="L74" s="226" t="n">
        <v>174.89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779</v>
      </c>
      <c r="C75" s="229" t="n">
        <v>27864.2007</v>
      </c>
      <c r="D75" s="230" t="n">
        <v>21506.018</v>
      </c>
      <c r="E75" s="230" t="n">
        <v>24177.1905</v>
      </c>
      <c r="F75" s="230" t="n">
        <v>34446.0206</v>
      </c>
      <c r="G75" s="230" t="n">
        <v>40908.976</v>
      </c>
      <c r="H75" s="230" t="n">
        <v>29847.2132</v>
      </c>
      <c r="I75" s="231" t="n">
        <v>8.42</v>
      </c>
      <c r="J75" s="231" t="n">
        <v>19.94</v>
      </c>
      <c r="K75" s="231" t="n">
        <v>10.32</v>
      </c>
      <c r="L75" s="231" t="n">
        <v>173.92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8439</v>
      </c>
      <c r="C76" s="224" t="n">
        <v>29242.5183</v>
      </c>
      <c r="D76" s="225" t="n">
        <v>20204.8333</v>
      </c>
      <c r="E76" s="225" t="n">
        <v>23971.2747</v>
      </c>
      <c r="F76" s="225" t="n">
        <v>35922.1437</v>
      </c>
      <c r="G76" s="225" t="n">
        <v>42858.5839</v>
      </c>
      <c r="H76" s="225" t="n">
        <v>30638.2779</v>
      </c>
      <c r="I76" s="226" t="n">
        <v>11.62</v>
      </c>
      <c r="J76" s="226" t="n">
        <v>16.43</v>
      </c>
      <c r="K76" s="226" t="n">
        <v>10.32</v>
      </c>
      <c r="L76" s="226" t="n">
        <v>174.876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06</v>
      </c>
      <c r="C77" s="229" t="n">
        <v>28812.2556</v>
      </c>
      <c r="D77" s="230" t="n">
        <v>19943.5866</v>
      </c>
      <c r="E77" s="230" t="n">
        <v>24586.9832</v>
      </c>
      <c r="F77" s="230" t="n">
        <v>32928.8197</v>
      </c>
      <c r="G77" s="230" t="n">
        <v>37296.436</v>
      </c>
      <c r="H77" s="230" t="n">
        <v>29156.9134</v>
      </c>
      <c r="I77" s="231" t="n">
        <v>12.85</v>
      </c>
      <c r="J77" s="231" t="n">
        <v>17.53</v>
      </c>
      <c r="K77" s="231" t="n">
        <v>10.61</v>
      </c>
      <c r="L77" s="231" t="n">
        <v>174.46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</v>
      </c>
      <c r="C78" s="224" t="n">
        <v>20017.4879</v>
      </c>
      <c r="D78" s="225" t="n">
        <v>15233.8467</v>
      </c>
      <c r="E78" s="225" t="n">
        <v>17796.0833</v>
      </c>
      <c r="F78" s="225" t="n">
        <v>22143.6263</v>
      </c>
      <c r="G78" s="225" t="n">
        <v>25159.2694</v>
      </c>
      <c r="H78" s="225" t="n">
        <v>20394.1196</v>
      </c>
      <c r="I78" s="226" t="n">
        <v>11.36</v>
      </c>
      <c r="J78" s="226" t="n">
        <v>6.27</v>
      </c>
      <c r="K78" s="226" t="n">
        <v>9.72</v>
      </c>
      <c r="L78" s="226" t="n">
        <v>174.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72</v>
      </c>
      <c r="C79" s="229" t="n">
        <v>23502.6755</v>
      </c>
      <c r="D79" s="230" t="n">
        <v>17763.25</v>
      </c>
      <c r="E79" s="230" t="n">
        <v>21031.5593</v>
      </c>
      <c r="F79" s="230" t="n">
        <v>27564.0943</v>
      </c>
      <c r="G79" s="230" t="n">
        <v>34644.9287</v>
      </c>
      <c r="H79" s="230" t="n">
        <v>25198.5982</v>
      </c>
      <c r="I79" s="231" t="n">
        <v>9.43</v>
      </c>
      <c r="J79" s="231" t="n">
        <v>15.09</v>
      </c>
      <c r="K79" s="231" t="n">
        <v>9.97</v>
      </c>
      <c r="L79" s="231" t="n">
        <v>175.63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3</v>
      </c>
      <c r="C80" s="224" t="n">
        <v>17995.9166</v>
      </c>
      <c r="D80" s="225" t="n">
        <v>13191.3333</v>
      </c>
      <c r="E80" s="225" t="n">
        <v>16414.4166</v>
      </c>
      <c r="F80" s="225" t="n">
        <v>21294.6875</v>
      </c>
      <c r="G80" s="225" t="n">
        <v>27536.6455</v>
      </c>
      <c r="H80" s="225" t="n">
        <v>19194.1933</v>
      </c>
      <c r="I80" s="226" t="n">
        <v>4.83</v>
      </c>
      <c r="J80" s="226" t="n">
        <v>21.24</v>
      </c>
      <c r="K80" s="226" t="n">
        <v>9.85</v>
      </c>
      <c r="L80" s="226" t="n">
        <v>171.3622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3</v>
      </c>
      <c r="C81" s="229" t="n">
        <v>23403.2398</v>
      </c>
      <c r="D81" s="230" t="n">
        <v>17153.0833</v>
      </c>
      <c r="E81" s="230" t="n">
        <v>18779.7803</v>
      </c>
      <c r="F81" s="230" t="n">
        <v>26928.2938</v>
      </c>
      <c r="G81" s="230" t="n">
        <v>28250.1131</v>
      </c>
      <c r="H81" s="230" t="n">
        <v>23211.1341</v>
      </c>
      <c r="I81" s="231" t="n">
        <v>7.23</v>
      </c>
      <c r="J81" s="231" t="n">
        <v>23.99</v>
      </c>
      <c r="K81" s="231" t="n">
        <v>9.63</v>
      </c>
      <c r="L81" s="231" t="n">
        <v>169.598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879</v>
      </c>
      <c r="C82" s="224" t="n">
        <v>25374.897</v>
      </c>
      <c r="D82" s="225" t="n">
        <v>18946.4295</v>
      </c>
      <c r="E82" s="225" t="n">
        <v>21256.5672</v>
      </c>
      <c r="F82" s="225" t="n">
        <v>28867.2714</v>
      </c>
      <c r="G82" s="225" t="n">
        <v>31116.6147</v>
      </c>
      <c r="H82" s="225" t="n">
        <v>25390.5707</v>
      </c>
      <c r="I82" s="226" t="n">
        <v>7.67</v>
      </c>
      <c r="J82" s="226" t="n">
        <v>19.39</v>
      </c>
      <c r="K82" s="226" t="n">
        <v>10.14</v>
      </c>
      <c r="L82" s="226" t="n">
        <v>174.88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39</v>
      </c>
      <c r="C83" s="229" t="n">
        <v>31421.1994</v>
      </c>
      <c r="D83" s="230" t="n">
        <v>19402.424</v>
      </c>
      <c r="E83" s="230" t="n">
        <v>24831.6962</v>
      </c>
      <c r="F83" s="230" t="n">
        <v>36466.124</v>
      </c>
      <c r="G83" s="230" t="n">
        <v>38905.2881</v>
      </c>
      <c r="H83" s="230" t="n">
        <v>30231.3225</v>
      </c>
      <c r="I83" s="231" t="n">
        <v>19.6</v>
      </c>
      <c r="J83" s="231" t="n">
        <v>15.18</v>
      </c>
      <c r="K83" s="231" t="n">
        <v>10.62</v>
      </c>
      <c r="L83" s="231" t="n">
        <v>177.438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559</v>
      </c>
      <c r="C84" s="224" t="n">
        <v>28909.2198</v>
      </c>
      <c r="D84" s="225" t="n">
        <v>22198.3809</v>
      </c>
      <c r="E84" s="225" t="n">
        <v>25302.5831</v>
      </c>
      <c r="F84" s="225" t="n">
        <v>33963.218</v>
      </c>
      <c r="G84" s="225" t="n">
        <v>39175.2323</v>
      </c>
      <c r="H84" s="225" t="n">
        <v>30487.5447</v>
      </c>
      <c r="I84" s="226" t="n">
        <v>10.06</v>
      </c>
      <c r="J84" s="226" t="n">
        <v>17.45</v>
      </c>
      <c r="K84" s="226" t="n">
        <v>10.46</v>
      </c>
      <c r="L84" s="226" t="n">
        <v>174.264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2512</v>
      </c>
      <c r="C85" s="229" t="n">
        <v>25295.2415</v>
      </c>
      <c r="D85" s="230" t="n">
        <v>18692.3131</v>
      </c>
      <c r="E85" s="230" t="n">
        <v>20846.8266</v>
      </c>
      <c r="F85" s="230" t="n">
        <v>38179.0965</v>
      </c>
      <c r="G85" s="230" t="n">
        <v>45273.8899</v>
      </c>
      <c r="H85" s="230" t="n">
        <v>29633.1929</v>
      </c>
      <c r="I85" s="231" t="n">
        <v>9.52</v>
      </c>
      <c r="J85" s="231" t="n">
        <v>14.67</v>
      </c>
      <c r="K85" s="231" t="n">
        <v>11.01</v>
      </c>
      <c r="L85" s="231" t="n">
        <v>174.989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4</v>
      </c>
      <c r="C86" s="224" t="n">
        <v>32949.4981</v>
      </c>
      <c r="D86" s="225" t="n">
        <v>25817.616</v>
      </c>
      <c r="E86" s="225" t="n">
        <v>28707.7727</v>
      </c>
      <c r="F86" s="225" t="n">
        <v>39966.0963</v>
      </c>
      <c r="G86" s="225" t="n">
        <v>45953.9899</v>
      </c>
      <c r="H86" s="225" t="n">
        <v>34880.1482</v>
      </c>
      <c r="I86" s="226" t="n">
        <v>12.67</v>
      </c>
      <c r="J86" s="226" t="n">
        <v>17.44</v>
      </c>
      <c r="K86" s="226" t="n">
        <v>10.93</v>
      </c>
      <c r="L86" s="226" t="n">
        <v>174.959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17</v>
      </c>
      <c r="C87" s="229" t="n">
        <v>23770.9657</v>
      </c>
      <c r="D87" s="230" t="n">
        <v>18404.25</v>
      </c>
      <c r="E87" s="230" t="n">
        <v>20145.3333</v>
      </c>
      <c r="F87" s="230" t="n">
        <v>27091.6479</v>
      </c>
      <c r="G87" s="230" t="n">
        <v>31751.5141</v>
      </c>
      <c r="H87" s="230" t="n">
        <v>24494.0506</v>
      </c>
      <c r="I87" s="231" t="n">
        <v>9.16</v>
      </c>
      <c r="J87" s="231" t="n">
        <v>17.33</v>
      </c>
      <c r="K87" s="231" t="n">
        <v>10.27</v>
      </c>
      <c r="L87" s="231" t="n">
        <v>175.75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077</v>
      </c>
      <c r="C88" s="224" t="n">
        <v>29409.9444</v>
      </c>
      <c r="D88" s="225" t="n">
        <v>23648.2459</v>
      </c>
      <c r="E88" s="225" t="n">
        <v>26849.1464</v>
      </c>
      <c r="F88" s="225" t="n">
        <v>34447.1128</v>
      </c>
      <c r="G88" s="225" t="n">
        <v>40235.8856</v>
      </c>
      <c r="H88" s="225" t="n">
        <v>30946.3283</v>
      </c>
      <c r="I88" s="226" t="n">
        <v>3.42</v>
      </c>
      <c r="J88" s="226" t="n">
        <v>23.89</v>
      </c>
      <c r="K88" s="226" t="n">
        <v>10.69</v>
      </c>
      <c r="L88" s="226" t="n">
        <v>179.398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9133</v>
      </c>
      <c r="C89" s="229" t="n">
        <v>23655.4065</v>
      </c>
      <c r="D89" s="230" t="n">
        <v>18100.9166</v>
      </c>
      <c r="E89" s="230" t="n">
        <v>20621.3287</v>
      </c>
      <c r="F89" s="230" t="n">
        <v>27257.9436</v>
      </c>
      <c r="G89" s="230" t="n">
        <v>33618.3013</v>
      </c>
      <c r="H89" s="230" t="n">
        <v>24945.7301</v>
      </c>
      <c r="I89" s="231" t="n">
        <v>8.36</v>
      </c>
      <c r="J89" s="231" t="n">
        <v>9.82</v>
      </c>
      <c r="K89" s="231" t="n">
        <v>10.48</v>
      </c>
      <c r="L89" s="231" t="n">
        <v>175.070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165</v>
      </c>
      <c r="C90" s="224" t="n">
        <v>23351.0667</v>
      </c>
      <c r="D90" s="225" t="n">
        <v>16829.1666</v>
      </c>
      <c r="E90" s="225" t="n">
        <v>19912.5721</v>
      </c>
      <c r="F90" s="225" t="n">
        <v>28542.3521</v>
      </c>
      <c r="G90" s="225" t="n">
        <v>33086.5562</v>
      </c>
      <c r="H90" s="225" t="n">
        <v>24134.168</v>
      </c>
      <c r="I90" s="226" t="n">
        <v>12.16</v>
      </c>
      <c r="J90" s="226" t="n">
        <v>13.97</v>
      </c>
      <c r="K90" s="226" t="n">
        <v>10.5</v>
      </c>
      <c r="L90" s="226" t="n">
        <v>174.65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5197</v>
      </c>
      <c r="C91" s="229" t="n">
        <v>24707.0706</v>
      </c>
      <c r="D91" s="230" t="n">
        <v>19109.8333</v>
      </c>
      <c r="E91" s="230" t="n">
        <v>21752.1268</v>
      </c>
      <c r="F91" s="230" t="n">
        <v>29073.668</v>
      </c>
      <c r="G91" s="230" t="n">
        <v>36036.5751</v>
      </c>
      <c r="H91" s="230" t="n">
        <v>26136.9863</v>
      </c>
      <c r="I91" s="231" t="n">
        <v>10.19</v>
      </c>
      <c r="J91" s="231" t="n">
        <v>12.31</v>
      </c>
      <c r="K91" s="231" t="n">
        <v>10.86</v>
      </c>
      <c r="L91" s="231" t="n">
        <v>174.622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439</v>
      </c>
      <c r="C92" s="224" t="n">
        <v>34399.9578</v>
      </c>
      <c r="D92" s="225" t="n">
        <v>26244.3082</v>
      </c>
      <c r="E92" s="225" t="n">
        <v>30261.6</v>
      </c>
      <c r="F92" s="225" t="n">
        <v>40052.2618</v>
      </c>
      <c r="G92" s="225" t="n">
        <v>45528.6971</v>
      </c>
      <c r="H92" s="225" t="n">
        <v>35984.6248</v>
      </c>
      <c r="I92" s="226" t="n">
        <v>13.13</v>
      </c>
      <c r="J92" s="226" t="n">
        <v>20.77</v>
      </c>
      <c r="K92" s="226" t="n">
        <v>10.42</v>
      </c>
      <c r="L92" s="226" t="n">
        <v>175.17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2004</v>
      </c>
      <c r="C93" s="229" t="n">
        <v>35677.4959</v>
      </c>
      <c r="D93" s="230" t="n">
        <v>24107.8028</v>
      </c>
      <c r="E93" s="230" t="n">
        <v>28961.1031</v>
      </c>
      <c r="F93" s="230" t="n">
        <v>43821.1026</v>
      </c>
      <c r="G93" s="230" t="n">
        <v>51942.3205</v>
      </c>
      <c r="H93" s="230" t="n">
        <v>37451.9935</v>
      </c>
      <c r="I93" s="231" t="n">
        <v>15.28</v>
      </c>
      <c r="J93" s="231" t="n">
        <v>17.35</v>
      </c>
      <c r="K93" s="231" t="n">
        <v>10.43</v>
      </c>
      <c r="L93" s="231" t="n">
        <v>174.856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77</v>
      </c>
      <c r="C94" s="224" t="n">
        <v>16688.501</v>
      </c>
      <c r="D94" s="225" t="n">
        <v>13625</v>
      </c>
      <c r="E94" s="225" t="n">
        <v>14817.0101</v>
      </c>
      <c r="F94" s="225" t="n">
        <v>19557.9886</v>
      </c>
      <c r="G94" s="225" t="n">
        <v>23372.9221</v>
      </c>
      <c r="H94" s="225" t="n">
        <v>17764.48</v>
      </c>
      <c r="I94" s="226" t="n">
        <v>8.81</v>
      </c>
      <c r="J94" s="226" t="n">
        <v>9.55</v>
      </c>
      <c r="K94" s="226" t="n">
        <v>9.73</v>
      </c>
      <c r="L94" s="226" t="n">
        <v>175.0343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7071</v>
      </c>
      <c r="C95" s="229" t="n">
        <v>22895.3159</v>
      </c>
      <c r="D95" s="230" t="n">
        <v>14507.7073</v>
      </c>
      <c r="E95" s="230" t="n">
        <v>18635.3748</v>
      </c>
      <c r="F95" s="230" t="n">
        <v>26143.6478</v>
      </c>
      <c r="G95" s="230" t="n">
        <v>30122.586</v>
      </c>
      <c r="H95" s="230" t="n">
        <v>22912.3054</v>
      </c>
      <c r="I95" s="231" t="n">
        <v>8.77</v>
      </c>
      <c r="J95" s="231" t="n">
        <v>14.47</v>
      </c>
      <c r="K95" s="231" t="n">
        <v>9.7</v>
      </c>
      <c r="L95" s="231" t="n">
        <v>174.939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9538</v>
      </c>
      <c r="C96" s="224" t="n">
        <v>18718.9312</v>
      </c>
      <c r="D96" s="225" t="n">
        <v>14383.5512</v>
      </c>
      <c r="E96" s="225" t="n">
        <v>16163.25</v>
      </c>
      <c r="F96" s="225" t="n">
        <v>21996.4166</v>
      </c>
      <c r="G96" s="225" t="n">
        <v>26350.6481</v>
      </c>
      <c r="H96" s="225" t="n">
        <v>19863.6485</v>
      </c>
      <c r="I96" s="226" t="n">
        <v>10.51</v>
      </c>
      <c r="J96" s="226" t="n">
        <v>10.84</v>
      </c>
      <c r="K96" s="226" t="n">
        <v>9.43</v>
      </c>
      <c r="L96" s="226" t="n">
        <v>175.276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604</v>
      </c>
      <c r="C97" s="229" t="n">
        <v>25279.423</v>
      </c>
      <c r="D97" s="230" t="n">
        <v>17798.9283</v>
      </c>
      <c r="E97" s="230" t="n">
        <v>20701.24</v>
      </c>
      <c r="F97" s="230" t="n">
        <v>28711.6626</v>
      </c>
      <c r="G97" s="230" t="n">
        <v>32734.6493</v>
      </c>
      <c r="H97" s="230" t="n">
        <v>25454.1736</v>
      </c>
      <c r="I97" s="231" t="n">
        <v>7.47</v>
      </c>
      <c r="J97" s="231" t="n">
        <v>26.25</v>
      </c>
      <c r="K97" s="231" t="n">
        <v>9.72</v>
      </c>
      <c r="L97" s="231" t="n">
        <v>173.074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9</v>
      </c>
      <c r="C98" s="224" t="n">
        <v>23963.2728</v>
      </c>
      <c r="D98" s="225" t="n">
        <v>16490.0833</v>
      </c>
      <c r="E98" s="225" t="n">
        <v>19927.7777</v>
      </c>
      <c r="F98" s="225" t="n">
        <v>29263.403</v>
      </c>
      <c r="G98" s="225" t="n">
        <v>32216.0241</v>
      </c>
      <c r="H98" s="225" t="n">
        <v>24548.3188</v>
      </c>
      <c r="I98" s="226" t="n">
        <v>11.4</v>
      </c>
      <c r="J98" s="226" t="n">
        <v>17.01</v>
      </c>
      <c r="K98" s="226" t="n">
        <v>10.18</v>
      </c>
      <c r="L98" s="226" t="n">
        <v>174.4625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5109</v>
      </c>
      <c r="C99" s="229" t="n">
        <v>20204.9288</v>
      </c>
      <c r="D99" s="230" t="n">
        <v>16723.2272</v>
      </c>
      <c r="E99" s="230" t="n">
        <v>18568.8556</v>
      </c>
      <c r="F99" s="230" t="n">
        <v>22475.8078</v>
      </c>
      <c r="G99" s="230" t="n">
        <v>25342.1619</v>
      </c>
      <c r="H99" s="230" t="n">
        <v>20705.9052</v>
      </c>
      <c r="I99" s="231" t="n">
        <v>7.11</v>
      </c>
      <c r="J99" s="231" t="n">
        <v>5.24</v>
      </c>
      <c r="K99" s="231" t="n">
        <v>14.87</v>
      </c>
      <c r="L99" s="231" t="n">
        <v>175.253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9272</v>
      </c>
      <c r="C100" s="224" t="n">
        <v>23775.7943</v>
      </c>
      <c r="D100" s="225" t="n">
        <v>18961.6953</v>
      </c>
      <c r="E100" s="225" t="n">
        <v>20937.3333</v>
      </c>
      <c r="F100" s="225" t="n">
        <v>26227.5178</v>
      </c>
      <c r="G100" s="225" t="n">
        <v>28629.1241</v>
      </c>
      <c r="H100" s="225" t="n">
        <v>23848.0895</v>
      </c>
      <c r="I100" s="226" t="n">
        <v>7.28</v>
      </c>
      <c r="J100" s="226" t="n">
        <v>21.71</v>
      </c>
      <c r="K100" s="226" t="n">
        <v>10.31</v>
      </c>
      <c r="L100" s="226" t="n">
        <v>171.636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2226</v>
      </c>
      <c r="C101" s="229" t="n">
        <v>20725.25</v>
      </c>
      <c r="D101" s="230" t="n">
        <v>16647.0857</v>
      </c>
      <c r="E101" s="230" t="n">
        <v>19431.4166</v>
      </c>
      <c r="F101" s="230" t="n">
        <v>21777.5238</v>
      </c>
      <c r="G101" s="230" t="n">
        <v>23009.8715</v>
      </c>
      <c r="H101" s="230" t="n">
        <v>20408.8708</v>
      </c>
      <c r="I101" s="231" t="n">
        <v>8.74</v>
      </c>
      <c r="J101" s="231" t="n">
        <v>15.74</v>
      </c>
      <c r="K101" s="231" t="n">
        <v>9.81</v>
      </c>
      <c r="L101" s="231" t="n">
        <v>177.0132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2.6777</v>
      </c>
      <c r="C102" s="224" t="n">
        <v>22958.3635</v>
      </c>
      <c r="D102" s="225" t="n">
        <v>17921.8869</v>
      </c>
      <c r="E102" s="225" t="n">
        <v>19976.6881</v>
      </c>
      <c r="F102" s="225" t="n">
        <v>26310.1372</v>
      </c>
      <c r="G102" s="225" t="n">
        <v>29979.6959</v>
      </c>
      <c r="H102" s="225" t="n">
        <v>23724.0725</v>
      </c>
      <c r="I102" s="226" t="n">
        <v>3.76</v>
      </c>
      <c r="J102" s="226" t="n">
        <v>22.47</v>
      </c>
      <c r="K102" s="226" t="n">
        <v>10.01</v>
      </c>
      <c r="L102" s="226" t="n">
        <v>178.89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8116</v>
      </c>
      <c r="C103" s="229" t="n">
        <v>36437.733</v>
      </c>
      <c r="D103" s="230" t="n">
        <v>29288.561</v>
      </c>
      <c r="E103" s="230" t="n">
        <v>32305.9987</v>
      </c>
      <c r="F103" s="230" t="n">
        <v>41655.3897</v>
      </c>
      <c r="G103" s="230" t="n">
        <v>49328.0134</v>
      </c>
      <c r="H103" s="230" t="n">
        <v>38004.0918</v>
      </c>
      <c r="I103" s="231" t="n">
        <v>6.8</v>
      </c>
      <c r="J103" s="231" t="n">
        <v>22.62</v>
      </c>
      <c r="K103" s="231" t="n">
        <v>12.25</v>
      </c>
      <c r="L103" s="231" t="n">
        <v>166.475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1.7894</v>
      </c>
      <c r="C104" s="224" t="n">
        <v>38134.7115</v>
      </c>
      <c r="D104" s="225" t="n">
        <v>31829.4551</v>
      </c>
      <c r="E104" s="225" t="n">
        <v>34623.0892</v>
      </c>
      <c r="F104" s="225" t="n">
        <v>42821.6864</v>
      </c>
      <c r="G104" s="225" t="n">
        <v>47717.3833</v>
      </c>
      <c r="H104" s="225" t="n">
        <v>39049.094</v>
      </c>
      <c r="I104" s="226" t="n">
        <v>4.75</v>
      </c>
      <c r="J104" s="226" t="n">
        <v>35.13</v>
      </c>
      <c r="K104" s="226" t="n">
        <v>9.22</v>
      </c>
      <c r="L104" s="226" t="n">
        <v>170.8706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5712</v>
      </c>
      <c r="C105" s="229" t="n">
        <v>17791.3375</v>
      </c>
      <c r="D105" s="230" t="n">
        <v>12662.4166</v>
      </c>
      <c r="E105" s="230" t="n">
        <v>14633.9799</v>
      </c>
      <c r="F105" s="230" t="n">
        <v>21811.4011</v>
      </c>
      <c r="G105" s="230" t="n">
        <v>25913.4793</v>
      </c>
      <c r="H105" s="230" t="n">
        <v>18614.6361</v>
      </c>
      <c r="I105" s="231" t="n">
        <v>6.72</v>
      </c>
      <c r="J105" s="231" t="n">
        <v>20.37</v>
      </c>
      <c r="K105" s="231" t="n">
        <v>9.38</v>
      </c>
      <c r="L105" s="231" t="n">
        <v>176.24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68</v>
      </c>
      <c r="C106" s="224" t="n">
        <v>20430</v>
      </c>
      <c r="D106" s="225" t="n">
        <v>16196.7922</v>
      </c>
      <c r="E106" s="225" t="n">
        <v>18423.75</v>
      </c>
      <c r="F106" s="225" t="n">
        <v>23408.3755</v>
      </c>
      <c r="G106" s="225" t="n">
        <v>28523.3952</v>
      </c>
      <c r="H106" s="225" t="n">
        <v>21534.1955</v>
      </c>
      <c r="I106" s="226" t="n">
        <v>9.87</v>
      </c>
      <c r="J106" s="226" t="n">
        <v>16.21</v>
      </c>
      <c r="K106" s="226" t="n">
        <v>10.15</v>
      </c>
      <c r="L106" s="226" t="n">
        <v>175.3353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781</v>
      </c>
      <c r="C107" s="229" t="n">
        <v>21826.5</v>
      </c>
      <c r="D107" s="230" t="n">
        <v>17324.387</v>
      </c>
      <c r="E107" s="230" t="n">
        <v>19230.25</v>
      </c>
      <c r="F107" s="230" t="n">
        <v>24469.3786</v>
      </c>
      <c r="G107" s="230" t="n">
        <v>27656.8797</v>
      </c>
      <c r="H107" s="230" t="n">
        <v>22133.3573</v>
      </c>
      <c r="I107" s="231" t="n">
        <v>8.39</v>
      </c>
      <c r="J107" s="231" t="n">
        <v>18.49</v>
      </c>
      <c r="K107" s="231" t="n">
        <v>9.73</v>
      </c>
      <c r="L107" s="231" t="n">
        <v>180.444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71</v>
      </c>
      <c r="C108" s="224" t="n">
        <v>23241.5163</v>
      </c>
      <c r="D108" s="225" t="n">
        <v>18913.0489</v>
      </c>
      <c r="E108" s="225" t="n">
        <v>20703.5366</v>
      </c>
      <c r="F108" s="225" t="n">
        <v>27396.386</v>
      </c>
      <c r="G108" s="225" t="n">
        <v>32064.9758</v>
      </c>
      <c r="H108" s="225" t="n">
        <v>24420.3332</v>
      </c>
      <c r="I108" s="226" t="n">
        <v>8.64</v>
      </c>
      <c r="J108" s="226" t="n">
        <v>16.97</v>
      </c>
      <c r="K108" s="226" t="n">
        <v>10.01</v>
      </c>
      <c r="L108" s="226" t="n">
        <v>180.692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377</v>
      </c>
      <c r="C109" s="229" t="n">
        <v>20478.3333</v>
      </c>
      <c r="D109" s="230" t="n">
        <v>17486.2084</v>
      </c>
      <c r="E109" s="230" t="n">
        <v>19262.8012</v>
      </c>
      <c r="F109" s="230" t="n">
        <v>23524.9044</v>
      </c>
      <c r="G109" s="230" t="n">
        <v>25299.408</v>
      </c>
      <c r="H109" s="230" t="n">
        <v>21049.6548</v>
      </c>
      <c r="I109" s="231" t="n">
        <v>2.49</v>
      </c>
      <c r="J109" s="231" t="n">
        <v>17.48</v>
      </c>
      <c r="K109" s="231" t="n">
        <v>9.8</v>
      </c>
      <c r="L109" s="231" t="n">
        <v>179.858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953</v>
      </c>
      <c r="C110" s="224" t="n">
        <v>22656.6822</v>
      </c>
      <c r="D110" s="225" t="n">
        <v>17839.0619</v>
      </c>
      <c r="E110" s="225" t="n">
        <v>20180.833</v>
      </c>
      <c r="F110" s="225" t="n">
        <v>26838.7203</v>
      </c>
      <c r="G110" s="225" t="n">
        <v>32656.7668</v>
      </c>
      <c r="H110" s="225" t="n">
        <v>23808.3731</v>
      </c>
      <c r="I110" s="226" t="n">
        <v>7.02</v>
      </c>
      <c r="J110" s="226" t="n">
        <v>17.8</v>
      </c>
      <c r="K110" s="226" t="n">
        <v>9.85</v>
      </c>
      <c r="L110" s="226" t="n">
        <v>178.718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739</v>
      </c>
      <c r="C111" s="229" t="n">
        <v>22680.1534</v>
      </c>
      <c r="D111" s="230" t="n">
        <v>19073.6375</v>
      </c>
      <c r="E111" s="230" t="n">
        <v>20269.0833</v>
      </c>
      <c r="F111" s="230" t="n">
        <v>26291.6545</v>
      </c>
      <c r="G111" s="230" t="n">
        <v>28980.6924</v>
      </c>
      <c r="H111" s="230" t="n">
        <v>23434.5172</v>
      </c>
      <c r="I111" s="231" t="n">
        <v>4.27</v>
      </c>
      <c r="J111" s="231" t="n">
        <v>17.45</v>
      </c>
      <c r="K111" s="231" t="n">
        <v>10.58</v>
      </c>
      <c r="L111" s="231" t="n">
        <v>178.2431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62</v>
      </c>
      <c r="C112" s="224" t="n">
        <v>27525.1289</v>
      </c>
      <c r="D112" s="225" t="n">
        <v>20885.0681</v>
      </c>
      <c r="E112" s="225" t="n">
        <v>23249.5978</v>
      </c>
      <c r="F112" s="225" t="n">
        <v>33231.2898</v>
      </c>
      <c r="G112" s="225" t="n">
        <v>36936.2882</v>
      </c>
      <c r="H112" s="225" t="n">
        <v>28097.4189</v>
      </c>
      <c r="I112" s="226" t="n">
        <v>4</v>
      </c>
      <c r="J112" s="226" t="n">
        <v>26.01</v>
      </c>
      <c r="K112" s="226" t="n">
        <v>9.09</v>
      </c>
      <c r="L112" s="226" t="n">
        <v>183.8718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76</v>
      </c>
      <c r="C113" s="229" t="n">
        <v>23879.781</v>
      </c>
      <c r="D113" s="230" t="n">
        <v>18354.8333</v>
      </c>
      <c r="E113" s="230" t="n">
        <v>20920.6666</v>
      </c>
      <c r="F113" s="230" t="n">
        <v>28451.4011</v>
      </c>
      <c r="G113" s="230" t="n">
        <v>34662.9444</v>
      </c>
      <c r="H113" s="230" t="n">
        <v>25072.6665</v>
      </c>
      <c r="I113" s="231" t="n">
        <v>7.28</v>
      </c>
      <c r="J113" s="231" t="n">
        <v>19.07</v>
      </c>
      <c r="K113" s="231" t="n">
        <v>9.33</v>
      </c>
      <c r="L113" s="231" t="n">
        <v>178.69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74</v>
      </c>
      <c r="C114" s="224" t="n">
        <v>30356.524</v>
      </c>
      <c r="D114" s="225" t="n">
        <v>24028.5336</v>
      </c>
      <c r="E114" s="225" t="n">
        <v>27669.6853</v>
      </c>
      <c r="F114" s="225" t="n">
        <v>33715.949</v>
      </c>
      <c r="G114" s="225" t="n">
        <v>36095.5411</v>
      </c>
      <c r="H114" s="225" t="n">
        <v>30185.468</v>
      </c>
      <c r="I114" s="226" t="n">
        <v>6.5</v>
      </c>
      <c r="J114" s="226" t="n">
        <v>23.04</v>
      </c>
      <c r="K114" s="226" t="n">
        <v>8.16</v>
      </c>
      <c r="L114" s="226" t="n">
        <v>191.082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975</v>
      </c>
      <c r="C115" s="229" t="n">
        <v>20966.3075</v>
      </c>
      <c r="D115" s="230" t="n">
        <v>17427.25</v>
      </c>
      <c r="E115" s="230" t="n">
        <v>18420.9166</v>
      </c>
      <c r="F115" s="230" t="n">
        <v>22712.8297</v>
      </c>
      <c r="G115" s="230" t="n">
        <v>23760.9305</v>
      </c>
      <c r="H115" s="230" t="n">
        <v>20760.1111</v>
      </c>
      <c r="I115" s="231" t="n">
        <v>6.44</v>
      </c>
      <c r="J115" s="231" t="n">
        <v>10.92</v>
      </c>
      <c r="K115" s="231" t="n">
        <v>9.86</v>
      </c>
      <c r="L115" s="231" t="n">
        <v>174.481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02</v>
      </c>
      <c r="C116" s="224" t="n">
        <v>18228.4166</v>
      </c>
      <c r="D116" s="225" t="n">
        <v>15217</v>
      </c>
      <c r="E116" s="225" t="n">
        <v>16508.4166</v>
      </c>
      <c r="F116" s="225" t="n">
        <v>19694.0833</v>
      </c>
      <c r="G116" s="225" t="n">
        <v>21176.9166</v>
      </c>
      <c r="H116" s="225" t="n">
        <v>18362.0537</v>
      </c>
      <c r="I116" s="226" t="n">
        <v>6.71</v>
      </c>
      <c r="J116" s="226" t="n">
        <v>13.79</v>
      </c>
      <c r="K116" s="226" t="n">
        <v>9.5</v>
      </c>
      <c r="L116" s="226" t="n">
        <v>179.1173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845</v>
      </c>
      <c r="C117" s="229" t="n">
        <v>16935.6666</v>
      </c>
      <c r="D117" s="230" t="n">
        <v>14617.7002</v>
      </c>
      <c r="E117" s="230" t="n">
        <v>15638.5833</v>
      </c>
      <c r="F117" s="230" t="n">
        <v>18580.5</v>
      </c>
      <c r="G117" s="230" t="n">
        <v>21854.5833</v>
      </c>
      <c r="H117" s="230" t="n">
        <v>17585.2663</v>
      </c>
      <c r="I117" s="231" t="n">
        <v>8.68</v>
      </c>
      <c r="J117" s="231" t="n">
        <v>16.76</v>
      </c>
      <c r="K117" s="231" t="n">
        <v>10.23</v>
      </c>
      <c r="L117" s="231" t="n">
        <v>175.630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883</v>
      </c>
      <c r="C118" s="224" t="n">
        <v>22829.1824</v>
      </c>
      <c r="D118" s="225" t="n">
        <v>17246.1692</v>
      </c>
      <c r="E118" s="225" t="n">
        <v>19543.842</v>
      </c>
      <c r="F118" s="225" t="n">
        <v>27249.9209</v>
      </c>
      <c r="G118" s="225" t="n">
        <v>32947.2917</v>
      </c>
      <c r="H118" s="225" t="n">
        <v>23789.7358</v>
      </c>
      <c r="I118" s="226" t="n">
        <v>4.15</v>
      </c>
      <c r="J118" s="226" t="n">
        <v>23.57</v>
      </c>
      <c r="K118" s="226" t="n">
        <v>9.69</v>
      </c>
      <c r="L118" s="226" t="n">
        <v>177.403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126</v>
      </c>
      <c r="C119" s="229" t="n">
        <v>26701.0402</v>
      </c>
      <c r="D119" s="230" t="n">
        <v>19571.25</v>
      </c>
      <c r="E119" s="230" t="n">
        <v>22527.5488</v>
      </c>
      <c r="F119" s="230" t="n">
        <v>32491.0812</v>
      </c>
      <c r="G119" s="230" t="n">
        <v>37126.4747</v>
      </c>
      <c r="H119" s="230" t="n">
        <v>28072.6941</v>
      </c>
      <c r="I119" s="231" t="n">
        <v>9.21</v>
      </c>
      <c r="J119" s="231" t="n">
        <v>22.15</v>
      </c>
      <c r="K119" s="231" t="n">
        <v>8.78</v>
      </c>
      <c r="L119" s="231" t="n">
        <v>188.4086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1377</v>
      </c>
      <c r="C120" s="224" t="n">
        <v>25292.0717</v>
      </c>
      <c r="D120" s="225" t="n">
        <v>19625.0833</v>
      </c>
      <c r="E120" s="225" t="n">
        <v>22690.3388</v>
      </c>
      <c r="F120" s="225" t="n">
        <v>28284.3275</v>
      </c>
      <c r="G120" s="225" t="n">
        <v>30943.0097</v>
      </c>
      <c r="H120" s="225" t="n">
        <v>25359.3607</v>
      </c>
      <c r="I120" s="226" t="n">
        <v>6.1</v>
      </c>
      <c r="J120" s="226" t="n">
        <v>23.15</v>
      </c>
      <c r="K120" s="226" t="n">
        <v>9.74</v>
      </c>
      <c r="L120" s="226" t="n">
        <v>186.7808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252</v>
      </c>
      <c r="C121" s="229" t="n">
        <v>19028.3486</v>
      </c>
      <c r="D121" s="230" t="n">
        <v>15919.5833</v>
      </c>
      <c r="E121" s="230" t="n">
        <v>17070.4882</v>
      </c>
      <c r="F121" s="230" t="n">
        <v>21806.1666</v>
      </c>
      <c r="G121" s="230" t="n">
        <v>24375.0826</v>
      </c>
      <c r="H121" s="230" t="n">
        <v>19813.7546</v>
      </c>
      <c r="I121" s="231" t="n">
        <v>5.5</v>
      </c>
      <c r="J121" s="231" t="n">
        <v>14.1</v>
      </c>
      <c r="K121" s="231" t="n">
        <v>9.99</v>
      </c>
      <c r="L121" s="231" t="n">
        <v>175.128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4136</v>
      </c>
      <c r="C122" s="224" t="n">
        <v>13683.2836</v>
      </c>
      <c r="D122" s="225" t="n">
        <v>11840</v>
      </c>
      <c r="E122" s="225" t="n">
        <v>12702.6666</v>
      </c>
      <c r="F122" s="225" t="n">
        <v>15433.75</v>
      </c>
      <c r="G122" s="225" t="n">
        <v>17944.5838</v>
      </c>
      <c r="H122" s="225" t="n">
        <v>14481.7894</v>
      </c>
      <c r="I122" s="226" t="n">
        <v>7.88</v>
      </c>
      <c r="J122" s="226" t="n">
        <v>7.96</v>
      </c>
      <c r="K122" s="226" t="n">
        <v>9.7</v>
      </c>
      <c r="L122" s="226" t="n">
        <v>174.996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122</v>
      </c>
      <c r="C123" s="229" t="n">
        <v>19300.4166</v>
      </c>
      <c r="D123" s="230" t="n">
        <v>14731.2622</v>
      </c>
      <c r="E123" s="230" t="n">
        <v>16240.8333</v>
      </c>
      <c r="F123" s="230" t="n">
        <v>21729.4166</v>
      </c>
      <c r="G123" s="230" t="n">
        <v>24293.234</v>
      </c>
      <c r="H123" s="230" t="n">
        <v>19583.6818</v>
      </c>
      <c r="I123" s="231" t="n">
        <v>6.19</v>
      </c>
      <c r="J123" s="231" t="n">
        <v>18.34</v>
      </c>
      <c r="K123" s="231" t="n">
        <v>9.85</v>
      </c>
      <c r="L123" s="231" t="n">
        <v>180.392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371</v>
      </c>
      <c r="C124" s="224" t="n">
        <v>14889.4932</v>
      </c>
      <c r="D124" s="225" t="n">
        <v>12703.8741</v>
      </c>
      <c r="E124" s="225" t="n">
        <v>13513.1428</v>
      </c>
      <c r="F124" s="225" t="n">
        <v>16636.1666</v>
      </c>
      <c r="G124" s="225" t="n">
        <v>19461.1721</v>
      </c>
      <c r="H124" s="225" t="n">
        <v>15468.3267</v>
      </c>
      <c r="I124" s="226" t="n">
        <v>6.36</v>
      </c>
      <c r="J124" s="226" t="n">
        <v>11.12</v>
      </c>
      <c r="K124" s="226" t="n">
        <v>9.87</v>
      </c>
      <c r="L124" s="226" t="n">
        <v>176.2104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775</v>
      </c>
      <c r="C125" s="229" t="n">
        <v>16797.5988</v>
      </c>
      <c r="D125" s="230" t="n">
        <v>11157.0411</v>
      </c>
      <c r="E125" s="230" t="n">
        <v>12888.7648</v>
      </c>
      <c r="F125" s="230" t="n">
        <v>21865.9695</v>
      </c>
      <c r="G125" s="230" t="n">
        <v>25096.8749</v>
      </c>
      <c r="H125" s="230" t="n">
        <v>17661.3008</v>
      </c>
      <c r="I125" s="231" t="n">
        <v>7.64</v>
      </c>
      <c r="J125" s="231" t="n">
        <v>15.4</v>
      </c>
      <c r="K125" s="231" t="n">
        <v>9.61</v>
      </c>
      <c r="L125" s="231" t="n">
        <v>175.2374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825</v>
      </c>
      <c r="C126" s="224" t="n">
        <v>18832.0065</v>
      </c>
      <c r="D126" s="225" t="n">
        <v>14187.2303</v>
      </c>
      <c r="E126" s="225" t="n">
        <v>17494.1424</v>
      </c>
      <c r="F126" s="225" t="n">
        <v>20895.3333</v>
      </c>
      <c r="G126" s="225" t="n">
        <v>24638.3082</v>
      </c>
      <c r="H126" s="225" t="n">
        <v>19419.8595</v>
      </c>
      <c r="I126" s="226" t="n">
        <v>7.38</v>
      </c>
      <c r="J126" s="226" t="n">
        <v>12.54</v>
      </c>
      <c r="K126" s="226" t="n">
        <v>10.83</v>
      </c>
      <c r="L126" s="226" t="n">
        <v>175.4785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2"/>
      <c r="B127" s="233"/>
      <c r="C127" s="234"/>
      <c r="D127" s="235"/>
      <c r="E127" s="235"/>
      <c r="F127" s="235"/>
      <c r="G127" s="235"/>
      <c r="H127" s="235"/>
      <c r="I127" s="236"/>
      <c r="J127" s="236"/>
      <c r="K127" s="236"/>
      <c r="L127" s="237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7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4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5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6</v>
      </c>
      <c r="C7" s="246"/>
      <c r="D7" s="247" t="n">
        <v>144.9769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7</v>
      </c>
      <c r="C8" s="250"/>
      <c r="D8" s="251" t="n">
        <v>3.1604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08</v>
      </c>
      <c r="D11" s="261" t="n">
        <v>129.7708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09</v>
      </c>
      <c r="D12" s="262" t="n">
        <v>139.7917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0</v>
      </c>
      <c r="D13" s="261" t="n">
        <v>147.3333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1</v>
      </c>
      <c r="D14" s="262" t="n">
        <v>151.6667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2</v>
      </c>
      <c r="D15" s="262" t="n">
        <v>158.6667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3</v>
      </c>
      <c r="C17" s="246"/>
      <c r="D17" s="247" t="n">
        <v>30.4803</v>
      </c>
      <c r="E17" s="248" t="s">
        <v>26</v>
      </c>
    </row>
    <row r="18" s="32" customFormat="true" ht="20.45" hidden="false" customHeight="true" outlineLevel="0" collapsed="false">
      <c r="B18" s="265" t="s">
        <v>314</v>
      </c>
      <c r="C18" s="257"/>
      <c r="D18" s="266" t="n">
        <v>17.6834</v>
      </c>
      <c r="E18" s="259" t="s">
        <v>26</v>
      </c>
    </row>
    <row r="19" s="32" customFormat="true" ht="20.45" hidden="false" customHeight="true" outlineLevel="0" collapsed="false">
      <c r="B19" s="265" t="s">
        <v>315</v>
      </c>
      <c r="C19" s="257"/>
      <c r="D19" s="266" t="n">
        <v>4.6411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6</v>
      </c>
      <c r="I23" s="249" t="n">
        <f aca="false">D7-D8</f>
        <v>141.8165</v>
      </c>
      <c r="J23" s="271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17</v>
      </c>
      <c r="I24" s="45" t="n">
        <f aca="false">D17</f>
        <v>30.4803</v>
      </c>
      <c r="J24" s="271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18</v>
      </c>
      <c r="I25" s="45" t="n">
        <f aca="false">D18</f>
        <v>17.6834</v>
      </c>
      <c r="J25" s="271" t="str">
        <f aca="false">H25&amp;" "&amp;TEXT(I25/($I$23+$I$25+$I$26+$I$27)*100,0)&amp;" %"</f>
        <v>Dovolená 10 %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19</v>
      </c>
      <c r="I26" s="45" t="n">
        <f aca="false">D19</f>
        <v>4.6411</v>
      </c>
      <c r="J26" s="271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0</v>
      </c>
      <c r="I27" s="45" t="n">
        <f aca="false">(I23+D17)-(I23+D18+D19)</f>
        <v>8.1558</v>
      </c>
      <c r="J27" s="271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21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2</v>
      </c>
    </row>
    <row r="3" customFormat="false" ht="14.25" hidden="false" customHeight="true" outlineLevel="0" collapsed="false">
      <c r="A3" s="90" t="s">
        <v>3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4.25" hidden="false" customHeight="true" outlineLevel="0" collapsed="false">
      <c r="A8" s="173" t="s">
        <v>325</v>
      </c>
      <c r="B8" s="280" t="s">
        <v>326</v>
      </c>
      <c r="C8" s="281" t="s">
        <v>327</v>
      </c>
      <c r="D8" s="281"/>
      <c r="E8" s="281" t="s">
        <v>328</v>
      </c>
      <c r="F8" s="281"/>
      <c r="G8" s="281"/>
    </row>
    <row r="9" customFormat="false" ht="14.25" hidden="false" customHeight="true" outlineLevel="0" collapsed="false">
      <c r="A9" s="173"/>
      <c r="B9" s="280"/>
      <c r="C9" s="282" t="s">
        <v>329</v>
      </c>
      <c r="D9" s="282"/>
      <c r="E9" s="282" t="s">
        <v>329</v>
      </c>
      <c r="F9" s="282"/>
      <c r="G9" s="282"/>
    </row>
    <row r="10" customFormat="false" ht="14.25" hidden="false" customHeight="true" outlineLevel="0" collapsed="false">
      <c r="A10" s="173"/>
      <c r="B10" s="280"/>
      <c r="C10" s="281" t="s">
        <v>330</v>
      </c>
      <c r="D10" s="281" t="s">
        <v>331</v>
      </c>
      <c r="E10" s="281" t="s">
        <v>33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0"/>
      <c r="C11" s="281"/>
      <c r="D11" s="281" t="s">
        <v>332</v>
      </c>
      <c r="E11" s="281"/>
      <c r="F11" s="174" t="s">
        <v>333</v>
      </c>
      <c r="G11" s="174" t="s">
        <v>33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7318</v>
      </c>
      <c r="C14" s="288" t="n">
        <v>142.0516</v>
      </c>
      <c r="D14" s="289" t="n">
        <v>0.0217</v>
      </c>
      <c r="E14" s="289" t="n">
        <v>31.8358</v>
      </c>
      <c r="F14" s="289" t="n">
        <v>16.69</v>
      </c>
      <c r="G14" s="289" t="n">
        <v>1.7149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904</v>
      </c>
      <c r="C15" s="292" t="n">
        <v>140.7145</v>
      </c>
      <c r="D15" s="293" t="n">
        <v>0</v>
      </c>
      <c r="E15" s="293" t="n">
        <v>33.308</v>
      </c>
      <c r="F15" s="293" t="n">
        <v>17.4263</v>
      </c>
      <c r="G15" s="293" t="n">
        <v>2.2104</v>
      </c>
    </row>
    <row r="16" customFormat="false" ht="13.15" hidden="false" customHeight="true" outlineLevel="0" collapsed="false">
      <c r="A16" s="286" t="s">
        <v>191</v>
      </c>
      <c r="B16" s="287" t="n">
        <v>1.2811</v>
      </c>
      <c r="C16" s="288" t="n">
        <v>147.6136</v>
      </c>
      <c r="D16" s="289" t="n">
        <v>0.37</v>
      </c>
      <c r="E16" s="289" t="n">
        <v>26.9486</v>
      </c>
      <c r="F16" s="289" t="n">
        <v>16.7007</v>
      </c>
      <c r="G16" s="289" t="n">
        <v>1.6868</v>
      </c>
    </row>
    <row r="17" customFormat="false" ht="13.15" hidden="false" customHeight="true" outlineLevel="0" collapsed="false">
      <c r="A17" s="290" t="s">
        <v>192</v>
      </c>
      <c r="B17" s="291" t="n">
        <v>0.1396</v>
      </c>
      <c r="C17" s="292" t="n">
        <v>148.0257</v>
      </c>
      <c r="D17" s="293" t="n">
        <v>0.2707</v>
      </c>
      <c r="E17" s="293" t="n">
        <v>26.5394</v>
      </c>
      <c r="F17" s="293" t="n">
        <v>17.4857</v>
      </c>
      <c r="G17" s="293" t="n">
        <v>1.9755</v>
      </c>
    </row>
    <row r="18" customFormat="false" ht="13.15" hidden="false" customHeight="true" outlineLevel="0" collapsed="false">
      <c r="A18" s="286" t="s">
        <v>193</v>
      </c>
      <c r="B18" s="287" t="n">
        <v>0.384</v>
      </c>
      <c r="C18" s="288" t="n">
        <v>146.6015</v>
      </c>
      <c r="D18" s="289" t="n">
        <v>0.0355</v>
      </c>
      <c r="E18" s="289" t="n">
        <v>27.8424</v>
      </c>
      <c r="F18" s="289" t="n">
        <v>16.2306</v>
      </c>
      <c r="G18" s="289" t="n">
        <v>2.826</v>
      </c>
    </row>
    <row r="19" customFormat="false" ht="13.15" hidden="false" customHeight="true" outlineLevel="0" collapsed="false">
      <c r="A19" s="290" t="s">
        <v>194</v>
      </c>
      <c r="B19" s="291" t="n">
        <v>0.1512</v>
      </c>
      <c r="C19" s="292" t="n">
        <v>147.467</v>
      </c>
      <c r="D19" s="293" t="n">
        <v>0.3065</v>
      </c>
      <c r="E19" s="293" t="n">
        <v>27.9805</v>
      </c>
      <c r="F19" s="293" t="n">
        <v>16.4986</v>
      </c>
      <c r="G19" s="293" t="n">
        <v>2.8648</v>
      </c>
    </row>
    <row r="20" customFormat="false" ht="13.15" hidden="false" customHeight="true" outlineLevel="0" collapsed="false">
      <c r="A20" s="286" t="s">
        <v>195</v>
      </c>
      <c r="B20" s="287" t="n">
        <v>0.7622</v>
      </c>
      <c r="C20" s="288" t="n">
        <v>148.1756</v>
      </c>
      <c r="D20" s="289" t="n">
        <v>0.3602</v>
      </c>
      <c r="E20" s="289" t="n">
        <v>26.6936</v>
      </c>
      <c r="F20" s="289" t="n">
        <v>15.8309</v>
      </c>
      <c r="G20" s="289" t="n">
        <v>2.459</v>
      </c>
    </row>
    <row r="21" customFormat="false" ht="13.15" hidden="false" customHeight="true" outlineLevel="0" collapsed="false">
      <c r="A21" s="290" t="s">
        <v>196</v>
      </c>
      <c r="B21" s="291" t="n">
        <v>0.1197</v>
      </c>
      <c r="C21" s="292" t="n">
        <v>149.6161</v>
      </c>
      <c r="D21" s="293" t="n">
        <v>0.1533</v>
      </c>
      <c r="E21" s="293" t="n">
        <v>27.9942</v>
      </c>
      <c r="F21" s="293" t="n">
        <v>16.0778</v>
      </c>
      <c r="G21" s="293" t="n">
        <v>1.0193</v>
      </c>
    </row>
    <row r="22" customFormat="false" ht="13.15" hidden="false" customHeight="true" outlineLevel="0" collapsed="false">
      <c r="A22" s="286" t="s">
        <v>197</v>
      </c>
      <c r="B22" s="287" t="n">
        <v>0.2681</v>
      </c>
      <c r="C22" s="288" t="n">
        <v>146.3762</v>
      </c>
      <c r="D22" s="289" t="n">
        <v>0.048</v>
      </c>
      <c r="E22" s="289" t="n">
        <v>27.6566</v>
      </c>
      <c r="F22" s="289" t="n">
        <v>16.0102</v>
      </c>
      <c r="G22" s="289" t="n">
        <v>2.1578</v>
      </c>
    </row>
    <row r="23" customFormat="false" ht="13.15" hidden="false" customHeight="true" outlineLevel="0" collapsed="false">
      <c r="A23" s="290" t="s">
        <v>198</v>
      </c>
      <c r="B23" s="291" t="n">
        <v>0.0786</v>
      </c>
      <c r="C23" s="292" t="n">
        <v>151.6038</v>
      </c>
      <c r="D23" s="293" t="n">
        <v>0.2467</v>
      </c>
      <c r="E23" s="293" t="n">
        <v>23.0241</v>
      </c>
      <c r="F23" s="293" t="n">
        <v>17.1321</v>
      </c>
      <c r="G23" s="293" t="n">
        <v>1.0491</v>
      </c>
    </row>
    <row r="24" customFormat="false" ht="13.15" hidden="false" customHeight="true" outlineLevel="0" collapsed="false">
      <c r="A24" s="286" t="s">
        <v>199</v>
      </c>
      <c r="B24" s="287" t="n">
        <v>0.2416</v>
      </c>
      <c r="C24" s="288" t="n">
        <v>147.6714</v>
      </c>
      <c r="D24" s="289" t="n">
        <v>0.6609</v>
      </c>
      <c r="E24" s="289" t="n">
        <v>28.3083</v>
      </c>
      <c r="F24" s="289" t="n">
        <v>15.7387</v>
      </c>
      <c r="G24" s="289" t="n">
        <v>3.2708</v>
      </c>
    </row>
    <row r="25" customFormat="false" ht="13.15" hidden="false" customHeight="true" outlineLevel="0" collapsed="false">
      <c r="A25" s="290" t="s">
        <v>200</v>
      </c>
      <c r="B25" s="291" t="n">
        <v>0.3499</v>
      </c>
      <c r="C25" s="292" t="n">
        <v>140.5094</v>
      </c>
      <c r="D25" s="293" t="n">
        <v>0.1411</v>
      </c>
      <c r="E25" s="293" t="n">
        <v>33.7869</v>
      </c>
      <c r="F25" s="293" t="n">
        <v>25.7063</v>
      </c>
      <c r="G25" s="293" t="n">
        <v>1.5521</v>
      </c>
    </row>
    <row r="26" customFormat="false" ht="13.15" hidden="false" customHeight="true" outlineLevel="0" collapsed="false">
      <c r="A26" s="286" t="s">
        <v>201</v>
      </c>
      <c r="B26" s="287" t="n">
        <v>0.3191</v>
      </c>
      <c r="C26" s="288" t="n">
        <v>152.0337</v>
      </c>
      <c r="D26" s="289" t="n">
        <v>5.0612</v>
      </c>
      <c r="E26" s="289" t="n">
        <v>27.0148</v>
      </c>
      <c r="F26" s="289" t="n">
        <v>16.6824</v>
      </c>
      <c r="G26" s="289" t="n">
        <v>2.5447</v>
      </c>
    </row>
    <row r="27" customFormat="false" ht="13.15" hidden="false" customHeight="true" outlineLevel="0" collapsed="false">
      <c r="A27" s="290" t="s">
        <v>202</v>
      </c>
      <c r="B27" s="291" t="n">
        <v>0.0592</v>
      </c>
      <c r="C27" s="292" t="n">
        <v>144.2347</v>
      </c>
      <c r="D27" s="293" t="n">
        <v>0.4886</v>
      </c>
      <c r="E27" s="293" t="n">
        <v>31.1819</v>
      </c>
      <c r="F27" s="293" t="n">
        <v>16.2097</v>
      </c>
      <c r="G27" s="293" t="n">
        <v>7.6773</v>
      </c>
    </row>
    <row r="28" customFormat="false" ht="13.15" hidden="false" customHeight="true" outlineLevel="0" collapsed="false">
      <c r="A28" s="286" t="s">
        <v>203</v>
      </c>
      <c r="B28" s="287" t="n">
        <v>0.2592</v>
      </c>
      <c r="C28" s="288" t="n">
        <v>146.2684</v>
      </c>
      <c r="D28" s="289" t="n">
        <v>0.083</v>
      </c>
      <c r="E28" s="289" t="n">
        <v>30.7693</v>
      </c>
      <c r="F28" s="289" t="n">
        <v>16.4402</v>
      </c>
      <c r="G28" s="289" t="n">
        <v>4.7098</v>
      </c>
    </row>
    <row r="29" customFormat="false" ht="13.15" hidden="false" customHeight="true" outlineLevel="0" collapsed="false">
      <c r="A29" s="290" t="s">
        <v>204</v>
      </c>
      <c r="B29" s="291" t="n">
        <v>0.9531</v>
      </c>
      <c r="C29" s="292" t="n">
        <v>141.8456</v>
      </c>
      <c r="D29" s="293" t="n">
        <v>0.2956</v>
      </c>
      <c r="E29" s="293" t="n">
        <v>33.1035</v>
      </c>
      <c r="F29" s="293" t="n">
        <v>24.1309</v>
      </c>
      <c r="G29" s="293" t="n">
        <v>1.2113</v>
      </c>
    </row>
    <row r="30" customFormat="false" ht="13.15" hidden="false" customHeight="true" outlineLevel="0" collapsed="false">
      <c r="A30" s="286" t="s">
        <v>205</v>
      </c>
      <c r="B30" s="287" t="n">
        <v>0.9045</v>
      </c>
      <c r="C30" s="288" t="n">
        <v>144.4167</v>
      </c>
      <c r="D30" s="289" t="n">
        <v>3.2065</v>
      </c>
      <c r="E30" s="289" t="n">
        <v>26.7817</v>
      </c>
      <c r="F30" s="289" t="n">
        <v>17.495</v>
      </c>
      <c r="G30" s="289" t="n">
        <v>1.6789</v>
      </c>
    </row>
    <row r="31" customFormat="false" ht="13.15" hidden="false" customHeight="true" outlineLevel="0" collapsed="false">
      <c r="A31" s="290" t="s">
        <v>206</v>
      </c>
      <c r="B31" s="291" t="n">
        <v>0.0919</v>
      </c>
      <c r="C31" s="292" t="n">
        <v>150.9985</v>
      </c>
      <c r="D31" s="293" t="n">
        <v>1.2153</v>
      </c>
      <c r="E31" s="293" t="n">
        <v>24.1739</v>
      </c>
      <c r="F31" s="293" t="n">
        <v>16.8714</v>
      </c>
      <c r="G31" s="293" t="n">
        <v>2.046</v>
      </c>
    </row>
    <row r="32" customFormat="false" ht="13.15" hidden="false" customHeight="true" outlineLevel="0" collapsed="false">
      <c r="A32" s="286" t="s">
        <v>207</v>
      </c>
      <c r="B32" s="287" t="n">
        <v>0.0781</v>
      </c>
      <c r="C32" s="288" t="n">
        <v>149.7646</v>
      </c>
      <c r="D32" s="289" t="n">
        <v>0.5388</v>
      </c>
      <c r="E32" s="289" t="n">
        <v>25.4164</v>
      </c>
      <c r="F32" s="289" t="n">
        <v>16.1511</v>
      </c>
      <c r="G32" s="289" t="n">
        <v>2.3129</v>
      </c>
    </row>
    <row r="33" customFormat="false" ht="13.15" hidden="false" customHeight="true" outlineLevel="0" collapsed="false">
      <c r="A33" s="290" t="s">
        <v>208</v>
      </c>
      <c r="B33" s="291" t="n">
        <v>0.4536</v>
      </c>
      <c r="C33" s="292" t="n">
        <v>147.9214</v>
      </c>
      <c r="D33" s="293" t="n">
        <v>3.8807</v>
      </c>
      <c r="E33" s="293" t="n">
        <v>29.9829</v>
      </c>
      <c r="F33" s="293" t="n">
        <v>18.4182</v>
      </c>
      <c r="G33" s="293" t="n">
        <v>2.9277</v>
      </c>
    </row>
    <row r="34" customFormat="false" ht="13.15" hidden="false" customHeight="true" outlineLevel="0" collapsed="false">
      <c r="A34" s="286" t="s">
        <v>209</v>
      </c>
      <c r="B34" s="287" t="n">
        <v>0.3417</v>
      </c>
      <c r="C34" s="288" t="n">
        <v>145.3182</v>
      </c>
      <c r="D34" s="289" t="n">
        <v>0.0326</v>
      </c>
      <c r="E34" s="289" t="n">
        <v>28.7714</v>
      </c>
      <c r="F34" s="289" t="n">
        <v>16.1989</v>
      </c>
      <c r="G34" s="289" t="n">
        <v>3.1134</v>
      </c>
    </row>
    <row r="35" customFormat="false" ht="13.15" hidden="false" customHeight="true" outlineLevel="0" collapsed="false">
      <c r="A35" s="290" t="s">
        <v>210</v>
      </c>
      <c r="B35" s="291" t="n">
        <v>0.6377</v>
      </c>
      <c r="C35" s="292" t="n">
        <v>144.0985</v>
      </c>
      <c r="D35" s="293" t="n">
        <v>0.1528</v>
      </c>
      <c r="E35" s="293" t="n">
        <v>30.0408</v>
      </c>
      <c r="F35" s="293" t="n">
        <v>15.9695</v>
      </c>
      <c r="G35" s="293" t="n">
        <v>4.3157</v>
      </c>
    </row>
    <row r="36" customFormat="false" ht="13.15" hidden="false" customHeight="true" outlineLevel="0" collapsed="false">
      <c r="A36" s="286" t="s">
        <v>211</v>
      </c>
      <c r="B36" s="287" t="n">
        <v>0.4916</v>
      </c>
      <c r="C36" s="288" t="n">
        <v>146.1603</v>
      </c>
      <c r="D36" s="289" t="n">
        <v>0.5754</v>
      </c>
      <c r="E36" s="289" t="n">
        <v>29.3169</v>
      </c>
      <c r="F36" s="289" t="n">
        <v>16.1337</v>
      </c>
      <c r="G36" s="289" t="n">
        <v>3.4799</v>
      </c>
    </row>
    <row r="37" customFormat="false" ht="13.15" hidden="false" customHeight="true" outlineLevel="0" collapsed="false">
      <c r="A37" s="290" t="s">
        <v>212</v>
      </c>
      <c r="B37" s="291" t="n">
        <v>0.3015</v>
      </c>
      <c r="C37" s="292" t="n">
        <v>157.8115</v>
      </c>
      <c r="D37" s="293" t="n">
        <v>8.7019</v>
      </c>
      <c r="E37" s="293" t="n">
        <v>25.2767</v>
      </c>
      <c r="F37" s="293" t="n">
        <v>16.6376</v>
      </c>
      <c r="G37" s="293" t="n">
        <v>3.6421</v>
      </c>
    </row>
    <row r="38" customFormat="false" ht="13.15" hidden="false" customHeight="true" outlineLevel="0" collapsed="false">
      <c r="A38" s="286" t="s">
        <v>213</v>
      </c>
      <c r="B38" s="287" t="n">
        <v>3.2164</v>
      </c>
      <c r="C38" s="288" t="n">
        <v>167.8178</v>
      </c>
      <c r="D38" s="289" t="n">
        <v>19.7548</v>
      </c>
      <c r="E38" s="289" t="n">
        <v>26.6077</v>
      </c>
      <c r="F38" s="289" t="n">
        <v>17.2215</v>
      </c>
      <c r="G38" s="289" t="n">
        <v>2.3783</v>
      </c>
    </row>
    <row r="39" customFormat="false" ht="13.15" hidden="false" customHeight="true" outlineLevel="0" collapsed="false">
      <c r="A39" s="290" t="s">
        <v>214</v>
      </c>
      <c r="B39" s="291" t="n">
        <v>3.7501</v>
      </c>
      <c r="C39" s="292" t="n">
        <v>151.6252</v>
      </c>
      <c r="D39" s="293" t="n">
        <v>10.3269</v>
      </c>
      <c r="E39" s="293" t="n">
        <v>26.9464</v>
      </c>
      <c r="F39" s="293" t="n">
        <v>16.429</v>
      </c>
      <c r="G39" s="293" t="n">
        <v>4.9028</v>
      </c>
    </row>
    <row r="40" customFormat="false" ht="13.15" hidden="false" customHeight="true" outlineLevel="0" collapsed="false">
      <c r="A40" s="286" t="s">
        <v>215</v>
      </c>
      <c r="B40" s="287" t="n">
        <v>1.3369</v>
      </c>
      <c r="C40" s="288" t="n">
        <v>136.3372</v>
      </c>
      <c r="D40" s="289" t="n">
        <v>0.1464</v>
      </c>
      <c r="E40" s="289" t="n">
        <v>39.8457</v>
      </c>
      <c r="F40" s="289" t="n">
        <v>26.1231</v>
      </c>
      <c r="G40" s="289" t="n">
        <v>3.0197</v>
      </c>
    </row>
    <row r="41" customFormat="false" ht="13.15" hidden="false" customHeight="true" outlineLevel="0" collapsed="false">
      <c r="A41" s="290" t="s">
        <v>216</v>
      </c>
      <c r="B41" s="291" t="n">
        <v>4.6589</v>
      </c>
      <c r="C41" s="292" t="n">
        <v>136.0027</v>
      </c>
      <c r="D41" s="293" t="n">
        <v>0.3133</v>
      </c>
      <c r="E41" s="293" t="n">
        <v>39.2444</v>
      </c>
      <c r="F41" s="293" t="n">
        <v>26.1272</v>
      </c>
      <c r="G41" s="293" t="n">
        <v>3.2277</v>
      </c>
    </row>
    <row r="42" customFormat="false" ht="13.15" hidden="false" customHeight="true" outlineLevel="0" collapsed="false">
      <c r="A42" s="286" t="s">
        <v>217</v>
      </c>
      <c r="B42" s="287" t="n">
        <v>2.4979</v>
      </c>
      <c r="C42" s="288" t="n">
        <v>136.0174</v>
      </c>
      <c r="D42" s="289" t="n">
        <v>0.2646</v>
      </c>
      <c r="E42" s="289" t="n">
        <v>38.8707</v>
      </c>
      <c r="F42" s="289" t="n">
        <v>25.8438</v>
      </c>
      <c r="G42" s="289" t="n">
        <v>3.8142</v>
      </c>
    </row>
    <row r="43" customFormat="false" ht="13.15" hidden="false" customHeight="true" outlineLevel="0" collapsed="false">
      <c r="A43" s="290" t="s">
        <v>218</v>
      </c>
      <c r="B43" s="291" t="n">
        <v>2.6137</v>
      </c>
      <c r="C43" s="292" t="n">
        <v>136.9915</v>
      </c>
      <c r="D43" s="293" t="n">
        <v>0.0442</v>
      </c>
      <c r="E43" s="293" t="n">
        <v>37.3051</v>
      </c>
      <c r="F43" s="293" t="n">
        <v>25.4493</v>
      </c>
      <c r="G43" s="293" t="n">
        <v>4.5876</v>
      </c>
    </row>
    <row r="44" customFormat="false" ht="13.15" hidden="false" customHeight="true" outlineLevel="0" collapsed="false">
      <c r="A44" s="286" t="s">
        <v>219</v>
      </c>
      <c r="B44" s="287" t="n">
        <v>0.1785</v>
      </c>
      <c r="C44" s="288" t="n">
        <v>136.026</v>
      </c>
      <c r="D44" s="289" t="n">
        <v>0</v>
      </c>
      <c r="E44" s="289" t="n">
        <v>38.3752</v>
      </c>
      <c r="F44" s="289" t="n">
        <v>26.3395</v>
      </c>
      <c r="G44" s="289" t="n">
        <v>2.7047</v>
      </c>
    </row>
    <row r="45" customFormat="false" ht="13.15" hidden="false" customHeight="true" outlineLevel="0" collapsed="false">
      <c r="A45" s="290" t="s">
        <v>220</v>
      </c>
      <c r="B45" s="291" t="n">
        <v>0.143</v>
      </c>
      <c r="C45" s="292" t="n">
        <v>135.0486</v>
      </c>
      <c r="D45" s="293" t="n">
        <v>0.0181</v>
      </c>
      <c r="E45" s="293" t="n">
        <v>39.187</v>
      </c>
      <c r="F45" s="293" t="n">
        <v>26.65</v>
      </c>
      <c r="G45" s="293" t="n">
        <v>1.4445</v>
      </c>
    </row>
    <row r="46" customFormat="false" ht="13.15" hidden="false" customHeight="true" outlineLevel="0" collapsed="false">
      <c r="A46" s="286" t="s">
        <v>221</v>
      </c>
      <c r="B46" s="287" t="n">
        <v>1.8489</v>
      </c>
      <c r="C46" s="288" t="n">
        <v>137.8745</v>
      </c>
      <c r="D46" s="289" t="n">
        <v>0.4287</v>
      </c>
      <c r="E46" s="289" t="n">
        <v>37.2386</v>
      </c>
      <c r="F46" s="289" t="n">
        <v>24.0262</v>
      </c>
      <c r="G46" s="289" t="n">
        <v>4.0396</v>
      </c>
    </row>
    <row r="47" customFormat="false" ht="13.15" hidden="false" customHeight="true" outlineLevel="0" collapsed="false">
      <c r="A47" s="290" t="s">
        <v>222</v>
      </c>
      <c r="B47" s="291" t="n">
        <v>1.1245</v>
      </c>
      <c r="C47" s="292" t="n">
        <v>144.8378</v>
      </c>
      <c r="D47" s="293" t="n">
        <v>0.0855</v>
      </c>
      <c r="E47" s="293" t="n">
        <v>30.3572</v>
      </c>
      <c r="F47" s="293" t="n">
        <v>16.2627</v>
      </c>
      <c r="G47" s="293" t="n">
        <v>4.2111</v>
      </c>
    </row>
    <row r="48" customFormat="false" ht="13.15" hidden="false" customHeight="true" outlineLevel="0" collapsed="false">
      <c r="A48" s="286" t="s">
        <v>223</v>
      </c>
      <c r="B48" s="287" t="n">
        <v>7.042</v>
      </c>
      <c r="C48" s="288" t="n">
        <v>144.5817</v>
      </c>
      <c r="D48" s="289" t="n">
        <v>0.1769</v>
      </c>
      <c r="E48" s="289" t="n">
        <v>30.3678</v>
      </c>
      <c r="F48" s="289" t="n">
        <v>16.3004</v>
      </c>
      <c r="G48" s="289" t="n">
        <v>3.9234</v>
      </c>
    </row>
    <row r="49" customFormat="false" ht="13.15" hidden="false" customHeight="true" outlineLevel="0" collapsed="false">
      <c r="A49" s="290" t="s">
        <v>224</v>
      </c>
      <c r="B49" s="291" t="n">
        <v>0.7986</v>
      </c>
      <c r="C49" s="292" t="n">
        <v>146.5222</v>
      </c>
      <c r="D49" s="293" t="n">
        <v>1.0059</v>
      </c>
      <c r="E49" s="293" t="n">
        <v>28.6029</v>
      </c>
      <c r="F49" s="293" t="n">
        <v>16.2309</v>
      </c>
      <c r="G49" s="293" t="n">
        <v>3.7083</v>
      </c>
    </row>
    <row r="50" customFormat="false" ht="13.15" hidden="false" customHeight="true" outlineLevel="0" collapsed="false">
      <c r="A50" s="286" t="s">
        <v>225</v>
      </c>
      <c r="B50" s="287" t="n">
        <v>0.469</v>
      </c>
      <c r="C50" s="288" t="n">
        <v>147.6276</v>
      </c>
      <c r="D50" s="289" t="n">
        <v>0.048</v>
      </c>
      <c r="E50" s="289" t="n">
        <v>26.5109</v>
      </c>
      <c r="F50" s="289" t="n">
        <v>15.7243</v>
      </c>
      <c r="G50" s="289" t="n">
        <v>3.9373</v>
      </c>
    </row>
    <row r="51" customFormat="false" ht="13.15" hidden="false" customHeight="true" outlineLevel="0" collapsed="false">
      <c r="A51" s="290" t="s">
        <v>226</v>
      </c>
      <c r="B51" s="291" t="n">
        <v>1.6181</v>
      </c>
      <c r="C51" s="292" t="n">
        <v>142.9342</v>
      </c>
      <c r="D51" s="293" t="n">
        <v>0.1567</v>
      </c>
      <c r="E51" s="293" t="n">
        <v>31.8373</v>
      </c>
      <c r="F51" s="293" t="n">
        <v>16.1299</v>
      </c>
      <c r="G51" s="293" t="n">
        <v>5.42</v>
      </c>
    </row>
    <row r="52" customFormat="false" ht="13.15" hidden="false" customHeight="true" outlineLevel="0" collapsed="false">
      <c r="A52" s="286" t="s">
        <v>227</v>
      </c>
      <c r="B52" s="287" t="n">
        <v>0.7153</v>
      </c>
      <c r="C52" s="288" t="n">
        <v>145.949</v>
      </c>
      <c r="D52" s="289" t="n">
        <v>0.0439</v>
      </c>
      <c r="E52" s="289" t="n">
        <v>28.2019</v>
      </c>
      <c r="F52" s="289" t="n">
        <v>16.2718</v>
      </c>
      <c r="G52" s="289" t="n">
        <v>3.9419</v>
      </c>
    </row>
    <row r="53" customFormat="false" ht="13.15" hidden="false" customHeight="true" outlineLevel="0" collapsed="false">
      <c r="A53" s="290" t="s">
        <v>228</v>
      </c>
      <c r="B53" s="291" t="n">
        <v>0.2842</v>
      </c>
      <c r="C53" s="292" t="n">
        <v>141.1725</v>
      </c>
      <c r="D53" s="293" t="n">
        <v>0.4414</v>
      </c>
      <c r="E53" s="293" t="n">
        <v>33.7621</v>
      </c>
      <c r="F53" s="293" t="n">
        <v>20.9424</v>
      </c>
      <c r="G53" s="293" t="n">
        <v>4.0351</v>
      </c>
    </row>
    <row r="54" customFormat="false" ht="13.15" hidden="false" customHeight="true" outlineLevel="0" collapsed="false">
      <c r="A54" s="286" t="s">
        <v>229</v>
      </c>
      <c r="B54" s="287" t="n">
        <v>0.424</v>
      </c>
      <c r="C54" s="288" t="n">
        <v>144.0044</v>
      </c>
      <c r="D54" s="289" t="n">
        <v>0.4786</v>
      </c>
      <c r="E54" s="289" t="n">
        <v>30.3184</v>
      </c>
      <c r="F54" s="289" t="n">
        <v>16.4026</v>
      </c>
      <c r="G54" s="289" t="n">
        <v>5.9403</v>
      </c>
    </row>
    <row r="55" customFormat="false" ht="13.15" hidden="false" customHeight="true" outlineLevel="0" collapsed="false">
      <c r="A55" s="290" t="s">
        <v>230</v>
      </c>
      <c r="B55" s="291" t="n">
        <v>0.5744</v>
      </c>
      <c r="C55" s="292" t="n">
        <v>149.262</v>
      </c>
      <c r="D55" s="293" t="n">
        <v>0.0054</v>
      </c>
      <c r="E55" s="293" t="n">
        <v>24.7675</v>
      </c>
      <c r="F55" s="293" t="n">
        <v>17.4736</v>
      </c>
      <c r="G55" s="293" t="n">
        <v>1.8706</v>
      </c>
    </row>
    <row r="56" customFormat="false" ht="13.15" hidden="false" customHeight="true" outlineLevel="0" collapsed="false">
      <c r="A56" s="286" t="s">
        <v>231</v>
      </c>
      <c r="B56" s="287" t="n">
        <v>0.5992</v>
      </c>
      <c r="C56" s="288" t="n">
        <v>147.2255</v>
      </c>
      <c r="D56" s="289" t="n">
        <v>0.5779</v>
      </c>
      <c r="E56" s="289" t="n">
        <v>27.4063</v>
      </c>
      <c r="F56" s="289" t="n">
        <v>15.927</v>
      </c>
      <c r="G56" s="289" t="n">
        <v>4.0219</v>
      </c>
    </row>
    <row r="57" customFormat="false" ht="13.15" hidden="false" customHeight="true" outlineLevel="0" collapsed="false">
      <c r="A57" s="290" t="s">
        <v>232</v>
      </c>
      <c r="B57" s="291" t="n">
        <v>0.3068</v>
      </c>
      <c r="C57" s="292" t="n">
        <v>142.4396</v>
      </c>
      <c r="D57" s="293" t="n">
        <v>0.0196</v>
      </c>
      <c r="E57" s="293" t="n">
        <v>31.6677</v>
      </c>
      <c r="F57" s="293" t="n">
        <v>16.5496</v>
      </c>
      <c r="G57" s="293" t="n">
        <v>8.7365</v>
      </c>
    </row>
    <row r="58" customFormat="false" ht="13.15" hidden="false" customHeight="true" outlineLevel="0" collapsed="false">
      <c r="A58" s="286" t="s">
        <v>233</v>
      </c>
      <c r="B58" s="287" t="n">
        <v>0.9138</v>
      </c>
      <c r="C58" s="288" t="n">
        <v>149.7089</v>
      </c>
      <c r="D58" s="289" t="n">
        <v>4.6443</v>
      </c>
      <c r="E58" s="289" t="n">
        <v>23.7909</v>
      </c>
      <c r="F58" s="289" t="n">
        <v>15.7009</v>
      </c>
      <c r="G58" s="289" t="n">
        <v>4.851</v>
      </c>
    </row>
    <row r="59" customFormat="false" ht="13.15" hidden="false" customHeight="true" outlineLevel="0" collapsed="false">
      <c r="A59" s="290" t="s">
        <v>234</v>
      </c>
      <c r="B59" s="291" t="n">
        <v>0.4343</v>
      </c>
      <c r="C59" s="292" t="n">
        <v>159.7934</v>
      </c>
      <c r="D59" s="293" t="n">
        <v>17.5089</v>
      </c>
      <c r="E59" s="293" t="n">
        <v>30.7359</v>
      </c>
      <c r="F59" s="293" t="n">
        <v>19.1637</v>
      </c>
      <c r="G59" s="293" t="n">
        <v>4.449</v>
      </c>
    </row>
    <row r="60" customFormat="false" ht="13.15" hidden="false" customHeight="true" outlineLevel="0" collapsed="false">
      <c r="A60" s="286" t="s">
        <v>235</v>
      </c>
      <c r="B60" s="287" t="n">
        <v>0.8675</v>
      </c>
      <c r="C60" s="288" t="n">
        <v>151.2282</v>
      </c>
      <c r="D60" s="289" t="n">
        <v>10.6443</v>
      </c>
      <c r="E60" s="289" t="n">
        <v>31.9373</v>
      </c>
      <c r="F60" s="289" t="n">
        <v>18.7272</v>
      </c>
      <c r="G60" s="289" t="n">
        <v>5.5272</v>
      </c>
    </row>
    <row r="61" customFormat="false" ht="13.15" hidden="false" customHeight="true" outlineLevel="0" collapsed="false">
      <c r="A61" s="290" t="s">
        <v>236</v>
      </c>
      <c r="B61" s="291" t="n">
        <v>4.5945</v>
      </c>
      <c r="C61" s="292" t="n">
        <v>148.9566</v>
      </c>
      <c r="D61" s="293" t="n">
        <v>9.6254</v>
      </c>
      <c r="E61" s="293" t="n">
        <v>27.7946</v>
      </c>
      <c r="F61" s="293" t="n">
        <v>16.1636</v>
      </c>
      <c r="G61" s="293" t="n">
        <v>5.651</v>
      </c>
    </row>
    <row r="62" customFormat="false" ht="13.15" hidden="false" customHeight="true" outlineLevel="0" collapsed="false">
      <c r="A62" s="286" t="s">
        <v>237</v>
      </c>
      <c r="B62" s="287" t="n">
        <v>0.3352</v>
      </c>
      <c r="C62" s="288" t="n">
        <v>144.5849</v>
      </c>
      <c r="D62" s="289" t="n">
        <v>1.4909</v>
      </c>
      <c r="E62" s="289" t="n">
        <v>31.096</v>
      </c>
      <c r="F62" s="289" t="n">
        <v>16.7016</v>
      </c>
      <c r="G62" s="289" t="n">
        <v>6.0998</v>
      </c>
    </row>
    <row r="63" customFormat="false" ht="13.15" hidden="false" customHeight="true" outlineLevel="0" collapsed="false">
      <c r="A63" s="290" t="s">
        <v>238</v>
      </c>
      <c r="B63" s="291" t="n">
        <v>0.5272</v>
      </c>
      <c r="C63" s="292" t="n">
        <v>152.0327</v>
      </c>
      <c r="D63" s="293" t="n">
        <v>12.9632</v>
      </c>
      <c r="E63" s="293" t="n">
        <v>25.8641</v>
      </c>
      <c r="F63" s="293" t="n">
        <v>15.2069</v>
      </c>
      <c r="G63" s="293" t="n">
        <v>5.5868</v>
      </c>
    </row>
    <row r="64" customFormat="false" ht="13.15" hidden="false" customHeight="true" outlineLevel="0" collapsed="false">
      <c r="A64" s="286" t="s">
        <v>239</v>
      </c>
      <c r="B64" s="287" t="n">
        <v>0.3915</v>
      </c>
      <c r="C64" s="288" t="n">
        <v>156.0664</v>
      </c>
      <c r="D64" s="289" t="n">
        <v>20.3624</v>
      </c>
      <c r="E64" s="289" t="n">
        <v>28.0312</v>
      </c>
      <c r="F64" s="289" t="n">
        <v>17.1913</v>
      </c>
      <c r="G64" s="289" t="n">
        <v>4.3266</v>
      </c>
    </row>
    <row r="65" customFormat="false" ht="13.15" hidden="false" customHeight="true" outlineLevel="0" collapsed="false">
      <c r="A65" s="290" t="s">
        <v>240</v>
      </c>
      <c r="B65" s="291" t="n">
        <v>3.0385</v>
      </c>
      <c r="C65" s="292" t="n">
        <v>145.099</v>
      </c>
      <c r="D65" s="293" t="n">
        <v>0.2694</v>
      </c>
      <c r="E65" s="293" t="n">
        <v>29.5411</v>
      </c>
      <c r="F65" s="293" t="n">
        <v>15.7075</v>
      </c>
      <c r="G65" s="293" t="n">
        <v>4.4843</v>
      </c>
    </row>
    <row r="66" customFormat="false" ht="13.15" hidden="false" customHeight="true" outlineLevel="0" collapsed="false">
      <c r="A66" s="286" t="s">
        <v>241</v>
      </c>
      <c r="B66" s="287" t="n">
        <v>0.266</v>
      </c>
      <c r="C66" s="288" t="n">
        <v>146.1809</v>
      </c>
      <c r="D66" s="289" t="n">
        <v>0.0433</v>
      </c>
      <c r="E66" s="289" t="n">
        <v>32.6861</v>
      </c>
      <c r="F66" s="289" t="n">
        <v>16.3141</v>
      </c>
      <c r="G66" s="289" t="n">
        <v>5.6144</v>
      </c>
    </row>
    <row r="67" customFormat="false" ht="13.15" hidden="false" customHeight="true" outlineLevel="0" collapsed="false">
      <c r="A67" s="290" t="s">
        <v>242</v>
      </c>
      <c r="B67" s="291" t="n">
        <v>0.7273</v>
      </c>
      <c r="C67" s="292" t="n">
        <v>147.0818</v>
      </c>
      <c r="D67" s="293" t="n">
        <v>0.2026</v>
      </c>
      <c r="E67" s="293" t="n">
        <v>27.3524</v>
      </c>
      <c r="F67" s="293" t="n">
        <v>16.385</v>
      </c>
      <c r="G67" s="293" t="n">
        <v>3.6818</v>
      </c>
    </row>
    <row r="68" customFormat="false" ht="13.15" hidden="false" customHeight="true" outlineLevel="0" collapsed="false">
      <c r="A68" s="286" t="s">
        <v>243</v>
      </c>
      <c r="B68" s="287" t="n">
        <v>0.5303</v>
      </c>
      <c r="C68" s="288" t="n">
        <v>145.3272</v>
      </c>
      <c r="D68" s="289" t="n">
        <v>0.1484</v>
      </c>
      <c r="E68" s="289" t="n">
        <v>29.2103</v>
      </c>
      <c r="F68" s="289" t="n">
        <v>16.4809</v>
      </c>
      <c r="G68" s="289" t="n">
        <v>4.7248</v>
      </c>
    </row>
    <row r="69" customFormat="false" ht="13.15" hidden="false" customHeight="true" outlineLevel="0" collapsed="false">
      <c r="A69" s="290" t="s">
        <v>244</v>
      </c>
      <c r="B69" s="291" t="n">
        <v>7.4297</v>
      </c>
      <c r="C69" s="292" t="n">
        <v>145.2009</v>
      </c>
      <c r="D69" s="293" t="n">
        <v>0.5277</v>
      </c>
      <c r="E69" s="293" t="n">
        <v>29.1102</v>
      </c>
      <c r="F69" s="293" t="n">
        <v>16.1372</v>
      </c>
      <c r="G69" s="293" t="n">
        <v>4.7219</v>
      </c>
    </row>
    <row r="70" customFormat="false" ht="13.15" hidden="false" customHeight="true" outlineLevel="0" collapsed="false">
      <c r="A70" s="286" t="s">
        <v>245</v>
      </c>
      <c r="B70" s="287" t="n">
        <v>2.4977</v>
      </c>
      <c r="C70" s="288" t="n">
        <v>140.4702</v>
      </c>
      <c r="D70" s="289" t="n">
        <v>0.2712</v>
      </c>
      <c r="E70" s="289" t="n">
        <v>33.8</v>
      </c>
      <c r="F70" s="289" t="n">
        <v>16.4861</v>
      </c>
      <c r="G70" s="289" t="n">
        <v>5.9103</v>
      </c>
    </row>
    <row r="71" customFormat="false" ht="13.15" hidden="false" customHeight="true" outlineLevel="0" collapsed="false">
      <c r="A71" s="290" t="s">
        <v>246</v>
      </c>
      <c r="B71" s="291" t="n">
        <v>2.0518</v>
      </c>
      <c r="C71" s="292" t="n">
        <v>142.3375</v>
      </c>
      <c r="D71" s="293" t="n">
        <v>0.1373</v>
      </c>
      <c r="E71" s="293" t="n">
        <v>35.4661</v>
      </c>
      <c r="F71" s="293" t="n">
        <v>16.2415</v>
      </c>
      <c r="G71" s="293" t="n">
        <v>8.7198</v>
      </c>
    </row>
    <row r="72" customFormat="false" ht="13.15" hidden="false" customHeight="true" outlineLevel="0" collapsed="false">
      <c r="A72" s="286" t="s">
        <v>247</v>
      </c>
      <c r="B72" s="287" t="n">
        <v>0.2457</v>
      </c>
      <c r="C72" s="288" t="n">
        <v>143.645</v>
      </c>
      <c r="D72" s="289" t="n">
        <v>0.1845</v>
      </c>
      <c r="E72" s="289" t="n">
        <v>30.6779</v>
      </c>
      <c r="F72" s="289" t="n">
        <v>15.9699</v>
      </c>
      <c r="G72" s="289" t="n">
        <v>6.4414</v>
      </c>
    </row>
    <row r="73" customFormat="false" ht="13.15" hidden="false" customHeight="true" outlineLevel="0" collapsed="false">
      <c r="A73" s="290" t="s">
        <v>248</v>
      </c>
      <c r="B73" s="291" t="n">
        <v>10.3901</v>
      </c>
      <c r="C73" s="292" t="n">
        <v>142.9014</v>
      </c>
      <c r="D73" s="293" t="n">
        <v>8.2799</v>
      </c>
      <c r="E73" s="293" t="n">
        <v>29.3889</v>
      </c>
      <c r="F73" s="293" t="n">
        <v>18.5669</v>
      </c>
      <c r="G73" s="293" t="n">
        <v>4.9737</v>
      </c>
    </row>
    <row r="74" customFormat="false" ht="12.75" hidden="false" customHeight="false" outlineLevel="0" collapsed="false">
      <c r="A74" s="286" t="s">
        <v>249</v>
      </c>
      <c r="B74" s="287" t="n">
        <v>0.5473</v>
      </c>
      <c r="C74" s="288" t="n">
        <v>145.1403</v>
      </c>
      <c r="D74" s="289" t="n">
        <v>0.6531</v>
      </c>
      <c r="E74" s="289" t="n">
        <v>31.1716</v>
      </c>
      <c r="F74" s="289" t="n">
        <v>16.5084</v>
      </c>
      <c r="G74" s="289" t="n">
        <v>4.6312</v>
      </c>
    </row>
    <row r="75" customFormat="false" ht="12.75" hidden="false" customHeight="false" outlineLevel="0" collapsed="false">
      <c r="A75" s="290" t="s">
        <v>250</v>
      </c>
      <c r="B75" s="291" t="n">
        <v>0.8364</v>
      </c>
      <c r="C75" s="292" t="n">
        <v>147.0342</v>
      </c>
      <c r="D75" s="293" t="n">
        <v>2.3689</v>
      </c>
      <c r="E75" s="293" t="n">
        <v>29.0755</v>
      </c>
      <c r="F75" s="293" t="n">
        <v>16.189</v>
      </c>
      <c r="G75" s="293" t="n">
        <v>5.1573</v>
      </c>
    </row>
    <row r="76" customFormat="false" ht="12.75" hidden="false" customHeight="false" outlineLevel="0" collapsed="false">
      <c r="A76" s="286" t="s">
        <v>251</v>
      </c>
      <c r="B76" s="287" t="n">
        <v>0.8453</v>
      </c>
      <c r="C76" s="288" t="n">
        <v>144.0077</v>
      </c>
      <c r="D76" s="289" t="n">
        <v>1.1772</v>
      </c>
      <c r="E76" s="289" t="n">
        <v>30.8127</v>
      </c>
      <c r="F76" s="289" t="n">
        <v>16.7181</v>
      </c>
      <c r="G76" s="289" t="n">
        <v>6.2045</v>
      </c>
    </row>
    <row r="77" customFormat="false" ht="12.75" hidden="false" customHeight="false" outlineLevel="0" collapsed="false">
      <c r="A77" s="290" t="s">
        <v>252</v>
      </c>
      <c r="B77" s="291" t="n">
        <v>0.3894</v>
      </c>
      <c r="C77" s="292" t="n">
        <v>146.0867</v>
      </c>
      <c r="D77" s="293" t="n">
        <v>1.0499</v>
      </c>
      <c r="E77" s="293" t="n">
        <v>27.8439</v>
      </c>
      <c r="F77" s="293" t="n">
        <v>16.2459</v>
      </c>
      <c r="G77" s="293" t="n">
        <v>4.7392</v>
      </c>
    </row>
    <row r="78" customFormat="false" ht="12.75" hidden="false" customHeight="false" outlineLevel="0" collapsed="false">
      <c r="A78" s="286" t="s">
        <v>253</v>
      </c>
      <c r="B78" s="287" t="n">
        <v>2.9404</v>
      </c>
      <c r="C78" s="288" t="n">
        <v>145.4007</v>
      </c>
      <c r="D78" s="289" t="n">
        <v>0.7829</v>
      </c>
      <c r="E78" s="289" t="n">
        <v>29.4349</v>
      </c>
      <c r="F78" s="289" t="n">
        <v>16.2243</v>
      </c>
      <c r="G78" s="289" t="n">
        <v>5.0507</v>
      </c>
    </row>
    <row r="79" customFormat="false" ht="12.75" hidden="false" customHeight="false" outlineLevel="0" collapsed="false">
      <c r="A79" s="290" t="s">
        <v>254</v>
      </c>
      <c r="B79" s="291" t="n">
        <v>0.6721</v>
      </c>
      <c r="C79" s="292" t="n">
        <v>145.1682</v>
      </c>
      <c r="D79" s="293" t="n">
        <v>0.2225</v>
      </c>
      <c r="E79" s="293" t="n">
        <v>29.3432</v>
      </c>
      <c r="F79" s="293" t="n">
        <v>15.6104</v>
      </c>
      <c r="G79" s="293" t="n">
        <v>4.5361</v>
      </c>
    </row>
    <row r="80" customFormat="false" ht="12.75" hidden="false" customHeight="false" outlineLevel="0" collapsed="false">
      <c r="A80" s="286" t="s">
        <v>255</v>
      </c>
      <c r="B80" s="287" t="n">
        <v>0.4017</v>
      </c>
      <c r="C80" s="288" t="n">
        <v>143.7767</v>
      </c>
      <c r="D80" s="289" t="n">
        <v>0.0334</v>
      </c>
      <c r="E80" s="289" t="n">
        <v>30.4151</v>
      </c>
      <c r="F80" s="289" t="n">
        <v>16.206</v>
      </c>
      <c r="G80" s="289" t="n">
        <v>7.9971</v>
      </c>
    </row>
    <row r="81" customFormat="false" ht="12.75" hidden="false" customHeight="false" outlineLevel="0" collapsed="false">
      <c r="A81" s="290" t="s">
        <v>256</v>
      </c>
      <c r="B81" s="291" t="n">
        <v>0.0801</v>
      </c>
      <c r="C81" s="292" t="n">
        <v>147.0485</v>
      </c>
      <c r="D81" s="293" t="n">
        <v>0.1762</v>
      </c>
      <c r="E81" s="293" t="n">
        <v>28.8696</v>
      </c>
      <c r="F81" s="293" t="n">
        <v>16.0699</v>
      </c>
      <c r="G81" s="293" t="n">
        <v>3.7133</v>
      </c>
    </row>
    <row r="82" customFormat="false" ht="12.75" hidden="false" customHeight="false" outlineLevel="0" collapsed="false">
      <c r="A82" s="286" t="s">
        <v>257</v>
      </c>
      <c r="B82" s="287" t="n">
        <v>0.086</v>
      </c>
      <c r="C82" s="288" t="n">
        <v>143.9106</v>
      </c>
      <c r="D82" s="289" t="n">
        <v>2.6648</v>
      </c>
      <c r="E82" s="289" t="n">
        <v>27.2943</v>
      </c>
      <c r="F82" s="289" t="n">
        <v>15.5908</v>
      </c>
      <c r="G82" s="289" t="n">
        <v>5.4924</v>
      </c>
    </row>
    <row r="83" customFormat="false" ht="12.75" hidden="false" customHeight="false" outlineLevel="0" collapsed="false">
      <c r="A83" s="290" t="s">
        <v>258</v>
      </c>
      <c r="B83" s="291" t="n">
        <v>0.0429</v>
      </c>
      <c r="C83" s="292" t="n">
        <v>143.3623</v>
      </c>
      <c r="D83" s="293" t="n">
        <v>1.5089</v>
      </c>
      <c r="E83" s="293" t="n">
        <v>26.2745</v>
      </c>
      <c r="F83" s="293" t="n">
        <v>15.034</v>
      </c>
      <c r="G83" s="293" t="n">
        <v>5.5799</v>
      </c>
    </row>
    <row r="84" customFormat="false" ht="12.75" hidden="false" customHeight="false" outlineLevel="0" collapsed="false">
      <c r="A84" s="286" t="s">
        <v>259</v>
      </c>
      <c r="B84" s="287" t="n">
        <v>0.1944</v>
      </c>
      <c r="C84" s="288" t="n">
        <v>147.0302</v>
      </c>
      <c r="D84" s="289" t="n">
        <v>4.6768</v>
      </c>
      <c r="E84" s="289" t="n">
        <v>27.7401</v>
      </c>
      <c r="F84" s="289" t="n">
        <v>16.132</v>
      </c>
      <c r="G84" s="289" t="n">
        <v>4.5322</v>
      </c>
    </row>
    <row r="85" customFormat="false" ht="12.75" hidden="false" customHeight="false" outlineLevel="0" collapsed="false">
      <c r="A85" s="290" t="s">
        <v>260</v>
      </c>
      <c r="B85" s="291" t="n">
        <v>0.0463</v>
      </c>
      <c r="C85" s="292" t="n">
        <v>146.1498</v>
      </c>
      <c r="D85" s="293" t="n">
        <v>0.2558</v>
      </c>
      <c r="E85" s="293" t="n">
        <v>31.1812</v>
      </c>
      <c r="F85" s="293" t="n">
        <v>17.2029</v>
      </c>
      <c r="G85" s="293" t="n">
        <v>9.0184</v>
      </c>
    </row>
    <row r="86" customFormat="false" ht="12.75" hidden="false" customHeight="false" outlineLevel="0" collapsed="false">
      <c r="A86" s="286" t="s">
        <v>261</v>
      </c>
      <c r="B86" s="287" t="n">
        <v>0.3679</v>
      </c>
      <c r="C86" s="288" t="n">
        <v>145.203</v>
      </c>
      <c r="D86" s="289" t="n">
        <v>0.0847</v>
      </c>
      <c r="E86" s="289" t="n">
        <v>29.0891</v>
      </c>
      <c r="F86" s="289" t="n">
        <v>16.0107</v>
      </c>
      <c r="G86" s="289" t="n">
        <v>4.9644</v>
      </c>
    </row>
    <row r="87" customFormat="false" ht="12.75" hidden="false" customHeight="false" outlineLevel="0" collapsed="false">
      <c r="A87" s="290" t="s">
        <v>262</v>
      </c>
      <c r="B87" s="291" t="n">
        <v>0.2714</v>
      </c>
      <c r="C87" s="292" t="n">
        <v>140.2122</v>
      </c>
      <c r="D87" s="293" t="n">
        <v>0.224</v>
      </c>
      <c r="E87" s="293" t="n">
        <v>34.8637</v>
      </c>
      <c r="F87" s="293" t="n">
        <v>16.08</v>
      </c>
      <c r="G87" s="293" t="n">
        <v>8.9869</v>
      </c>
    </row>
    <row r="88" customFormat="false" ht="12.75" hidden="false" customHeight="false" outlineLevel="0" collapsed="false">
      <c r="A88" s="286" t="s">
        <v>263</v>
      </c>
      <c r="B88" s="287" t="n">
        <v>0.0886</v>
      </c>
      <c r="C88" s="288" t="n">
        <v>145.8088</v>
      </c>
      <c r="D88" s="289" t="n">
        <v>0.8131</v>
      </c>
      <c r="E88" s="289" t="n">
        <v>29.1595</v>
      </c>
      <c r="F88" s="289" t="n">
        <v>15.7604</v>
      </c>
      <c r="G88" s="289" t="n">
        <v>3.955</v>
      </c>
    </row>
    <row r="89" customFormat="false" ht="12.75" hidden="false" customHeight="false" outlineLevel="0" collapsed="false">
      <c r="A89" s="290" t="s">
        <v>264</v>
      </c>
      <c r="B89" s="291" t="n">
        <v>0.1156</v>
      </c>
      <c r="C89" s="292" t="n">
        <v>146.4838</v>
      </c>
      <c r="D89" s="293" t="n">
        <v>1.428</v>
      </c>
      <c r="E89" s="293" t="n">
        <v>29.2943</v>
      </c>
      <c r="F89" s="293" t="n">
        <v>16.5628</v>
      </c>
      <c r="G89" s="293" t="n">
        <v>5.2494</v>
      </c>
    </row>
    <row r="90" customFormat="false" ht="12.75" hidden="false" customHeight="false" outlineLevel="0" collapsed="false">
      <c r="A90" s="286" t="s">
        <v>265</v>
      </c>
      <c r="B90" s="287" t="n">
        <v>0.2144</v>
      </c>
      <c r="C90" s="288" t="n">
        <v>150.9927</v>
      </c>
      <c r="D90" s="289" t="n">
        <v>9.5833</v>
      </c>
      <c r="E90" s="289" t="n">
        <v>28.2219</v>
      </c>
      <c r="F90" s="289" t="n">
        <v>15.9967</v>
      </c>
      <c r="G90" s="289" t="n">
        <v>4.8328</v>
      </c>
    </row>
    <row r="91" customFormat="false" ht="12.75" hidden="false" customHeight="false" outlineLevel="0" collapsed="false">
      <c r="A91" s="290" t="s">
        <v>266</v>
      </c>
      <c r="B91" s="291" t="n">
        <v>0.9498</v>
      </c>
      <c r="C91" s="292" t="n">
        <v>146.5268</v>
      </c>
      <c r="D91" s="293" t="n">
        <v>0.4671</v>
      </c>
      <c r="E91" s="293" t="n">
        <v>28.5663</v>
      </c>
      <c r="F91" s="293" t="n">
        <v>11.8552</v>
      </c>
      <c r="G91" s="293" t="n">
        <v>5.7931</v>
      </c>
    </row>
    <row r="92" customFormat="false" ht="12.75" hidden="false" customHeight="false" outlineLevel="0" collapsed="false">
      <c r="A92" s="286" t="s">
        <v>267</v>
      </c>
      <c r="B92" s="287" t="n">
        <v>0.1213</v>
      </c>
      <c r="C92" s="288" t="n">
        <v>144.3459</v>
      </c>
      <c r="D92" s="289" t="n">
        <v>0.5359</v>
      </c>
      <c r="E92" s="289" t="n">
        <v>30.3147</v>
      </c>
      <c r="F92" s="289" t="n">
        <v>16.4472</v>
      </c>
      <c r="G92" s="289" t="n">
        <v>6.2281</v>
      </c>
    </row>
    <row r="93" customFormat="false" ht="12.75" hidden="false" customHeight="false" outlineLevel="0" collapsed="false">
      <c r="A93" s="290" t="s">
        <v>268</v>
      </c>
      <c r="B93" s="291" t="n">
        <v>0.5471</v>
      </c>
      <c r="C93" s="292" t="n">
        <v>142.9382</v>
      </c>
      <c r="D93" s="293" t="n">
        <v>0.0899</v>
      </c>
      <c r="E93" s="293" t="n">
        <v>31.743</v>
      </c>
      <c r="F93" s="293" t="n">
        <v>16.1691</v>
      </c>
      <c r="G93" s="293" t="n">
        <v>6.7157</v>
      </c>
    </row>
    <row r="94" customFormat="false" ht="12.75" hidden="false" customHeight="false" outlineLevel="0" collapsed="false">
      <c r="A94" s="286" t="s">
        <v>269</v>
      </c>
      <c r="B94" s="287" t="n">
        <v>0.2498</v>
      </c>
      <c r="C94" s="288" t="n">
        <v>147.5383</v>
      </c>
      <c r="D94" s="289" t="n">
        <v>0.8777</v>
      </c>
      <c r="E94" s="289" t="n">
        <v>27.6397</v>
      </c>
      <c r="F94" s="289" t="n">
        <v>16.1267</v>
      </c>
      <c r="G94" s="289" t="n">
        <v>3.3838</v>
      </c>
    </row>
    <row r="95" customFormat="false" ht="12.75" hidden="false" customHeight="false" outlineLevel="0" collapsed="false">
      <c r="A95" s="290" t="s">
        <v>270</v>
      </c>
      <c r="B95" s="291" t="n">
        <v>2.283</v>
      </c>
      <c r="C95" s="292" t="n">
        <v>144.8094</v>
      </c>
      <c r="D95" s="293" t="n">
        <v>0.2868</v>
      </c>
      <c r="E95" s="293" t="n">
        <v>29.9561</v>
      </c>
      <c r="F95" s="293" t="n">
        <v>16.3299</v>
      </c>
      <c r="G95" s="293" t="n">
        <v>5.4032</v>
      </c>
    </row>
    <row r="96" customFormat="false" ht="12.75" hidden="false" customHeight="false" outlineLevel="0" collapsed="false">
      <c r="A96" s="286" t="s">
        <v>271</v>
      </c>
      <c r="B96" s="287" t="n">
        <v>2.4891</v>
      </c>
      <c r="C96" s="288" t="n">
        <v>143.076</v>
      </c>
      <c r="D96" s="289" t="n">
        <v>0.8666</v>
      </c>
      <c r="E96" s="289" t="n">
        <v>31.9236</v>
      </c>
      <c r="F96" s="289" t="n">
        <v>16.062</v>
      </c>
      <c r="G96" s="289" t="n">
        <v>7.9768</v>
      </c>
    </row>
    <row r="97" customFormat="false" ht="12.75" hidden="false" customHeight="false" outlineLevel="0" collapsed="false">
      <c r="A97" s="290" t="s">
        <v>272</v>
      </c>
      <c r="B97" s="291" t="n">
        <v>0.7289</v>
      </c>
      <c r="C97" s="292" t="n">
        <v>147.5008</v>
      </c>
      <c r="D97" s="293" t="n">
        <v>0.8384</v>
      </c>
      <c r="E97" s="293" t="n">
        <v>27.4525</v>
      </c>
      <c r="F97" s="293" t="n">
        <v>16.2477</v>
      </c>
      <c r="G97" s="293" t="n">
        <v>4.1821</v>
      </c>
    </row>
    <row r="98" customFormat="false" ht="12.75" hidden="false" customHeight="false" outlineLevel="0" collapsed="false">
      <c r="A98" s="286" t="s">
        <v>273</v>
      </c>
      <c r="B98" s="287" t="n">
        <v>0.9849</v>
      </c>
      <c r="C98" s="288" t="n">
        <v>147.321</v>
      </c>
      <c r="D98" s="289" t="n">
        <v>0.9057</v>
      </c>
      <c r="E98" s="289" t="n">
        <v>27.9832</v>
      </c>
      <c r="F98" s="289" t="n">
        <v>16.1089</v>
      </c>
      <c r="G98" s="289" t="n">
        <v>4.8356</v>
      </c>
    </row>
    <row r="99" customFormat="false" ht="12.75" hidden="false" customHeight="false" outlineLevel="0" collapsed="false">
      <c r="A99" s="290" t="s">
        <v>274</v>
      </c>
      <c r="B99" s="291" t="n">
        <v>0.1659</v>
      </c>
      <c r="C99" s="292" t="n">
        <v>145.1703</v>
      </c>
      <c r="D99" s="293" t="n">
        <v>1.6943</v>
      </c>
      <c r="E99" s="293" t="n">
        <v>27.8763</v>
      </c>
      <c r="F99" s="293" t="n">
        <v>16.3049</v>
      </c>
      <c r="G99" s="293" t="n">
        <v>5.2751</v>
      </c>
    </row>
    <row r="100" customFormat="false" ht="12.75" hidden="false" customHeight="false" outlineLevel="0" collapsed="false">
      <c r="A100" s="286" t="s">
        <v>275</v>
      </c>
      <c r="B100" s="287" t="n">
        <v>0.177</v>
      </c>
      <c r="C100" s="288" t="n">
        <v>147.0114</v>
      </c>
      <c r="D100" s="289" t="n">
        <v>0.939</v>
      </c>
      <c r="E100" s="289" t="n">
        <v>27.4573</v>
      </c>
      <c r="F100" s="289" t="n">
        <v>16.1218</v>
      </c>
      <c r="G100" s="289" t="n">
        <v>4.76</v>
      </c>
    </row>
    <row r="101" customFormat="false" ht="12.75" hidden="false" customHeight="false" outlineLevel="0" collapsed="false">
      <c r="A101" s="290" t="s">
        <v>276</v>
      </c>
      <c r="B101" s="291" t="n">
        <v>0.5314</v>
      </c>
      <c r="C101" s="292" t="n">
        <v>136.036</v>
      </c>
      <c r="D101" s="293" t="n">
        <v>0.2452</v>
      </c>
      <c r="E101" s="293" t="n">
        <v>39.3057</v>
      </c>
      <c r="F101" s="293" t="n">
        <v>23.9709</v>
      </c>
      <c r="G101" s="293" t="n">
        <v>5.0076</v>
      </c>
    </row>
    <row r="102" customFormat="false" ht="12.75" hidden="false" customHeight="false" outlineLevel="0" collapsed="false">
      <c r="A102" s="286" t="s">
        <v>277</v>
      </c>
      <c r="B102" s="287" t="n">
        <v>0.9794</v>
      </c>
      <c r="C102" s="288" t="n">
        <v>142.5104</v>
      </c>
      <c r="D102" s="289" t="n">
        <v>3.4319</v>
      </c>
      <c r="E102" s="289" t="n">
        <v>28.9485</v>
      </c>
      <c r="F102" s="289" t="n">
        <v>16.0753</v>
      </c>
      <c r="G102" s="289" t="n">
        <v>8.6128</v>
      </c>
    </row>
    <row r="103" customFormat="false" ht="12.75" hidden="false" customHeight="false" outlineLevel="0" collapsed="false">
      <c r="A103" s="290" t="s">
        <v>278</v>
      </c>
      <c r="B103" s="291" t="n">
        <v>0.2365</v>
      </c>
      <c r="C103" s="292" t="n">
        <v>144.9932</v>
      </c>
      <c r="D103" s="293" t="n">
        <v>2.874</v>
      </c>
      <c r="E103" s="293" t="n">
        <v>31.8981</v>
      </c>
      <c r="F103" s="293" t="n">
        <v>15.9459</v>
      </c>
      <c r="G103" s="293" t="n">
        <v>9.968</v>
      </c>
    </row>
    <row r="104" customFormat="false" ht="12.75" hidden="false" customHeight="false" outlineLevel="0" collapsed="false">
      <c r="A104" s="286" t="s">
        <v>279</v>
      </c>
      <c r="B104" s="287" t="n">
        <v>2.8133</v>
      </c>
      <c r="C104" s="288" t="n">
        <v>149.1007</v>
      </c>
      <c r="D104" s="289" t="n">
        <v>10.2231</v>
      </c>
      <c r="E104" s="289" t="n">
        <v>29.3037</v>
      </c>
      <c r="F104" s="289" t="n">
        <v>16.2276</v>
      </c>
      <c r="G104" s="289" t="n">
        <v>7.3264</v>
      </c>
    </row>
    <row r="105" customFormat="false" ht="12.75" hidden="false" customHeight="false" outlineLevel="0" collapsed="false">
      <c r="A105" s="290" t="s">
        <v>280</v>
      </c>
      <c r="B105" s="291" t="n">
        <v>0.8324</v>
      </c>
      <c r="C105" s="292" t="n">
        <v>140.5721</v>
      </c>
      <c r="D105" s="293" t="n">
        <v>2.5443</v>
      </c>
      <c r="E105" s="293" t="n">
        <v>25.9634</v>
      </c>
      <c r="F105" s="293" t="n">
        <v>18.5495</v>
      </c>
      <c r="G105" s="293" t="n">
        <v>4.2098</v>
      </c>
    </row>
    <row r="106" customFormat="false" ht="12.75" hidden="false" customHeight="false" outlineLevel="0" collapsed="false">
      <c r="A106" s="286" t="s">
        <v>281</v>
      </c>
      <c r="B106" s="287" t="n">
        <v>1.8604</v>
      </c>
      <c r="C106" s="288" t="n">
        <v>142.0993</v>
      </c>
      <c r="D106" s="289" t="n">
        <v>3.9778</v>
      </c>
      <c r="E106" s="289" t="n">
        <v>28.6444</v>
      </c>
      <c r="F106" s="289" t="n">
        <v>15.8225</v>
      </c>
      <c r="G106" s="289" t="n">
        <v>6.3182</v>
      </c>
    </row>
    <row r="107" customFormat="false" ht="12.75" hidden="false" customHeight="false" outlineLevel="0" collapsed="false">
      <c r="A107" s="290" t="s">
        <v>282</v>
      </c>
      <c r="B107" s="291" t="n">
        <v>0.5952</v>
      </c>
      <c r="C107" s="292" t="n">
        <v>148.5204</v>
      </c>
      <c r="D107" s="293" t="n">
        <v>5.9085</v>
      </c>
      <c r="E107" s="293" t="n">
        <v>27.6395</v>
      </c>
      <c r="F107" s="293" t="n">
        <v>15.3065</v>
      </c>
      <c r="G107" s="293" t="n">
        <v>5.9959</v>
      </c>
    </row>
    <row r="108" customFormat="false" ht="12.75" hidden="false" customHeight="false" outlineLevel="0" collapsed="false">
      <c r="A108" s="286" t="s">
        <v>283</v>
      </c>
      <c r="B108" s="287" t="n">
        <v>0.1546</v>
      </c>
      <c r="C108" s="288" t="n">
        <v>143.874</v>
      </c>
      <c r="D108" s="289" t="n">
        <v>0.821</v>
      </c>
      <c r="E108" s="289" t="n">
        <v>31.4475</v>
      </c>
      <c r="F108" s="289" t="n">
        <v>16.5768</v>
      </c>
      <c r="G108" s="289" t="n">
        <v>8.0952</v>
      </c>
    </row>
    <row r="109" customFormat="false" ht="12.75" hidden="false" customHeight="false" outlineLevel="0" collapsed="false">
      <c r="A109" s="290" t="s">
        <v>284</v>
      </c>
      <c r="B109" s="291" t="n">
        <v>0.2927</v>
      </c>
      <c r="C109" s="292" t="n">
        <v>149.1422</v>
      </c>
      <c r="D109" s="293" t="n">
        <v>5.8488</v>
      </c>
      <c r="E109" s="293" t="n">
        <v>30.8377</v>
      </c>
      <c r="F109" s="293" t="n">
        <v>16.4443</v>
      </c>
      <c r="G109" s="293" t="n">
        <v>8.0495</v>
      </c>
    </row>
    <row r="110" customFormat="false" ht="12.75" hidden="false" customHeight="false" outlineLevel="0" collapsed="false">
      <c r="A110" s="286" t="s">
        <v>285</v>
      </c>
      <c r="B110" s="287" t="n">
        <v>0.1016</v>
      </c>
      <c r="C110" s="288" t="n">
        <v>149.5313</v>
      </c>
      <c r="D110" s="289" t="n">
        <v>6.2556</v>
      </c>
      <c r="E110" s="289" t="n">
        <v>30.9422</v>
      </c>
      <c r="F110" s="289" t="n">
        <v>17.0515</v>
      </c>
      <c r="G110" s="289" t="n">
        <v>7.5628</v>
      </c>
    </row>
    <row r="111" customFormat="false" ht="12.75" hidden="false" customHeight="false" outlineLevel="0" collapsed="false">
      <c r="A111" s="290" t="s">
        <v>286</v>
      </c>
      <c r="B111" s="291" t="n">
        <v>0.0389</v>
      </c>
      <c r="C111" s="292" t="n">
        <v>151.6203</v>
      </c>
      <c r="D111" s="293" t="n">
        <v>5.5067</v>
      </c>
      <c r="E111" s="293" t="n">
        <v>28.0542</v>
      </c>
      <c r="F111" s="293" t="n">
        <v>16.4426</v>
      </c>
      <c r="G111" s="293" t="n">
        <v>5.006</v>
      </c>
    </row>
    <row r="112" customFormat="false" ht="12.75" hidden="false" customHeight="false" outlineLevel="0" collapsed="false">
      <c r="A112" s="286" t="s">
        <v>287</v>
      </c>
      <c r="B112" s="287" t="n">
        <v>0.2029</v>
      </c>
      <c r="C112" s="288" t="n">
        <v>149.8262</v>
      </c>
      <c r="D112" s="289" t="n">
        <v>5.0357</v>
      </c>
      <c r="E112" s="289" t="n">
        <v>28.8246</v>
      </c>
      <c r="F112" s="289" t="n">
        <v>16.1697</v>
      </c>
      <c r="G112" s="289" t="n">
        <v>5.7405</v>
      </c>
    </row>
    <row r="113" customFormat="false" ht="12.75" hidden="false" customHeight="false" outlineLevel="0" collapsed="false">
      <c r="A113" s="290" t="s">
        <v>288</v>
      </c>
      <c r="B113" s="291" t="n">
        <v>0.0778</v>
      </c>
      <c r="C113" s="292" t="n">
        <v>145.3763</v>
      </c>
      <c r="D113" s="293" t="n">
        <v>3.95</v>
      </c>
      <c r="E113" s="293" t="n">
        <v>32.5723</v>
      </c>
      <c r="F113" s="293" t="n">
        <v>16.3862</v>
      </c>
      <c r="G113" s="293" t="n">
        <v>8.4249</v>
      </c>
    </row>
    <row r="114" customFormat="false" ht="12.75" hidden="false" customHeight="false" outlineLevel="0" collapsed="false">
      <c r="A114" s="286" t="s">
        <v>289</v>
      </c>
      <c r="B114" s="287" t="n">
        <v>0.0897</v>
      </c>
      <c r="C114" s="288" t="n">
        <v>155.1432</v>
      </c>
      <c r="D114" s="289" t="n">
        <v>12.5333</v>
      </c>
      <c r="E114" s="289" t="n">
        <v>28.3023</v>
      </c>
      <c r="F114" s="289" t="n">
        <v>15.5919</v>
      </c>
      <c r="G114" s="289" t="n">
        <v>6.779</v>
      </c>
    </row>
    <row r="115" customFormat="false" ht="12.75" hidden="false" customHeight="false" outlineLevel="0" collapsed="false">
      <c r="A115" s="290" t="s">
        <v>290</v>
      </c>
      <c r="B115" s="291" t="n">
        <v>0.0906</v>
      </c>
      <c r="C115" s="292" t="n">
        <v>150.4097</v>
      </c>
      <c r="D115" s="293" t="n">
        <v>5.1615</v>
      </c>
      <c r="E115" s="293" t="n">
        <v>28.1752</v>
      </c>
      <c r="F115" s="293" t="n">
        <v>15.7395</v>
      </c>
      <c r="G115" s="293" t="n">
        <v>5.3425</v>
      </c>
    </row>
    <row r="116" customFormat="false" ht="12.75" hidden="false" customHeight="false" outlineLevel="0" collapsed="false">
      <c r="A116" s="286" t="s">
        <v>291</v>
      </c>
      <c r="B116" s="287" t="n">
        <v>0.0378</v>
      </c>
      <c r="C116" s="288" t="n">
        <v>167.7333</v>
      </c>
      <c r="D116" s="289" t="n">
        <v>21.3413</v>
      </c>
      <c r="E116" s="289" t="n">
        <v>23.2104</v>
      </c>
      <c r="F116" s="289" t="n">
        <v>15.1446</v>
      </c>
      <c r="G116" s="289" t="n">
        <v>1.5108</v>
      </c>
    </row>
    <row r="117" customFormat="false" ht="12.75" hidden="false" customHeight="false" outlineLevel="0" collapsed="false">
      <c r="A117" s="290" t="s">
        <v>292</v>
      </c>
      <c r="B117" s="291" t="n">
        <v>0.0991</v>
      </c>
      <c r="C117" s="292" t="n">
        <v>148.6618</v>
      </c>
      <c r="D117" s="293" t="n">
        <v>0.5012</v>
      </c>
      <c r="E117" s="293" t="n">
        <v>25.814</v>
      </c>
      <c r="F117" s="293" t="n">
        <v>16.6112</v>
      </c>
      <c r="G117" s="293" t="n">
        <v>2.6079</v>
      </c>
    </row>
    <row r="118" customFormat="false" ht="12.75" hidden="false" customHeight="false" outlineLevel="0" collapsed="false">
      <c r="A118" s="286" t="s">
        <v>293</v>
      </c>
      <c r="B118" s="287" t="n">
        <v>0.0512</v>
      </c>
      <c r="C118" s="288" t="n">
        <v>152.386</v>
      </c>
      <c r="D118" s="289" t="n">
        <v>4.9041</v>
      </c>
      <c r="E118" s="289" t="n">
        <v>26.6299</v>
      </c>
      <c r="F118" s="289" t="n">
        <v>16.8372</v>
      </c>
      <c r="G118" s="289" t="n">
        <v>3.3136</v>
      </c>
    </row>
    <row r="119" customFormat="false" ht="12.75" hidden="false" customHeight="false" outlineLevel="0" collapsed="false">
      <c r="A119" s="290" t="s">
        <v>294</v>
      </c>
      <c r="B119" s="291" t="n">
        <v>0.0913</v>
      </c>
      <c r="C119" s="292" t="n">
        <v>141.0778</v>
      </c>
      <c r="D119" s="293" t="n">
        <v>1.5435</v>
      </c>
      <c r="E119" s="293" t="n">
        <v>34.4354</v>
      </c>
      <c r="F119" s="293" t="n">
        <v>15.7582</v>
      </c>
      <c r="G119" s="293" t="n">
        <v>12.678</v>
      </c>
    </row>
    <row r="120" customFormat="false" ht="12.75" hidden="false" customHeight="false" outlineLevel="0" collapsed="false">
      <c r="A120" s="286" t="s">
        <v>295</v>
      </c>
      <c r="B120" s="287" t="n">
        <v>0.1933</v>
      </c>
      <c r="C120" s="288" t="n">
        <v>152.8772</v>
      </c>
      <c r="D120" s="289" t="n">
        <v>7.9506</v>
      </c>
      <c r="E120" s="289" t="n">
        <v>24.3019</v>
      </c>
      <c r="F120" s="289" t="n">
        <v>15.3378</v>
      </c>
      <c r="G120" s="289" t="n">
        <v>3.9432</v>
      </c>
    </row>
    <row r="121" customFormat="false" ht="12.75" hidden="false" customHeight="false" outlineLevel="0" collapsed="false">
      <c r="A121" s="290" t="s">
        <v>296</v>
      </c>
      <c r="B121" s="291" t="n">
        <v>0.7362</v>
      </c>
      <c r="C121" s="292" t="n">
        <v>161.4265</v>
      </c>
      <c r="D121" s="293" t="n">
        <v>15.0784</v>
      </c>
      <c r="E121" s="293" t="n">
        <v>26.5001</v>
      </c>
      <c r="F121" s="293" t="n">
        <v>15.2816</v>
      </c>
      <c r="G121" s="293" t="n">
        <v>4.7857</v>
      </c>
    </row>
    <row r="122" customFormat="false" ht="12.75" hidden="false" customHeight="false" outlineLevel="0" collapsed="false">
      <c r="A122" s="286" t="s">
        <v>297</v>
      </c>
      <c r="B122" s="287" t="n">
        <v>0.1455</v>
      </c>
      <c r="C122" s="288" t="n">
        <v>154.3393</v>
      </c>
      <c r="D122" s="289" t="n">
        <v>12.7245</v>
      </c>
      <c r="E122" s="289" t="n">
        <v>31.7001</v>
      </c>
      <c r="F122" s="289" t="n">
        <v>15.8354</v>
      </c>
      <c r="G122" s="289" t="n">
        <v>8.5444</v>
      </c>
    </row>
    <row r="123" customFormat="false" ht="12.75" hidden="false" customHeight="false" outlineLevel="0" collapsed="false">
      <c r="A123" s="290" t="s">
        <v>298</v>
      </c>
      <c r="B123" s="291" t="n">
        <v>0.1283</v>
      </c>
      <c r="C123" s="292" t="n">
        <v>148.1652</v>
      </c>
      <c r="D123" s="293" t="n">
        <v>1.5358</v>
      </c>
      <c r="E123" s="293" t="n">
        <v>26.9637</v>
      </c>
      <c r="F123" s="293" t="n">
        <v>15.9885</v>
      </c>
      <c r="G123" s="293" t="n">
        <v>4.1663</v>
      </c>
    </row>
    <row r="124" customFormat="false" ht="12.75" hidden="false" customHeight="false" outlineLevel="0" collapsed="false">
      <c r="A124" s="286" t="s">
        <v>299</v>
      </c>
      <c r="B124" s="287" t="n">
        <v>2.5207</v>
      </c>
      <c r="C124" s="288" t="n">
        <v>145.4771</v>
      </c>
      <c r="D124" s="289" t="n">
        <v>0.7095</v>
      </c>
      <c r="E124" s="289" t="n">
        <v>29.4696</v>
      </c>
      <c r="F124" s="289" t="n">
        <v>15.9196</v>
      </c>
      <c r="G124" s="289" t="n">
        <v>6.2965</v>
      </c>
    </row>
    <row r="125" customFormat="false" ht="12.75" hidden="false" customHeight="false" outlineLevel="0" collapsed="false">
      <c r="A125" s="290" t="s">
        <v>300</v>
      </c>
      <c r="B125" s="291" t="n">
        <v>0.2226</v>
      </c>
      <c r="C125" s="292" t="n">
        <v>149.7537</v>
      </c>
      <c r="D125" s="293" t="n">
        <v>7.0265</v>
      </c>
      <c r="E125" s="293" t="n">
        <v>30.3409</v>
      </c>
      <c r="F125" s="293" t="n">
        <v>16.0838</v>
      </c>
      <c r="G125" s="293" t="n">
        <v>7.0482</v>
      </c>
    </row>
    <row r="126" customFormat="false" ht="12.75" hidden="false" customHeight="false" outlineLevel="0" collapsed="false">
      <c r="A126" s="286" t="s">
        <v>301</v>
      </c>
      <c r="B126" s="287" t="n">
        <v>0.1461</v>
      </c>
      <c r="C126" s="288" t="n">
        <v>143.8786</v>
      </c>
      <c r="D126" s="289" t="n">
        <v>1.8471</v>
      </c>
      <c r="E126" s="289" t="n">
        <v>32.2834</v>
      </c>
      <c r="F126" s="289" t="n">
        <v>15.081</v>
      </c>
      <c r="G126" s="289" t="n">
        <v>8.7791</v>
      </c>
    </row>
    <row r="127" customFormat="false" ht="12.75" hidden="false" customHeight="false" outlineLevel="0" collapsed="false">
      <c r="A127" s="290" t="s">
        <v>302</v>
      </c>
      <c r="B127" s="291" t="n">
        <v>0.082</v>
      </c>
      <c r="C127" s="292" t="n">
        <v>144.9636</v>
      </c>
      <c r="D127" s="293" t="n">
        <v>1.0348</v>
      </c>
      <c r="E127" s="293" t="n">
        <v>30.3229</v>
      </c>
      <c r="F127" s="293" t="n">
        <v>15.8325</v>
      </c>
      <c r="G127" s="293" t="n">
        <v>9.1351</v>
      </c>
    </row>
    <row r="128" customFormat="false" ht="12.75" hidden="false" customHeight="false" outlineLevel="0" collapsed="false">
      <c r="A128" s="286" t="s">
        <v>303</v>
      </c>
      <c r="B128" s="287" t="n">
        <v>0.0867</v>
      </c>
      <c r="C128" s="288" t="n">
        <v>142.674</v>
      </c>
      <c r="D128" s="289" t="n">
        <v>1.2839</v>
      </c>
      <c r="E128" s="289" t="n">
        <v>32.7871</v>
      </c>
      <c r="F128" s="289" t="n">
        <v>16.4078</v>
      </c>
      <c r="G128" s="289" t="n">
        <v>8.3782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5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36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tr">
        <f aca="false">VLOOKUP($P$1,[1]System!$N$2:$O$16,2,0)</f>
        <v>Hl. m. Praha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37</v>
      </c>
      <c r="C6" s="246"/>
      <c r="D6" s="247" t="n">
        <v>188.3301</v>
      </c>
      <c r="E6" s="248" t="s">
        <v>338</v>
      </c>
      <c r="F6" s="22"/>
    </row>
    <row r="7" s="302" customFormat="true" ht="19.5" hidden="false" customHeight="true" outlineLevel="0" collapsed="false">
      <c r="B7" s="303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0"/>
      <c r="D7" s="251" t="n">
        <v>104.7353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39</v>
      </c>
      <c r="D10" s="261" t="n">
        <v>118</v>
      </c>
      <c r="E10" s="259" t="s">
        <v>338</v>
      </c>
    </row>
    <row r="11" s="308" customFormat="true" ht="19.5" hidden="false" customHeight="true" outlineLevel="0" collapsed="false">
      <c r="B11" s="260" t="s">
        <v>11</v>
      </c>
      <c r="C11" s="257" t="s">
        <v>340</v>
      </c>
      <c r="D11" s="262" t="n">
        <v>149.53</v>
      </c>
      <c r="E11" s="259" t="s">
        <v>338</v>
      </c>
    </row>
    <row r="12" customFormat="false" ht="19.5" hidden="false" customHeight="true" outlineLevel="0" collapsed="false">
      <c r="B12" s="260" t="s">
        <v>13</v>
      </c>
      <c r="C12" s="257" t="s">
        <v>341</v>
      </c>
      <c r="D12" s="261" t="n">
        <v>188.3301</v>
      </c>
      <c r="E12" s="259" t="s">
        <v>338</v>
      </c>
      <c r="L12" s="309"/>
    </row>
    <row r="13" customFormat="false" ht="19.5" hidden="false" customHeight="true" outlineLevel="0" collapsed="false">
      <c r="B13" s="260" t="s">
        <v>15</v>
      </c>
      <c r="C13" s="257" t="s">
        <v>342</v>
      </c>
      <c r="D13" s="262" t="n">
        <v>237.4296</v>
      </c>
      <c r="E13" s="259" t="s">
        <v>338</v>
      </c>
      <c r="L13" s="309"/>
    </row>
    <row r="14" customFormat="false" ht="19.5" hidden="false" customHeight="true" outlineLevel="0" collapsed="false">
      <c r="B14" s="260" t="s">
        <v>17</v>
      </c>
      <c r="C14" s="257" t="s">
        <v>343</v>
      </c>
      <c r="D14" s="262" t="n">
        <v>304.5943</v>
      </c>
      <c r="E14" s="259" t="s">
        <v>338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44</v>
      </c>
      <c r="C16" s="246"/>
      <c r="D16" s="247" t="n">
        <v>205.2321</v>
      </c>
      <c r="E16" s="248" t="s">
        <v>338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f aca="false">D11-D10</f>
        <v>31.53</v>
      </c>
      <c r="C22" s="74" t="n">
        <f aca="false">D11</f>
        <v>149.53</v>
      </c>
      <c r="D22" s="75" t="n">
        <f aca="false">D12-D11</f>
        <v>38.8001</v>
      </c>
      <c r="E22" s="75" t="n">
        <f aca="false">D13-D12</f>
        <v>49.0995</v>
      </c>
      <c r="F22" s="75" t="n">
        <f aca="false">D14-D13</f>
        <v>67.16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45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6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47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tr">
        <f aca="false">VLOOKUP($P$1,[1]System!$N$2:$O$16,2,0)</f>
        <v>Hl. m. Praha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48</v>
      </c>
      <c r="D6" s="329" t="s">
        <v>349</v>
      </c>
      <c r="E6" s="329"/>
      <c r="F6" s="329" t="s">
        <v>350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38</v>
      </c>
      <c r="D10" s="331" t="s">
        <v>338</v>
      </c>
      <c r="E10" s="331" t="s">
        <v>338</v>
      </c>
      <c r="F10" s="331" t="s">
        <v>338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6.1995</v>
      </c>
      <c r="C12" s="335" t="n">
        <v>188.3301</v>
      </c>
      <c r="D12" s="336" t="n">
        <v>118</v>
      </c>
      <c r="E12" s="336" t="n">
        <v>304.5943</v>
      </c>
      <c r="F12" s="335" t="n">
        <v>205.2321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966</v>
      </c>
      <c r="C13" s="340" t="n">
        <v>112.67</v>
      </c>
      <c r="D13" s="341" t="n">
        <v>74.17</v>
      </c>
      <c r="E13" s="341" t="n">
        <v>154.612</v>
      </c>
      <c r="F13" s="340" t="n">
        <v>114.7928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6.5198</v>
      </c>
      <c r="C14" s="344" t="n">
        <v>161.0132</v>
      </c>
      <c r="D14" s="345" t="n">
        <v>111.93</v>
      </c>
      <c r="E14" s="345" t="n">
        <v>230.7116</v>
      </c>
      <c r="F14" s="344" t="n">
        <v>168.2675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0.3186</v>
      </c>
      <c r="C15" s="344" t="n">
        <v>191.1646</v>
      </c>
      <c r="D15" s="345" t="n">
        <v>124.71</v>
      </c>
      <c r="E15" s="345" t="n">
        <v>298.393</v>
      </c>
      <c r="F15" s="344" t="n">
        <v>206.4063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6.3814</v>
      </c>
      <c r="C16" s="344" t="n">
        <v>195.2183</v>
      </c>
      <c r="D16" s="345" t="n">
        <v>119.26</v>
      </c>
      <c r="E16" s="345" t="n">
        <v>316.8754</v>
      </c>
      <c r="F16" s="344" t="n">
        <v>212.5541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4.5232</v>
      </c>
      <c r="C17" s="344" t="n">
        <v>194.3138</v>
      </c>
      <c r="D17" s="345" t="n">
        <v>120.0158</v>
      </c>
      <c r="E17" s="345" t="n">
        <v>318.6432</v>
      </c>
      <c r="F17" s="344" t="n">
        <v>212.1201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8.3596</v>
      </c>
      <c r="C18" s="344" t="n">
        <v>191.8285</v>
      </c>
      <c r="D18" s="345" t="n">
        <v>111.45</v>
      </c>
      <c r="E18" s="345" t="n">
        <v>322.45</v>
      </c>
      <c r="F18" s="344" t="n">
        <v>209.568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2258</v>
      </c>
      <c r="C20" s="350" t="n">
        <v>207.0234</v>
      </c>
      <c r="D20" s="351" t="n">
        <v>129.34</v>
      </c>
      <c r="E20" s="351" t="n">
        <v>346.3761</v>
      </c>
      <c r="F20" s="350" t="n">
        <v>228.688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22</v>
      </c>
      <c r="C21" s="340" t="n">
        <v>114.73</v>
      </c>
      <c r="D21" s="341" t="n">
        <v>69.62</v>
      </c>
      <c r="E21" s="341" t="n">
        <v>166.279</v>
      </c>
      <c r="F21" s="340" t="n">
        <v>113.9458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5.773</v>
      </c>
      <c r="C22" s="344" t="n">
        <v>163.7921</v>
      </c>
      <c r="D22" s="345" t="n">
        <v>113.02</v>
      </c>
      <c r="E22" s="345" t="n">
        <v>241.26</v>
      </c>
      <c r="F22" s="344" t="n">
        <v>172.96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3.5999</v>
      </c>
      <c r="C23" s="344" t="n">
        <v>206.2457</v>
      </c>
      <c r="D23" s="345" t="n">
        <v>136.2107</v>
      </c>
      <c r="E23" s="345" t="n">
        <v>324.2749</v>
      </c>
      <c r="F23" s="344" t="n">
        <v>223.7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3.0423</v>
      </c>
      <c r="C24" s="344" t="n">
        <v>227.6905</v>
      </c>
      <c r="D24" s="345" t="n">
        <v>140.9395</v>
      </c>
      <c r="E24" s="345" t="n">
        <v>369.9842</v>
      </c>
      <c r="F24" s="344" t="n">
        <v>247.8829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5481</v>
      </c>
      <c r="C25" s="344" t="n">
        <v>218.4272</v>
      </c>
      <c r="D25" s="345" t="n">
        <v>131.5968</v>
      </c>
      <c r="E25" s="345" t="n">
        <v>379.1879</v>
      </c>
      <c r="F25" s="344" t="n">
        <v>242.6805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7.2399</v>
      </c>
      <c r="C26" s="344" t="n">
        <v>204.0357</v>
      </c>
      <c r="D26" s="345" t="n">
        <v>119.51</v>
      </c>
      <c r="E26" s="345" t="n">
        <v>364.7369</v>
      </c>
      <c r="F26" s="344" t="n">
        <v>227.8434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5.9737</v>
      </c>
      <c r="C28" s="350" t="n">
        <v>179.9766</v>
      </c>
      <c r="D28" s="351" t="n">
        <v>112.1</v>
      </c>
      <c r="E28" s="351" t="n">
        <v>277.1701</v>
      </c>
      <c r="F28" s="350" t="n">
        <v>191.5291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744</v>
      </c>
      <c r="C29" s="340" t="n">
        <v>112.67</v>
      </c>
      <c r="D29" s="341" t="n">
        <v>76.53</v>
      </c>
      <c r="E29" s="341" t="n">
        <v>154.3317</v>
      </c>
      <c r="F29" s="340" t="n">
        <v>115.0461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0.7468</v>
      </c>
      <c r="C30" s="344" t="n">
        <v>159.8031</v>
      </c>
      <c r="D30" s="345" t="n">
        <v>110.88</v>
      </c>
      <c r="E30" s="345" t="n">
        <v>226.1087</v>
      </c>
      <c r="F30" s="344" t="n">
        <v>165.7467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7186</v>
      </c>
      <c r="C31" s="344" t="n">
        <v>181.0153</v>
      </c>
      <c r="D31" s="345" t="n">
        <v>116.8188</v>
      </c>
      <c r="E31" s="345" t="n">
        <v>276.7866</v>
      </c>
      <c r="F31" s="344" t="n">
        <v>192.3216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3.3391</v>
      </c>
      <c r="C32" s="344" t="n">
        <v>181.41</v>
      </c>
      <c r="D32" s="345" t="n">
        <v>110.4363</v>
      </c>
      <c r="E32" s="345" t="n">
        <v>280.1351</v>
      </c>
      <c r="F32" s="344" t="n">
        <v>192.81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975</v>
      </c>
      <c r="C33" s="344" t="n">
        <v>187.0198</v>
      </c>
      <c r="D33" s="345" t="n">
        <v>115.29</v>
      </c>
      <c r="E33" s="345" t="n">
        <v>287.7956</v>
      </c>
      <c r="F33" s="344" t="n">
        <v>198.6746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11.1196</v>
      </c>
      <c r="C34" s="344" t="n">
        <v>185.2914</v>
      </c>
      <c r="D34" s="345" t="n">
        <v>105.47</v>
      </c>
      <c r="E34" s="345" t="n">
        <v>294.9977</v>
      </c>
      <c r="F34" s="344" t="n">
        <v>197.669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51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52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tr">
        <f aca="false">VLOOKUP($P$1,[1]System!$N$2:$O$16,2,0)</f>
        <v>Hl. m. Praha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53</v>
      </c>
      <c r="B7" s="174" t="s">
        <v>34</v>
      </c>
      <c r="C7" s="329" t="s">
        <v>348</v>
      </c>
      <c r="D7" s="329" t="s">
        <v>349</v>
      </c>
      <c r="E7" s="329"/>
      <c r="F7" s="329" t="s">
        <v>350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38</v>
      </c>
      <c r="D11" s="331" t="s">
        <v>338</v>
      </c>
      <c r="E11" s="331" t="s">
        <v>338</v>
      </c>
      <c r="F11" s="331" t="s">
        <v>338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8657</v>
      </c>
      <c r="C13" s="373" t="n">
        <v>253.6088</v>
      </c>
      <c r="D13" s="374" t="n">
        <v>195.8924</v>
      </c>
      <c r="E13" s="374" t="n">
        <v>334.4973</v>
      </c>
      <c r="F13" s="374" t="n">
        <v>262.5567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4104</v>
      </c>
      <c r="C14" s="377" t="n">
        <v>184.3138</v>
      </c>
      <c r="D14" s="378" t="n">
        <v>161.4533</v>
      </c>
      <c r="E14" s="378" t="n">
        <v>208.8947</v>
      </c>
      <c r="F14" s="378" t="n">
        <v>184.3963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1.3559</v>
      </c>
      <c r="C15" s="373" t="n">
        <v>322.3106</v>
      </c>
      <c r="D15" s="374" t="n">
        <v>152.89</v>
      </c>
      <c r="E15" s="374" t="n">
        <v>744.645</v>
      </c>
      <c r="F15" s="374" t="n">
        <v>391.6591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1421</v>
      </c>
      <c r="C16" s="377" t="n">
        <v>428.4898</v>
      </c>
      <c r="D16" s="378" t="n">
        <v>257.6869</v>
      </c>
      <c r="E16" s="378" t="n">
        <v>694.0804</v>
      </c>
      <c r="F16" s="378" t="n">
        <v>460.9935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3733</v>
      </c>
      <c r="C17" s="373" t="n">
        <v>335.6758</v>
      </c>
      <c r="D17" s="374" t="n">
        <v>214.4741</v>
      </c>
      <c r="E17" s="374" t="n">
        <v>576.7042</v>
      </c>
      <c r="F17" s="374" t="n">
        <v>372.5867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1236</v>
      </c>
      <c r="C18" s="377" t="n">
        <v>367.9451</v>
      </c>
      <c r="D18" s="378" t="n">
        <v>203.0816</v>
      </c>
      <c r="E18" s="378" t="n">
        <v>618.776</v>
      </c>
      <c r="F18" s="378" t="n">
        <v>395.8537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7236</v>
      </c>
      <c r="C19" s="373" t="n">
        <v>356.6181</v>
      </c>
      <c r="D19" s="374" t="n">
        <v>231.1045</v>
      </c>
      <c r="E19" s="374" t="n">
        <v>508.3962</v>
      </c>
      <c r="F19" s="374" t="n">
        <v>365.8143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363</v>
      </c>
      <c r="C20" s="377" t="n">
        <v>294.7545</v>
      </c>
      <c r="D20" s="378" t="n">
        <v>164.8703</v>
      </c>
      <c r="E20" s="378" t="n">
        <v>558.2312</v>
      </c>
      <c r="F20" s="378" t="n">
        <v>323.6066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644</v>
      </c>
      <c r="C21" s="373" t="n">
        <v>403.3385</v>
      </c>
      <c r="D21" s="374" t="n">
        <v>234.7313</v>
      </c>
      <c r="E21" s="374" t="n">
        <v>601.7527</v>
      </c>
      <c r="F21" s="374" t="n">
        <v>418.9593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864</v>
      </c>
      <c r="C22" s="377" t="n">
        <v>371.1253</v>
      </c>
      <c r="D22" s="378" t="n">
        <v>206.1274</v>
      </c>
      <c r="E22" s="378" t="n">
        <v>600.2468</v>
      </c>
      <c r="F22" s="378" t="n">
        <v>397.838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237</v>
      </c>
      <c r="C23" s="373" t="n">
        <v>303.5935</v>
      </c>
      <c r="D23" s="374" t="n">
        <v>184.4677</v>
      </c>
      <c r="E23" s="374" t="n">
        <v>509.1444</v>
      </c>
      <c r="F23" s="374" t="n">
        <v>329.4519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333</v>
      </c>
      <c r="C24" s="377" t="n">
        <v>240.3269</v>
      </c>
      <c r="D24" s="378" t="n">
        <v>185.6936</v>
      </c>
      <c r="E24" s="378" t="n">
        <v>305.988</v>
      </c>
      <c r="F24" s="378" t="n">
        <v>245.6373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257</v>
      </c>
      <c r="C25" s="373" t="n">
        <v>357.7592</v>
      </c>
      <c r="D25" s="374" t="n">
        <v>237.7922</v>
      </c>
      <c r="E25" s="374" t="n">
        <v>634.3775</v>
      </c>
      <c r="F25" s="374" t="n">
        <v>400.2824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0436</v>
      </c>
      <c r="C26" s="377" t="n">
        <v>213.379</v>
      </c>
      <c r="D26" s="378" t="n">
        <v>171.9796</v>
      </c>
      <c r="E26" s="378" t="n">
        <v>305.8417</v>
      </c>
      <c r="F26" s="378" t="n">
        <v>230.4072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2451</v>
      </c>
      <c r="C27" s="373" t="n">
        <v>230.7429</v>
      </c>
      <c r="D27" s="374" t="n">
        <v>157.9404</v>
      </c>
      <c r="E27" s="374" t="n">
        <v>434.448</v>
      </c>
      <c r="F27" s="374" t="n">
        <v>273.3176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9024</v>
      </c>
      <c r="C28" s="377" t="n">
        <v>307.3162</v>
      </c>
      <c r="D28" s="378" t="n">
        <v>221.2058</v>
      </c>
      <c r="E28" s="378" t="n">
        <v>420.1933</v>
      </c>
      <c r="F28" s="378" t="n">
        <v>313.790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8778</v>
      </c>
      <c r="C29" s="373" t="n">
        <v>367.32</v>
      </c>
      <c r="D29" s="374" t="n">
        <v>234.5911</v>
      </c>
      <c r="E29" s="374" t="n">
        <v>556.9404</v>
      </c>
      <c r="F29" s="374" t="n">
        <v>381.5449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0955</v>
      </c>
      <c r="C30" s="377" t="n">
        <v>283.4088</v>
      </c>
      <c r="D30" s="378" t="n">
        <v>134</v>
      </c>
      <c r="E30" s="378" t="n">
        <v>444.6432</v>
      </c>
      <c r="F30" s="378" t="n">
        <v>285.2981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14</v>
      </c>
      <c r="C31" s="373" t="n">
        <v>293.2132</v>
      </c>
      <c r="D31" s="374" t="n">
        <v>206.056</v>
      </c>
      <c r="E31" s="374" t="n">
        <v>467.7555</v>
      </c>
      <c r="F31" s="374" t="n">
        <v>308.6137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5499</v>
      </c>
      <c r="C32" s="377" t="n">
        <v>200.4065</v>
      </c>
      <c r="D32" s="378" t="n">
        <v>137.4071</v>
      </c>
      <c r="E32" s="378" t="n">
        <v>302.0502</v>
      </c>
      <c r="F32" s="378" t="n">
        <v>214.4818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3558</v>
      </c>
      <c r="C33" s="373" t="n">
        <v>215.7274</v>
      </c>
      <c r="D33" s="374" t="n">
        <v>149.1795</v>
      </c>
      <c r="E33" s="374" t="n">
        <v>308.0458</v>
      </c>
      <c r="F33" s="374" t="n">
        <v>226.5058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6546</v>
      </c>
      <c r="C34" s="377" t="n">
        <v>219.7452</v>
      </c>
      <c r="D34" s="378" t="n">
        <v>156.87</v>
      </c>
      <c r="E34" s="378" t="n">
        <v>286.0564</v>
      </c>
      <c r="F34" s="378" t="n">
        <v>221.3299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5246</v>
      </c>
      <c r="C35" s="373" t="n">
        <v>231.5544</v>
      </c>
      <c r="D35" s="374" t="n">
        <v>166.9777</v>
      </c>
      <c r="E35" s="374" t="n">
        <v>343.5794</v>
      </c>
      <c r="F35" s="374" t="n">
        <v>243.514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3752</v>
      </c>
      <c r="C36" s="377" t="n">
        <v>279.153</v>
      </c>
      <c r="D36" s="378" t="n">
        <v>180.5305</v>
      </c>
      <c r="E36" s="378" t="n">
        <v>377.5885</v>
      </c>
      <c r="F36" s="378" t="n">
        <v>280.3619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4.2103</v>
      </c>
      <c r="C37" s="373" t="n">
        <v>307.9182</v>
      </c>
      <c r="D37" s="374" t="n">
        <v>188.6867</v>
      </c>
      <c r="E37" s="374" t="n">
        <v>490.1663</v>
      </c>
      <c r="F37" s="374" t="n">
        <v>331.324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0278</v>
      </c>
      <c r="C38" s="377" t="n">
        <v>213.6136</v>
      </c>
      <c r="D38" s="378" t="n">
        <v>168.8473</v>
      </c>
      <c r="E38" s="378" t="n">
        <v>260.8577</v>
      </c>
      <c r="F38" s="378" t="n">
        <v>215.3396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1.6039</v>
      </c>
      <c r="C39" s="373" t="n">
        <v>191.93</v>
      </c>
      <c r="D39" s="374" t="n">
        <v>155.361</v>
      </c>
      <c r="E39" s="374" t="n">
        <v>250.5502</v>
      </c>
      <c r="F39" s="374" t="n">
        <v>199.9373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5.4879</v>
      </c>
      <c r="C40" s="377" t="n">
        <v>189.6461</v>
      </c>
      <c r="D40" s="378" t="n">
        <v>152.1868</v>
      </c>
      <c r="E40" s="378" t="n">
        <v>238.8491</v>
      </c>
      <c r="F40" s="378" t="n">
        <v>195.25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2.6217</v>
      </c>
      <c r="C41" s="373" t="n">
        <v>181.5579</v>
      </c>
      <c r="D41" s="374" t="n">
        <v>146.45</v>
      </c>
      <c r="E41" s="374" t="n">
        <v>220.2919</v>
      </c>
      <c r="F41" s="374" t="n">
        <v>184.1513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6575</v>
      </c>
      <c r="C42" s="377" t="n">
        <v>163.1442</v>
      </c>
      <c r="D42" s="378" t="n">
        <v>130.2035</v>
      </c>
      <c r="E42" s="378" t="n">
        <v>199.4819</v>
      </c>
      <c r="F42" s="378" t="n">
        <v>165.3845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0.3205</v>
      </c>
      <c r="C43" s="373" t="n">
        <v>172.5743</v>
      </c>
      <c r="D43" s="374" t="n">
        <v>141.7757</v>
      </c>
      <c r="E43" s="374" t="n">
        <v>225.05</v>
      </c>
      <c r="F43" s="374" t="n">
        <v>180.1888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2187</v>
      </c>
      <c r="C44" s="377" t="n">
        <v>174.7445</v>
      </c>
      <c r="D44" s="378" t="n">
        <v>149.256</v>
      </c>
      <c r="E44" s="378" t="n">
        <v>224.7628</v>
      </c>
      <c r="F44" s="378" t="n">
        <v>183.2601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2.3672</v>
      </c>
      <c r="C45" s="373" t="n">
        <v>158.18</v>
      </c>
      <c r="D45" s="374" t="n">
        <v>127.3876</v>
      </c>
      <c r="E45" s="374" t="n">
        <v>210.4376</v>
      </c>
      <c r="F45" s="374" t="n">
        <v>166.1816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1.1871</v>
      </c>
      <c r="C46" s="377" t="n">
        <v>225.745</v>
      </c>
      <c r="D46" s="378" t="n">
        <v>163.6333</v>
      </c>
      <c r="E46" s="378" t="n">
        <v>325.7424</v>
      </c>
      <c r="F46" s="378" t="n">
        <v>236.7621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7.4604</v>
      </c>
      <c r="C47" s="373" t="n">
        <v>247.8658</v>
      </c>
      <c r="D47" s="374" t="n">
        <v>158.4639</v>
      </c>
      <c r="E47" s="374" t="n">
        <v>385.2489</v>
      </c>
      <c r="F47" s="374" t="n">
        <v>263.5634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0.8503</v>
      </c>
      <c r="C48" s="377" t="n">
        <v>200.1129</v>
      </c>
      <c r="D48" s="378" t="n">
        <v>139.0659</v>
      </c>
      <c r="E48" s="378" t="n">
        <v>275.1404</v>
      </c>
      <c r="F48" s="378" t="n">
        <v>206.0264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4902</v>
      </c>
      <c r="C49" s="373" t="n">
        <v>162.5058</v>
      </c>
      <c r="D49" s="374" t="n">
        <v>130.9843</v>
      </c>
      <c r="E49" s="374" t="n">
        <v>206.86</v>
      </c>
      <c r="F49" s="374" t="n">
        <v>166.8314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1.7531</v>
      </c>
      <c r="C50" s="377" t="n">
        <v>226.6952</v>
      </c>
      <c r="D50" s="378" t="n">
        <v>149.267</v>
      </c>
      <c r="E50" s="378" t="n">
        <v>347.9475</v>
      </c>
      <c r="F50" s="378" t="n">
        <v>239.9567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0.7823</v>
      </c>
      <c r="C51" s="373" t="n">
        <v>165.61</v>
      </c>
      <c r="D51" s="374" t="n">
        <v>125</v>
      </c>
      <c r="E51" s="374" t="n">
        <v>235.9337</v>
      </c>
      <c r="F51" s="374" t="n">
        <v>176.3255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4519</v>
      </c>
      <c r="C52" s="377" t="n">
        <v>184.8971</v>
      </c>
      <c r="D52" s="378" t="n">
        <v>140.713</v>
      </c>
      <c r="E52" s="378" t="n">
        <v>249.8489</v>
      </c>
      <c r="F52" s="378" t="n">
        <v>192.3624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4356</v>
      </c>
      <c r="C53" s="373" t="n">
        <v>172.4723</v>
      </c>
      <c r="D53" s="374" t="n">
        <v>127.82</v>
      </c>
      <c r="E53" s="374" t="n">
        <v>252.6587</v>
      </c>
      <c r="F53" s="374" t="n">
        <v>183.645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6914</v>
      </c>
      <c r="C54" s="377" t="n">
        <v>198.5294</v>
      </c>
      <c r="D54" s="378" t="n">
        <v>159.5066</v>
      </c>
      <c r="E54" s="378" t="n">
        <v>284.2226</v>
      </c>
      <c r="F54" s="378" t="n">
        <v>215.371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5868</v>
      </c>
      <c r="C55" s="373" t="n">
        <v>176.8452</v>
      </c>
      <c r="D55" s="374" t="n">
        <v>140.6</v>
      </c>
      <c r="E55" s="374" t="n">
        <v>241.5803</v>
      </c>
      <c r="F55" s="374" t="n">
        <v>185.4992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3169</v>
      </c>
      <c r="C56" s="377" t="n">
        <v>182.6319</v>
      </c>
      <c r="D56" s="378" t="n">
        <v>132.1541</v>
      </c>
      <c r="E56" s="378" t="n">
        <v>270.8191</v>
      </c>
      <c r="F56" s="378" t="n">
        <v>193.012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8249</v>
      </c>
      <c r="C57" s="373" t="n">
        <v>148.7773</v>
      </c>
      <c r="D57" s="374" t="n">
        <v>115.5489</v>
      </c>
      <c r="E57" s="374" t="n">
        <v>255.1143</v>
      </c>
      <c r="F57" s="374" t="n">
        <v>169.2513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445</v>
      </c>
      <c r="C58" s="377" t="n">
        <v>192.5309</v>
      </c>
      <c r="D58" s="378" t="n">
        <v>150.38</v>
      </c>
      <c r="E58" s="378" t="n">
        <v>273.6906</v>
      </c>
      <c r="F58" s="378" t="n">
        <v>202.653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109</v>
      </c>
      <c r="C59" s="373" t="n">
        <v>174.0493</v>
      </c>
      <c r="D59" s="374" t="n">
        <v>131.8999</v>
      </c>
      <c r="E59" s="374" t="n">
        <v>229.6724</v>
      </c>
      <c r="F59" s="374" t="n">
        <v>179.7175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5.1553</v>
      </c>
      <c r="C60" s="377" t="n">
        <v>194.6713</v>
      </c>
      <c r="D60" s="378" t="n">
        <v>154.87</v>
      </c>
      <c r="E60" s="378" t="n">
        <v>236.0337</v>
      </c>
      <c r="F60" s="378" t="n">
        <v>196.1005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3521</v>
      </c>
      <c r="C61" s="373" t="n">
        <v>157.7576</v>
      </c>
      <c r="D61" s="374" t="n">
        <v>119.227</v>
      </c>
      <c r="E61" s="374" t="n">
        <v>199.1852</v>
      </c>
      <c r="F61" s="374" t="n">
        <v>160.1244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0.5869</v>
      </c>
      <c r="C62" s="377" t="n">
        <v>156.0375</v>
      </c>
      <c r="D62" s="378" t="n">
        <v>123.5039</v>
      </c>
      <c r="E62" s="378" t="n">
        <v>185.2904</v>
      </c>
      <c r="F62" s="378" t="n">
        <v>156.4272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4404</v>
      </c>
      <c r="C63" s="373" t="n">
        <v>206.4298</v>
      </c>
      <c r="D63" s="374" t="n">
        <v>159.3967</v>
      </c>
      <c r="E63" s="374" t="n">
        <v>275.711</v>
      </c>
      <c r="F63" s="374" t="n">
        <v>215.9785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3.1726</v>
      </c>
      <c r="C64" s="377" t="n">
        <v>176.2813</v>
      </c>
      <c r="D64" s="378" t="n">
        <v>133.7503</v>
      </c>
      <c r="E64" s="378" t="n">
        <v>255.4431</v>
      </c>
      <c r="F64" s="378" t="n">
        <v>187.9358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2196</v>
      </c>
      <c r="C65" s="373" t="n">
        <v>142.5639</v>
      </c>
      <c r="D65" s="374" t="n">
        <v>110.1387</v>
      </c>
      <c r="E65" s="374" t="n">
        <v>235.0048</v>
      </c>
      <c r="F65" s="374" t="n">
        <v>159.862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7303</v>
      </c>
      <c r="C66" s="377" t="n">
        <v>244.18</v>
      </c>
      <c r="D66" s="378" t="n">
        <v>138.8068</v>
      </c>
      <c r="E66" s="378" t="n">
        <v>405.9855</v>
      </c>
      <c r="F66" s="378" t="n">
        <v>260.3345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0.5582</v>
      </c>
      <c r="C67" s="373" t="n">
        <v>164.8961</v>
      </c>
      <c r="D67" s="374" t="n">
        <v>128.54</v>
      </c>
      <c r="E67" s="374" t="n">
        <v>240.3924</v>
      </c>
      <c r="F67" s="374" t="n">
        <v>179.1053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7.4662</v>
      </c>
      <c r="C68" s="377" t="n">
        <v>178.6565</v>
      </c>
      <c r="D68" s="378" t="n">
        <v>121.31</v>
      </c>
      <c r="E68" s="378" t="n">
        <v>270.473</v>
      </c>
      <c r="F68" s="378" t="n">
        <v>191.1383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2.6031</v>
      </c>
      <c r="C69" s="373" t="n">
        <v>215.1541</v>
      </c>
      <c r="D69" s="374" t="n">
        <v>160.8003</v>
      </c>
      <c r="E69" s="374" t="n">
        <v>281.3137</v>
      </c>
      <c r="F69" s="374" t="n">
        <v>219.9132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2.1922</v>
      </c>
      <c r="C70" s="377" t="n">
        <v>139.9675</v>
      </c>
      <c r="D70" s="378" t="n">
        <v>97.57</v>
      </c>
      <c r="E70" s="378" t="n">
        <v>199.1108</v>
      </c>
      <c r="F70" s="378" t="n">
        <v>145.6242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0.2547</v>
      </c>
      <c r="C71" s="373" t="n">
        <v>190.3917</v>
      </c>
      <c r="D71" s="374" t="n">
        <v>145.7088</v>
      </c>
      <c r="E71" s="374" t="n">
        <v>228.7502</v>
      </c>
      <c r="F71" s="374" t="n">
        <v>190.3095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7.842</v>
      </c>
      <c r="C72" s="377" t="n">
        <v>244.2823</v>
      </c>
      <c r="D72" s="378" t="n">
        <v>183.69</v>
      </c>
      <c r="E72" s="378" t="n">
        <v>331.3639</v>
      </c>
      <c r="F72" s="378" t="n">
        <v>252.2399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0.5079</v>
      </c>
      <c r="C73" s="373" t="n">
        <v>213.0524</v>
      </c>
      <c r="D73" s="374" t="n">
        <v>141.3596</v>
      </c>
      <c r="E73" s="374" t="n">
        <v>290.8916</v>
      </c>
      <c r="F73" s="374" t="n">
        <v>214.6537</v>
      </c>
    </row>
    <row r="74" customFormat="false" ht="13.5" hidden="false" customHeight="false" outlineLevel="0" collapsed="false">
      <c r="A74" s="375" t="s">
        <v>250</v>
      </c>
      <c r="B74" s="376" t="n">
        <v>0.9161</v>
      </c>
      <c r="C74" s="377" t="n">
        <v>197.4561</v>
      </c>
      <c r="D74" s="378" t="n">
        <v>146.5483</v>
      </c>
      <c r="E74" s="378" t="n">
        <v>266.7784</v>
      </c>
      <c r="F74" s="378" t="n">
        <v>203.4673</v>
      </c>
    </row>
    <row r="75" customFormat="false" ht="12.75" hidden="false" customHeight="false" outlineLevel="0" collapsed="false">
      <c r="A75" s="286" t="s">
        <v>251</v>
      </c>
      <c r="B75" s="287" t="n">
        <v>0.9764</v>
      </c>
      <c r="C75" s="373" t="n">
        <v>153</v>
      </c>
      <c r="D75" s="374" t="n">
        <v>116.6234</v>
      </c>
      <c r="E75" s="374" t="n">
        <v>209.0556</v>
      </c>
      <c r="F75" s="374" t="n">
        <v>159.5242</v>
      </c>
    </row>
    <row r="76" customFormat="false" ht="13.5" hidden="false" customHeight="false" outlineLevel="0" collapsed="false">
      <c r="A76" s="375" t="s">
        <v>252</v>
      </c>
      <c r="B76" s="376" t="n">
        <v>0.3608</v>
      </c>
      <c r="C76" s="377" t="n">
        <v>172.5679</v>
      </c>
      <c r="D76" s="378" t="n">
        <v>129.336</v>
      </c>
      <c r="E76" s="378" t="n">
        <v>231.3881</v>
      </c>
      <c r="F76" s="378" t="n">
        <v>178.8595</v>
      </c>
    </row>
    <row r="77" customFormat="false" ht="12.75" hidden="false" customHeight="false" outlineLevel="0" collapsed="false">
      <c r="A77" s="286" t="s">
        <v>253</v>
      </c>
      <c r="B77" s="287" t="n">
        <v>3.109</v>
      </c>
      <c r="C77" s="373" t="n">
        <v>175.6322</v>
      </c>
      <c r="D77" s="374" t="n">
        <v>115.23</v>
      </c>
      <c r="E77" s="374" t="n">
        <v>254.3784</v>
      </c>
      <c r="F77" s="374" t="n">
        <v>182.6001</v>
      </c>
    </row>
    <row r="78" customFormat="false" ht="13.5" hidden="false" customHeight="false" outlineLevel="0" collapsed="false">
      <c r="A78" s="375" t="s">
        <v>254</v>
      </c>
      <c r="B78" s="376" t="n">
        <v>0.7289</v>
      </c>
      <c r="C78" s="377" t="n">
        <v>171.5281</v>
      </c>
      <c r="D78" s="378" t="n">
        <v>119.02</v>
      </c>
      <c r="E78" s="378" t="n">
        <v>230.4445</v>
      </c>
      <c r="F78" s="378" t="n">
        <v>174.7539</v>
      </c>
    </row>
    <row r="79" customFormat="false" ht="12.75" hidden="false" customHeight="false" outlineLevel="0" collapsed="false">
      <c r="A79" s="286" t="s">
        <v>255</v>
      </c>
      <c r="B79" s="287" t="n">
        <v>0.5403</v>
      </c>
      <c r="C79" s="373" t="n">
        <v>126.596</v>
      </c>
      <c r="D79" s="374" t="n">
        <v>94.74</v>
      </c>
      <c r="E79" s="374" t="n">
        <v>156.8114</v>
      </c>
      <c r="F79" s="374" t="n">
        <v>126.7152</v>
      </c>
    </row>
    <row r="80" customFormat="false" ht="13.5" hidden="false" customHeight="false" outlineLevel="0" collapsed="false">
      <c r="A80" s="375" t="s">
        <v>256</v>
      </c>
      <c r="B80" s="376" t="n">
        <v>0.0955</v>
      </c>
      <c r="C80" s="377" t="n">
        <v>135.1272</v>
      </c>
      <c r="D80" s="378" t="n">
        <v>102.63</v>
      </c>
      <c r="E80" s="378" t="n">
        <v>202.23</v>
      </c>
      <c r="F80" s="378" t="n">
        <v>144.584</v>
      </c>
    </row>
    <row r="81" customFormat="false" ht="12.75" hidden="false" customHeight="false" outlineLevel="0" collapsed="false">
      <c r="A81" s="286" t="s">
        <v>257</v>
      </c>
      <c r="B81" s="287" t="n">
        <v>0.1056</v>
      </c>
      <c r="C81" s="373" t="n">
        <v>106.21</v>
      </c>
      <c r="D81" s="374" t="n">
        <v>87.45</v>
      </c>
      <c r="E81" s="374" t="n">
        <v>148.0095</v>
      </c>
      <c r="F81" s="374" t="n">
        <v>111.487</v>
      </c>
    </row>
    <row r="82" customFormat="false" ht="13.5" hidden="false" customHeight="false" outlineLevel="0" collapsed="false">
      <c r="A82" s="375" t="s">
        <v>258</v>
      </c>
      <c r="B82" s="376" t="n">
        <v>0.044</v>
      </c>
      <c r="C82" s="377" t="n">
        <v>145.7638</v>
      </c>
      <c r="D82" s="378" t="n">
        <v>111.114</v>
      </c>
      <c r="E82" s="378" t="n">
        <v>164.1638</v>
      </c>
      <c r="F82" s="378" t="n">
        <v>138.9269</v>
      </c>
    </row>
    <row r="83" customFormat="false" ht="12.75" hidden="false" customHeight="false" outlineLevel="0" collapsed="false">
      <c r="A83" s="286" t="s">
        <v>259</v>
      </c>
      <c r="B83" s="287" t="n">
        <v>0.2122</v>
      </c>
      <c r="C83" s="373" t="n">
        <v>155.368</v>
      </c>
      <c r="D83" s="374" t="n">
        <v>114.71</v>
      </c>
      <c r="E83" s="374" t="n">
        <v>187.7192</v>
      </c>
      <c r="F83" s="374" t="n">
        <v>154.7391</v>
      </c>
    </row>
    <row r="84" customFormat="false" ht="13.5" hidden="false" customHeight="false" outlineLevel="0" collapsed="false">
      <c r="A84" s="375" t="s">
        <v>260</v>
      </c>
      <c r="B84" s="376" t="n">
        <v>0.0493</v>
      </c>
      <c r="C84" s="377" t="n">
        <v>170.9578</v>
      </c>
      <c r="D84" s="378" t="n">
        <v>118.5573</v>
      </c>
      <c r="E84" s="378" t="n">
        <v>230.7489</v>
      </c>
      <c r="F84" s="378" t="n">
        <v>171.0147</v>
      </c>
    </row>
    <row r="85" customFormat="false" ht="12.75" hidden="false" customHeight="false" outlineLevel="0" collapsed="false">
      <c r="A85" s="286" t="s">
        <v>261</v>
      </c>
      <c r="B85" s="287" t="n">
        <v>0.398</v>
      </c>
      <c r="C85" s="373" t="n">
        <v>172.6039</v>
      </c>
      <c r="D85" s="374" t="n">
        <v>131.6439</v>
      </c>
      <c r="E85" s="374" t="n">
        <v>234.2384</v>
      </c>
      <c r="F85" s="374" t="n">
        <v>180.6381</v>
      </c>
    </row>
    <row r="86" customFormat="false" ht="13.5" hidden="false" customHeight="false" outlineLevel="0" collapsed="false">
      <c r="A86" s="375" t="s">
        <v>262</v>
      </c>
      <c r="B86" s="376" t="n">
        <v>0.2639</v>
      </c>
      <c r="C86" s="377" t="n">
        <v>150.25</v>
      </c>
      <c r="D86" s="378" t="n">
        <v>86.02</v>
      </c>
      <c r="E86" s="378" t="n">
        <v>263.9182</v>
      </c>
      <c r="F86" s="378" t="n">
        <v>167.8438</v>
      </c>
    </row>
    <row r="87" customFormat="false" ht="12.75" hidden="false" customHeight="false" outlineLevel="0" collapsed="false">
      <c r="A87" s="286" t="s">
        <v>263</v>
      </c>
      <c r="B87" s="287" t="n">
        <v>0.1022</v>
      </c>
      <c r="C87" s="373" t="n">
        <v>188.3089</v>
      </c>
      <c r="D87" s="374" t="n">
        <v>151.43</v>
      </c>
      <c r="E87" s="374" t="n">
        <v>282.0526</v>
      </c>
      <c r="F87" s="374" t="n">
        <v>206.9025</v>
      </c>
    </row>
    <row r="88" customFormat="false" ht="13.5" hidden="false" customHeight="false" outlineLevel="0" collapsed="false">
      <c r="A88" s="375" t="s">
        <v>264</v>
      </c>
      <c r="B88" s="376" t="n">
        <v>0.1175</v>
      </c>
      <c r="C88" s="377" t="n">
        <v>138.32</v>
      </c>
      <c r="D88" s="378" t="n">
        <v>107.94</v>
      </c>
      <c r="E88" s="378" t="n">
        <v>186.0207</v>
      </c>
      <c r="F88" s="378" t="n">
        <v>145.8865</v>
      </c>
    </row>
    <row r="89" customFormat="false" ht="12.75" hidden="false" customHeight="false" outlineLevel="0" collapsed="false">
      <c r="A89" s="286" t="s">
        <v>265</v>
      </c>
      <c r="B89" s="287" t="n">
        <v>0.2252</v>
      </c>
      <c r="C89" s="373" t="n">
        <v>180.3155</v>
      </c>
      <c r="D89" s="374" t="n">
        <v>148.2949</v>
      </c>
      <c r="E89" s="374" t="n">
        <v>216.4694</v>
      </c>
      <c r="F89" s="374" t="n">
        <v>182.2713</v>
      </c>
    </row>
    <row r="90" customFormat="false" ht="13.5" hidden="false" customHeight="false" outlineLevel="0" collapsed="false">
      <c r="A90" s="375" t="s">
        <v>266</v>
      </c>
      <c r="B90" s="376" t="n">
        <v>1.0351</v>
      </c>
      <c r="C90" s="377" t="n">
        <v>129.7025</v>
      </c>
      <c r="D90" s="378" t="n">
        <v>94.81</v>
      </c>
      <c r="E90" s="378" t="n">
        <v>186.1398</v>
      </c>
      <c r="F90" s="378" t="n">
        <v>137.6724</v>
      </c>
    </row>
    <row r="91" customFormat="false" ht="12.75" hidden="false" customHeight="false" outlineLevel="0" collapsed="false">
      <c r="A91" s="286" t="s">
        <v>267</v>
      </c>
      <c r="B91" s="287" t="n">
        <v>0.1357</v>
      </c>
      <c r="C91" s="373" t="n">
        <v>139.9062</v>
      </c>
      <c r="D91" s="374" t="n">
        <v>97.49</v>
      </c>
      <c r="E91" s="374" t="n">
        <v>191.3519</v>
      </c>
      <c r="F91" s="374" t="n">
        <v>142.235</v>
      </c>
    </row>
    <row r="92" customFormat="false" ht="13.5" hidden="false" customHeight="false" outlineLevel="0" collapsed="false">
      <c r="A92" s="375" t="s">
        <v>268</v>
      </c>
      <c r="B92" s="376" t="n">
        <v>0.5656</v>
      </c>
      <c r="C92" s="377" t="n">
        <v>144.9694</v>
      </c>
      <c r="D92" s="378" t="n">
        <v>107.3783</v>
      </c>
      <c r="E92" s="378" t="n">
        <v>210.5417</v>
      </c>
      <c r="F92" s="378" t="n">
        <v>153.485</v>
      </c>
    </row>
    <row r="93" customFormat="false" ht="12.75" hidden="false" customHeight="false" outlineLevel="0" collapsed="false">
      <c r="A93" s="286" t="s">
        <v>269</v>
      </c>
      <c r="B93" s="287" t="n">
        <v>0.2627</v>
      </c>
      <c r="C93" s="373" t="n">
        <v>205.9344</v>
      </c>
      <c r="D93" s="374" t="n">
        <v>150.1303</v>
      </c>
      <c r="E93" s="374" t="n">
        <v>271.83</v>
      </c>
      <c r="F93" s="374" t="n">
        <v>212.9315</v>
      </c>
    </row>
    <row r="94" customFormat="false" ht="13.5" hidden="false" customHeight="false" outlineLevel="0" collapsed="false">
      <c r="A94" s="375" t="s">
        <v>270</v>
      </c>
      <c r="B94" s="376" t="n">
        <v>2.4519</v>
      </c>
      <c r="C94" s="377" t="n">
        <v>194.1975</v>
      </c>
      <c r="D94" s="378" t="n">
        <v>135.9845</v>
      </c>
      <c r="E94" s="378" t="n">
        <v>274.3173</v>
      </c>
      <c r="F94" s="378" t="n">
        <v>201.8111</v>
      </c>
    </row>
    <row r="95" customFormat="false" ht="12.75" hidden="false" customHeight="false" outlineLevel="0" collapsed="false">
      <c r="A95" s="286" t="s">
        <v>271</v>
      </c>
      <c r="B95" s="287" t="n">
        <v>2.5519</v>
      </c>
      <c r="C95" s="373" t="n">
        <v>108.04</v>
      </c>
      <c r="D95" s="374" t="n">
        <v>80.6</v>
      </c>
      <c r="E95" s="374" t="n">
        <v>145.413</v>
      </c>
      <c r="F95" s="374" t="n">
        <v>111.466</v>
      </c>
    </row>
    <row r="96" customFormat="false" ht="13.5" hidden="false" customHeight="false" outlineLevel="0" collapsed="false">
      <c r="A96" s="375" t="s">
        <v>272</v>
      </c>
      <c r="B96" s="376" t="n">
        <v>0.8292</v>
      </c>
      <c r="C96" s="377" t="n">
        <v>141.5262</v>
      </c>
      <c r="D96" s="378" t="n">
        <v>85.36</v>
      </c>
      <c r="E96" s="378" t="n">
        <v>192.8046</v>
      </c>
      <c r="F96" s="378" t="n">
        <v>141.659</v>
      </c>
    </row>
    <row r="97" customFormat="false" ht="12.75" hidden="false" customHeight="false" outlineLevel="0" collapsed="false">
      <c r="A97" s="286" t="s">
        <v>273</v>
      </c>
      <c r="B97" s="287" t="n">
        <v>0.9861</v>
      </c>
      <c r="C97" s="373" t="n">
        <v>116.4858</v>
      </c>
      <c r="D97" s="374" t="n">
        <v>83.54</v>
      </c>
      <c r="E97" s="374" t="n">
        <v>168.6104</v>
      </c>
      <c r="F97" s="374" t="n">
        <v>122.4307</v>
      </c>
    </row>
    <row r="98" customFormat="false" ht="13.5" hidden="false" customHeight="false" outlineLevel="0" collapsed="false">
      <c r="A98" s="375" t="s">
        <v>274</v>
      </c>
      <c r="B98" s="376" t="n">
        <v>0.1722</v>
      </c>
      <c r="C98" s="377" t="n">
        <v>144.8439</v>
      </c>
      <c r="D98" s="378" t="n">
        <v>105.09</v>
      </c>
      <c r="E98" s="378" t="n">
        <v>188.9929</v>
      </c>
      <c r="F98" s="378" t="n">
        <v>147.3656</v>
      </c>
    </row>
    <row r="99" customFormat="false" ht="12.75" hidden="false" customHeight="false" outlineLevel="0" collapsed="false">
      <c r="A99" s="286" t="s">
        <v>275</v>
      </c>
      <c r="B99" s="287" t="n">
        <v>0.2233</v>
      </c>
      <c r="C99" s="373" t="n">
        <v>139.76</v>
      </c>
      <c r="D99" s="374" t="n">
        <v>97</v>
      </c>
      <c r="E99" s="374" t="n">
        <v>194.8693</v>
      </c>
      <c r="F99" s="374" t="n">
        <v>142.9939</v>
      </c>
    </row>
    <row r="100" customFormat="false" ht="13.5" hidden="false" customHeight="false" outlineLevel="0" collapsed="false">
      <c r="A100" s="375" t="s">
        <v>276</v>
      </c>
      <c r="B100" s="376" t="n">
        <v>1.1332</v>
      </c>
      <c r="C100" s="377" t="n">
        <v>126.47</v>
      </c>
      <c r="D100" s="378" t="n">
        <v>100.8188</v>
      </c>
      <c r="E100" s="378" t="n">
        <v>164.83</v>
      </c>
      <c r="F100" s="378" t="n">
        <v>130.7707</v>
      </c>
    </row>
    <row r="101" customFormat="false" ht="12.75" hidden="false" customHeight="false" outlineLevel="0" collapsed="false">
      <c r="A101" s="286" t="s">
        <v>277</v>
      </c>
      <c r="B101" s="287" t="n">
        <v>0.9173</v>
      </c>
      <c r="C101" s="373" t="n">
        <v>146.2344</v>
      </c>
      <c r="D101" s="374" t="n">
        <v>111.981</v>
      </c>
      <c r="E101" s="374" t="n">
        <v>178.4032</v>
      </c>
      <c r="F101" s="374" t="n">
        <v>145.9925</v>
      </c>
    </row>
    <row r="102" customFormat="false" ht="13.5" hidden="false" customHeight="false" outlineLevel="0" collapsed="false">
      <c r="A102" s="375" t="s">
        <v>278</v>
      </c>
      <c r="B102" s="376" t="n">
        <v>0.2224</v>
      </c>
      <c r="C102" s="377" t="n">
        <v>129.58</v>
      </c>
      <c r="D102" s="378" t="n">
        <v>108.67</v>
      </c>
      <c r="E102" s="378" t="n">
        <v>148.5115</v>
      </c>
      <c r="F102" s="378" t="n">
        <v>128.9276</v>
      </c>
    </row>
    <row r="103" customFormat="false" ht="12.75" hidden="false" customHeight="false" outlineLevel="0" collapsed="false">
      <c r="A103" s="286" t="s">
        <v>279</v>
      </c>
      <c r="B103" s="287" t="n">
        <v>2.8236</v>
      </c>
      <c r="C103" s="373" t="n">
        <v>132.1458</v>
      </c>
      <c r="D103" s="374" t="n">
        <v>103.95</v>
      </c>
      <c r="E103" s="374" t="n">
        <v>164.0765</v>
      </c>
      <c r="F103" s="374" t="n">
        <v>134.5316</v>
      </c>
    </row>
    <row r="104" customFormat="false" ht="13.5" hidden="false" customHeight="false" outlineLevel="0" collapsed="false">
      <c r="A104" s="375" t="s">
        <v>280</v>
      </c>
      <c r="B104" s="376" t="n">
        <v>0.5831</v>
      </c>
      <c r="C104" s="377" t="n">
        <v>211.09</v>
      </c>
      <c r="D104" s="378" t="n">
        <v>162.53</v>
      </c>
      <c r="E104" s="378" t="n">
        <v>284.16</v>
      </c>
      <c r="F104" s="378" t="n">
        <v>219.2628</v>
      </c>
    </row>
    <row r="105" customFormat="false" ht="12.75" hidden="false" customHeight="false" outlineLevel="0" collapsed="false">
      <c r="A105" s="286" t="s">
        <v>281</v>
      </c>
      <c r="B105" s="287" t="n">
        <v>1.9151</v>
      </c>
      <c r="C105" s="373" t="n">
        <v>202.2304</v>
      </c>
      <c r="D105" s="374" t="n">
        <v>162.8362</v>
      </c>
      <c r="E105" s="374" t="n">
        <v>266.4043</v>
      </c>
      <c r="F105" s="374" t="n">
        <v>209.089</v>
      </c>
    </row>
    <row r="106" customFormat="false" ht="13.5" hidden="false" customHeight="false" outlineLevel="0" collapsed="false">
      <c r="A106" s="375" t="s">
        <v>282</v>
      </c>
      <c r="B106" s="376" t="n">
        <v>0.7482</v>
      </c>
      <c r="C106" s="377" t="n">
        <v>104.9799</v>
      </c>
      <c r="D106" s="378" t="n">
        <v>72.99</v>
      </c>
      <c r="E106" s="378" t="n">
        <v>151.81</v>
      </c>
      <c r="F106" s="378" t="n">
        <v>110.2578</v>
      </c>
    </row>
    <row r="107" customFormat="false" ht="12.75" hidden="false" customHeight="false" outlineLevel="0" collapsed="false">
      <c r="A107" s="286" t="s">
        <v>283</v>
      </c>
      <c r="B107" s="287" t="n">
        <v>0.1584</v>
      </c>
      <c r="C107" s="373" t="n">
        <v>125.0427</v>
      </c>
      <c r="D107" s="374" t="n">
        <v>95.49</v>
      </c>
      <c r="E107" s="374" t="n">
        <v>181.5813</v>
      </c>
      <c r="F107" s="374" t="n">
        <v>131.4884</v>
      </c>
    </row>
    <row r="108" customFormat="false" ht="13.5" hidden="false" customHeight="false" outlineLevel="0" collapsed="false">
      <c r="A108" s="375" t="s">
        <v>284</v>
      </c>
      <c r="B108" s="376" t="n">
        <v>0.3097</v>
      </c>
      <c r="C108" s="377" t="n">
        <v>130.1144</v>
      </c>
      <c r="D108" s="378" t="n">
        <v>103.12</v>
      </c>
      <c r="E108" s="378" t="n">
        <v>167.9151</v>
      </c>
      <c r="F108" s="378" t="n">
        <v>132.5534</v>
      </c>
    </row>
    <row r="109" customFormat="false" ht="12.75" hidden="false" customHeight="false" outlineLevel="0" collapsed="false">
      <c r="A109" s="286" t="s">
        <v>285</v>
      </c>
      <c r="B109" s="287" t="n">
        <v>0.09</v>
      </c>
      <c r="C109" s="373" t="n">
        <v>136.38</v>
      </c>
      <c r="D109" s="374" t="n">
        <v>114.58</v>
      </c>
      <c r="E109" s="374" t="n">
        <v>177.0936</v>
      </c>
      <c r="F109" s="374" t="n">
        <v>141.9682</v>
      </c>
    </row>
    <row r="110" customFormat="false" ht="13.5" hidden="false" customHeight="false" outlineLevel="0" collapsed="false">
      <c r="A110" s="375" t="s">
        <v>286</v>
      </c>
      <c r="B110" s="376" t="n">
        <v>0.0341</v>
      </c>
      <c r="C110" s="377" t="n">
        <v>119.11</v>
      </c>
      <c r="D110" s="378" t="n">
        <v>102.15</v>
      </c>
      <c r="E110" s="378" t="n">
        <v>133.3578</v>
      </c>
      <c r="F110" s="378" t="n">
        <v>118.9261</v>
      </c>
    </row>
    <row r="111" customFormat="false" ht="12.75" hidden="false" customHeight="false" outlineLevel="0" collapsed="false">
      <c r="A111" s="286" t="s">
        <v>287</v>
      </c>
      <c r="B111" s="287" t="n">
        <v>0.2013</v>
      </c>
      <c r="C111" s="373" t="n">
        <v>133.4332</v>
      </c>
      <c r="D111" s="374" t="n">
        <v>103</v>
      </c>
      <c r="E111" s="374" t="n">
        <v>184.8386</v>
      </c>
      <c r="F111" s="374" t="n">
        <v>137.8371</v>
      </c>
    </row>
    <row r="112" customFormat="false" ht="13.5" hidden="false" customHeight="false" outlineLevel="0" collapsed="false">
      <c r="A112" s="375" t="s">
        <v>288</v>
      </c>
      <c r="B112" s="376" t="n">
        <v>0.0607</v>
      </c>
      <c r="C112" s="377" t="n">
        <v>130.81</v>
      </c>
      <c r="D112" s="378" t="n">
        <v>114.25</v>
      </c>
      <c r="E112" s="378" t="n">
        <v>156.8349</v>
      </c>
      <c r="F112" s="378" t="n">
        <v>134.1283</v>
      </c>
    </row>
    <row r="113" customFormat="false" ht="12.75" hidden="false" customHeight="false" outlineLevel="0" collapsed="false">
      <c r="A113" s="286" t="s">
        <v>289</v>
      </c>
      <c r="B113" s="287" t="n">
        <v>0.0906</v>
      </c>
      <c r="C113" s="373" t="n">
        <v>144.1608</v>
      </c>
      <c r="D113" s="374" t="n">
        <v>121.23</v>
      </c>
      <c r="E113" s="374" t="n">
        <v>188.1015</v>
      </c>
      <c r="F113" s="374" t="n">
        <v>150.9554</v>
      </c>
    </row>
    <row r="114" customFormat="false" ht="13.5" hidden="false" customHeight="false" outlineLevel="0" collapsed="false">
      <c r="A114" s="375" t="s">
        <v>290</v>
      </c>
      <c r="B114" s="376" t="n">
        <v>0.0841</v>
      </c>
      <c r="C114" s="377" t="n">
        <v>141.4969</v>
      </c>
      <c r="D114" s="378" t="n">
        <v>111.4832</v>
      </c>
      <c r="E114" s="378" t="n">
        <v>201.4081</v>
      </c>
      <c r="F114" s="378" t="n">
        <v>146.4713</v>
      </c>
    </row>
    <row r="115" customFormat="false" ht="12.75" hidden="false" customHeight="false" outlineLevel="0" collapsed="false">
      <c r="A115" s="286" t="s">
        <v>291</v>
      </c>
      <c r="B115" s="287" t="n">
        <v>0.049</v>
      </c>
      <c r="C115" s="373" t="n">
        <v>163.4024</v>
      </c>
      <c r="D115" s="374" t="n">
        <v>135.4146</v>
      </c>
      <c r="E115" s="374" t="n">
        <v>187.9477</v>
      </c>
      <c r="F115" s="374" t="n">
        <v>162.1009</v>
      </c>
    </row>
    <row r="116" customFormat="false" ht="13.5" hidden="false" customHeight="false" outlineLevel="0" collapsed="false">
      <c r="A116" s="375" t="s">
        <v>292</v>
      </c>
      <c r="B116" s="376" t="n">
        <v>0.1166</v>
      </c>
      <c r="C116" s="377" t="n">
        <v>135.4555</v>
      </c>
      <c r="D116" s="378" t="n">
        <v>101.54</v>
      </c>
      <c r="E116" s="378" t="n">
        <v>163.1568</v>
      </c>
      <c r="F116" s="378" t="n">
        <v>132.678</v>
      </c>
    </row>
    <row r="117" customFormat="false" ht="12.75" hidden="false" customHeight="false" outlineLevel="0" collapsed="false">
      <c r="A117" s="286" t="s">
        <v>293</v>
      </c>
      <c r="B117" s="287" t="n">
        <v>0.0625</v>
      </c>
      <c r="C117" s="373" t="n">
        <v>112.72</v>
      </c>
      <c r="D117" s="374" t="n">
        <v>86.02</v>
      </c>
      <c r="E117" s="374" t="n">
        <v>145.3005</v>
      </c>
      <c r="F117" s="374" t="n">
        <v>114.7855</v>
      </c>
    </row>
    <row r="118" customFormat="false" ht="13.5" hidden="false" customHeight="false" outlineLevel="0" collapsed="false">
      <c r="A118" s="375" t="s">
        <v>294</v>
      </c>
      <c r="B118" s="376" t="n">
        <v>0.0883</v>
      </c>
      <c r="C118" s="377" t="n">
        <v>98.091</v>
      </c>
      <c r="D118" s="378" t="n">
        <v>84.09</v>
      </c>
      <c r="E118" s="378" t="n">
        <v>138.3992</v>
      </c>
      <c r="F118" s="378" t="n">
        <v>104.4869</v>
      </c>
    </row>
    <row r="119" customFormat="false" ht="12.75" hidden="false" customHeight="false" outlineLevel="0" collapsed="false">
      <c r="A119" s="286" t="s">
        <v>295</v>
      </c>
      <c r="B119" s="287" t="n">
        <v>0.2188</v>
      </c>
      <c r="C119" s="373" t="n">
        <v>126.69</v>
      </c>
      <c r="D119" s="374" t="n">
        <v>79.52</v>
      </c>
      <c r="E119" s="374" t="n">
        <v>169.8603</v>
      </c>
      <c r="F119" s="374" t="n">
        <v>126.3424</v>
      </c>
    </row>
    <row r="120" customFormat="false" ht="13.5" hidden="false" customHeight="false" outlineLevel="0" collapsed="false">
      <c r="A120" s="375" t="s">
        <v>296</v>
      </c>
      <c r="B120" s="376" t="n">
        <v>0.7288</v>
      </c>
      <c r="C120" s="377" t="n">
        <v>149.8288</v>
      </c>
      <c r="D120" s="378" t="n">
        <v>113.6928</v>
      </c>
      <c r="E120" s="378" t="n">
        <v>194.8599</v>
      </c>
      <c r="F120" s="378" t="n">
        <v>153.0053</v>
      </c>
    </row>
    <row r="121" customFormat="false" ht="12.75" hidden="false" customHeight="false" outlineLevel="0" collapsed="false">
      <c r="A121" s="286" t="s">
        <v>297</v>
      </c>
      <c r="B121" s="287" t="n">
        <v>0.1481</v>
      </c>
      <c r="C121" s="373" t="n">
        <v>138.19</v>
      </c>
      <c r="D121" s="374" t="n">
        <v>111</v>
      </c>
      <c r="E121" s="374" t="n">
        <v>170.9973</v>
      </c>
      <c r="F121" s="374" t="n">
        <v>140.0901</v>
      </c>
    </row>
    <row r="122" customFormat="false" ht="13.5" hidden="false" customHeight="false" outlineLevel="0" collapsed="false">
      <c r="A122" s="375" t="s">
        <v>298</v>
      </c>
      <c r="B122" s="376" t="n">
        <v>0.1243</v>
      </c>
      <c r="C122" s="377" t="n">
        <v>113.83</v>
      </c>
      <c r="D122" s="378" t="n">
        <v>97.93</v>
      </c>
      <c r="E122" s="378" t="n">
        <v>149.294</v>
      </c>
      <c r="F122" s="378" t="n">
        <v>118.5316</v>
      </c>
    </row>
    <row r="123" customFormat="false" ht="12.75" hidden="false" customHeight="false" outlineLevel="0" collapsed="false">
      <c r="A123" s="286" t="s">
        <v>299</v>
      </c>
      <c r="B123" s="287" t="n">
        <v>3.2195</v>
      </c>
      <c r="C123" s="373" t="n">
        <v>86.13</v>
      </c>
      <c r="D123" s="374" t="n">
        <v>68.65</v>
      </c>
      <c r="E123" s="374" t="n">
        <v>117.113</v>
      </c>
      <c r="F123" s="374" t="n">
        <v>90.2639</v>
      </c>
    </row>
    <row r="124" customFormat="false" ht="13.5" hidden="false" customHeight="false" outlineLevel="0" collapsed="false">
      <c r="A124" s="375" t="s">
        <v>300</v>
      </c>
      <c r="B124" s="376" t="n">
        <v>0.2397</v>
      </c>
      <c r="C124" s="377" t="n">
        <v>109.85</v>
      </c>
      <c r="D124" s="378" t="n">
        <v>84.0228</v>
      </c>
      <c r="E124" s="378" t="n">
        <v>143.6727</v>
      </c>
      <c r="F124" s="378" t="n">
        <v>112.4622</v>
      </c>
    </row>
    <row r="125" customFormat="false" ht="12.75" hidden="false" customHeight="false" outlineLevel="0" collapsed="false">
      <c r="A125" s="286" t="s">
        <v>301</v>
      </c>
      <c r="B125" s="287" t="n">
        <v>0.1848</v>
      </c>
      <c r="C125" s="373" t="n">
        <v>89.16</v>
      </c>
      <c r="D125" s="374" t="n">
        <v>74.44</v>
      </c>
      <c r="E125" s="374" t="n">
        <v>111.95</v>
      </c>
      <c r="F125" s="374" t="n">
        <v>91.0847</v>
      </c>
    </row>
    <row r="126" customFormat="false" ht="13.5" hidden="false" customHeight="false" outlineLevel="0" collapsed="false">
      <c r="A126" s="375" t="s">
        <v>302</v>
      </c>
      <c r="B126" s="376" t="n">
        <v>0.0802</v>
      </c>
      <c r="C126" s="377" t="n">
        <v>90.45</v>
      </c>
      <c r="D126" s="378" t="n">
        <v>64.07</v>
      </c>
      <c r="E126" s="378" t="n">
        <v>138.34</v>
      </c>
      <c r="F126" s="378" t="n">
        <v>99.3037</v>
      </c>
    </row>
    <row r="127" customFormat="false" ht="12.75" hidden="false" customHeight="false" outlineLevel="0" collapsed="false">
      <c r="A127" s="286" t="s">
        <v>303</v>
      </c>
      <c r="B127" s="287" t="n">
        <v>0.0948</v>
      </c>
      <c r="C127" s="373" t="n">
        <v>111.8625</v>
      </c>
      <c r="D127" s="374" t="n">
        <v>79.95</v>
      </c>
      <c r="E127" s="374" t="n">
        <v>148.88</v>
      </c>
      <c r="F127" s="374" t="n">
        <v>114.2548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4Z</dcterms:created>
  <dc:creator>MPSV ČR</dc:creator>
  <dc:description/>
  <dc:language>en-US</dc:language>
  <cp:lastModifiedBy>Novotný Michal</cp:lastModifiedBy>
  <dcterms:modified xsi:type="dcterms:W3CDTF">2018-03-22T06:45:07Z</dcterms:modified>
  <cp:revision>0</cp:revision>
  <dc:subject>4. čtvrtletí 2016 - kraj CZ010</dc:subject>
  <dc:title>Regionální statistika ceny práce</dc:title>
</cp:coreProperties>
</file>