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72 Obsluha automatiz. strojů a zařízení na prvotní zprac.dřeva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21 Kurýři, doručovatelé balíků a nosiči zavazadel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6.94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11.7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52.5829</c:v>
                </c:pt>
              </c:numCache>
            </c:numRef>
          </c:val>
        </c:ser>
        <c:gapWidth val="300"/>
        <c:overlap val="100"/>
        <c:axId val="11332530"/>
        <c:axId val="693358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005.0766</c:v>
                </c:pt>
              </c:numCache>
            </c:numRef>
          </c:xVal>
          <c:smooth val="0"/>
        </c:ser>
        <c:axId val="57216944"/>
        <c:axId val="40069923"/>
      </c:scatterChart>
      <c:catAx>
        <c:axId val="1133253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35846"/>
        <c:crossesAt val="0"/>
        <c:auto val="1"/>
        <c:lblAlgn val="ctr"/>
        <c:lblOffset val="100"/>
        <c:noMultiLvlLbl val="0"/>
      </c:catAx>
      <c:valAx>
        <c:axId val="693358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332530"/>
        <c:crossesAt val="1"/>
        <c:crossBetween val="midCat"/>
      </c:valAx>
      <c:valAx>
        <c:axId val="5721694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69923"/>
        <c:crosses val="max"/>
        <c:crossBetween val="midCat"/>
      </c:valAx>
      <c:valAx>
        <c:axId val="400699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169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1.8134</c:v>
                </c:pt>
                <c:pt idx="1">
                  <c:v>14.1568</c:v>
                </c:pt>
                <c:pt idx="2">
                  <c:v>7.3143</c:v>
                </c:pt>
                <c:pt idx="3">
                  <c:v>5.759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8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1047</c:v>
                </c:pt>
              </c:numCache>
            </c:numRef>
          </c:val>
        </c:ser>
        <c:gapWidth val="300"/>
        <c:overlap val="100"/>
        <c:axId val="63178626"/>
        <c:axId val="724940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857</c:v>
                </c:pt>
              </c:numCache>
            </c:numRef>
          </c:xVal>
          <c:smooth val="0"/>
        </c:ser>
        <c:axId val="32532978"/>
        <c:axId val="35842538"/>
      </c:scatterChart>
      <c:catAx>
        <c:axId val="631786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4005"/>
        <c:crossesAt val="0"/>
        <c:auto val="1"/>
        <c:lblAlgn val="ctr"/>
        <c:lblOffset val="100"/>
        <c:noMultiLvlLbl val="0"/>
      </c:catAx>
      <c:valAx>
        <c:axId val="72494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3178626"/>
        <c:crossesAt val="1"/>
        <c:crossBetween val="midCat"/>
      </c:valAx>
      <c:valAx>
        <c:axId val="3253297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2538"/>
        <c:crosses val="max"/>
        <c:crossBetween val="midCat"/>
      </c:valAx>
      <c:valAx>
        <c:axId val="358425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329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38.70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75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7.68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6.940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38.70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91.28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48.60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05.0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68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0.30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253</v>
      </c>
      <c r="C33" s="74" t="n">
        <v>17126.9407</v>
      </c>
      <c r="D33" s="75" t="n">
        <v>6311.7646</v>
      </c>
      <c r="E33" s="75" t="n">
        <v>7052.5829</v>
      </c>
      <c r="F33" s="75" t="n">
        <v>9157.312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0.3062</v>
      </c>
      <c r="E12" s="117" t="n">
        <v>23438.7053</v>
      </c>
      <c r="F12" s="118" t="n">
        <v>103.9975</v>
      </c>
      <c r="G12" s="119" t="n">
        <v>12447.6877</v>
      </c>
      <c r="H12" s="119" t="n">
        <v>17126.9407</v>
      </c>
      <c r="I12" s="119" t="n">
        <v>30491.2882</v>
      </c>
      <c r="J12" s="119" t="n">
        <v>39648.6003</v>
      </c>
      <c r="K12" s="120" t="n">
        <v>26005.0766</v>
      </c>
      <c r="L12" s="121" t="n">
        <v>16.68</v>
      </c>
      <c r="M12" s="121" t="n">
        <v>4.19</v>
      </c>
      <c r="N12" s="121" t="n">
        <v>10.63</v>
      </c>
      <c r="O12" s="121" t="n">
        <v>172.71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814</v>
      </c>
      <c r="E13" s="124" t="n">
        <v>18056.9228</v>
      </c>
      <c r="F13" s="125" t="n">
        <v>112.2041</v>
      </c>
      <c r="G13" s="126" t="n">
        <v>12462.7474</v>
      </c>
      <c r="H13" s="126" t="n">
        <v>15152.2965</v>
      </c>
      <c r="I13" s="126" t="n">
        <v>21427.0922</v>
      </c>
      <c r="J13" s="126" t="n">
        <v>23559.6849</v>
      </c>
      <c r="K13" s="127" t="n">
        <v>18255.4969</v>
      </c>
      <c r="L13" s="128" t="n">
        <v>11.93</v>
      </c>
      <c r="M13" s="128" t="n">
        <v>5.67</v>
      </c>
      <c r="N13" s="128" t="n">
        <v>9.17</v>
      </c>
      <c r="O13" s="128" t="n">
        <v>170.55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6844</v>
      </c>
      <c r="E14" s="131" t="n">
        <v>21471.939</v>
      </c>
      <c r="F14" s="132" t="n">
        <v>105.6047</v>
      </c>
      <c r="G14" s="133" t="n">
        <v>12810.2498</v>
      </c>
      <c r="H14" s="133" t="n">
        <v>16657.5866</v>
      </c>
      <c r="I14" s="133" t="n">
        <v>26481.3464</v>
      </c>
      <c r="J14" s="133" t="n">
        <v>32231.0947</v>
      </c>
      <c r="K14" s="134" t="n">
        <v>22297.4058</v>
      </c>
      <c r="L14" s="135" t="n">
        <v>15</v>
      </c>
      <c r="M14" s="135" t="n">
        <v>4.28</v>
      </c>
      <c r="N14" s="135" t="n">
        <v>9.94</v>
      </c>
      <c r="O14" s="135" t="n">
        <v>173.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0.8814</v>
      </c>
      <c r="E15" s="131" t="n">
        <v>24000.6409</v>
      </c>
      <c r="F15" s="132" t="n">
        <v>104.7309</v>
      </c>
      <c r="G15" s="133" t="n">
        <v>12311.995</v>
      </c>
      <c r="H15" s="133" t="n">
        <v>17211.8342</v>
      </c>
      <c r="I15" s="133" t="n">
        <v>31814.5456</v>
      </c>
      <c r="J15" s="133" t="n">
        <v>41461.2015</v>
      </c>
      <c r="K15" s="134" t="n">
        <v>26585.1723</v>
      </c>
      <c r="L15" s="135" t="n">
        <v>16.51</v>
      </c>
      <c r="M15" s="135" t="n">
        <v>3.49</v>
      </c>
      <c r="N15" s="135" t="n">
        <v>10.52</v>
      </c>
      <c r="O15" s="135" t="n">
        <v>173.112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9.7171</v>
      </c>
      <c r="E16" s="131" t="n">
        <v>24050.3693</v>
      </c>
      <c r="F16" s="132" t="n">
        <v>102.6721</v>
      </c>
      <c r="G16" s="133" t="n">
        <v>12522.1781</v>
      </c>
      <c r="H16" s="133" t="n">
        <v>17275.0537</v>
      </c>
      <c r="I16" s="133" t="n">
        <v>31730.6778</v>
      </c>
      <c r="J16" s="133" t="n">
        <v>42067.1342</v>
      </c>
      <c r="K16" s="134" t="n">
        <v>27120.421</v>
      </c>
      <c r="L16" s="135" t="n">
        <v>17.31</v>
      </c>
      <c r="M16" s="135" t="n">
        <v>4.43</v>
      </c>
      <c r="N16" s="135" t="n">
        <v>10.73</v>
      </c>
      <c r="O16" s="135" t="n">
        <v>172.349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7.6552</v>
      </c>
      <c r="E17" s="131" t="n">
        <v>23786.4726</v>
      </c>
      <c r="F17" s="132" t="n">
        <v>104.3069</v>
      </c>
      <c r="G17" s="133" t="n">
        <v>12680.6666</v>
      </c>
      <c r="H17" s="133" t="n">
        <v>17414.7966</v>
      </c>
      <c r="I17" s="133" t="n">
        <v>30837.1914</v>
      </c>
      <c r="J17" s="133" t="n">
        <v>39448.1263</v>
      </c>
      <c r="K17" s="134" t="n">
        <v>26364.5105</v>
      </c>
      <c r="L17" s="135" t="n">
        <v>17.02</v>
      </c>
      <c r="M17" s="135" t="n">
        <v>4.64</v>
      </c>
      <c r="N17" s="135" t="n">
        <v>10.92</v>
      </c>
      <c r="O17" s="135" t="n">
        <v>172.476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6864</v>
      </c>
      <c r="E18" s="131" t="n">
        <v>24644.9789</v>
      </c>
      <c r="F18" s="132" t="n">
        <v>104.6169</v>
      </c>
      <c r="G18" s="133" t="n">
        <v>12067.5025</v>
      </c>
      <c r="H18" s="133" t="n">
        <v>16783.4005</v>
      </c>
      <c r="I18" s="133" t="n">
        <v>31171.9534</v>
      </c>
      <c r="J18" s="133" t="n">
        <v>42674.6777</v>
      </c>
      <c r="K18" s="134" t="n">
        <v>27322.605</v>
      </c>
      <c r="L18" s="135" t="n">
        <v>16.85</v>
      </c>
      <c r="M18" s="135" t="n">
        <v>3.71</v>
      </c>
      <c r="N18" s="135" t="n">
        <v>11.1</v>
      </c>
      <c r="O18" s="135" t="n">
        <v>172.56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1.2208</v>
      </c>
      <c r="E20" s="117" t="n">
        <v>25771.9944</v>
      </c>
      <c r="F20" s="118" t="n">
        <v>102.5936</v>
      </c>
      <c r="G20" s="119" t="n">
        <v>12955.4239</v>
      </c>
      <c r="H20" s="119" t="n">
        <v>19682.1948</v>
      </c>
      <c r="I20" s="119" t="n">
        <v>33192.7451</v>
      </c>
      <c r="J20" s="119" t="n">
        <v>43170.4426</v>
      </c>
      <c r="K20" s="120" t="n">
        <v>28581.4264</v>
      </c>
      <c r="L20" s="121" t="n">
        <v>17.36</v>
      </c>
      <c r="M20" s="121" t="n">
        <v>4.87</v>
      </c>
      <c r="N20" s="121" t="n">
        <v>10.68</v>
      </c>
      <c r="O20" s="121" t="n">
        <v>172.9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08</v>
      </c>
      <c r="E21" s="124" t="n">
        <v>19311.3952</v>
      </c>
      <c r="F21" s="125" t="n">
        <v>113.1919</v>
      </c>
      <c r="G21" s="126" t="n">
        <v>13542.4111</v>
      </c>
      <c r="H21" s="126" t="n">
        <v>16084.0709</v>
      </c>
      <c r="I21" s="126" t="n">
        <v>21713.665</v>
      </c>
      <c r="J21" s="126" t="n">
        <v>25026.3905</v>
      </c>
      <c r="K21" s="127" t="n">
        <v>19182.3891</v>
      </c>
      <c r="L21" s="128" t="n">
        <v>12.99</v>
      </c>
      <c r="M21" s="128" t="n">
        <v>6.08</v>
      </c>
      <c r="N21" s="128" t="n">
        <v>9.6</v>
      </c>
      <c r="O21" s="128" t="n">
        <v>170.05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7807</v>
      </c>
      <c r="E22" s="131" t="n">
        <v>23009.1795</v>
      </c>
      <c r="F22" s="132" t="n">
        <v>104.035</v>
      </c>
      <c r="G22" s="133" t="n">
        <v>13707.417</v>
      </c>
      <c r="H22" s="133" t="n">
        <v>18130.7891</v>
      </c>
      <c r="I22" s="133" t="n">
        <v>28033.1643</v>
      </c>
      <c r="J22" s="133" t="n">
        <v>33919.8885</v>
      </c>
      <c r="K22" s="134" t="n">
        <v>23700.0962</v>
      </c>
      <c r="L22" s="135" t="n">
        <v>15.71</v>
      </c>
      <c r="M22" s="135" t="n">
        <v>4.76</v>
      </c>
      <c r="N22" s="135" t="n">
        <v>9.94</v>
      </c>
      <c r="O22" s="135" t="n">
        <v>173.19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7471</v>
      </c>
      <c r="E23" s="131" t="n">
        <v>26224.2615</v>
      </c>
      <c r="F23" s="132" t="n">
        <v>102.6704</v>
      </c>
      <c r="G23" s="133" t="n">
        <v>12424.6227</v>
      </c>
      <c r="H23" s="133" t="n">
        <v>19742.7153</v>
      </c>
      <c r="I23" s="133" t="n">
        <v>34718.6132</v>
      </c>
      <c r="J23" s="133" t="n">
        <v>44648.4748</v>
      </c>
      <c r="K23" s="134" t="n">
        <v>29003.1086</v>
      </c>
      <c r="L23" s="135" t="n">
        <v>16.98</v>
      </c>
      <c r="M23" s="135" t="n">
        <v>3.94</v>
      </c>
      <c r="N23" s="135" t="n">
        <v>10.49</v>
      </c>
      <c r="O23" s="135" t="n">
        <v>173.66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7.4422</v>
      </c>
      <c r="E24" s="131" t="n">
        <v>27184.5284</v>
      </c>
      <c r="F24" s="132" t="n">
        <v>101.4931</v>
      </c>
      <c r="G24" s="133" t="n">
        <v>12778.996</v>
      </c>
      <c r="H24" s="133" t="n">
        <v>20500.0838</v>
      </c>
      <c r="I24" s="133" t="n">
        <v>35206.0256</v>
      </c>
      <c r="J24" s="133" t="n">
        <v>46108.7842</v>
      </c>
      <c r="K24" s="134" t="n">
        <v>30467.8135</v>
      </c>
      <c r="L24" s="135" t="n">
        <v>18.09</v>
      </c>
      <c r="M24" s="135" t="n">
        <v>5.27</v>
      </c>
      <c r="N24" s="135" t="n">
        <v>10.79</v>
      </c>
      <c r="O24" s="135" t="n">
        <v>172.873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384</v>
      </c>
      <c r="E25" s="131" t="n">
        <v>26916.0453</v>
      </c>
      <c r="F25" s="132" t="n">
        <v>103.6221</v>
      </c>
      <c r="G25" s="133" t="n">
        <v>14703.7008</v>
      </c>
      <c r="H25" s="133" t="n">
        <v>20507.028</v>
      </c>
      <c r="I25" s="133" t="n">
        <v>33697.9683</v>
      </c>
      <c r="J25" s="133" t="n">
        <v>43689.5033</v>
      </c>
      <c r="K25" s="134" t="n">
        <v>29680.507</v>
      </c>
      <c r="L25" s="135" t="n">
        <v>18</v>
      </c>
      <c r="M25" s="135" t="n">
        <v>5.69</v>
      </c>
      <c r="N25" s="135" t="n">
        <v>11.05</v>
      </c>
      <c r="O25" s="135" t="n">
        <v>172.27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4257</v>
      </c>
      <c r="E26" s="131" t="n">
        <v>25670.1174</v>
      </c>
      <c r="F26" s="132" t="n">
        <v>104.2302</v>
      </c>
      <c r="G26" s="133" t="n">
        <v>12491.2607</v>
      </c>
      <c r="H26" s="133" t="n">
        <v>18511.4245</v>
      </c>
      <c r="I26" s="133" t="n">
        <v>32595.4362</v>
      </c>
      <c r="J26" s="133" t="n">
        <v>44600.0828</v>
      </c>
      <c r="K26" s="134" t="n">
        <v>28657.1708</v>
      </c>
      <c r="L26" s="135" t="n">
        <v>17.08</v>
      </c>
      <c r="M26" s="135" t="n">
        <v>4.18</v>
      </c>
      <c r="N26" s="135" t="n">
        <v>11.3</v>
      </c>
      <c r="O26" s="135" t="n">
        <v>172.508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0854</v>
      </c>
      <c r="E28" s="117" t="n">
        <v>19775.206</v>
      </c>
      <c r="F28" s="118" t="n">
        <v>106.7055</v>
      </c>
      <c r="G28" s="119" t="n">
        <v>12015.8689</v>
      </c>
      <c r="H28" s="119" t="n">
        <v>14887.8987</v>
      </c>
      <c r="I28" s="119" t="n">
        <v>25644.7696</v>
      </c>
      <c r="J28" s="119" t="n">
        <v>33348.3377</v>
      </c>
      <c r="K28" s="120" t="n">
        <v>21989.0333</v>
      </c>
      <c r="L28" s="121" t="n">
        <v>15.3</v>
      </c>
      <c r="M28" s="121" t="n">
        <v>2.8</v>
      </c>
      <c r="N28" s="121" t="n">
        <v>10.53</v>
      </c>
      <c r="O28" s="121" t="n">
        <v>172.29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405</v>
      </c>
      <c r="E29" s="124" t="n">
        <v>16347.8362</v>
      </c>
      <c r="F29" s="125" t="n">
        <v>117.4362</v>
      </c>
      <c r="G29" s="126" t="n">
        <v>12005.6844</v>
      </c>
      <c r="H29" s="126" t="n">
        <v>13732.5539</v>
      </c>
      <c r="I29" s="126" t="n">
        <v>18953.1152</v>
      </c>
      <c r="J29" s="126" t="n">
        <v>21929.7008</v>
      </c>
      <c r="K29" s="127" t="n">
        <v>16557.1569</v>
      </c>
      <c r="L29" s="128" t="n">
        <v>9.69</v>
      </c>
      <c r="M29" s="128" t="n">
        <v>4.81</v>
      </c>
      <c r="N29" s="128" t="n">
        <v>8.25</v>
      </c>
      <c r="O29" s="128" t="n">
        <v>171.47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9037</v>
      </c>
      <c r="E30" s="131" t="n">
        <v>18563.3043</v>
      </c>
      <c r="F30" s="132" t="n">
        <v>109.3287</v>
      </c>
      <c r="G30" s="133" t="n">
        <v>11837.7626</v>
      </c>
      <c r="H30" s="133" t="n">
        <v>15005.0816</v>
      </c>
      <c r="I30" s="133" t="n">
        <v>23124.2263</v>
      </c>
      <c r="J30" s="133" t="n">
        <v>28027.4544</v>
      </c>
      <c r="K30" s="134" t="n">
        <v>19642.4226</v>
      </c>
      <c r="L30" s="135" t="n">
        <v>13.37</v>
      </c>
      <c r="M30" s="135" t="n">
        <v>3.2</v>
      </c>
      <c r="N30" s="135" t="n">
        <v>9.95</v>
      </c>
      <c r="O30" s="135" t="n">
        <v>173.14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1343</v>
      </c>
      <c r="E31" s="131" t="n">
        <v>20236.5369</v>
      </c>
      <c r="F31" s="132" t="n">
        <v>109.1415</v>
      </c>
      <c r="G31" s="133" t="n">
        <v>11962.6961</v>
      </c>
      <c r="H31" s="133" t="n">
        <v>14847.4243</v>
      </c>
      <c r="I31" s="133" t="n">
        <v>26380.8525</v>
      </c>
      <c r="J31" s="133" t="n">
        <v>34133.4617</v>
      </c>
      <c r="K31" s="134" t="n">
        <v>22290.573</v>
      </c>
      <c r="L31" s="135" t="n">
        <v>15.42</v>
      </c>
      <c r="M31" s="135" t="n">
        <v>2.44</v>
      </c>
      <c r="N31" s="135" t="n">
        <v>10.59</v>
      </c>
      <c r="O31" s="135" t="n">
        <v>172.133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2749</v>
      </c>
      <c r="E32" s="131" t="n">
        <v>20041.1672</v>
      </c>
      <c r="F32" s="132" t="n">
        <v>105.1671</v>
      </c>
      <c r="G32" s="133" t="n">
        <v>12396.6886</v>
      </c>
      <c r="H32" s="133" t="n">
        <v>15486.7992</v>
      </c>
      <c r="I32" s="133" t="n">
        <v>26210.0365</v>
      </c>
      <c r="J32" s="133" t="n">
        <v>34123.1175</v>
      </c>
      <c r="K32" s="134" t="n">
        <v>22572.0848</v>
      </c>
      <c r="L32" s="135" t="n">
        <v>15.88</v>
      </c>
      <c r="M32" s="135" t="n">
        <v>2.9</v>
      </c>
      <c r="N32" s="135" t="n">
        <v>10.61</v>
      </c>
      <c r="O32" s="135" t="n">
        <v>171.636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4.2711</v>
      </c>
      <c r="E33" s="131" t="n">
        <v>19972.3077</v>
      </c>
      <c r="F33" s="132" t="n">
        <v>105.6873</v>
      </c>
      <c r="G33" s="133" t="n">
        <v>11629.8356</v>
      </c>
      <c r="H33" s="133" t="n">
        <v>14683.6033</v>
      </c>
      <c r="I33" s="133" t="n">
        <v>25706.4309</v>
      </c>
      <c r="J33" s="133" t="n">
        <v>33969.2259</v>
      </c>
      <c r="K33" s="134" t="n">
        <v>22166.7784</v>
      </c>
      <c r="L33" s="135" t="n">
        <v>15.35</v>
      </c>
      <c r="M33" s="135" t="n">
        <v>2.86</v>
      </c>
      <c r="N33" s="135" t="n">
        <v>10.68</v>
      </c>
      <c r="O33" s="135" t="n">
        <v>172.730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607</v>
      </c>
      <c r="E34" s="131" t="n">
        <v>20080.522</v>
      </c>
      <c r="F34" s="132" t="n">
        <v>107.9414</v>
      </c>
      <c r="G34" s="133" t="n">
        <v>11112.1288</v>
      </c>
      <c r="H34" s="133" t="n">
        <v>13865.8774</v>
      </c>
      <c r="I34" s="133" t="n">
        <v>29184.4128</v>
      </c>
      <c r="J34" s="133" t="n">
        <v>36603.6022</v>
      </c>
      <c r="K34" s="134" t="n">
        <v>23430.5416</v>
      </c>
      <c r="L34" s="135" t="n">
        <v>16.01</v>
      </c>
      <c r="M34" s="135" t="n">
        <v>2.03</v>
      </c>
      <c r="N34" s="135" t="n">
        <v>10.38</v>
      </c>
      <c r="O34" s="135" t="n">
        <v>172.719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3648</v>
      </c>
      <c r="E47" s="131" t="n">
        <v>18357.5822</v>
      </c>
      <c r="F47" s="132" t="n">
        <v>114.8253</v>
      </c>
      <c r="G47" s="133" t="n">
        <v>11064.8647</v>
      </c>
      <c r="H47" s="133" t="n">
        <v>13596.24</v>
      </c>
      <c r="I47" s="133" t="n">
        <v>24267.2453</v>
      </c>
      <c r="J47" s="133" t="n">
        <v>29825.8032</v>
      </c>
      <c r="K47" s="134" t="n">
        <v>19724.8277</v>
      </c>
      <c r="L47" s="135" t="n">
        <v>13.51</v>
      </c>
      <c r="M47" s="135" t="n">
        <v>6.14</v>
      </c>
      <c r="N47" s="135" t="n">
        <v>11.24</v>
      </c>
      <c r="O47" s="135" t="n">
        <v>172.016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3.2122</v>
      </c>
      <c r="E48" s="131" t="n">
        <v>21528.1445</v>
      </c>
      <c r="F48" s="132" t="n">
        <v>103.1997</v>
      </c>
      <c r="G48" s="133" t="n">
        <v>12069.8547</v>
      </c>
      <c r="H48" s="133" t="n">
        <v>15867.7135</v>
      </c>
      <c r="I48" s="133" t="n">
        <v>27208.5617</v>
      </c>
      <c r="J48" s="133" t="n">
        <v>32883.2877</v>
      </c>
      <c r="K48" s="134" t="n">
        <v>22293.6884</v>
      </c>
      <c r="L48" s="135" t="n">
        <v>15.97</v>
      </c>
      <c r="M48" s="135" t="n">
        <v>6.01</v>
      </c>
      <c r="N48" s="135" t="n">
        <v>11.18</v>
      </c>
      <c r="O48" s="135" t="n">
        <v>173.177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7.8882</v>
      </c>
      <c r="E49" s="131" t="n">
        <v>23911.9632</v>
      </c>
      <c r="F49" s="132" t="n">
        <v>103.813</v>
      </c>
      <c r="G49" s="133" t="n">
        <v>12706.7485</v>
      </c>
      <c r="H49" s="133" t="n">
        <v>17637.9441</v>
      </c>
      <c r="I49" s="133" t="n">
        <v>30837.1666</v>
      </c>
      <c r="J49" s="133" t="n">
        <v>38881.5843</v>
      </c>
      <c r="K49" s="134" t="n">
        <v>25576.7004</v>
      </c>
      <c r="L49" s="135" t="n">
        <v>16.82</v>
      </c>
      <c r="M49" s="135" t="n">
        <v>4.01</v>
      </c>
      <c r="N49" s="135" t="n">
        <v>10.27</v>
      </c>
      <c r="O49" s="135" t="n">
        <v>172.57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2889</v>
      </c>
      <c r="E50" s="131" t="n">
        <v>26476.6538</v>
      </c>
      <c r="F50" s="132" t="n">
        <v>103.6585</v>
      </c>
      <c r="G50" s="133" t="n">
        <v>16843.4455</v>
      </c>
      <c r="H50" s="133" t="n">
        <v>21340.6276</v>
      </c>
      <c r="I50" s="133" t="n">
        <v>33897.0174</v>
      </c>
      <c r="J50" s="133" t="n">
        <v>45319.828</v>
      </c>
      <c r="K50" s="134" t="n">
        <v>30272.1475</v>
      </c>
      <c r="L50" s="135" t="n">
        <v>16.55</v>
      </c>
      <c r="M50" s="135" t="n">
        <v>2.22</v>
      </c>
      <c r="N50" s="135" t="n">
        <v>9.9</v>
      </c>
      <c r="O50" s="135" t="n">
        <v>171.857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42.6975</v>
      </c>
      <c r="E51" s="131" t="n">
        <v>34578.0156</v>
      </c>
      <c r="F51" s="132" t="n">
        <v>103.9776</v>
      </c>
      <c r="G51" s="133" t="n">
        <v>17151.7424</v>
      </c>
      <c r="H51" s="133" t="n">
        <v>25087.42</v>
      </c>
      <c r="I51" s="133" t="n">
        <v>46491.5706</v>
      </c>
      <c r="J51" s="133" t="n">
        <v>67627.0177</v>
      </c>
      <c r="K51" s="134" t="n">
        <v>40593.0366</v>
      </c>
      <c r="L51" s="135" t="n">
        <v>18.43</v>
      </c>
      <c r="M51" s="135" t="n">
        <v>1.4</v>
      </c>
      <c r="N51" s="135" t="n">
        <v>10.44</v>
      </c>
      <c r="O51" s="135" t="n">
        <v>171.947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8544</v>
      </c>
      <c r="E52" s="149" t="n">
        <v>23033.014</v>
      </c>
      <c r="F52" s="150" t="n">
        <v>116.4909</v>
      </c>
      <c r="G52" s="151" t="n">
        <v>11990</v>
      </c>
      <c r="H52" s="151" t="n">
        <v>16701.3481</v>
      </c>
      <c r="I52" s="151" t="n">
        <v>29186.9033</v>
      </c>
      <c r="J52" s="151" t="n">
        <v>38912.7643</v>
      </c>
      <c r="K52" s="152" t="n">
        <v>25969.2846</v>
      </c>
      <c r="L52" s="153" t="n">
        <v>16.17</v>
      </c>
      <c r="M52" s="153" t="n">
        <v>3.07</v>
      </c>
      <c r="N52" s="153" t="n">
        <v>9.3</v>
      </c>
      <c r="O52" s="153" t="n">
        <v>173.992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0.3062</v>
      </c>
      <c r="E53" s="156" t="n">
        <v>23438.7053</v>
      </c>
      <c r="F53" s="157" t="n">
        <v>103.9975</v>
      </c>
      <c r="G53" s="158" t="n">
        <v>12447.6877</v>
      </c>
      <c r="H53" s="158" t="n">
        <v>17126.9407</v>
      </c>
      <c r="I53" s="158" t="n">
        <v>30491.2882</v>
      </c>
      <c r="J53" s="158" t="n">
        <v>39648.6003</v>
      </c>
      <c r="K53" s="159" t="n">
        <v>26005.0766</v>
      </c>
      <c r="L53" s="160" t="n">
        <v>16.68</v>
      </c>
      <c r="M53" s="160" t="n">
        <v>4.19</v>
      </c>
      <c r="N53" s="160" t="n">
        <v>10.63</v>
      </c>
      <c r="O53" s="160" t="n">
        <v>172.71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91.1876</v>
      </c>
      <c r="D12" s="187" t="n">
        <v>21543.3533</v>
      </c>
      <c r="E12" s="188" t="n">
        <v>12021.6189</v>
      </c>
      <c r="F12" s="188" t="n">
        <v>15943.0881</v>
      </c>
      <c r="G12" s="188" t="n">
        <v>27183.4974</v>
      </c>
      <c r="H12" s="188" t="n">
        <v>32832.3029</v>
      </c>
      <c r="I12" s="188" t="n">
        <v>22198.8471</v>
      </c>
      <c r="J12" s="189" t="n">
        <v>15.49</v>
      </c>
      <c r="K12" s="189" t="n">
        <v>6.51</v>
      </c>
      <c r="L12" s="189" t="n">
        <v>11.13</v>
      </c>
      <c r="M12" s="189" t="n">
        <v>172.969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9.1186</v>
      </c>
      <c r="D13" s="187" t="n">
        <v>26935.7562</v>
      </c>
      <c r="E13" s="188" t="n">
        <v>13783.538</v>
      </c>
      <c r="F13" s="188" t="n">
        <v>19586.3109</v>
      </c>
      <c r="G13" s="188" t="n">
        <v>36514.5591</v>
      </c>
      <c r="H13" s="188" t="n">
        <v>49828.7721</v>
      </c>
      <c r="I13" s="188" t="n">
        <v>31235.9604</v>
      </c>
      <c r="J13" s="189" t="n">
        <v>17.84</v>
      </c>
      <c r="K13" s="189" t="n">
        <v>1.92</v>
      </c>
      <c r="L13" s="189" t="n">
        <v>10.14</v>
      </c>
      <c r="M13" s="189" t="n">
        <v>172.3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8807</v>
      </c>
      <c r="D15" s="200" t="n">
        <v>42174.9404</v>
      </c>
      <c r="E15" s="201" t="n">
        <v>14840.6267</v>
      </c>
      <c r="F15" s="201" t="n">
        <v>27052.3108</v>
      </c>
      <c r="G15" s="201" t="n">
        <v>65177.7559</v>
      </c>
      <c r="H15" s="201" t="n">
        <v>101368.7235</v>
      </c>
      <c r="I15" s="201" t="n">
        <v>53747.6164</v>
      </c>
      <c r="J15" s="202" t="n">
        <v>20.54</v>
      </c>
      <c r="K15" s="202" t="n">
        <v>1.17</v>
      </c>
      <c r="L15" s="202" t="n">
        <v>10.04</v>
      </c>
      <c r="M15" s="202" t="n">
        <v>172.642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11</v>
      </c>
      <c r="D16" s="187" t="n">
        <v>48689.826</v>
      </c>
      <c r="E16" s="188" t="n">
        <v>12707.25</v>
      </c>
      <c r="F16" s="188" t="n">
        <v>29167.0134</v>
      </c>
      <c r="G16" s="188" t="n">
        <v>91878.1281</v>
      </c>
      <c r="H16" s="188" t="n">
        <v>244052.8508</v>
      </c>
      <c r="I16" s="188" t="n">
        <v>90853.9295</v>
      </c>
      <c r="J16" s="189" t="n">
        <v>20.03</v>
      </c>
      <c r="K16" s="189" t="n">
        <v>0.23</v>
      </c>
      <c r="L16" s="189" t="n">
        <v>9.4</v>
      </c>
      <c r="M16" s="189" t="n">
        <v>170.75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3963</v>
      </c>
      <c r="D17" s="187" t="n">
        <v>50531.1225</v>
      </c>
      <c r="E17" s="188" t="n">
        <v>25604.7294</v>
      </c>
      <c r="F17" s="188" t="n">
        <v>35374.0559</v>
      </c>
      <c r="G17" s="188" t="n">
        <v>80587.7866</v>
      </c>
      <c r="H17" s="188" t="n">
        <v>108978.962</v>
      </c>
      <c r="I17" s="188" t="n">
        <v>63574.4525</v>
      </c>
      <c r="J17" s="189" t="n">
        <v>20.63</v>
      </c>
      <c r="K17" s="189" t="n">
        <v>0.91</v>
      </c>
      <c r="L17" s="189" t="n">
        <v>10.27</v>
      </c>
      <c r="M17" s="189" t="n">
        <v>170.214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139</v>
      </c>
      <c r="D18" s="187" t="n">
        <v>45178.7383</v>
      </c>
      <c r="E18" s="188" t="n">
        <v>17108.0768</v>
      </c>
      <c r="F18" s="188" t="n">
        <v>31830.8346</v>
      </c>
      <c r="G18" s="188" t="n">
        <v>65388.726</v>
      </c>
      <c r="H18" s="188" t="n">
        <v>102764.7065</v>
      </c>
      <c r="I18" s="188" t="n">
        <v>54917.283</v>
      </c>
      <c r="J18" s="189" t="n">
        <v>21.06</v>
      </c>
      <c r="K18" s="189" t="n">
        <v>1.48</v>
      </c>
      <c r="L18" s="189" t="n">
        <v>10.49</v>
      </c>
      <c r="M18" s="189" t="n">
        <v>171.530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6593</v>
      </c>
      <c r="D19" s="187" t="n">
        <v>25662.472</v>
      </c>
      <c r="E19" s="188" t="n">
        <v>12355.4664</v>
      </c>
      <c r="F19" s="188" t="n">
        <v>14153.3333</v>
      </c>
      <c r="G19" s="188" t="n">
        <v>35347.0738</v>
      </c>
      <c r="H19" s="188" t="n">
        <v>54506.744</v>
      </c>
      <c r="I19" s="188" t="n">
        <v>29936.9193</v>
      </c>
      <c r="J19" s="189" t="n">
        <v>18.41</v>
      </c>
      <c r="K19" s="189" t="n">
        <v>1.23</v>
      </c>
      <c r="L19" s="189" t="n">
        <v>7.89</v>
      </c>
      <c r="M19" s="189" t="n">
        <v>178.77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9.2142</v>
      </c>
      <c r="D20" s="200" t="n">
        <v>34581.7557</v>
      </c>
      <c r="E20" s="201" t="n">
        <v>20462.2106</v>
      </c>
      <c r="F20" s="201" t="n">
        <v>26504.739</v>
      </c>
      <c r="G20" s="201" t="n">
        <v>45657.2501</v>
      </c>
      <c r="H20" s="201" t="n">
        <v>60264.8634</v>
      </c>
      <c r="I20" s="201" t="n">
        <v>38705.8594</v>
      </c>
      <c r="J20" s="202" t="n">
        <v>17.14</v>
      </c>
      <c r="K20" s="202" t="n">
        <v>1.62</v>
      </c>
      <c r="L20" s="202" t="n">
        <v>10.48</v>
      </c>
      <c r="M20" s="202" t="n">
        <v>172.08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9247</v>
      </c>
      <c r="D21" s="187" t="n">
        <v>34658.462</v>
      </c>
      <c r="E21" s="188" t="n">
        <v>21224.6319</v>
      </c>
      <c r="F21" s="188" t="n">
        <v>26855.074</v>
      </c>
      <c r="G21" s="188" t="n">
        <v>44622.741</v>
      </c>
      <c r="H21" s="188" t="n">
        <v>54794.9183</v>
      </c>
      <c r="I21" s="188" t="n">
        <v>37440.167</v>
      </c>
      <c r="J21" s="189" t="n">
        <v>17.82</v>
      </c>
      <c r="K21" s="189" t="n">
        <v>1.33</v>
      </c>
      <c r="L21" s="189" t="n">
        <v>10.79</v>
      </c>
      <c r="M21" s="189" t="n">
        <v>169.901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87</v>
      </c>
      <c r="D22" s="187" t="n">
        <v>32467.2543</v>
      </c>
      <c r="E22" s="188" t="n">
        <v>20049.2832</v>
      </c>
      <c r="F22" s="188" t="n">
        <v>24208.8072</v>
      </c>
      <c r="G22" s="188" t="n">
        <v>48416.2515</v>
      </c>
      <c r="H22" s="188" t="n">
        <v>70268.1876</v>
      </c>
      <c r="I22" s="188" t="n">
        <v>40296.912</v>
      </c>
      <c r="J22" s="189" t="n">
        <v>16.67</v>
      </c>
      <c r="K22" s="189" t="n">
        <v>3.38</v>
      </c>
      <c r="L22" s="189" t="n">
        <v>9.58</v>
      </c>
      <c r="M22" s="189" t="n">
        <v>176.823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06</v>
      </c>
      <c r="D23" s="187" t="n">
        <v>29989.1557</v>
      </c>
      <c r="E23" s="188" t="n">
        <v>18299.7038</v>
      </c>
      <c r="F23" s="188" t="n">
        <v>21799.982</v>
      </c>
      <c r="G23" s="188" t="n">
        <v>41265.4882</v>
      </c>
      <c r="H23" s="188" t="n">
        <v>57546.6961</v>
      </c>
      <c r="I23" s="188" t="n">
        <v>35214.4314</v>
      </c>
      <c r="J23" s="189" t="n">
        <v>20.87</v>
      </c>
      <c r="K23" s="189" t="n">
        <v>1.38</v>
      </c>
      <c r="L23" s="189" t="n">
        <v>15.18</v>
      </c>
      <c r="M23" s="189" t="n">
        <v>173.04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6266</v>
      </c>
      <c r="D24" s="187" t="n">
        <v>33971.6897</v>
      </c>
      <c r="E24" s="188" t="n">
        <v>20540.8718</v>
      </c>
      <c r="F24" s="188" t="n">
        <v>26628.9133</v>
      </c>
      <c r="G24" s="188" t="n">
        <v>46020.6925</v>
      </c>
      <c r="H24" s="188" t="n">
        <v>61496.1604</v>
      </c>
      <c r="I24" s="188" t="n">
        <v>39290.3781</v>
      </c>
      <c r="J24" s="189" t="n">
        <v>18.04</v>
      </c>
      <c r="K24" s="189" t="n">
        <v>0.66</v>
      </c>
      <c r="L24" s="189" t="n">
        <v>10.09</v>
      </c>
      <c r="M24" s="189" t="n">
        <v>171.03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5.896</v>
      </c>
      <c r="D25" s="187" t="n">
        <v>38974.4449</v>
      </c>
      <c r="E25" s="188" t="n">
        <v>25789.7617</v>
      </c>
      <c r="F25" s="188" t="n">
        <v>31207.4435</v>
      </c>
      <c r="G25" s="188" t="n">
        <v>48755.0246</v>
      </c>
      <c r="H25" s="188" t="n">
        <v>64046.0759</v>
      </c>
      <c r="I25" s="188" t="n">
        <v>42690.6568</v>
      </c>
      <c r="J25" s="189" t="n">
        <v>15.74</v>
      </c>
      <c r="K25" s="189" t="n">
        <v>2.09</v>
      </c>
      <c r="L25" s="189" t="n">
        <v>9.89</v>
      </c>
      <c r="M25" s="189" t="n">
        <v>174.243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19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0.0745</v>
      </c>
      <c r="D27" s="200" t="n">
        <v>27917.1424</v>
      </c>
      <c r="E27" s="201" t="n">
        <v>15040.1666</v>
      </c>
      <c r="F27" s="201" t="n">
        <v>21791.4102</v>
      </c>
      <c r="G27" s="201" t="n">
        <v>35128.4235</v>
      </c>
      <c r="H27" s="201" t="n">
        <v>43819.1467</v>
      </c>
      <c r="I27" s="201" t="n">
        <v>29501.8396</v>
      </c>
      <c r="J27" s="202" t="n">
        <v>18.92</v>
      </c>
      <c r="K27" s="202" t="n">
        <v>2.31</v>
      </c>
      <c r="L27" s="202" t="n">
        <v>10.17</v>
      </c>
      <c r="M27" s="202" t="n">
        <v>172.26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192</v>
      </c>
      <c r="D28" s="187" t="n">
        <v>31111.7367</v>
      </c>
      <c r="E28" s="188" t="n">
        <v>19973.1559</v>
      </c>
      <c r="F28" s="188" t="n">
        <v>25015.5232</v>
      </c>
      <c r="G28" s="188" t="n">
        <v>37885.8045</v>
      </c>
      <c r="H28" s="188" t="n">
        <v>45813.4974</v>
      </c>
      <c r="I28" s="188" t="n">
        <v>32299.564</v>
      </c>
      <c r="J28" s="189" t="n">
        <v>19.31</v>
      </c>
      <c r="K28" s="189" t="n">
        <v>3.49</v>
      </c>
      <c r="L28" s="189" t="n">
        <v>10.78</v>
      </c>
      <c r="M28" s="189" t="n">
        <v>171.00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966</v>
      </c>
      <c r="D29" s="187" t="n">
        <v>23645.9123</v>
      </c>
      <c r="E29" s="188" t="n">
        <v>14697.9939</v>
      </c>
      <c r="F29" s="188" t="n">
        <v>19389.2848</v>
      </c>
      <c r="G29" s="188" t="n">
        <v>27717.3305</v>
      </c>
      <c r="H29" s="188" t="n">
        <v>31060.6143</v>
      </c>
      <c r="I29" s="188" t="n">
        <v>23545.1241</v>
      </c>
      <c r="J29" s="189" t="n">
        <v>14.5</v>
      </c>
      <c r="K29" s="189" t="n">
        <v>2.7</v>
      </c>
      <c r="L29" s="189" t="n">
        <v>9.58</v>
      </c>
      <c r="M29" s="189" t="n">
        <v>176.27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172</v>
      </c>
      <c r="D30" s="187" t="n">
        <v>26921.6099</v>
      </c>
      <c r="E30" s="188" t="n">
        <v>13890.254</v>
      </c>
      <c r="F30" s="188" t="n">
        <v>20907.5807</v>
      </c>
      <c r="G30" s="188" t="n">
        <v>34150.0775</v>
      </c>
      <c r="H30" s="188" t="n">
        <v>43673.3486</v>
      </c>
      <c r="I30" s="188" t="n">
        <v>29029.3977</v>
      </c>
      <c r="J30" s="189" t="n">
        <v>20.14</v>
      </c>
      <c r="K30" s="189" t="n">
        <v>0.99</v>
      </c>
      <c r="L30" s="189" t="n">
        <v>9.88</v>
      </c>
      <c r="M30" s="189" t="n">
        <v>172.239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439</v>
      </c>
      <c r="D31" s="187" t="n">
        <v>15436.0154</v>
      </c>
      <c r="E31" s="188" t="n">
        <v>10254.2704</v>
      </c>
      <c r="F31" s="188" t="n">
        <v>10384.2389</v>
      </c>
      <c r="G31" s="188" t="n">
        <v>20496.1483</v>
      </c>
      <c r="H31" s="188" t="n">
        <v>28000.8857</v>
      </c>
      <c r="I31" s="188" t="n">
        <v>18590.8304</v>
      </c>
      <c r="J31" s="189" t="n">
        <v>9.24</v>
      </c>
      <c r="K31" s="189" t="n">
        <v>1.04</v>
      </c>
      <c r="L31" s="189" t="n">
        <v>7.93</v>
      </c>
      <c r="M31" s="189" t="n">
        <v>173.361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9974</v>
      </c>
      <c r="D32" s="187" t="n">
        <v>29403.7297</v>
      </c>
      <c r="E32" s="188" t="n">
        <v>11680.4155</v>
      </c>
      <c r="F32" s="188" t="n">
        <v>21791.4102</v>
      </c>
      <c r="G32" s="188" t="n">
        <v>36862.8891</v>
      </c>
      <c r="H32" s="188" t="n">
        <v>48246.3433</v>
      </c>
      <c r="I32" s="188" t="n">
        <v>30299.7022</v>
      </c>
      <c r="J32" s="189" t="n">
        <v>16.32</v>
      </c>
      <c r="K32" s="189" t="n">
        <v>2.97</v>
      </c>
      <c r="L32" s="189" t="n">
        <v>9.11</v>
      </c>
      <c r="M32" s="189" t="n">
        <v>172.44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0299</v>
      </c>
      <c r="D33" s="200" t="n">
        <v>19940.1599</v>
      </c>
      <c r="E33" s="201" t="n">
        <v>12389.9474</v>
      </c>
      <c r="F33" s="201" t="n">
        <v>15350.9452</v>
      </c>
      <c r="G33" s="201" t="n">
        <v>24644.9789</v>
      </c>
      <c r="H33" s="201" t="n">
        <v>31532.7805</v>
      </c>
      <c r="I33" s="201" t="n">
        <v>21161.9795</v>
      </c>
      <c r="J33" s="202" t="n">
        <v>14.76</v>
      </c>
      <c r="K33" s="202" t="n">
        <v>1.9</v>
      </c>
      <c r="L33" s="202" t="n">
        <v>9.93</v>
      </c>
      <c r="M33" s="202" t="n">
        <v>171.615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968</v>
      </c>
      <c r="D34" s="187" t="n">
        <v>17334.2945</v>
      </c>
      <c r="E34" s="188" t="n">
        <v>10805.5</v>
      </c>
      <c r="F34" s="188" t="n">
        <v>14243.3662</v>
      </c>
      <c r="G34" s="188" t="n">
        <v>22871.2772</v>
      </c>
      <c r="H34" s="188" t="n">
        <v>27673.132</v>
      </c>
      <c r="I34" s="188" t="n">
        <v>18788.13</v>
      </c>
      <c r="J34" s="189" t="n">
        <v>13.4</v>
      </c>
      <c r="K34" s="189" t="n">
        <v>0.41</v>
      </c>
      <c r="L34" s="189" t="n">
        <v>9.48</v>
      </c>
      <c r="M34" s="189" t="n">
        <v>173.291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948</v>
      </c>
      <c r="D35" s="187" t="n">
        <v>21389.9391</v>
      </c>
      <c r="E35" s="188" t="n">
        <v>15675.4622</v>
      </c>
      <c r="F35" s="188" t="n">
        <v>18125.6489</v>
      </c>
      <c r="G35" s="188" t="n">
        <v>23903.8938</v>
      </c>
      <c r="H35" s="188" t="n">
        <v>28395.0045</v>
      </c>
      <c r="I35" s="188" t="n">
        <v>21828.3888</v>
      </c>
      <c r="J35" s="189" t="n">
        <v>18.65</v>
      </c>
      <c r="K35" s="189" t="n">
        <v>2.62</v>
      </c>
      <c r="L35" s="189" t="n">
        <v>10.01</v>
      </c>
      <c r="M35" s="189" t="n">
        <v>169.04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6406</v>
      </c>
      <c r="D36" s="187" t="n">
        <v>21542.9615</v>
      </c>
      <c r="E36" s="188" t="n">
        <v>12558.0169</v>
      </c>
      <c r="F36" s="188" t="n">
        <v>16562.379</v>
      </c>
      <c r="G36" s="188" t="n">
        <v>28139.801</v>
      </c>
      <c r="H36" s="188" t="n">
        <v>34893.1173</v>
      </c>
      <c r="I36" s="188" t="n">
        <v>23100.1319</v>
      </c>
      <c r="J36" s="189" t="n">
        <v>14.33</v>
      </c>
      <c r="K36" s="189" t="n">
        <v>2.75</v>
      </c>
      <c r="L36" s="189" t="n">
        <v>10.19</v>
      </c>
      <c r="M36" s="189" t="n">
        <v>171.83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0444</v>
      </c>
      <c r="D37" s="187" t="n">
        <v>19035.913</v>
      </c>
      <c r="E37" s="188" t="n">
        <v>16579.1313</v>
      </c>
      <c r="F37" s="188" t="n">
        <v>17587.847</v>
      </c>
      <c r="G37" s="188" t="n">
        <v>22089.1042</v>
      </c>
      <c r="H37" s="188" t="n">
        <v>28585.9888</v>
      </c>
      <c r="I37" s="188" t="n">
        <v>20911.5113</v>
      </c>
      <c r="J37" s="189" t="n">
        <v>15.78</v>
      </c>
      <c r="K37" s="189" t="n">
        <v>1.92</v>
      </c>
      <c r="L37" s="189" t="n">
        <v>10.11</v>
      </c>
      <c r="M37" s="189" t="n">
        <v>166.82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8.6334</v>
      </c>
      <c r="D38" s="200" t="n">
        <v>15038.3792</v>
      </c>
      <c r="E38" s="201" t="n">
        <v>10694.714</v>
      </c>
      <c r="F38" s="201" t="n">
        <v>12435.9559</v>
      </c>
      <c r="G38" s="201" t="n">
        <v>19020.4042</v>
      </c>
      <c r="H38" s="201" t="n">
        <v>24926.5807</v>
      </c>
      <c r="I38" s="201" t="n">
        <v>16817.3526</v>
      </c>
      <c r="J38" s="202" t="n">
        <v>12.7</v>
      </c>
      <c r="K38" s="202" t="n">
        <v>3.07</v>
      </c>
      <c r="L38" s="202" t="n">
        <v>9.01</v>
      </c>
      <c r="M38" s="202" t="n">
        <v>175.154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5843</v>
      </c>
      <c r="D39" s="187" t="n">
        <v>12156.27</v>
      </c>
      <c r="E39" s="188" t="n">
        <v>9935.4889</v>
      </c>
      <c r="F39" s="188" t="n">
        <v>10298.6624</v>
      </c>
      <c r="G39" s="188" t="n">
        <v>16350.2483</v>
      </c>
      <c r="H39" s="188" t="n">
        <v>21748.4861</v>
      </c>
      <c r="I39" s="188" t="n">
        <v>14633.3531</v>
      </c>
      <c r="J39" s="189" t="n">
        <v>8.12</v>
      </c>
      <c r="K39" s="189" t="n">
        <v>2.29</v>
      </c>
      <c r="L39" s="189" t="n">
        <v>9.12</v>
      </c>
      <c r="M39" s="189" t="n">
        <v>174.31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34</v>
      </c>
      <c r="D40" s="187" t="n">
        <v>15916.5673</v>
      </c>
      <c r="E40" s="188" t="n">
        <v>11961.9564</v>
      </c>
      <c r="F40" s="188" t="n">
        <v>13665.0956</v>
      </c>
      <c r="G40" s="188" t="n">
        <v>19801.0401</v>
      </c>
      <c r="H40" s="188" t="n">
        <v>24943.9572</v>
      </c>
      <c r="I40" s="188" t="n">
        <v>17573.9438</v>
      </c>
      <c r="J40" s="189" t="n">
        <v>14.22</v>
      </c>
      <c r="K40" s="189" t="n">
        <v>2.76</v>
      </c>
      <c r="L40" s="189" t="n">
        <v>9.09</v>
      </c>
      <c r="M40" s="189" t="n">
        <v>176.064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5116</v>
      </c>
      <c r="D41" s="187" t="s">
        <v>88</v>
      </c>
      <c r="E41" s="188" t="s">
        <v>88</v>
      </c>
      <c r="F41" s="188" t="s">
        <v>88</v>
      </c>
      <c r="G41" s="188" t="s">
        <v>88</v>
      </c>
      <c r="H41" s="188" t="s">
        <v>88</v>
      </c>
      <c r="I41" s="188" t="s">
        <v>88</v>
      </c>
      <c r="J41" s="189" t="s">
        <v>88</v>
      </c>
      <c r="K41" s="189" t="s">
        <v>88</v>
      </c>
      <c r="L41" s="189" t="s">
        <v>88</v>
      </c>
      <c r="M41" s="189" t="s">
        <v>8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1974</v>
      </c>
      <c r="D42" s="187" t="n">
        <v>12667.1666</v>
      </c>
      <c r="E42" s="188" t="n">
        <v>10732.1942</v>
      </c>
      <c r="F42" s="188" t="n">
        <v>11317.8761</v>
      </c>
      <c r="G42" s="188" t="n">
        <v>15744.889</v>
      </c>
      <c r="H42" s="188" t="n">
        <v>22828.9957</v>
      </c>
      <c r="I42" s="188" t="n">
        <v>15022.2979</v>
      </c>
      <c r="J42" s="189" t="n">
        <v>7.32</v>
      </c>
      <c r="K42" s="189" t="n">
        <v>5.88</v>
      </c>
      <c r="L42" s="189" t="n">
        <v>8.42</v>
      </c>
      <c r="M42" s="189" t="n">
        <v>171.10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898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0741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156</v>
      </c>
      <c r="D45" s="187" t="n">
        <v>17686.1658</v>
      </c>
      <c r="E45" s="188" t="n">
        <v>12451.3701</v>
      </c>
      <c r="F45" s="188" t="n">
        <v>15463.6655</v>
      </c>
      <c r="G45" s="188" t="n">
        <v>19782.203</v>
      </c>
      <c r="H45" s="188" t="n">
        <v>28519.9069</v>
      </c>
      <c r="I45" s="188" t="n">
        <v>19082.2013</v>
      </c>
      <c r="J45" s="189" t="n">
        <v>14.46</v>
      </c>
      <c r="K45" s="189" t="n">
        <v>1.15</v>
      </c>
      <c r="L45" s="189" t="n">
        <v>12.17</v>
      </c>
      <c r="M45" s="189" t="n">
        <v>174.537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3.324</v>
      </c>
      <c r="D47" s="200" t="n">
        <v>23664.8716</v>
      </c>
      <c r="E47" s="201" t="n">
        <v>13252.003</v>
      </c>
      <c r="F47" s="201" t="n">
        <v>18572.08</v>
      </c>
      <c r="G47" s="201" t="n">
        <v>29063.4424</v>
      </c>
      <c r="H47" s="201" t="n">
        <v>35054.1906</v>
      </c>
      <c r="I47" s="201" t="n">
        <v>24234.489</v>
      </c>
      <c r="J47" s="202" t="n">
        <v>15.66</v>
      </c>
      <c r="K47" s="202" t="n">
        <v>5.92</v>
      </c>
      <c r="L47" s="202" t="n">
        <v>11.69</v>
      </c>
      <c r="M47" s="202" t="n">
        <v>172.32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4464</v>
      </c>
      <c r="D48" s="187" t="n">
        <v>18173.3881</v>
      </c>
      <c r="E48" s="188" t="n">
        <v>11155.3771</v>
      </c>
      <c r="F48" s="188" t="n">
        <v>12955.4239</v>
      </c>
      <c r="G48" s="188" t="n">
        <v>24338.9622</v>
      </c>
      <c r="H48" s="188" t="n">
        <v>29262.825</v>
      </c>
      <c r="I48" s="188" t="n">
        <v>19591.9989</v>
      </c>
      <c r="J48" s="189" t="n">
        <v>13.87</v>
      </c>
      <c r="K48" s="189" t="n">
        <v>3.54</v>
      </c>
      <c r="L48" s="189" t="n">
        <v>10.45</v>
      </c>
      <c r="M48" s="189" t="n">
        <v>174.53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5.9</v>
      </c>
      <c r="D49" s="187" t="n">
        <v>24504.1165</v>
      </c>
      <c r="E49" s="188" t="n">
        <v>15814.5114</v>
      </c>
      <c r="F49" s="188" t="n">
        <v>20500.8997</v>
      </c>
      <c r="G49" s="188" t="n">
        <v>29493.9055</v>
      </c>
      <c r="H49" s="188" t="n">
        <v>34947.0937</v>
      </c>
      <c r="I49" s="188" t="n">
        <v>25102.8247</v>
      </c>
      <c r="J49" s="189" t="n">
        <v>16.07</v>
      </c>
      <c r="K49" s="189" t="n">
        <v>5.8</v>
      </c>
      <c r="L49" s="189" t="n">
        <v>12.04</v>
      </c>
      <c r="M49" s="189" t="n">
        <v>171.857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39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0663</v>
      </c>
      <c r="D51" s="187" t="n">
        <v>27313.8651</v>
      </c>
      <c r="E51" s="188" t="n">
        <v>18357.4049</v>
      </c>
      <c r="F51" s="188" t="n">
        <v>22230.4996</v>
      </c>
      <c r="G51" s="188" t="n">
        <v>32605.1417</v>
      </c>
      <c r="H51" s="188" t="n">
        <v>38219.3958</v>
      </c>
      <c r="I51" s="188" t="n">
        <v>27922.5588</v>
      </c>
      <c r="J51" s="189" t="n">
        <v>17.12</v>
      </c>
      <c r="K51" s="189" t="n">
        <v>8.73</v>
      </c>
      <c r="L51" s="189" t="n">
        <v>11.87</v>
      </c>
      <c r="M51" s="189" t="n">
        <v>171.12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772</v>
      </c>
      <c r="D52" s="187" t="n">
        <v>20851.6814</v>
      </c>
      <c r="E52" s="188" t="n">
        <v>12144.6655</v>
      </c>
      <c r="F52" s="188" t="n">
        <v>16755.7022</v>
      </c>
      <c r="G52" s="188" t="n">
        <v>27237.7436</v>
      </c>
      <c r="H52" s="188" t="n">
        <v>35316.0798</v>
      </c>
      <c r="I52" s="188" t="n">
        <v>22892.1986</v>
      </c>
      <c r="J52" s="189" t="n">
        <v>14.56</v>
      </c>
      <c r="K52" s="189" t="n">
        <v>6.61</v>
      </c>
      <c r="L52" s="189" t="n">
        <v>11.47</v>
      </c>
      <c r="M52" s="189" t="n">
        <v>172.631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4.2267</v>
      </c>
      <c r="D53" s="200" t="n">
        <v>23918.1485</v>
      </c>
      <c r="E53" s="201" t="n">
        <v>14594.3695</v>
      </c>
      <c r="F53" s="201" t="n">
        <v>19080.7248</v>
      </c>
      <c r="G53" s="201" t="n">
        <v>28638.233</v>
      </c>
      <c r="H53" s="201" t="n">
        <v>33808.4909</v>
      </c>
      <c r="I53" s="201" t="n">
        <v>24285.8736</v>
      </c>
      <c r="J53" s="202" t="n">
        <v>15.97</v>
      </c>
      <c r="K53" s="202" t="n">
        <v>8.73</v>
      </c>
      <c r="L53" s="202" t="n">
        <v>11.26</v>
      </c>
      <c r="M53" s="202" t="n">
        <v>172.6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8526</v>
      </c>
      <c r="D54" s="187" t="n">
        <v>25750.8368</v>
      </c>
      <c r="E54" s="188" t="n">
        <v>15715.4767</v>
      </c>
      <c r="F54" s="188" t="n">
        <v>20705.8702</v>
      </c>
      <c r="G54" s="188" t="n">
        <v>30648.6115</v>
      </c>
      <c r="H54" s="188" t="n">
        <v>35993.5695</v>
      </c>
      <c r="I54" s="188" t="n">
        <v>26104.1295</v>
      </c>
      <c r="J54" s="189" t="n">
        <v>15.63</v>
      </c>
      <c r="K54" s="189" t="n">
        <v>11.51</v>
      </c>
      <c r="L54" s="189" t="n">
        <v>12.29</v>
      </c>
      <c r="M54" s="189" t="n">
        <v>169.3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9385</v>
      </c>
      <c r="D55" s="187" t="n">
        <v>23182.3818</v>
      </c>
      <c r="E55" s="188" t="n">
        <v>16098.6017</v>
      </c>
      <c r="F55" s="188" t="n">
        <v>18610.6466</v>
      </c>
      <c r="G55" s="188" t="n">
        <v>27672.1162</v>
      </c>
      <c r="H55" s="188" t="n">
        <v>32312.0492</v>
      </c>
      <c r="I55" s="188" t="n">
        <v>23620.2769</v>
      </c>
      <c r="J55" s="189" t="n">
        <v>16.81</v>
      </c>
      <c r="K55" s="189" t="n">
        <v>6.18</v>
      </c>
      <c r="L55" s="189" t="n">
        <v>10.66</v>
      </c>
      <c r="M55" s="189" t="n">
        <v>171.48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4355</v>
      </c>
      <c r="D56" s="187" t="n">
        <v>22630.4866</v>
      </c>
      <c r="E56" s="188" t="n">
        <v>12483.8333</v>
      </c>
      <c r="F56" s="188" t="n">
        <v>18372.0391</v>
      </c>
      <c r="G56" s="188" t="n">
        <v>26588.1429</v>
      </c>
      <c r="H56" s="188" t="n">
        <v>30873.8112</v>
      </c>
      <c r="I56" s="188" t="n">
        <v>22627.8205</v>
      </c>
      <c r="J56" s="189" t="n">
        <v>15.89</v>
      </c>
      <c r="K56" s="189" t="n">
        <v>6.68</v>
      </c>
      <c r="L56" s="189" t="n">
        <v>10.3</v>
      </c>
      <c r="M56" s="189" t="n">
        <v>177.0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7326</v>
      </c>
      <c r="D57" s="200" t="n">
        <v>15739.8447</v>
      </c>
      <c r="E57" s="201" t="n">
        <v>10185.9604</v>
      </c>
      <c r="F57" s="201" t="n">
        <v>11858.1238</v>
      </c>
      <c r="G57" s="201" t="n">
        <v>20462.5791</v>
      </c>
      <c r="H57" s="201" t="n">
        <v>24456.828</v>
      </c>
      <c r="I57" s="201" t="n">
        <v>16744.5222</v>
      </c>
      <c r="J57" s="202" t="n">
        <v>14.53</v>
      </c>
      <c r="K57" s="202" t="n">
        <v>3.63</v>
      </c>
      <c r="L57" s="202" t="n">
        <v>10.97</v>
      </c>
      <c r="M57" s="202" t="n">
        <v>171.942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0752</v>
      </c>
      <c r="D58" s="187" t="n">
        <v>11869</v>
      </c>
      <c r="E58" s="188" t="n">
        <v>10129.0083</v>
      </c>
      <c r="F58" s="188" t="n">
        <v>10423.3681</v>
      </c>
      <c r="G58" s="188" t="n">
        <v>13517.0833</v>
      </c>
      <c r="H58" s="188" t="n">
        <v>16673.5098</v>
      </c>
      <c r="I58" s="188" t="n">
        <v>12601.0203</v>
      </c>
      <c r="J58" s="189" t="n">
        <v>8.81</v>
      </c>
      <c r="K58" s="189" t="n">
        <v>1.48</v>
      </c>
      <c r="L58" s="189" t="n">
        <v>10.39</v>
      </c>
      <c r="M58" s="189" t="n">
        <v>173.31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6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2</v>
      </c>
      <c r="D60" s="187" t="n">
        <v>17740.2394</v>
      </c>
      <c r="E60" s="188" t="n">
        <v>11193.3629</v>
      </c>
      <c r="F60" s="188" t="n">
        <v>14351.1224</v>
      </c>
      <c r="G60" s="188" t="n">
        <v>22033.9906</v>
      </c>
      <c r="H60" s="188" t="n">
        <v>25320.6567</v>
      </c>
      <c r="I60" s="188" t="n">
        <v>18367.0896</v>
      </c>
      <c r="J60" s="189" t="n">
        <v>16.36</v>
      </c>
      <c r="K60" s="189" t="n">
        <v>4.15</v>
      </c>
      <c r="L60" s="189" t="n">
        <v>11.09</v>
      </c>
      <c r="M60" s="189" t="n">
        <v>171.416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64</v>
      </c>
      <c r="D61" s="187" t="n">
        <v>12783.5897</v>
      </c>
      <c r="E61" s="188" t="n">
        <v>10198.5</v>
      </c>
      <c r="F61" s="188" t="n">
        <v>11039.2435</v>
      </c>
      <c r="G61" s="188" t="n">
        <v>15075.7723</v>
      </c>
      <c r="H61" s="188" t="n">
        <v>15075.7723</v>
      </c>
      <c r="I61" s="188" t="n">
        <v>13006.7636</v>
      </c>
      <c r="J61" s="189" t="n">
        <v>3.92</v>
      </c>
      <c r="K61" s="189" t="n">
        <v>2.8</v>
      </c>
      <c r="L61" s="189" t="n">
        <v>9.6</v>
      </c>
      <c r="M61" s="189" t="n">
        <v>173.151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43</v>
      </c>
      <c r="D63" s="187" t="n">
        <v>14565.8812</v>
      </c>
      <c r="E63" s="188" t="n">
        <v>9924.4096</v>
      </c>
      <c r="F63" s="188" t="n">
        <v>10255.1171</v>
      </c>
      <c r="G63" s="188" t="n">
        <v>20717.4067</v>
      </c>
      <c r="H63" s="188" t="n">
        <v>26721.5262</v>
      </c>
      <c r="I63" s="188" t="n">
        <v>16318.7726</v>
      </c>
      <c r="J63" s="189" t="n">
        <v>11.62</v>
      </c>
      <c r="K63" s="189" t="n">
        <v>4</v>
      </c>
      <c r="L63" s="189" t="n">
        <v>11.52</v>
      </c>
      <c r="M63" s="189" t="n">
        <v>171.806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0.3062</v>
      </c>
      <c r="D66" s="212" t="n">
        <v>23438.7053</v>
      </c>
      <c r="E66" s="213" t="n">
        <v>12447.6877</v>
      </c>
      <c r="F66" s="213" t="n">
        <v>17126.9407</v>
      </c>
      <c r="G66" s="213" t="n">
        <v>30491.2882</v>
      </c>
      <c r="H66" s="213" t="n">
        <v>39648.6003</v>
      </c>
      <c r="I66" s="213" t="n">
        <v>26005.0766</v>
      </c>
      <c r="J66" s="214" t="n">
        <v>16.68</v>
      </c>
      <c r="K66" s="214" t="n">
        <v>4.19</v>
      </c>
      <c r="L66" s="214" t="n">
        <v>10.63</v>
      </c>
      <c r="M66" s="214" t="n">
        <v>172.71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05</v>
      </c>
      <c r="C12" s="238" t="n">
        <v>56175.6164</v>
      </c>
      <c r="D12" s="239" t="n">
        <v>20037.2539</v>
      </c>
      <c r="E12" s="239" t="n">
        <v>48629.9968</v>
      </c>
      <c r="F12" s="239" t="n">
        <v>91878.1281</v>
      </c>
      <c r="G12" s="239" t="n">
        <v>209141.117</v>
      </c>
      <c r="H12" s="239" t="n">
        <v>94443.824</v>
      </c>
      <c r="I12" s="240" t="n">
        <v>21.69</v>
      </c>
      <c r="J12" s="240" t="n">
        <v>0.24</v>
      </c>
      <c r="K12" s="240" t="n">
        <v>8.73</v>
      </c>
      <c r="L12" s="240" t="n">
        <v>170.11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2</v>
      </c>
      <c r="C13" s="244" t="n">
        <v>58589.7277</v>
      </c>
      <c r="D13" s="245" t="n">
        <v>28947.0708</v>
      </c>
      <c r="E13" s="245" t="n">
        <v>39502.4353</v>
      </c>
      <c r="F13" s="245" t="n">
        <v>83467.1977</v>
      </c>
      <c r="G13" s="245" t="n">
        <v>126346.9571</v>
      </c>
      <c r="H13" s="245" t="n">
        <v>71952.0548</v>
      </c>
      <c r="I13" s="246" t="n">
        <v>21.59</v>
      </c>
      <c r="J13" s="246" t="n">
        <v>0.48</v>
      </c>
      <c r="K13" s="246" t="n">
        <v>10.45</v>
      </c>
      <c r="L13" s="246" t="n">
        <v>169.641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39</v>
      </c>
      <c r="C14" s="238" t="n">
        <v>62819.5772</v>
      </c>
      <c r="D14" s="239" t="n">
        <v>20011.8453</v>
      </c>
      <c r="E14" s="239" t="n">
        <v>41699.4021</v>
      </c>
      <c r="F14" s="239" t="n">
        <v>93684.8909</v>
      </c>
      <c r="G14" s="239" t="n">
        <v>116177.6794</v>
      </c>
      <c r="H14" s="239" t="n">
        <v>71313.6629</v>
      </c>
      <c r="I14" s="240" t="n">
        <v>16.22</v>
      </c>
      <c r="J14" s="240" t="n">
        <v>1.54</v>
      </c>
      <c r="K14" s="240" t="n">
        <v>11.38</v>
      </c>
      <c r="L14" s="240" t="n">
        <v>169.448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85</v>
      </c>
      <c r="C15" s="244" t="n">
        <v>43919.4032</v>
      </c>
      <c r="D15" s="245" t="n">
        <v>24281.8694</v>
      </c>
      <c r="E15" s="245" t="n">
        <v>32876.8068</v>
      </c>
      <c r="F15" s="245" t="n">
        <v>68680.3883</v>
      </c>
      <c r="G15" s="245" t="n">
        <v>92823.943</v>
      </c>
      <c r="H15" s="245" t="n">
        <v>55942.1224</v>
      </c>
      <c r="I15" s="246" t="n">
        <v>18.22</v>
      </c>
      <c r="J15" s="246" t="n">
        <v>1.91</v>
      </c>
      <c r="K15" s="246" t="n">
        <v>10.55</v>
      </c>
      <c r="L15" s="246" t="n">
        <v>171.24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228</v>
      </c>
      <c r="C16" s="238" t="n">
        <v>45152.0303</v>
      </c>
      <c r="D16" s="239" t="n">
        <v>25604.7294</v>
      </c>
      <c r="E16" s="239" t="n">
        <v>30319.2707</v>
      </c>
      <c r="F16" s="239" t="n">
        <v>78359.7132</v>
      </c>
      <c r="G16" s="239" t="n">
        <v>102421.7319</v>
      </c>
      <c r="H16" s="239" t="n">
        <v>57928.509</v>
      </c>
      <c r="I16" s="240" t="n">
        <v>22.26</v>
      </c>
      <c r="J16" s="240" t="n">
        <v>0.81</v>
      </c>
      <c r="K16" s="240" t="n">
        <v>9.72</v>
      </c>
      <c r="L16" s="240" t="n">
        <v>171.31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384</v>
      </c>
      <c r="C17" s="244" t="n">
        <v>53051.9166</v>
      </c>
      <c r="D17" s="245" t="n">
        <v>29587.933</v>
      </c>
      <c r="E17" s="245" t="n">
        <v>38927.7667</v>
      </c>
      <c r="F17" s="245" t="n">
        <v>78089.8982</v>
      </c>
      <c r="G17" s="245" t="n">
        <v>109617.194</v>
      </c>
      <c r="H17" s="245" t="n">
        <v>69221.335</v>
      </c>
      <c r="I17" s="246" t="n">
        <v>19.63</v>
      </c>
      <c r="J17" s="246" t="n">
        <v>0.4</v>
      </c>
      <c r="K17" s="246" t="n">
        <v>10.62</v>
      </c>
      <c r="L17" s="246" t="n">
        <v>166.56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97</v>
      </c>
      <c r="C18" s="238" t="n">
        <v>44433.1061</v>
      </c>
      <c r="D18" s="239" t="n">
        <v>29898.5551</v>
      </c>
      <c r="E18" s="239" t="n">
        <v>34206.1603</v>
      </c>
      <c r="F18" s="239" t="n">
        <v>55579.0079</v>
      </c>
      <c r="G18" s="239" t="n">
        <v>73187.999</v>
      </c>
      <c r="H18" s="239" t="n">
        <v>49708.5571</v>
      </c>
      <c r="I18" s="240" t="n">
        <v>30.35</v>
      </c>
      <c r="J18" s="240" t="n">
        <v>2.47</v>
      </c>
      <c r="K18" s="240" t="n">
        <v>9.72</v>
      </c>
      <c r="L18" s="240" t="n">
        <v>168.16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3774</v>
      </c>
      <c r="C19" s="244" t="n">
        <v>44512.4995</v>
      </c>
      <c r="D19" s="245" t="n">
        <v>12042.75</v>
      </c>
      <c r="E19" s="245" t="n">
        <v>25788.8398</v>
      </c>
      <c r="F19" s="245" t="n">
        <v>73770.9949</v>
      </c>
      <c r="G19" s="245" t="n">
        <v>107177.1866</v>
      </c>
      <c r="H19" s="245" t="n">
        <v>56509.4279</v>
      </c>
      <c r="I19" s="246" t="n">
        <v>21.64</v>
      </c>
      <c r="J19" s="246" t="n">
        <v>1.39</v>
      </c>
      <c r="K19" s="246" t="n">
        <v>10.21</v>
      </c>
      <c r="L19" s="246" t="n">
        <v>170.678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24</v>
      </c>
      <c r="C20" s="238" t="n">
        <v>62631.106</v>
      </c>
      <c r="D20" s="239" t="n">
        <v>44298.3484</v>
      </c>
      <c r="E20" s="239" t="n">
        <v>51590.2826</v>
      </c>
      <c r="F20" s="239" t="n">
        <v>90164.2984</v>
      </c>
      <c r="G20" s="239" t="n">
        <v>154165.0876</v>
      </c>
      <c r="H20" s="239" t="n">
        <v>80488.4569</v>
      </c>
      <c r="I20" s="240" t="n">
        <v>14.96</v>
      </c>
      <c r="J20" s="240" t="n">
        <v>2.72</v>
      </c>
      <c r="K20" s="240" t="n">
        <v>12.35</v>
      </c>
      <c r="L20" s="240" t="n">
        <v>170.435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482</v>
      </c>
      <c r="C21" s="244" t="n">
        <v>44398.6861</v>
      </c>
      <c r="D21" s="245" t="n">
        <v>28607.4218</v>
      </c>
      <c r="E21" s="245" t="n">
        <v>33404.226</v>
      </c>
      <c r="F21" s="245" t="n">
        <v>66646.8585</v>
      </c>
      <c r="G21" s="245" t="n">
        <v>96366.3717</v>
      </c>
      <c r="H21" s="245" t="n">
        <v>55619.9369</v>
      </c>
      <c r="I21" s="246" t="n">
        <v>18.97</v>
      </c>
      <c r="J21" s="246" t="n">
        <v>0.99</v>
      </c>
      <c r="K21" s="246" t="n">
        <v>10.53</v>
      </c>
      <c r="L21" s="246" t="n">
        <v>170.159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58</v>
      </c>
      <c r="C22" s="238" t="n">
        <v>57884.1169</v>
      </c>
      <c r="D22" s="239" t="n">
        <v>34245.5458</v>
      </c>
      <c r="E22" s="239" t="n">
        <v>46898.8474</v>
      </c>
      <c r="F22" s="239" t="n">
        <v>76300.9279</v>
      </c>
      <c r="G22" s="239" t="n">
        <v>116778.9473</v>
      </c>
      <c r="H22" s="239" t="n">
        <v>68999.082</v>
      </c>
      <c r="I22" s="240" t="n">
        <v>15</v>
      </c>
      <c r="J22" s="240" t="n">
        <v>1.38</v>
      </c>
      <c r="K22" s="240" t="n">
        <v>9.75</v>
      </c>
      <c r="L22" s="240" t="n">
        <v>172.65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87</v>
      </c>
      <c r="C23" s="244" t="n">
        <v>57969.4364</v>
      </c>
      <c r="D23" s="245" t="n">
        <v>35353.0679</v>
      </c>
      <c r="E23" s="245" t="n">
        <v>47417.8017</v>
      </c>
      <c r="F23" s="245" t="n">
        <v>80675.5933</v>
      </c>
      <c r="G23" s="245" t="n">
        <v>129911.0638</v>
      </c>
      <c r="H23" s="245" t="n">
        <v>72873.3888</v>
      </c>
      <c r="I23" s="246" t="n">
        <v>28.93</v>
      </c>
      <c r="J23" s="246" t="n">
        <v>3.17</v>
      </c>
      <c r="K23" s="246" t="n">
        <v>10.29</v>
      </c>
      <c r="L23" s="246" t="n">
        <v>171.946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128</v>
      </c>
      <c r="C24" s="238" t="n">
        <v>46417.3727</v>
      </c>
      <c r="D24" s="239" t="n">
        <v>23152.5797</v>
      </c>
      <c r="E24" s="239" t="n">
        <v>24732.4195</v>
      </c>
      <c r="F24" s="239" t="n">
        <v>64390.4787</v>
      </c>
      <c r="G24" s="239" t="n">
        <v>96292.6335</v>
      </c>
      <c r="H24" s="239" t="n">
        <v>51723.3048</v>
      </c>
      <c r="I24" s="240" t="n">
        <v>18.36</v>
      </c>
      <c r="J24" s="240" t="n">
        <v>2.04</v>
      </c>
      <c r="K24" s="240" t="n">
        <v>12.22</v>
      </c>
      <c r="L24" s="240" t="n">
        <v>172.73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3</v>
      </c>
      <c r="C25" s="244" t="n">
        <v>20039.1399</v>
      </c>
      <c r="D25" s="245" t="n">
        <v>13891.0833</v>
      </c>
      <c r="E25" s="245" t="n">
        <v>16246.3974</v>
      </c>
      <c r="F25" s="245" t="n">
        <v>25435.7606</v>
      </c>
      <c r="G25" s="245" t="n">
        <v>37706.8608</v>
      </c>
      <c r="H25" s="245" t="n">
        <v>23918.0652</v>
      </c>
      <c r="I25" s="246" t="n">
        <v>16.18</v>
      </c>
      <c r="J25" s="246" t="n">
        <v>1.84</v>
      </c>
      <c r="K25" s="246" t="n">
        <v>9.88</v>
      </c>
      <c r="L25" s="246" t="n">
        <v>174.705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98</v>
      </c>
      <c r="C26" s="238" t="n">
        <v>23455.2844</v>
      </c>
      <c r="D26" s="239" t="n">
        <v>11328.2878</v>
      </c>
      <c r="E26" s="239" t="n">
        <v>13291.7986</v>
      </c>
      <c r="F26" s="239" t="n">
        <v>32310.1976</v>
      </c>
      <c r="G26" s="239" t="n">
        <v>54012.1264</v>
      </c>
      <c r="H26" s="239" t="n">
        <v>29244.4658</v>
      </c>
      <c r="I26" s="240" t="n">
        <v>18.41</v>
      </c>
      <c r="J26" s="240" t="n">
        <v>1.64</v>
      </c>
      <c r="K26" s="240" t="n">
        <v>8.65</v>
      </c>
      <c r="L26" s="240" t="n">
        <v>172.78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399</v>
      </c>
      <c r="C27" s="244" t="n">
        <v>41632.8247</v>
      </c>
      <c r="D27" s="245" t="n">
        <v>25470.1486</v>
      </c>
      <c r="E27" s="245" t="n">
        <v>34449.3497</v>
      </c>
      <c r="F27" s="245" t="n">
        <v>52990.6262</v>
      </c>
      <c r="G27" s="245" t="n">
        <v>71880.5717</v>
      </c>
      <c r="H27" s="245" t="n">
        <v>47301.5311</v>
      </c>
      <c r="I27" s="246" t="n">
        <v>8.87</v>
      </c>
      <c r="J27" s="246" t="n">
        <v>0</v>
      </c>
      <c r="K27" s="246" t="n">
        <v>14.76</v>
      </c>
      <c r="L27" s="246" t="n">
        <v>172.846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9</v>
      </c>
      <c r="C28" s="238" t="n">
        <v>33466.3268</v>
      </c>
      <c r="D28" s="239" t="n">
        <v>28791.4662</v>
      </c>
      <c r="E28" s="239" t="n">
        <v>31171.3012</v>
      </c>
      <c r="F28" s="239" t="n">
        <v>35775.1258</v>
      </c>
      <c r="G28" s="239" t="n">
        <v>41480.7765</v>
      </c>
      <c r="H28" s="239" t="n">
        <v>34400.1306</v>
      </c>
      <c r="I28" s="240" t="n">
        <v>16.77</v>
      </c>
      <c r="J28" s="240" t="n">
        <v>0.13</v>
      </c>
      <c r="K28" s="240" t="n">
        <v>9.62</v>
      </c>
      <c r="L28" s="240" t="n">
        <v>173.496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1669</v>
      </c>
      <c r="C29" s="244" t="n">
        <v>37007.463</v>
      </c>
      <c r="D29" s="245" t="n">
        <v>25416.5402</v>
      </c>
      <c r="E29" s="245" t="n">
        <v>29950.0765</v>
      </c>
      <c r="F29" s="245" t="n">
        <v>47609.4913</v>
      </c>
      <c r="G29" s="245" t="n">
        <v>60631.8961</v>
      </c>
      <c r="H29" s="245" t="n">
        <v>42091.8978</v>
      </c>
      <c r="I29" s="246" t="n">
        <v>14.71</v>
      </c>
      <c r="J29" s="246" t="n">
        <v>1.89</v>
      </c>
      <c r="K29" s="246" t="n">
        <v>10.75</v>
      </c>
      <c r="L29" s="246" t="n">
        <v>169.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1815</v>
      </c>
      <c r="C30" s="238" t="n">
        <v>38452.2993</v>
      </c>
      <c r="D30" s="239" t="n">
        <v>26812.1229</v>
      </c>
      <c r="E30" s="239" t="n">
        <v>31655.2907</v>
      </c>
      <c r="F30" s="239" t="n">
        <v>47984.3775</v>
      </c>
      <c r="G30" s="239" t="n">
        <v>62910.2658</v>
      </c>
      <c r="H30" s="239" t="n">
        <v>42370.1709</v>
      </c>
      <c r="I30" s="240" t="n">
        <v>14.46</v>
      </c>
      <c r="J30" s="240" t="n">
        <v>1.52</v>
      </c>
      <c r="K30" s="240" t="n">
        <v>9.8</v>
      </c>
      <c r="L30" s="240" t="n">
        <v>170.225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778</v>
      </c>
      <c r="C31" s="244" t="n">
        <v>42004.5649</v>
      </c>
      <c r="D31" s="245" t="n">
        <v>29787.3743</v>
      </c>
      <c r="E31" s="245" t="n">
        <v>35162.6713</v>
      </c>
      <c r="F31" s="245" t="n">
        <v>53532.9042</v>
      </c>
      <c r="G31" s="245" t="n">
        <v>69333.6511</v>
      </c>
      <c r="H31" s="245" t="n">
        <v>46949.3593</v>
      </c>
      <c r="I31" s="246" t="n">
        <v>17.3</v>
      </c>
      <c r="J31" s="246" t="n">
        <v>1.02</v>
      </c>
      <c r="K31" s="246" t="n">
        <v>10.05</v>
      </c>
      <c r="L31" s="246" t="n">
        <v>170.1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214</v>
      </c>
      <c r="C32" s="238" t="n">
        <v>38785.2158</v>
      </c>
      <c r="D32" s="239" t="n">
        <v>24965.5203</v>
      </c>
      <c r="E32" s="239" t="n">
        <v>32098.7819</v>
      </c>
      <c r="F32" s="239" t="n">
        <v>46646.8691</v>
      </c>
      <c r="G32" s="239" t="n">
        <v>57489.7957</v>
      </c>
      <c r="H32" s="239" t="n">
        <v>41282.4169</v>
      </c>
      <c r="I32" s="240" t="n">
        <v>14.97</v>
      </c>
      <c r="J32" s="240" t="n">
        <v>5.27</v>
      </c>
      <c r="K32" s="240" t="n">
        <v>11.61</v>
      </c>
      <c r="L32" s="240" t="n">
        <v>166.399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88</v>
      </c>
      <c r="C33" s="244" t="n">
        <v>39996.8848</v>
      </c>
      <c r="D33" s="245" t="n">
        <v>27882.2216</v>
      </c>
      <c r="E33" s="245" t="n">
        <v>32744.7414</v>
      </c>
      <c r="F33" s="245" t="n">
        <v>49451.6386</v>
      </c>
      <c r="G33" s="245" t="n">
        <v>61426.9572</v>
      </c>
      <c r="H33" s="245" t="n">
        <v>43142.9001</v>
      </c>
      <c r="I33" s="246" t="n">
        <v>14.68</v>
      </c>
      <c r="J33" s="246" t="n">
        <v>2.33</v>
      </c>
      <c r="K33" s="246" t="n">
        <v>11.21</v>
      </c>
      <c r="L33" s="246" t="n">
        <v>168.401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137</v>
      </c>
      <c r="C34" s="238" t="n">
        <v>56353.0745</v>
      </c>
      <c r="D34" s="239" t="n">
        <v>31859.9186</v>
      </c>
      <c r="E34" s="239" t="n">
        <v>35180.8154</v>
      </c>
      <c r="F34" s="239" t="n">
        <v>71194.5185</v>
      </c>
      <c r="G34" s="239" t="n">
        <v>95982.8178</v>
      </c>
      <c r="H34" s="239" t="n">
        <v>59431.3979</v>
      </c>
      <c r="I34" s="240" t="n">
        <v>16.9</v>
      </c>
      <c r="J34" s="240" t="n">
        <v>3.98</v>
      </c>
      <c r="K34" s="240" t="n">
        <v>9.81</v>
      </c>
      <c r="L34" s="240" t="n">
        <v>174.2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75</v>
      </c>
      <c r="C35" s="244" t="n">
        <v>29466.3191</v>
      </c>
      <c r="D35" s="245" t="n">
        <v>23551.3958</v>
      </c>
      <c r="E35" s="245" t="n">
        <v>25988.9136</v>
      </c>
      <c r="F35" s="245" t="n">
        <v>32882.9754</v>
      </c>
      <c r="G35" s="245" t="n">
        <v>37103.9105</v>
      </c>
      <c r="H35" s="245" t="n">
        <v>31463.9119</v>
      </c>
      <c r="I35" s="246" t="n">
        <v>15.45</v>
      </c>
      <c r="J35" s="246" t="n">
        <v>7.45</v>
      </c>
      <c r="K35" s="246" t="n">
        <v>9.74</v>
      </c>
      <c r="L35" s="246" t="n">
        <v>172.55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343</v>
      </c>
      <c r="C36" s="238" t="n">
        <v>35797.1195</v>
      </c>
      <c r="D36" s="239" t="n">
        <v>21799.982</v>
      </c>
      <c r="E36" s="239" t="n">
        <v>27557.1898</v>
      </c>
      <c r="F36" s="239" t="n">
        <v>47425.5545</v>
      </c>
      <c r="G36" s="239" t="n">
        <v>64517.4283</v>
      </c>
      <c r="H36" s="239" t="n">
        <v>40940.1156</v>
      </c>
      <c r="I36" s="240" t="n">
        <v>24.58</v>
      </c>
      <c r="J36" s="240" t="n">
        <v>1.35</v>
      </c>
      <c r="K36" s="240" t="n">
        <v>14.93</v>
      </c>
      <c r="L36" s="240" t="n">
        <v>173.944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5267</v>
      </c>
      <c r="C37" s="244" t="n">
        <v>30986.9953</v>
      </c>
      <c r="D37" s="245" t="n">
        <v>20572.6884</v>
      </c>
      <c r="E37" s="245" t="n">
        <v>25095.3181</v>
      </c>
      <c r="F37" s="245" t="n">
        <v>43182.5352</v>
      </c>
      <c r="G37" s="245" t="n">
        <v>56446.9033</v>
      </c>
      <c r="H37" s="245" t="n">
        <v>36360.9876</v>
      </c>
      <c r="I37" s="246" t="n">
        <v>13.67</v>
      </c>
      <c r="J37" s="246" t="n">
        <v>0.68</v>
      </c>
      <c r="K37" s="246" t="n">
        <v>10.05</v>
      </c>
      <c r="L37" s="246" t="n">
        <v>170.6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815</v>
      </c>
      <c r="C38" s="238" t="n">
        <v>38343.4103</v>
      </c>
      <c r="D38" s="239" t="n">
        <v>25649.3731</v>
      </c>
      <c r="E38" s="239" t="n">
        <v>31505.5034</v>
      </c>
      <c r="F38" s="239" t="n">
        <v>50946.9067</v>
      </c>
      <c r="G38" s="239" t="n">
        <v>81989.7186</v>
      </c>
      <c r="H38" s="239" t="n">
        <v>46982.7378</v>
      </c>
      <c r="I38" s="240" t="n">
        <v>22.45</v>
      </c>
      <c r="J38" s="240" t="n">
        <v>0.55</v>
      </c>
      <c r="K38" s="240" t="n">
        <v>9.83</v>
      </c>
      <c r="L38" s="240" t="n">
        <v>173.444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5332</v>
      </c>
      <c r="C39" s="244" t="n">
        <v>35356.5631</v>
      </c>
      <c r="D39" s="245" t="n">
        <v>21101.0245</v>
      </c>
      <c r="E39" s="245" t="n">
        <v>26229.8929</v>
      </c>
      <c r="F39" s="245" t="n">
        <v>46690.578</v>
      </c>
      <c r="G39" s="245" t="n">
        <v>59800.1928</v>
      </c>
      <c r="H39" s="245" t="n">
        <v>39218.853</v>
      </c>
      <c r="I39" s="246" t="n">
        <v>21.32</v>
      </c>
      <c r="J39" s="246" t="n">
        <v>0.42</v>
      </c>
      <c r="K39" s="246" t="n">
        <v>10.69</v>
      </c>
      <c r="L39" s="246" t="n">
        <v>170.640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04</v>
      </c>
      <c r="C40" s="238" t="n">
        <v>37843.2919</v>
      </c>
      <c r="D40" s="239" t="n">
        <v>26564.3396</v>
      </c>
      <c r="E40" s="239" t="n">
        <v>31943.8977</v>
      </c>
      <c r="F40" s="239" t="n">
        <v>44679.7289</v>
      </c>
      <c r="G40" s="239" t="n">
        <v>55564.3739</v>
      </c>
      <c r="H40" s="239" t="n">
        <v>39838.8578</v>
      </c>
      <c r="I40" s="240" t="n">
        <v>14.49</v>
      </c>
      <c r="J40" s="240" t="n">
        <v>1.34</v>
      </c>
      <c r="K40" s="240" t="n">
        <v>10.98</v>
      </c>
      <c r="L40" s="240" t="n">
        <v>169.215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69</v>
      </c>
      <c r="C41" s="244" t="n">
        <v>36907.095</v>
      </c>
      <c r="D41" s="245" t="n">
        <v>28954.1747</v>
      </c>
      <c r="E41" s="245" t="n">
        <v>32914.7491</v>
      </c>
      <c r="F41" s="245" t="n">
        <v>43725.6575</v>
      </c>
      <c r="G41" s="245" t="n">
        <v>54802.2244</v>
      </c>
      <c r="H41" s="245" t="n">
        <v>39369.9143</v>
      </c>
      <c r="I41" s="246" t="n">
        <v>15.8</v>
      </c>
      <c r="J41" s="246" t="n">
        <v>2.19</v>
      </c>
      <c r="K41" s="246" t="n">
        <v>10.33</v>
      </c>
      <c r="L41" s="246" t="n">
        <v>168.356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2</v>
      </c>
      <c r="C42" s="238" t="n">
        <v>37990.386</v>
      </c>
      <c r="D42" s="239" t="n">
        <v>23225.0736</v>
      </c>
      <c r="E42" s="239" t="n">
        <v>30790.093</v>
      </c>
      <c r="F42" s="239" t="n">
        <v>54261.0471</v>
      </c>
      <c r="G42" s="239" t="n">
        <v>90168.9782</v>
      </c>
      <c r="H42" s="239" t="n">
        <v>47364.5719</v>
      </c>
      <c r="I42" s="240" t="n">
        <v>21.64</v>
      </c>
      <c r="J42" s="240" t="n">
        <v>1.71</v>
      </c>
      <c r="K42" s="240" t="n">
        <v>10.27</v>
      </c>
      <c r="L42" s="240" t="n">
        <v>169.678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796</v>
      </c>
      <c r="C43" s="244" t="n">
        <v>37421.3217</v>
      </c>
      <c r="D43" s="245" t="n">
        <v>26628.9133</v>
      </c>
      <c r="E43" s="245" t="n">
        <v>28990.5363</v>
      </c>
      <c r="F43" s="245" t="n">
        <v>53247.0484</v>
      </c>
      <c r="G43" s="245" t="n">
        <v>75531.9168</v>
      </c>
      <c r="H43" s="245" t="n">
        <v>44722.9869</v>
      </c>
      <c r="I43" s="246" t="n">
        <v>19.49</v>
      </c>
      <c r="J43" s="246" t="n">
        <v>0.41</v>
      </c>
      <c r="K43" s="246" t="n">
        <v>9.92</v>
      </c>
      <c r="L43" s="246" t="n">
        <v>170.24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044</v>
      </c>
      <c r="C44" s="238" t="n">
        <v>41707.2226</v>
      </c>
      <c r="D44" s="239" t="n">
        <v>29701.9181</v>
      </c>
      <c r="E44" s="239" t="n">
        <v>34562.7274</v>
      </c>
      <c r="F44" s="239" t="n">
        <v>52702.063</v>
      </c>
      <c r="G44" s="239" t="n">
        <v>65852.9294</v>
      </c>
      <c r="H44" s="239" t="n">
        <v>46599.4972</v>
      </c>
      <c r="I44" s="240" t="n">
        <v>20.54</v>
      </c>
      <c r="J44" s="240" t="n">
        <v>2.57</v>
      </c>
      <c r="K44" s="240" t="n">
        <v>9.79</v>
      </c>
      <c r="L44" s="240" t="n">
        <v>169.93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7211</v>
      </c>
      <c r="C45" s="244" t="n">
        <v>39662.1962</v>
      </c>
      <c r="D45" s="245" t="n">
        <v>26103.4121</v>
      </c>
      <c r="E45" s="245" t="n">
        <v>32118.2229</v>
      </c>
      <c r="F45" s="245" t="n">
        <v>46623.5775</v>
      </c>
      <c r="G45" s="245" t="n">
        <v>64046.0759</v>
      </c>
      <c r="H45" s="245" t="n">
        <v>42771.1118</v>
      </c>
      <c r="I45" s="246" t="n">
        <v>18.98</v>
      </c>
      <c r="J45" s="246" t="n">
        <v>1.43</v>
      </c>
      <c r="K45" s="246" t="n">
        <v>10.27</v>
      </c>
      <c r="L45" s="246" t="n">
        <v>173.760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185</v>
      </c>
      <c r="C46" s="238" t="n">
        <v>40904.3527</v>
      </c>
      <c r="D46" s="239" t="n">
        <v>27464.0004</v>
      </c>
      <c r="E46" s="239" t="n">
        <v>32910.2107</v>
      </c>
      <c r="F46" s="239" t="n">
        <v>54324.7622</v>
      </c>
      <c r="G46" s="239" t="n">
        <v>68860.3324</v>
      </c>
      <c r="H46" s="239" t="n">
        <v>44789.7234</v>
      </c>
      <c r="I46" s="240" t="n">
        <v>6.58</v>
      </c>
      <c r="J46" s="240" t="n">
        <v>2.32</v>
      </c>
      <c r="K46" s="240" t="n">
        <v>9.85</v>
      </c>
      <c r="L46" s="240" t="n">
        <v>173.048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7622</v>
      </c>
      <c r="C47" s="244" t="n">
        <v>36818.8827</v>
      </c>
      <c r="D47" s="245" t="n">
        <v>25316.7035</v>
      </c>
      <c r="E47" s="245" t="n">
        <v>29310.9322</v>
      </c>
      <c r="F47" s="245" t="n">
        <v>48189.4989</v>
      </c>
      <c r="G47" s="245" t="n">
        <v>64317.2629</v>
      </c>
      <c r="H47" s="245" t="n">
        <v>41024.6042</v>
      </c>
      <c r="I47" s="246" t="n">
        <v>7.81</v>
      </c>
      <c r="J47" s="246" t="n">
        <v>4.45</v>
      </c>
      <c r="K47" s="246" t="n">
        <v>9.04</v>
      </c>
      <c r="L47" s="246" t="n">
        <v>176.49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5</v>
      </c>
      <c r="C48" s="238" t="n">
        <v>51055.6525</v>
      </c>
      <c r="D48" s="239" t="n">
        <v>33433.3786</v>
      </c>
      <c r="E48" s="239" t="n">
        <v>39494.4215</v>
      </c>
      <c r="F48" s="239" t="n">
        <v>70573.6655</v>
      </c>
      <c r="G48" s="239" t="n">
        <v>87051.6103</v>
      </c>
      <c r="H48" s="239" t="n">
        <v>61940.7313</v>
      </c>
      <c r="I48" s="240" t="n">
        <v>21.77</v>
      </c>
      <c r="J48" s="240" t="n">
        <v>0.98</v>
      </c>
      <c r="K48" s="240" t="n">
        <v>12.32</v>
      </c>
      <c r="L48" s="240" t="n">
        <v>166.2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838</v>
      </c>
      <c r="C49" s="244" t="n">
        <v>46224.5717</v>
      </c>
      <c r="D49" s="245" t="n">
        <v>24221.9703</v>
      </c>
      <c r="E49" s="245" t="n">
        <v>31187.2522</v>
      </c>
      <c r="F49" s="245" t="n">
        <v>56027.3361</v>
      </c>
      <c r="G49" s="245" t="n">
        <v>62232.0824</v>
      </c>
      <c r="H49" s="245" t="n">
        <v>47312.4915</v>
      </c>
      <c r="I49" s="246" t="n">
        <v>13.94</v>
      </c>
      <c r="J49" s="246" t="n">
        <v>0.56</v>
      </c>
      <c r="K49" s="246" t="n">
        <v>10.27</v>
      </c>
      <c r="L49" s="246" t="n">
        <v>169.093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02</v>
      </c>
      <c r="C50" s="238" t="n">
        <v>20444.533</v>
      </c>
      <c r="D50" s="239" t="n">
        <v>17508.65</v>
      </c>
      <c r="E50" s="239" t="n">
        <v>18665.836</v>
      </c>
      <c r="F50" s="239" t="n">
        <v>23523.8696</v>
      </c>
      <c r="G50" s="239" t="n">
        <v>24329.3831</v>
      </c>
      <c r="H50" s="239" t="n">
        <v>20779.0485</v>
      </c>
      <c r="I50" s="240" t="n">
        <v>8.68</v>
      </c>
      <c r="J50" s="240" t="n">
        <v>2.57</v>
      </c>
      <c r="K50" s="240" t="n">
        <v>9.62</v>
      </c>
      <c r="L50" s="240" t="n">
        <v>164.8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821</v>
      </c>
      <c r="C51" s="244" t="n">
        <v>21825.6138</v>
      </c>
      <c r="D51" s="245" t="n">
        <v>13867.9136</v>
      </c>
      <c r="E51" s="245" t="n">
        <v>18042.6629</v>
      </c>
      <c r="F51" s="245" t="n">
        <v>27589.2222</v>
      </c>
      <c r="G51" s="245" t="n">
        <v>32905.4202</v>
      </c>
      <c r="H51" s="245" t="n">
        <v>23771.3643</v>
      </c>
      <c r="I51" s="246" t="n">
        <v>10.17</v>
      </c>
      <c r="J51" s="246" t="n">
        <v>0.37</v>
      </c>
      <c r="K51" s="246" t="n">
        <v>11.47</v>
      </c>
      <c r="L51" s="246" t="n">
        <v>173.91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77</v>
      </c>
      <c r="C52" s="238" t="n">
        <v>27425.1526</v>
      </c>
      <c r="D52" s="239" t="n">
        <v>17425.3578</v>
      </c>
      <c r="E52" s="239" t="n">
        <v>21246.199</v>
      </c>
      <c r="F52" s="239" t="n">
        <v>33812.6605</v>
      </c>
      <c r="G52" s="239" t="n">
        <v>37062.7443</v>
      </c>
      <c r="H52" s="239" t="n">
        <v>28248.4772</v>
      </c>
      <c r="I52" s="240" t="n">
        <v>5.62</v>
      </c>
      <c r="J52" s="240" t="n">
        <v>4.65</v>
      </c>
      <c r="K52" s="240" t="n">
        <v>11.01</v>
      </c>
      <c r="L52" s="240" t="n">
        <v>172.3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501</v>
      </c>
      <c r="C53" s="244" t="n">
        <v>27824.6612</v>
      </c>
      <c r="D53" s="245" t="n">
        <v>19973.1559</v>
      </c>
      <c r="E53" s="245" t="n">
        <v>24432.4577</v>
      </c>
      <c r="F53" s="245" t="n">
        <v>32911.7472</v>
      </c>
      <c r="G53" s="245" t="n">
        <v>37144.6426</v>
      </c>
      <c r="H53" s="245" t="n">
        <v>28902.4328</v>
      </c>
      <c r="I53" s="246" t="n">
        <v>15.4</v>
      </c>
      <c r="J53" s="246" t="n">
        <v>1.47</v>
      </c>
      <c r="K53" s="246" t="n">
        <v>11.4</v>
      </c>
      <c r="L53" s="246" t="n">
        <v>165.64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5423</v>
      </c>
      <c r="C54" s="238" t="n">
        <v>29071.1309</v>
      </c>
      <c r="D54" s="239" t="n">
        <v>19067.715</v>
      </c>
      <c r="E54" s="239" t="n">
        <v>23417.3062</v>
      </c>
      <c r="F54" s="239" t="n">
        <v>35616.5524</v>
      </c>
      <c r="G54" s="239" t="n">
        <v>43973.7934</v>
      </c>
      <c r="H54" s="239" t="n">
        <v>30530.4914</v>
      </c>
      <c r="I54" s="240" t="n">
        <v>15.16</v>
      </c>
      <c r="J54" s="240" t="n">
        <v>2.51</v>
      </c>
      <c r="K54" s="240" t="n">
        <v>10.76</v>
      </c>
      <c r="L54" s="240" t="n">
        <v>171.15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051</v>
      </c>
      <c r="C55" s="244" t="n">
        <v>28127.5393</v>
      </c>
      <c r="D55" s="245" t="n">
        <v>20743.3342</v>
      </c>
      <c r="E55" s="245" t="n">
        <v>24694.9892</v>
      </c>
      <c r="F55" s="245" t="n">
        <v>34006.8301</v>
      </c>
      <c r="G55" s="245" t="n">
        <v>42454.6843</v>
      </c>
      <c r="H55" s="245" t="n">
        <v>30126.7844</v>
      </c>
      <c r="I55" s="246" t="n">
        <v>15.69</v>
      </c>
      <c r="J55" s="246" t="n">
        <v>4.13</v>
      </c>
      <c r="K55" s="246" t="n">
        <v>10.53</v>
      </c>
      <c r="L55" s="246" t="n">
        <v>168.676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6468</v>
      </c>
      <c r="C56" s="238" t="n">
        <v>35660.9422</v>
      </c>
      <c r="D56" s="239" t="n">
        <v>24570.4287</v>
      </c>
      <c r="E56" s="239" t="n">
        <v>29084.3067</v>
      </c>
      <c r="F56" s="239" t="n">
        <v>42318.9495</v>
      </c>
      <c r="G56" s="239" t="n">
        <v>50706.4831</v>
      </c>
      <c r="H56" s="239" t="n">
        <v>37012.8709</v>
      </c>
      <c r="I56" s="240" t="n">
        <v>21.03</v>
      </c>
      <c r="J56" s="240" t="n">
        <v>6.75</v>
      </c>
      <c r="K56" s="240" t="n">
        <v>12.46</v>
      </c>
      <c r="L56" s="240" t="n">
        <v>166.28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4</v>
      </c>
      <c r="C57" s="244" t="n">
        <v>29847.6315</v>
      </c>
      <c r="D57" s="245" t="n">
        <v>21684.3834</v>
      </c>
      <c r="E57" s="245" t="n">
        <v>25408.8896</v>
      </c>
      <c r="F57" s="245" t="n">
        <v>35989.7419</v>
      </c>
      <c r="G57" s="245" t="n">
        <v>42450.8624</v>
      </c>
      <c r="H57" s="245" t="n">
        <v>31592.5789</v>
      </c>
      <c r="I57" s="246" t="n">
        <v>16.96</v>
      </c>
      <c r="J57" s="246" t="n">
        <v>2.54</v>
      </c>
      <c r="K57" s="246" t="n">
        <v>10.61</v>
      </c>
      <c r="L57" s="246" t="n">
        <v>169.86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1516</v>
      </c>
      <c r="C58" s="238" t="n">
        <v>39864.6575</v>
      </c>
      <c r="D58" s="239" t="n">
        <v>30435.4403</v>
      </c>
      <c r="E58" s="239" t="n">
        <v>35060.1051</v>
      </c>
      <c r="F58" s="239" t="n">
        <v>44686.1804</v>
      </c>
      <c r="G58" s="239" t="n">
        <v>48964.1309</v>
      </c>
      <c r="H58" s="239" t="n">
        <v>39915.4908</v>
      </c>
      <c r="I58" s="240" t="n">
        <v>22.49</v>
      </c>
      <c r="J58" s="240" t="n">
        <v>10.9</v>
      </c>
      <c r="K58" s="240" t="n">
        <v>12.22</v>
      </c>
      <c r="L58" s="240" t="n">
        <v>168.4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4.9573</v>
      </c>
      <c r="C59" s="244" t="n">
        <v>33192.9015</v>
      </c>
      <c r="D59" s="245" t="n">
        <v>23580.0722</v>
      </c>
      <c r="E59" s="245" t="n">
        <v>26994.7779</v>
      </c>
      <c r="F59" s="245" t="n">
        <v>39921.532</v>
      </c>
      <c r="G59" s="245" t="n">
        <v>49388.6177</v>
      </c>
      <c r="H59" s="245" t="n">
        <v>35011.3989</v>
      </c>
      <c r="I59" s="246" t="n">
        <v>18.21</v>
      </c>
      <c r="J59" s="246" t="n">
        <v>4.45</v>
      </c>
      <c r="K59" s="246" t="n">
        <v>10.37</v>
      </c>
      <c r="L59" s="246" t="n">
        <v>172.74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22</v>
      </c>
      <c r="C60" s="238" t="n">
        <v>32139.8736</v>
      </c>
      <c r="D60" s="239" t="n">
        <v>28704.9965</v>
      </c>
      <c r="E60" s="239" t="n">
        <v>30079.2697</v>
      </c>
      <c r="F60" s="239" t="n">
        <v>33944.9424</v>
      </c>
      <c r="G60" s="239" t="n">
        <v>35452.5459</v>
      </c>
      <c r="H60" s="239" t="n">
        <v>32202.8183</v>
      </c>
      <c r="I60" s="240" t="n">
        <v>10.88</v>
      </c>
      <c r="J60" s="240" t="n">
        <v>10.03</v>
      </c>
      <c r="K60" s="240" t="n">
        <v>10</v>
      </c>
      <c r="L60" s="240" t="n">
        <v>165.638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9</v>
      </c>
      <c r="C61" s="244" t="n">
        <v>30952.3782</v>
      </c>
      <c r="D61" s="245" t="n">
        <v>16718.6515</v>
      </c>
      <c r="E61" s="245" t="n">
        <v>27237.7436</v>
      </c>
      <c r="F61" s="245" t="n">
        <v>35180.4655</v>
      </c>
      <c r="G61" s="245" t="n">
        <v>40643.1674</v>
      </c>
      <c r="H61" s="245" t="n">
        <v>31236.5682</v>
      </c>
      <c r="I61" s="246" t="n">
        <v>21.89</v>
      </c>
      <c r="J61" s="246" t="n">
        <v>0.7</v>
      </c>
      <c r="K61" s="246" t="n">
        <v>10.44</v>
      </c>
      <c r="L61" s="246" t="n">
        <v>167.376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209</v>
      </c>
      <c r="C62" s="238" t="n">
        <v>29203.5925</v>
      </c>
      <c r="D62" s="239" t="n">
        <v>20527.1336</v>
      </c>
      <c r="E62" s="239" t="n">
        <v>25432.9566</v>
      </c>
      <c r="F62" s="239" t="n">
        <v>34908.9825</v>
      </c>
      <c r="G62" s="239" t="n">
        <v>38975.5002</v>
      </c>
      <c r="H62" s="239" t="n">
        <v>30403.4435</v>
      </c>
      <c r="I62" s="240" t="n">
        <v>14.75</v>
      </c>
      <c r="J62" s="240" t="n">
        <v>6.86</v>
      </c>
      <c r="K62" s="240" t="n">
        <v>11.57</v>
      </c>
      <c r="L62" s="240" t="n">
        <v>178.450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161</v>
      </c>
      <c r="C63" s="244" t="n">
        <v>22948.4998</v>
      </c>
      <c r="D63" s="245" t="n">
        <v>14105.8896</v>
      </c>
      <c r="E63" s="245" t="n">
        <v>18444.3087</v>
      </c>
      <c r="F63" s="245" t="n">
        <v>28524.6138</v>
      </c>
      <c r="G63" s="245" t="n">
        <v>30358.9287</v>
      </c>
      <c r="H63" s="245" t="n">
        <v>23296.587</v>
      </c>
      <c r="I63" s="246" t="n">
        <v>11.14</v>
      </c>
      <c r="J63" s="246" t="n">
        <v>3.3</v>
      </c>
      <c r="K63" s="246" t="n">
        <v>8.61</v>
      </c>
      <c r="L63" s="246" t="n">
        <v>177.025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09</v>
      </c>
      <c r="C64" s="238" t="n">
        <v>23339.3764</v>
      </c>
      <c r="D64" s="239" t="n">
        <v>19971.6871</v>
      </c>
      <c r="E64" s="239" t="n">
        <v>21139.0877</v>
      </c>
      <c r="F64" s="239" t="n">
        <v>31072.0968</v>
      </c>
      <c r="G64" s="239" t="n">
        <v>40165.8133</v>
      </c>
      <c r="H64" s="239" t="n">
        <v>28826.943</v>
      </c>
      <c r="I64" s="240" t="n">
        <v>11.16</v>
      </c>
      <c r="J64" s="240" t="n">
        <v>0.31</v>
      </c>
      <c r="K64" s="240" t="n">
        <v>11.31</v>
      </c>
      <c r="L64" s="240" t="n">
        <v>173.21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618</v>
      </c>
      <c r="C65" s="244" t="n">
        <v>32753.9716</v>
      </c>
      <c r="D65" s="245" t="n">
        <v>21912.4536</v>
      </c>
      <c r="E65" s="245" t="n">
        <v>26747.5885</v>
      </c>
      <c r="F65" s="245" t="n">
        <v>40553.2061</v>
      </c>
      <c r="G65" s="245" t="n">
        <v>53872.7476</v>
      </c>
      <c r="H65" s="245" t="n">
        <v>36548.11</v>
      </c>
      <c r="I65" s="246" t="n">
        <v>22.02</v>
      </c>
      <c r="J65" s="246" t="n">
        <v>2.59</v>
      </c>
      <c r="K65" s="246" t="n">
        <v>10.14</v>
      </c>
      <c r="L65" s="246" t="n">
        <v>172.086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4929</v>
      </c>
      <c r="C66" s="238" t="n">
        <v>26160.5267</v>
      </c>
      <c r="D66" s="239" t="n">
        <v>14088.514</v>
      </c>
      <c r="E66" s="239" t="n">
        <v>20862.4473</v>
      </c>
      <c r="F66" s="239" t="n">
        <v>32417.2987</v>
      </c>
      <c r="G66" s="239" t="n">
        <v>38194.7042</v>
      </c>
      <c r="H66" s="239" t="n">
        <v>27124.1491</v>
      </c>
      <c r="I66" s="240" t="n">
        <v>18.47</v>
      </c>
      <c r="J66" s="240" t="n">
        <v>0.71</v>
      </c>
      <c r="K66" s="240" t="n">
        <v>10.14</v>
      </c>
      <c r="L66" s="240" t="n">
        <v>173.05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799</v>
      </c>
      <c r="C67" s="244" t="n">
        <v>30668.0954</v>
      </c>
      <c r="D67" s="245" t="n">
        <v>24447.6432</v>
      </c>
      <c r="E67" s="245" t="n">
        <v>28227.4766</v>
      </c>
      <c r="F67" s="245" t="n">
        <v>34056.2784</v>
      </c>
      <c r="G67" s="245" t="n">
        <v>40806.7769</v>
      </c>
      <c r="H67" s="245" t="n">
        <v>32391.8291</v>
      </c>
      <c r="I67" s="246" t="n">
        <v>22.74</v>
      </c>
      <c r="J67" s="246" t="n">
        <v>0.95</v>
      </c>
      <c r="K67" s="246" t="n">
        <v>11.17</v>
      </c>
      <c r="L67" s="246" t="n">
        <v>166.72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42</v>
      </c>
      <c r="C68" s="238" t="n">
        <v>24825.7762</v>
      </c>
      <c r="D68" s="239" t="n">
        <v>10388.1265</v>
      </c>
      <c r="E68" s="239" t="n">
        <v>18078.878</v>
      </c>
      <c r="F68" s="239" t="n">
        <v>38729.608</v>
      </c>
      <c r="G68" s="239" t="n">
        <v>49593.3418</v>
      </c>
      <c r="H68" s="239" t="n">
        <v>29519.5281</v>
      </c>
      <c r="I68" s="240" t="n">
        <v>21.02</v>
      </c>
      <c r="J68" s="240" t="n">
        <v>0.6</v>
      </c>
      <c r="K68" s="240" t="n">
        <v>8.43</v>
      </c>
      <c r="L68" s="240" t="n">
        <v>172.4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6695</v>
      </c>
      <c r="C69" s="244" t="n">
        <v>26659.738</v>
      </c>
      <c r="D69" s="245" t="n">
        <v>13875.6369</v>
      </c>
      <c r="E69" s="245" t="n">
        <v>19510.6787</v>
      </c>
      <c r="F69" s="245" t="n">
        <v>33911.3018</v>
      </c>
      <c r="G69" s="245" t="n">
        <v>43937.2337</v>
      </c>
      <c r="H69" s="245" t="n">
        <v>28421.601</v>
      </c>
      <c r="I69" s="246" t="n">
        <v>18.6</v>
      </c>
      <c r="J69" s="246" t="n">
        <v>0.89</v>
      </c>
      <c r="K69" s="246" t="n">
        <v>10.39</v>
      </c>
      <c r="L69" s="246" t="n">
        <v>174.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032</v>
      </c>
      <c r="C70" s="238" t="n">
        <v>30968.0095</v>
      </c>
      <c r="D70" s="239" t="n">
        <v>19934.1755</v>
      </c>
      <c r="E70" s="239" t="n">
        <v>25337.0604</v>
      </c>
      <c r="F70" s="239" t="n">
        <v>40101.3421</v>
      </c>
      <c r="G70" s="239" t="n">
        <v>46346.4861</v>
      </c>
      <c r="H70" s="239" t="n">
        <v>33626.4432</v>
      </c>
      <c r="I70" s="240" t="n">
        <v>24.4</v>
      </c>
      <c r="J70" s="240" t="n">
        <v>1.3</v>
      </c>
      <c r="K70" s="240" t="n">
        <v>11.22</v>
      </c>
      <c r="L70" s="240" t="n">
        <v>170.696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1</v>
      </c>
      <c r="C71" s="244" t="n">
        <v>23445.188</v>
      </c>
      <c r="D71" s="245" t="n">
        <v>15109.0833</v>
      </c>
      <c r="E71" s="245" t="n">
        <v>19286.9038</v>
      </c>
      <c r="F71" s="245" t="n">
        <v>27739.5578</v>
      </c>
      <c r="G71" s="245" t="n">
        <v>38794.2625</v>
      </c>
      <c r="H71" s="245" t="n">
        <v>25309.2145</v>
      </c>
      <c r="I71" s="246" t="n">
        <v>24.85</v>
      </c>
      <c r="J71" s="246" t="n">
        <v>0.08</v>
      </c>
      <c r="K71" s="246" t="n">
        <v>7.79</v>
      </c>
      <c r="L71" s="246" t="n">
        <v>174.263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3.0512</v>
      </c>
      <c r="C72" s="238" t="n">
        <v>26015.1061</v>
      </c>
      <c r="D72" s="239" t="n">
        <v>14816.3333</v>
      </c>
      <c r="E72" s="239" t="n">
        <v>21759.7211</v>
      </c>
      <c r="F72" s="239" t="n">
        <v>31194.7836</v>
      </c>
      <c r="G72" s="239" t="n">
        <v>37379.9203</v>
      </c>
      <c r="H72" s="239" t="n">
        <v>27485.2908</v>
      </c>
      <c r="I72" s="240" t="n">
        <v>20.47</v>
      </c>
      <c r="J72" s="240" t="n">
        <v>0.94</v>
      </c>
      <c r="K72" s="240" t="n">
        <v>10.04</v>
      </c>
      <c r="L72" s="240" t="n">
        <v>169.41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957</v>
      </c>
      <c r="C73" s="244" t="n">
        <v>30768.2255</v>
      </c>
      <c r="D73" s="245" t="n">
        <v>22986.893</v>
      </c>
      <c r="E73" s="245" t="n">
        <v>26325.5885</v>
      </c>
      <c r="F73" s="245" t="n">
        <v>39324.184</v>
      </c>
      <c r="G73" s="245" t="n">
        <v>69996.174</v>
      </c>
      <c r="H73" s="245" t="n">
        <v>36955.4397</v>
      </c>
      <c r="I73" s="246" t="n">
        <v>25.12</v>
      </c>
      <c r="J73" s="246" t="n">
        <v>1.6</v>
      </c>
      <c r="K73" s="246" t="n">
        <v>9.48</v>
      </c>
      <c r="L73" s="246" t="n">
        <v>171.46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017</v>
      </c>
      <c r="C74" s="238" t="n">
        <v>30115.7459</v>
      </c>
      <c r="D74" s="239" t="n">
        <v>22426.0076</v>
      </c>
      <c r="E74" s="239" t="n">
        <v>27664.5344</v>
      </c>
      <c r="F74" s="239" t="n">
        <v>32700.899</v>
      </c>
      <c r="G74" s="239" t="n">
        <v>35318.4817</v>
      </c>
      <c r="H74" s="239" t="n">
        <v>30145.0993</v>
      </c>
      <c r="I74" s="240" t="n">
        <v>23.21</v>
      </c>
      <c r="J74" s="240" t="n">
        <v>2.55</v>
      </c>
      <c r="K74" s="240" t="n">
        <v>11.74</v>
      </c>
      <c r="L74" s="240" t="n">
        <v>168.56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2.7601</v>
      </c>
      <c r="C75" s="244" t="n">
        <v>24037.198</v>
      </c>
      <c r="D75" s="245" t="n">
        <v>15509.0913</v>
      </c>
      <c r="E75" s="245" t="n">
        <v>19937.5354</v>
      </c>
      <c r="F75" s="245" t="n">
        <v>30514.7888</v>
      </c>
      <c r="G75" s="245" t="n">
        <v>39168.1419</v>
      </c>
      <c r="H75" s="245" t="n">
        <v>26623.4033</v>
      </c>
      <c r="I75" s="246" t="n">
        <v>17.12</v>
      </c>
      <c r="J75" s="246" t="n">
        <v>1.52</v>
      </c>
      <c r="K75" s="246" t="n">
        <v>10.12</v>
      </c>
      <c r="L75" s="246" t="n">
        <v>173.56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13</v>
      </c>
      <c r="C76" s="238" t="n">
        <v>20168.3026</v>
      </c>
      <c r="D76" s="239" t="n">
        <v>17403.473</v>
      </c>
      <c r="E76" s="239" t="n">
        <v>18197.9633</v>
      </c>
      <c r="F76" s="239" t="n">
        <v>22216.3524</v>
      </c>
      <c r="G76" s="239" t="n">
        <v>23776.0491</v>
      </c>
      <c r="H76" s="239" t="n">
        <v>20508.2216</v>
      </c>
      <c r="I76" s="240" t="n">
        <v>5.94</v>
      </c>
      <c r="J76" s="240" t="n">
        <v>1.58</v>
      </c>
      <c r="K76" s="240" t="n">
        <v>10.24</v>
      </c>
      <c r="L76" s="240" t="n">
        <v>170.128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4</v>
      </c>
      <c r="C77" s="244" t="n">
        <v>23893.9886</v>
      </c>
      <c r="D77" s="245" t="n">
        <v>17984.0175</v>
      </c>
      <c r="E77" s="245" t="n">
        <v>19847.7233</v>
      </c>
      <c r="F77" s="245" t="n">
        <v>29782.4356</v>
      </c>
      <c r="G77" s="245" t="n">
        <v>36119.8686</v>
      </c>
      <c r="H77" s="245" t="n">
        <v>26022.1237</v>
      </c>
      <c r="I77" s="246" t="n">
        <v>15.19</v>
      </c>
      <c r="J77" s="246" t="n">
        <v>3.07</v>
      </c>
      <c r="K77" s="246" t="n">
        <v>8.92</v>
      </c>
      <c r="L77" s="246" t="n">
        <v>177.316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856</v>
      </c>
      <c r="C78" s="238" t="n">
        <v>34205.3023</v>
      </c>
      <c r="D78" s="239" t="n">
        <v>21791.4102</v>
      </c>
      <c r="E78" s="239" t="n">
        <v>23341.7906</v>
      </c>
      <c r="F78" s="239" t="n">
        <v>40461.9751</v>
      </c>
      <c r="G78" s="239" t="n">
        <v>51982.7036</v>
      </c>
      <c r="H78" s="239" t="n">
        <v>35157.507</v>
      </c>
      <c r="I78" s="240" t="n">
        <v>15.37</v>
      </c>
      <c r="J78" s="240" t="n">
        <v>2.02</v>
      </c>
      <c r="K78" s="240" t="n">
        <v>8.73</v>
      </c>
      <c r="L78" s="240" t="n">
        <v>172.23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434</v>
      </c>
      <c r="C79" s="244" t="n">
        <v>35374.5504</v>
      </c>
      <c r="D79" s="245" t="n">
        <v>17345.1853</v>
      </c>
      <c r="E79" s="245" t="n">
        <v>25184.5464</v>
      </c>
      <c r="F79" s="245" t="n">
        <v>41213.6365</v>
      </c>
      <c r="G79" s="245" t="n">
        <v>53217.6944</v>
      </c>
      <c r="H79" s="245" t="n">
        <v>34008.4095</v>
      </c>
      <c r="I79" s="246" t="n">
        <v>13.32</v>
      </c>
      <c r="J79" s="246" t="n">
        <v>4.81</v>
      </c>
      <c r="K79" s="246" t="n">
        <v>10.01</v>
      </c>
      <c r="L79" s="246" t="n">
        <v>168.900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8.1089</v>
      </c>
      <c r="C80" s="238" t="n">
        <v>16160.4251</v>
      </c>
      <c r="D80" s="239" t="n">
        <v>10287.2986</v>
      </c>
      <c r="E80" s="239" t="n">
        <v>13106.1604</v>
      </c>
      <c r="F80" s="239" t="n">
        <v>22509.054</v>
      </c>
      <c r="G80" s="239" t="n">
        <v>27019.838</v>
      </c>
      <c r="H80" s="239" t="n">
        <v>18183.7299</v>
      </c>
      <c r="I80" s="240" t="n">
        <v>13.68</v>
      </c>
      <c r="J80" s="240" t="n">
        <v>0.31</v>
      </c>
      <c r="K80" s="240" t="n">
        <v>9.16</v>
      </c>
      <c r="L80" s="240" t="n">
        <v>173.1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6605</v>
      </c>
      <c r="C81" s="244" t="n">
        <v>19030.0872</v>
      </c>
      <c r="D81" s="245" t="n">
        <v>12338.3847</v>
      </c>
      <c r="E81" s="245" t="n">
        <v>14698.9717</v>
      </c>
      <c r="F81" s="245" t="n">
        <v>24861.4592</v>
      </c>
      <c r="G81" s="245" t="n">
        <v>29323.7955</v>
      </c>
      <c r="H81" s="245" t="n">
        <v>20813.13</v>
      </c>
      <c r="I81" s="246" t="n">
        <v>12.31</v>
      </c>
      <c r="J81" s="246" t="n">
        <v>0.46</v>
      </c>
      <c r="K81" s="246" t="n">
        <v>10.37</v>
      </c>
      <c r="L81" s="246" t="n">
        <v>176.53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071</v>
      </c>
      <c r="C82" s="238" t="n">
        <v>20520.7308</v>
      </c>
      <c r="D82" s="239" t="n">
        <v>16403.8697</v>
      </c>
      <c r="E82" s="239" t="n">
        <v>18780.8946</v>
      </c>
      <c r="F82" s="239" t="n">
        <v>23592.3232</v>
      </c>
      <c r="G82" s="239" t="n">
        <v>29166.1885</v>
      </c>
      <c r="H82" s="239" t="n">
        <v>21506.8813</v>
      </c>
      <c r="I82" s="240" t="n">
        <v>12.88</v>
      </c>
      <c r="J82" s="240" t="n">
        <v>1.67</v>
      </c>
      <c r="K82" s="240" t="n">
        <v>10.8</v>
      </c>
      <c r="L82" s="240" t="n">
        <v>165.520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553</v>
      </c>
      <c r="C83" s="244" t="n">
        <v>22303.5281</v>
      </c>
      <c r="D83" s="245" t="n">
        <v>20355.6934</v>
      </c>
      <c r="E83" s="245" t="n">
        <v>21343.7588</v>
      </c>
      <c r="F83" s="245" t="n">
        <v>23635.5992</v>
      </c>
      <c r="G83" s="245" t="n">
        <v>25606.0435</v>
      </c>
      <c r="H83" s="245" t="n">
        <v>22748.4789</v>
      </c>
      <c r="I83" s="246" t="n">
        <v>20.68</v>
      </c>
      <c r="J83" s="246" t="n">
        <v>2.1</v>
      </c>
      <c r="K83" s="246" t="n">
        <v>10.09</v>
      </c>
      <c r="L83" s="246" t="n">
        <v>163.26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661</v>
      </c>
      <c r="C84" s="238" t="n">
        <v>18609.1979</v>
      </c>
      <c r="D84" s="239" t="n">
        <v>14059.6001</v>
      </c>
      <c r="E84" s="239" t="n">
        <v>15785.3855</v>
      </c>
      <c r="F84" s="239" t="n">
        <v>20843.2351</v>
      </c>
      <c r="G84" s="239" t="n">
        <v>22934.2454</v>
      </c>
      <c r="H84" s="239" t="n">
        <v>18820.6263</v>
      </c>
      <c r="I84" s="240" t="n">
        <v>31.15</v>
      </c>
      <c r="J84" s="240" t="n">
        <v>0.76</v>
      </c>
      <c r="K84" s="240" t="n">
        <v>9.12</v>
      </c>
      <c r="L84" s="240" t="n">
        <v>170.305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912</v>
      </c>
      <c r="C85" s="244" t="n">
        <v>28747.8682</v>
      </c>
      <c r="D85" s="245" t="n">
        <v>20346.1692</v>
      </c>
      <c r="E85" s="245" t="n">
        <v>23399.2932</v>
      </c>
      <c r="F85" s="245" t="n">
        <v>36111.3129</v>
      </c>
      <c r="G85" s="245" t="n">
        <v>39958.4351</v>
      </c>
      <c r="H85" s="245" t="n">
        <v>29738.8209</v>
      </c>
      <c r="I85" s="246" t="n">
        <v>18.81</v>
      </c>
      <c r="J85" s="246" t="n">
        <v>0.83</v>
      </c>
      <c r="K85" s="246" t="n">
        <v>11.02</v>
      </c>
      <c r="L85" s="246" t="n">
        <v>165.13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2184</v>
      </c>
      <c r="C86" s="238" t="n">
        <v>22192.2472</v>
      </c>
      <c r="D86" s="239" t="n">
        <v>16428.7188</v>
      </c>
      <c r="E86" s="239" t="n">
        <v>18721.2006</v>
      </c>
      <c r="F86" s="239" t="n">
        <v>26541.4112</v>
      </c>
      <c r="G86" s="239" t="n">
        <v>32644.5131</v>
      </c>
      <c r="H86" s="239" t="n">
        <v>23647.0309</v>
      </c>
      <c r="I86" s="240" t="n">
        <v>17.78</v>
      </c>
      <c r="J86" s="240" t="n">
        <v>4.43</v>
      </c>
      <c r="K86" s="240" t="n">
        <v>11.02</v>
      </c>
      <c r="L86" s="240" t="n">
        <v>172.120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784</v>
      </c>
      <c r="C87" s="244" t="n">
        <v>20923.0978</v>
      </c>
      <c r="D87" s="245" t="n">
        <v>15190.0887</v>
      </c>
      <c r="E87" s="245" t="n">
        <v>19228.9634</v>
      </c>
      <c r="F87" s="245" t="n">
        <v>24235.7279</v>
      </c>
      <c r="G87" s="245" t="n">
        <v>29793.887</v>
      </c>
      <c r="H87" s="245" t="n">
        <v>22355.2155</v>
      </c>
      <c r="I87" s="246" t="n">
        <v>16.52</v>
      </c>
      <c r="J87" s="246" t="n">
        <v>1.02</v>
      </c>
      <c r="K87" s="246" t="n">
        <v>11.4</v>
      </c>
      <c r="L87" s="246" t="n">
        <v>162.709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42</v>
      </c>
      <c r="C88" s="238" t="n">
        <v>21398.8934</v>
      </c>
      <c r="D88" s="239" t="n">
        <v>17696.7752</v>
      </c>
      <c r="E88" s="239" t="n">
        <v>19618.8677</v>
      </c>
      <c r="F88" s="239" t="n">
        <v>22178.1718</v>
      </c>
      <c r="G88" s="239" t="n">
        <v>24174.8464</v>
      </c>
      <c r="H88" s="239" t="n">
        <v>20990.2695</v>
      </c>
      <c r="I88" s="240" t="n">
        <v>6.39</v>
      </c>
      <c r="J88" s="240" t="n">
        <v>11.3</v>
      </c>
      <c r="K88" s="240" t="n">
        <v>13.19</v>
      </c>
      <c r="L88" s="240" t="n">
        <v>169.804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9968</v>
      </c>
      <c r="C89" s="244" t="n">
        <v>19200.4242</v>
      </c>
      <c r="D89" s="245" t="n">
        <v>11301.4744</v>
      </c>
      <c r="E89" s="245" t="n">
        <v>13674.6377</v>
      </c>
      <c r="F89" s="245" t="n">
        <v>24367.1348</v>
      </c>
      <c r="G89" s="245" t="n">
        <v>30892.8713</v>
      </c>
      <c r="H89" s="245" t="n">
        <v>20869.6815</v>
      </c>
      <c r="I89" s="246" t="n">
        <v>14.9</v>
      </c>
      <c r="J89" s="246" t="n">
        <v>0.29</v>
      </c>
      <c r="K89" s="246" t="n">
        <v>9.17</v>
      </c>
      <c r="L89" s="246" t="n">
        <v>171.11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849</v>
      </c>
      <c r="C90" s="238" t="n">
        <v>25810.0051</v>
      </c>
      <c r="D90" s="239" t="n">
        <v>19020.4303</v>
      </c>
      <c r="E90" s="239" t="n">
        <v>21208.9757</v>
      </c>
      <c r="F90" s="239" t="n">
        <v>32132.4081</v>
      </c>
      <c r="G90" s="239" t="n">
        <v>37045.4785</v>
      </c>
      <c r="H90" s="239" t="n">
        <v>27521.9744</v>
      </c>
      <c r="I90" s="240" t="n">
        <v>11.65</v>
      </c>
      <c r="J90" s="240" t="n">
        <v>0.47</v>
      </c>
      <c r="K90" s="240" t="n">
        <v>11.58</v>
      </c>
      <c r="L90" s="240" t="n">
        <v>170.54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1811</v>
      </c>
      <c r="C91" s="244" t="n">
        <v>21337.8559</v>
      </c>
      <c r="D91" s="245" t="n">
        <v>14060.3977</v>
      </c>
      <c r="E91" s="245" t="n">
        <v>16821.7574</v>
      </c>
      <c r="F91" s="245" t="n">
        <v>27013.6482</v>
      </c>
      <c r="G91" s="245" t="n">
        <v>30995.2054</v>
      </c>
      <c r="H91" s="245" t="n">
        <v>22350.1507</v>
      </c>
      <c r="I91" s="246" t="n">
        <v>15.6</v>
      </c>
      <c r="J91" s="246" t="n">
        <v>2.94</v>
      </c>
      <c r="K91" s="246" t="n">
        <v>10.42</v>
      </c>
      <c r="L91" s="246" t="n">
        <v>173.055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835</v>
      </c>
      <c r="C92" s="238" t="n">
        <v>25911.5608</v>
      </c>
      <c r="D92" s="239" t="n">
        <v>12403.9791</v>
      </c>
      <c r="E92" s="239" t="n">
        <v>16216.7688</v>
      </c>
      <c r="F92" s="239" t="n">
        <v>33039.326</v>
      </c>
      <c r="G92" s="239" t="n">
        <v>37072.3532</v>
      </c>
      <c r="H92" s="239" t="n">
        <v>25367.9331</v>
      </c>
      <c r="I92" s="240" t="n">
        <v>12.02</v>
      </c>
      <c r="J92" s="240" t="n">
        <v>6</v>
      </c>
      <c r="K92" s="240" t="n">
        <v>10.05</v>
      </c>
      <c r="L92" s="240" t="n">
        <v>173.138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3967</v>
      </c>
      <c r="C93" s="244" t="n">
        <v>18559.901</v>
      </c>
      <c r="D93" s="245" t="n">
        <v>16887.6495</v>
      </c>
      <c r="E93" s="245" t="n">
        <v>17515.4867</v>
      </c>
      <c r="F93" s="245" t="n">
        <v>20164.0058</v>
      </c>
      <c r="G93" s="245" t="n">
        <v>22356.3451</v>
      </c>
      <c r="H93" s="245" t="n">
        <v>19262.6787</v>
      </c>
      <c r="I93" s="246" t="n">
        <v>16.49</v>
      </c>
      <c r="J93" s="246" t="n">
        <v>2.35</v>
      </c>
      <c r="K93" s="246" t="n">
        <v>9.94</v>
      </c>
      <c r="L93" s="246" t="n">
        <v>164.7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4</v>
      </c>
      <c r="C94" s="238" t="n">
        <v>23216.3188</v>
      </c>
      <c r="D94" s="239" t="n">
        <v>15475.7932</v>
      </c>
      <c r="E94" s="239" t="n">
        <v>21041.5993</v>
      </c>
      <c r="F94" s="239" t="n">
        <v>24428.3027</v>
      </c>
      <c r="G94" s="239" t="n">
        <v>28547.8202</v>
      </c>
      <c r="H94" s="239" t="n">
        <v>22445.5805</v>
      </c>
      <c r="I94" s="240" t="n">
        <v>16.45</v>
      </c>
      <c r="J94" s="240" t="n">
        <v>2.16</v>
      </c>
      <c r="K94" s="240" t="n">
        <v>10.92</v>
      </c>
      <c r="L94" s="240" t="n">
        <v>167.42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448</v>
      </c>
      <c r="C95" s="244" t="n">
        <v>25877.7348</v>
      </c>
      <c r="D95" s="245" t="n">
        <v>17600.9341</v>
      </c>
      <c r="E95" s="245" t="n">
        <v>22055.3823</v>
      </c>
      <c r="F95" s="245" t="n">
        <v>31594.2589</v>
      </c>
      <c r="G95" s="245" t="n">
        <v>34963.2177</v>
      </c>
      <c r="H95" s="245" t="n">
        <v>26445.5162</v>
      </c>
      <c r="I95" s="246" t="n">
        <v>15</v>
      </c>
      <c r="J95" s="246" t="n">
        <v>1.31</v>
      </c>
      <c r="K95" s="246" t="n">
        <v>10.54</v>
      </c>
      <c r="L95" s="246" t="n">
        <v>171.09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47</v>
      </c>
      <c r="C96" s="238" t="n">
        <v>13511.1666</v>
      </c>
      <c r="D96" s="239" t="n">
        <v>9909.7069</v>
      </c>
      <c r="E96" s="239" t="n">
        <v>10702.0168</v>
      </c>
      <c r="F96" s="239" t="n">
        <v>16741.1566</v>
      </c>
      <c r="G96" s="239" t="n">
        <v>19736.363</v>
      </c>
      <c r="H96" s="239" t="n">
        <v>14392.5549</v>
      </c>
      <c r="I96" s="240" t="n">
        <v>8.27</v>
      </c>
      <c r="J96" s="240" t="n">
        <v>1.57</v>
      </c>
      <c r="K96" s="240" t="n">
        <v>9.36</v>
      </c>
      <c r="L96" s="240" t="n">
        <v>173.63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8893</v>
      </c>
      <c r="C97" s="244" t="n">
        <v>19262.8435</v>
      </c>
      <c r="D97" s="245" t="n">
        <v>14216.0162</v>
      </c>
      <c r="E97" s="245" t="n">
        <v>15855.9408</v>
      </c>
      <c r="F97" s="245" t="n">
        <v>24764.7073</v>
      </c>
      <c r="G97" s="245" t="n">
        <v>34299.2209</v>
      </c>
      <c r="H97" s="245" t="n">
        <v>21818.9426</v>
      </c>
      <c r="I97" s="246" t="n">
        <v>17.8</v>
      </c>
      <c r="J97" s="246" t="n">
        <v>2.96</v>
      </c>
      <c r="K97" s="246" t="n">
        <v>8.64</v>
      </c>
      <c r="L97" s="246" t="n">
        <v>176.154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5.5352</v>
      </c>
      <c r="C98" s="238" t="n">
        <v>15171.5263</v>
      </c>
      <c r="D98" s="239" t="n">
        <v>11865.6319</v>
      </c>
      <c r="E98" s="239" t="n">
        <v>13352.1579</v>
      </c>
      <c r="F98" s="239" t="n">
        <v>19053.0233</v>
      </c>
      <c r="G98" s="239" t="n">
        <v>23601.4198</v>
      </c>
      <c r="H98" s="239" t="n">
        <v>16901.2243</v>
      </c>
      <c r="I98" s="240" t="n">
        <v>14.74</v>
      </c>
      <c r="J98" s="240" t="n">
        <v>2.56</v>
      </c>
      <c r="K98" s="240" t="n">
        <v>9.27</v>
      </c>
      <c r="L98" s="240" t="n">
        <v>174.911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494</v>
      </c>
      <c r="C99" s="244" t="n">
        <v>15276.9564</v>
      </c>
      <c r="D99" s="245" t="n">
        <v>10176.5294</v>
      </c>
      <c r="E99" s="245" t="n">
        <v>13292.2463</v>
      </c>
      <c r="F99" s="245" t="n">
        <v>19542.1759</v>
      </c>
      <c r="G99" s="245" t="n">
        <v>25385.5633</v>
      </c>
      <c r="H99" s="245" t="n">
        <v>16819.3698</v>
      </c>
      <c r="I99" s="246" t="n">
        <v>8.23</v>
      </c>
      <c r="J99" s="246" t="n">
        <v>6.43</v>
      </c>
      <c r="K99" s="246" t="n">
        <v>9.94</v>
      </c>
      <c r="L99" s="246" t="n">
        <v>167.065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962</v>
      </c>
      <c r="C100" s="238" t="n">
        <v>17290.0573</v>
      </c>
      <c r="D100" s="239" t="n">
        <v>14862.165</v>
      </c>
      <c r="E100" s="239" t="n">
        <v>15936.047</v>
      </c>
      <c r="F100" s="239" t="n">
        <v>18889.1755</v>
      </c>
      <c r="G100" s="239" t="n">
        <v>20775.6385</v>
      </c>
      <c r="H100" s="239" t="n">
        <v>17786.8895</v>
      </c>
      <c r="I100" s="240" t="n">
        <v>8.11</v>
      </c>
      <c r="J100" s="240" t="n">
        <v>9.12</v>
      </c>
      <c r="K100" s="240" t="n">
        <v>9.81</v>
      </c>
      <c r="L100" s="240" t="n">
        <v>172.127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723</v>
      </c>
      <c r="C101" s="244" t="n">
        <v>31343.9712</v>
      </c>
      <c r="D101" s="245" t="n">
        <v>26917.0676</v>
      </c>
      <c r="E101" s="245" t="n">
        <v>29038.464</v>
      </c>
      <c r="F101" s="245" t="n">
        <v>34108.1076</v>
      </c>
      <c r="G101" s="245" t="n">
        <v>38323.143</v>
      </c>
      <c r="H101" s="245" t="n">
        <v>32127.6478</v>
      </c>
      <c r="I101" s="246" t="n">
        <v>13.14</v>
      </c>
      <c r="J101" s="246" t="n">
        <v>18.25</v>
      </c>
      <c r="K101" s="246" t="n">
        <v>10</v>
      </c>
      <c r="L101" s="246" t="n">
        <v>169.889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9149</v>
      </c>
      <c r="C102" s="238" t="n">
        <v>12513.8333</v>
      </c>
      <c r="D102" s="239" t="n">
        <v>10614.5</v>
      </c>
      <c r="E102" s="239" t="n">
        <v>11253.6493</v>
      </c>
      <c r="F102" s="239" t="n">
        <v>14816.9416</v>
      </c>
      <c r="G102" s="239" t="n">
        <v>20308.4459</v>
      </c>
      <c r="H102" s="239" t="n">
        <v>13818.8087</v>
      </c>
      <c r="I102" s="240" t="n">
        <v>6.33</v>
      </c>
      <c r="J102" s="240" t="n">
        <v>3.88</v>
      </c>
      <c r="K102" s="240" t="n">
        <v>8.14</v>
      </c>
      <c r="L102" s="240" t="n">
        <v>171.187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9543</v>
      </c>
      <c r="C103" s="244" t="n">
        <v>16709.0839</v>
      </c>
      <c r="D103" s="245" t="n">
        <v>10157.618</v>
      </c>
      <c r="E103" s="245" t="n">
        <v>12487.7871</v>
      </c>
      <c r="F103" s="245" t="n">
        <v>23231.1356</v>
      </c>
      <c r="G103" s="245" t="n">
        <v>27584.0768</v>
      </c>
      <c r="H103" s="245" t="n">
        <v>19022.293</v>
      </c>
      <c r="I103" s="246" t="n">
        <v>15.51</v>
      </c>
      <c r="J103" s="246" t="n">
        <v>4.55</v>
      </c>
      <c r="K103" s="246" t="n">
        <v>10.51</v>
      </c>
      <c r="L103" s="246" t="n">
        <v>175.633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8021</v>
      </c>
      <c r="C104" s="238" t="n">
        <v>24653.0896</v>
      </c>
      <c r="D104" s="239" t="n">
        <v>13280.8333</v>
      </c>
      <c r="E104" s="239" t="n">
        <v>14466.1482</v>
      </c>
      <c r="F104" s="239" t="n">
        <v>28008.618</v>
      </c>
      <c r="G104" s="239" t="n">
        <v>31020.558</v>
      </c>
      <c r="H104" s="239" t="n">
        <v>23032.3897</v>
      </c>
      <c r="I104" s="240" t="n">
        <v>16.75</v>
      </c>
      <c r="J104" s="240" t="n">
        <v>4.21</v>
      </c>
      <c r="K104" s="240" t="n">
        <v>12</v>
      </c>
      <c r="L104" s="240" t="n">
        <v>172.122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651</v>
      </c>
      <c r="C105" s="244" t="n">
        <v>26224.2615</v>
      </c>
      <c r="D105" s="245" t="n">
        <v>19484.5585</v>
      </c>
      <c r="E105" s="245" t="n">
        <v>20122.965</v>
      </c>
      <c r="F105" s="245" t="n">
        <v>34436.7774</v>
      </c>
      <c r="G105" s="245" t="n">
        <v>39479.2992</v>
      </c>
      <c r="H105" s="245" t="n">
        <v>27482.0293</v>
      </c>
      <c r="I105" s="246" t="n">
        <v>17.02</v>
      </c>
      <c r="J105" s="246" t="n">
        <v>8.4</v>
      </c>
      <c r="K105" s="246" t="n">
        <v>10.61</v>
      </c>
      <c r="L105" s="246" t="n">
        <v>172.251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826</v>
      </c>
      <c r="C106" s="238" t="n">
        <v>26478.3507</v>
      </c>
      <c r="D106" s="239" t="n">
        <v>19766.0572</v>
      </c>
      <c r="E106" s="239" t="n">
        <v>23355.7714</v>
      </c>
      <c r="F106" s="239" t="n">
        <v>30761.2466</v>
      </c>
      <c r="G106" s="239" t="n">
        <v>35452.2648</v>
      </c>
      <c r="H106" s="239" t="n">
        <v>27243.8248</v>
      </c>
      <c r="I106" s="240" t="n">
        <v>17.78</v>
      </c>
      <c r="J106" s="240" t="n">
        <v>6.23</v>
      </c>
      <c r="K106" s="240" t="n">
        <v>13.1</v>
      </c>
      <c r="L106" s="240" t="n">
        <v>172.306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624</v>
      </c>
      <c r="C107" s="244" t="n">
        <v>25669.4006</v>
      </c>
      <c r="D107" s="245" t="n">
        <v>19619.5451</v>
      </c>
      <c r="E107" s="245" t="n">
        <v>21927.7032</v>
      </c>
      <c r="F107" s="245" t="n">
        <v>31634.1396</v>
      </c>
      <c r="G107" s="245" t="n">
        <v>40692.4456</v>
      </c>
      <c r="H107" s="245" t="n">
        <v>27986.4758</v>
      </c>
      <c r="I107" s="246" t="n">
        <v>15.98</v>
      </c>
      <c r="J107" s="246" t="n">
        <v>7.7</v>
      </c>
      <c r="K107" s="246" t="n">
        <v>13.41</v>
      </c>
      <c r="L107" s="246" t="n">
        <v>172.593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176</v>
      </c>
      <c r="C108" s="238" t="n">
        <v>27274.9188</v>
      </c>
      <c r="D108" s="239" t="n">
        <v>19605.2148</v>
      </c>
      <c r="E108" s="239" t="n">
        <v>22492.3591</v>
      </c>
      <c r="F108" s="239" t="n">
        <v>31165.1101</v>
      </c>
      <c r="G108" s="239" t="n">
        <v>34730.1424</v>
      </c>
      <c r="H108" s="239" t="n">
        <v>27064.2898</v>
      </c>
      <c r="I108" s="240" t="n">
        <v>21.73</v>
      </c>
      <c r="J108" s="240" t="n">
        <v>12.24</v>
      </c>
      <c r="K108" s="240" t="n">
        <v>13.52</v>
      </c>
      <c r="L108" s="240" t="n">
        <v>168.46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4.0323</v>
      </c>
      <c r="C109" s="244" t="n">
        <v>23799.8725</v>
      </c>
      <c r="D109" s="245" t="n">
        <v>13158.2097</v>
      </c>
      <c r="E109" s="245" t="n">
        <v>20313.7503</v>
      </c>
      <c r="F109" s="245" t="n">
        <v>29313.454</v>
      </c>
      <c r="G109" s="245" t="n">
        <v>34642.7607</v>
      </c>
      <c r="H109" s="245" t="n">
        <v>24508.3374</v>
      </c>
      <c r="I109" s="246" t="n">
        <v>15.56</v>
      </c>
      <c r="J109" s="246" t="n">
        <v>6.22</v>
      </c>
      <c r="K109" s="246" t="n">
        <v>12.31</v>
      </c>
      <c r="L109" s="246" t="n">
        <v>171.796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8.7779</v>
      </c>
      <c r="C110" s="238" t="n">
        <v>24789.877</v>
      </c>
      <c r="D110" s="239" t="n">
        <v>16607.7401</v>
      </c>
      <c r="E110" s="239" t="n">
        <v>20475.4347</v>
      </c>
      <c r="F110" s="239" t="n">
        <v>28907.8389</v>
      </c>
      <c r="G110" s="239" t="n">
        <v>33016.9364</v>
      </c>
      <c r="H110" s="239" t="n">
        <v>25083.7964</v>
      </c>
      <c r="I110" s="240" t="n">
        <v>12.94</v>
      </c>
      <c r="J110" s="240" t="n">
        <v>6.46</v>
      </c>
      <c r="K110" s="240" t="n">
        <v>11.95</v>
      </c>
      <c r="L110" s="240" t="n">
        <v>169.500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4444</v>
      </c>
      <c r="C111" s="244" t="n">
        <v>28123.5047</v>
      </c>
      <c r="D111" s="245" t="n">
        <v>19955.2576</v>
      </c>
      <c r="E111" s="245" t="n">
        <v>23695.8329</v>
      </c>
      <c r="F111" s="245" t="n">
        <v>33712.8346</v>
      </c>
      <c r="G111" s="245" t="n">
        <v>37834.8493</v>
      </c>
      <c r="H111" s="245" t="n">
        <v>29084.3388</v>
      </c>
      <c r="I111" s="246" t="n">
        <v>17.42</v>
      </c>
      <c r="J111" s="246" t="n">
        <v>6.96</v>
      </c>
      <c r="K111" s="246" t="n">
        <v>11.01</v>
      </c>
      <c r="L111" s="246" t="n">
        <v>172.868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653</v>
      </c>
      <c r="C112" s="238" t="n">
        <v>24985.4572</v>
      </c>
      <c r="D112" s="239" t="n">
        <v>11867.3586</v>
      </c>
      <c r="E112" s="239" t="n">
        <v>18672.2534</v>
      </c>
      <c r="F112" s="239" t="n">
        <v>30552.9054</v>
      </c>
      <c r="G112" s="239" t="n">
        <v>36788.5363</v>
      </c>
      <c r="H112" s="239" t="n">
        <v>25163.4306</v>
      </c>
      <c r="I112" s="240" t="n">
        <v>16.91</v>
      </c>
      <c r="J112" s="240" t="n">
        <v>6.82</v>
      </c>
      <c r="K112" s="240" t="n">
        <v>10.24</v>
      </c>
      <c r="L112" s="240" t="n">
        <v>173.989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0469</v>
      </c>
      <c r="C113" s="244" t="n">
        <v>27867.5796</v>
      </c>
      <c r="D113" s="245" t="n">
        <v>19679.9036</v>
      </c>
      <c r="E113" s="245" t="n">
        <v>22967.3199</v>
      </c>
      <c r="F113" s="245" t="n">
        <v>33076.578</v>
      </c>
      <c r="G113" s="245" t="n">
        <v>38841.5546</v>
      </c>
      <c r="H113" s="245" t="n">
        <v>28594.7565</v>
      </c>
      <c r="I113" s="246" t="n">
        <v>17.79</v>
      </c>
      <c r="J113" s="246" t="n">
        <v>8.9</v>
      </c>
      <c r="K113" s="246" t="n">
        <v>12.55</v>
      </c>
      <c r="L113" s="246" t="n">
        <v>169.92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42</v>
      </c>
      <c r="C114" s="238" t="n">
        <v>30500.6876</v>
      </c>
      <c r="D114" s="239" t="n">
        <v>21707.7808</v>
      </c>
      <c r="E114" s="239" t="n">
        <v>25624.7702</v>
      </c>
      <c r="F114" s="239" t="n">
        <v>40016.3073</v>
      </c>
      <c r="G114" s="239" t="n">
        <v>42995.2206</v>
      </c>
      <c r="H114" s="239" t="n">
        <v>32287.3827</v>
      </c>
      <c r="I114" s="240" t="n">
        <v>16.82</v>
      </c>
      <c r="J114" s="240" t="n">
        <v>10</v>
      </c>
      <c r="K114" s="240" t="n">
        <v>10.79</v>
      </c>
      <c r="L114" s="240" t="n">
        <v>171.11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0185</v>
      </c>
      <c r="C115" s="244" t="n">
        <v>25985.0549</v>
      </c>
      <c r="D115" s="245" t="n">
        <v>18772.149</v>
      </c>
      <c r="E115" s="245" t="n">
        <v>22089.7318</v>
      </c>
      <c r="F115" s="245" t="n">
        <v>30886.2295</v>
      </c>
      <c r="G115" s="245" t="n">
        <v>34690.0429</v>
      </c>
      <c r="H115" s="245" t="n">
        <v>26701.8586</v>
      </c>
      <c r="I115" s="246" t="n">
        <v>14.53</v>
      </c>
      <c r="J115" s="246" t="n">
        <v>9.78</v>
      </c>
      <c r="K115" s="246" t="n">
        <v>11.42</v>
      </c>
      <c r="L115" s="246" t="n">
        <v>172.683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5227</v>
      </c>
      <c r="C116" s="238" t="n">
        <v>15387.4038</v>
      </c>
      <c r="D116" s="239" t="n">
        <v>11520</v>
      </c>
      <c r="E116" s="239" t="n">
        <v>12588.9675</v>
      </c>
      <c r="F116" s="239" t="n">
        <v>18274.1349</v>
      </c>
      <c r="G116" s="239" t="n">
        <v>20599.4071</v>
      </c>
      <c r="H116" s="239" t="n">
        <v>16100.2324</v>
      </c>
      <c r="I116" s="240" t="n">
        <v>5.4</v>
      </c>
      <c r="J116" s="240" t="n">
        <v>8.59</v>
      </c>
      <c r="K116" s="240" t="n">
        <v>9.88</v>
      </c>
      <c r="L116" s="240" t="n">
        <v>171.861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1163</v>
      </c>
      <c r="C117" s="244" t="n">
        <v>14792.0499</v>
      </c>
      <c r="D117" s="245" t="n">
        <v>11571.7392</v>
      </c>
      <c r="E117" s="245" t="n">
        <v>13704.5833</v>
      </c>
      <c r="F117" s="245" t="n">
        <v>16374.1158</v>
      </c>
      <c r="G117" s="245" t="n">
        <v>19135.1928</v>
      </c>
      <c r="H117" s="245" t="n">
        <v>15307.6565</v>
      </c>
      <c r="I117" s="246" t="n">
        <v>14.19</v>
      </c>
      <c r="J117" s="246" t="n">
        <v>2.9</v>
      </c>
      <c r="K117" s="246" t="n">
        <v>12.5</v>
      </c>
      <c r="L117" s="246" t="n">
        <v>176.025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7</v>
      </c>
      <c r="C118" s="238" t="n">
        <v>25153.7778</v>
      </c>
      <c r="D118" s="239" t="n">
        <v>17194.4549</v>
      </c>
      <c r="E118" s="239" t="n">
        <v>20435.3707</v>
      </c>
      <c r="F118" s="239" t="n">
        <v>30020.7992</v>
      </c>
      <c r="G118" s="239" t="n">
        <v>36138.7897</v>
      </c>
      <c r="H118" s="239" t="n">
        <v>26051.1823</v>
      </c>
      <c r="I118" s="240" t="n">
        <v>16.46</v>
      </c>
      <c r="J118" s="240" t="n">
        <v>8.07</v>
      </c>
      <c r="K118" s="240" t="n">
        <v>11.27</v>
      </c>
      <c r="L118" s="240" t="n">
        <v>169.959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4.3329</v>
      </c>
      <c r="C119" s="244" t="n">
        <v>32447.1496</v>
      </c>
      <c r="D119" s="245" t="n">
        <v>13927.1215</v>
      </c>
      <c r="E119" s="245" t="n">
        <v>25867.9707</v>
      </c>
      <c r="F119" s="245" t="n">
        <v>38188.5421</v>
      </c>
      <c r="G119" s="245" t="n">
        <v>43494.8352</v>
      </c>
      <c r="H119" s="245" t="n">
        <v>31121.268</v>
      </c>
      <c r="I119" s="246" t="n">
        <v>19.08</v>
      </c>
      <c r="J119" s="246" t="n">
        <v>11</v>
      </c>
      <c r="K119" s="246" t="n">
        <v>16.31</v>
      </c>
      <c r="L119" s="246" t="n">
        <v>169.126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4493</v>
      </c>
      <c r="C120" s="238" t="n">
        <v>25577.7833</v>
      </c>
      <c r="D120" s="239" t="n">
        <v>21337.4049</v>
      </c>
      <c r="E120" s="239" t="n">
        <v>23509.2955</v>
      </c>
      <c r="F120" s="239" t="n">
        <v>28195.8452</v>
      </c>
      <c r="G120" s="239" t="n">
        <v>33292.9103</v>
      </c>
      <c r="H120" s="239" t="n">
        <v>26300.8409</v>
      </c>
      <c r="I120" s="240" t="n">
        <v>17.49</v>
      </c>
      <c r="J120" s="240" t="n">
        <v>16.1</v>
      </c>
      <c r="K120" s="240" t="n">
        <v>11.67</v>
      </c>
      <c r="L120" s="240" t="n">
        <v>171.722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9.4848</v>
      </c>
      <c r="C121" s="244" t="n">
        <v>27146.2042</v>
      </c>
      <c r="D121" s="245" t="n">
        <v>19074.2334</v>
      </c>
      <c r="E121" s="245" t="n">
        <v>23495.6235</v>
      </c>
      <c r="F121" s="245" t="n">
        <v>30888.3161</v>
      </c>
      <c r="G121" s="245" t="n">
        <v>34680.5731</v>
      </c>
      <c r="H121" s="245" t="n">
        <v>27105.2288</v>
      </c>
      <c r="I121" s="246" t="n">
        <v>14.42</v>
      </c>
      <c r="J121" s="246" t="n">
        <v>17.12</v>
      </c>
      <c r="K121" s="246" t="n">
        <v>11.35</v>
      </c>
      <c r="L121" s="246" t="n">
        <v>168.699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958</v>
      </c>
      <c r="C122" s="238" t="n">
        <v>24321.693</v>
      </c>
      <c r="D122" s="239" t="n">
        <v>19322.0194</v>
      </c>
      <c r="E122" s="239" t="n">
        <v>21462.1713</v>
      </c>
      <c r="F122" s="239" t="n">
        <v>27687.4068</v>
      </c>
      <c r="G122" s="239" t="n">
        <v>31103.9073</v>
      </c>
      <c r="H122" s="239" t="n">
        <v>24710.8289</v>
      </c>
      <c r="I122" s="240" t="n">
        <v>15.77</v>
      </c>
      <c r="J122" s="240" t="n">
        <v>9.81</v>
      </c>
      <c r="K122" s="240" t="n">
        <v>11.31</v>
      </c>
      <c r="L122" s="240" t="n">
        <v>171.4028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4671</v>
      </c>
      <c r="C123" s="244" t="n">
        <v>26525.0071</v>
      </c>
      <c r="D123" s="245" t="n">
        <v>18417.8782</v>
      </c>
      <c r="E123" s="245" t="n">
        <v>21498.4213</v>
      </c>
      <c r="F123" s="245" t="n">
        <v>30575.7734</v>
      </c>
      <c r="G123" s="245" t="n">
        <v>34166.8487</v>
      </c>
      <c r="H123" s="245" t="n">
        <v>26471.0142</v>
      </c>
      <c r="I123" s="246" t="n">
        <v>11.51</v>
      </c>
      <c r="J123" s="246" t="n">
        <v>14.22</v>
      </c>
      <c r="K123" s="246" t="n">
        <v>11.39</v>
      </c>
      <c r="L123" s="246" t="n">
        <v>160.483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966</v>
      </c>
      <c r="C124" s="238" t="n">
        <v>26507.5112</v>
      </c>
      <c r="D124" s="239" t="n">
        <v>20414.731</v>
      </c>
      <c r="E124" s="239" t="n">
        <v>23496.7634</v>
      </c>
      <c r="F124" s="239" t="n">
        <v>28494.4252</v>
      </c>
      <c r="G124" s="239" t="n">
        <v>29998.2111</v>
      </c>
      <c r="H124" s="239" t="n">
        <v>26045.8462</v>
      </c>
      <c r="I124" s="240" t="n">
        <v>15.77</v>
      </c>
      <c r="J124" s="240" t="n">
        <v>7.12</v>
      </c>
      <c r="K124" s="240" t="n">
        <v>11.53</v>
      </c>
      <c r="L124" s="240" t="n">
        <v>169.752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7193</v>
      </c>
      <c r="C125" s="244" t="n">
        <v>22227.7668</v>
      </c>
      <c r="D125" s="245" t="n">
        <v>16625.8109</v>
      </c>
      <c r="E125" s="245" t="n">
        <v>18838.5784</v>
      </c>
      <c r="F125" s="245" t="n">
        <v>27281.5154</v>
      </c>
      <c r="G125" s="245" t="n">
        <v>30970.4329</v>
      </c>
      <c r="H125" s="245" t="n">
        <v>23242.1335</v>
      </c>
      <c r="I125" s="246" t="n">
        <v>11.43</v>
      </c>
      <c r="J125" s="246" t="n">
        <v>9.23</v>
      </c>
      <c r="K125" s="246" t="n">
        <v>12.19</v>
      </c>
      <c r="L125" s="246" t="n">
        <v>165.64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1285</v>
      </c>
      <c r="C126" s="238" t="n">
        <v>17601.9105</v>
      </c>
      <c r="D126" s="239" t="n">
        <v>13544.3955</v>
      </c>
      <c r="E126" s="239" t="n">
        <v>15543.4599</v>
      </c>
      <c r="F126" s="239" t="n">
        <v>19525.5685</v>
      </c>
      <c r="G126" s="239" t="n">
        <v>22041.8602</v>
      </c>
      <c r="H126" s="239" t="n">
        <v>17605.8556</v>
      </c>
      <c r="I126" s="240" t="n">
        <v>17.12</v>
      </c>
      <c r="J126" s="240" t="n">
        <v>14.33</v>
      </c>
      <c r="K126" s="240" t="n">
        <v>13.01</v>
      </c>
      <c r="L126" s="240" t="n">
        <v>172.985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83</v>
      </c>
      <c r="C127" s="244" t="n">
        <v>14846.7981</v>
      </c>
      <c r="D127" s="245" t="n">
        <v>11049.7833</v>
      </c>
      <c r="E127" s="245" t="n">
        <v>12142</v>
      </c>
      <c r="F127" s="245" t="n">
        <v>17638.5719</v>
      </c>
      <c r="G127" s="245" t="n">
        <v>19712.8503</v>
      </c>
      <c r="H127" s="245" t="n">
        <v>15468.188</v>
      </c>
      <c r="I127" s="246" t="n">
        <v>17.27</v>
      </c>
      <c r="J127" s="246" t="n">
        <v>11.41</v>
      </c>
      <c r="K127" s="246" t="n">
        <v>12.63</v>
      </c>
      <c r="L127" s="246" t="n">
        <v>169.81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2263</v>
      </c>
      <c r="C128" s="238" t="n">
        <v>15858.8535</v>
      </c>
      <c r="D128" s="239" t="n">
        <v>12646.4166</v>
      </c>
      <c r="E128" s="239" t="n">
        <v>13862.7521</v>
      </c>
      <c r="F128" s="239" t="n">
        <v>17577.4515</v>
      </c>
      <c r="G128" s="239" t="n">
        <v>19101.6727</v>
      </c>
      <c r="H128" s="239" t="n">
        <v>15858.6002</v>
      </c>
      <c r="I128" s="240" t="n">
        <v>18.07</v>
      </c>
      <c r="J128" s="240" t="n">
        <v>9.79</v>
      </c>
      <c r="K128" s="240" t="n">
        <v>12.56</v>
      </c>
      <c r="L128" s="240" t="n">
        <v>172.838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3552</v>
      </c>
      <c r="C129" s="244" t="n">
        <v>24126.21</v>
      </c>
      <c r="D129" s="245" t="n">
        <v>18390.2926</v>
      </c>
      <c r="E129" s="245" t="n">
        <v>20555.4733</v>
      </c>
      <c r="F129" s="245" t="n">
        <v>30078.8763</v>
      </c>
      <c r="G129" s="245" t="n">
        <v>34814.7373</v>
      </c>
      <c r="H129" s="245" t="n">
        <v>25715.0709</v>
      </c>
      <c r="I129" s="246" t="n">
        <v>14.9</v>
      </c>
      <c r="J129" s="246" t="n">
        <v>6.18</v>
      </c>
      <c r="K129" s="246" t="n">
        <v>10.3</v>
      </c>
      <c r="L129" s="246" t="n">
        <v>178.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7193</v>
      </c>
      <c r="C130" s="238" t="n">
        <v>26023.0014</v>
      </c>
      <c r="D130" s="239" t="n">
        <v>16084.263</v>
      </c>
      <c r="E130" s="239" t="n">
        <v>20703.2364</v>
      </c>
      <c r="F130" s="239" t="n">
        <v>31023.235</v>
      </c>
      <c r="G130" s="239" t="n">
        <v>37085.8886</v>
      </c>
      <c r="H130" s="239" t="n">
        <v>26386.6542</v>
      </c>
      <c r="I130" s="240" t="n">
        <v>14.18</v>
      </c>
      <c r="J130" s="240" t="n">
        <v>12.47</v>
      </c>
      <c r="K130" s="240" t="n">
        <v>11.25</v>
      </c>
      <c r="L130" s="240" t="n">
        <v>168.821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7.0128</v>
      </c>
      <c r="C131" s="244" t="n">
        <v>26763.1443</v>
      </c>
      <c r="D131" s="245" t="n">
        <v>19198.1869</v>
      </c>
      <c r="E131" s="245" t="n">
        <v>22410.8503</v>
      </c>
      <c r="F131" s="245" t="n">
        <v>31321.3004</v>
      </c>
      <c r="G131" s="245" t="n">
        <v>36050.599</v>
      </c>
      <c r="H131" s="245" t="n">
        <v>27214.7513</v>
      </c>
      <c r="I131" s="246" t="n">
        <v>18.95</v>
      </c>
      <c r="J131" s="246" t="n">
        <v>8.23</v>
      </c>
      <c r="K131" s="246" t="n">
        <v>9.71</v>
      </c>
      <c r="L131" s="246" t="n">
        <v>170.247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2.6577</v>
      </c>
      <c r="C132" s="238" t="n">
        <v>22250.8819</v>
      </c>
      <c r="D132" s="239" t="n">
        <v>15613.3731</v>
      </c>
      <c r="E132" s="239" t="n">
        <v>17604.0547</v>
      </c>
      <c r="F132" s="239" t="n">
        <v>25483.8456</v>
      </c>
      <c r="G132" s="239" t="n">
        <v>27834.7579</v>
      </c>
      <c r="H132" s="239" t="n">
        <v>21867.976</v>
      </c>
      <c r="I132" s="240" t="n">
        <v>17.61</v>
      </c>
      <c r="J132" s="240" t="n">
        <v>6.53</v>
      </c>
      <c r="K132" s="240" t="n">
        <v>12.24</v>
      </c>
      <c r="L132" s="240" t="n">
        <v>172.164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4.906</v>
      </c>
      <c r="C133" s="244" t="n">
        <v>21123.1745</v>
      </c>
      <c r="D133" s="245" t="n">
        <v>13697.231</v>
      </c>
      <c r="E133" s="245" t="n">
        <v>17383.3479</v>
      </c>
      <c r="F133" s="245" t="n">
        <v>24452.1607</v>
      </c>
      <c r="G133" s="245" t="n">
        <v>27610.9056</v>
      </c>
      <c r="H133" s="245" t="n">
        <v>20902.6702</v>
      </c>
      <c r="I133" s="246" t="n">
        <v>13.6</v>
      </c>
      <c r="J133" s="246" t="n">
        <v>3.57</v>
      </c>
      <c r="K133" s="246" t="n">
        <v>10.98</v>
      </c>
      <c r="L133" s="246" t="n">
        <v>172.005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882</v>
      </c>
      <c r="C134" s="238" t="n">
        <v>36115.2948</v>
      </c>
      <c r="D134" s="239" t="n">
        <v>27462.3181</v>
      </c>
      <c r="E134" s="239" t="n">
        <v>32373.3751</v>
      </c>
      <c r="F134" s="239" t="n">
        <v>39110.123</v>
      </c>
      <c r="G134" s="239" t="n">
        <v>42123.2079</v>
      </c>
      <c r="H134" s="239" t="n">
        <v>35598.318</v>
      </c>
      <c r="I134" s="240" t="n">
        <v>10.43</v>
      </c>
      <c r="J134" s="240" t="n">
        <v>15.73</v>
      </c>
      <c r="K134" s="240" t="n">
        <v>12.72</v>
      </c>
      <c r="L134" s="240" t="n">
        <v>170.08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3752</v>
      </c>
      <c r="C135" s="244" t="n">
        <v>27728.5301</v>
      </c>
      <c r="D135" s="245" t="n">
        <v>22674.8854</v>
      </c>
      <c r="E135" s="245" t="n">
        <v>25034.5465</v>
      </c>
      <c r="F135" s="245" t="n">
        <v>30688.4423</v>
      </c>
      <c r="G135" s="245" t="n">
        <v>33612.1407</v>
      </c>
      <c r="H135" s="245" t="n">
        <v>27993.9062</v>
      </c>
      <c r="I135" s="246" t="n">
        <v>11.72</v>
      </c>
      <c r="J135" s="246" t="n">
        <v>12.36</v>
      </c>
      <c r="K135" s="246" t="n">
        <v>11.91</v>
      </c>
      <c r="L135" s="246" t="n">
        <v>168.782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7371</v>
      </c>
      <c r="C136" s="238" t="n">
        <v>25306.3798</v>
      </c>
      <c r="D136" s="239" t="n">
        <v>21914.1602</v>
      </c>
      <c r="E136" s="239" t="n">
        <v>23614.4518</v>
      </c>
      <c r="F136" s="239" t="n">
        <v>27174.5493</v>
      </c>
      <c r="G136" s="239" t="n">
        <v>29137.9795</v>
      </c>
      <c r="H136" s="239" t="n">
        <v>25432.9573</v>
      </c>
      <c r="I136" s="240" t="n">
        <v>8.73</v>
      </c>
      <c r="J136" s="240" t="n">
        <v>17.2</v>
      </c>
      <c r="K136" s="240" t="n">
        <v>9.15</v>
      </c>
      <c r="L136" s="240" t="n">
        <v>190.413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8.251</v>
      </c>
      <c r="C137" s="244" t="n">
        <v>18888.5366</v>
      </c>
      <c r="D137" s="245" t="n">
        <v>12032.4523</v>
      </c>
      <c r="E137" s="245" t="n">
        <v>12754.1666</v>
      </c>
      <c r="F137" s="245" t="n">
        <v>23044.3617</v>
      </c>
      <c r="G137" s="245" t="n">
        <v>27850.9593</v>
      </c>
      <c r="H137" s="245" t="n">
        <v>19479.8434</v>
      </c>
      <c r="I137" s="246" t="n">
        <v>16.55</v>
      </c>
      <c r="J137" s="246" t="n">
        <v>1.77</v>
      </c>
      <c r="K137" s="246" t="n">
        <v>9.59</v>
      </c>
      <c r="L137" s="246" t="n">
        <v>179.265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0514</v>
      </c>
      <c r="C138" s="238" t="n">
        <v>27307.4557</v>
      </c>
      <c r="D138" s="239" t="n">
        <v>19037.3958</v>
      </c>
      <c r="E138" s="239" t="n">
        <v>20100.8928</v>
      </c>
      <c r="F138" s="239" t="n">
        <v>40494.5232</v>
      </c>
      <c r="G138" s="239" t="n">
        <v>48566.9704</v>
      </c>
      <c r="H138" s="239" t="n">
        <v>31304.4959</v>
      </c>
      <c r="I138" s="240" t="n">
        <v>13.74</v>
      </c>
      <c r="J138" s="240" t="n">
        <v>3.39</v>
      </c>
      <c r="K138" s="240" t="n">
        <v>13.47</v>
      </c>
      <c r="L138" s="240" t="n">
        <v>188.0046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3887</v>
      </c>
      <c r="C139" s="244" t="n">
        <v>24961.3915</v>
      </c>
      <c r="D139" s="245" t="n">
        <v>19045.9073</v>
      </c>
      <c r="E139" s="245" t="n">
        <v>22170.1286</v>
      </c>
      <c r="F139" s="245" t="n">
        <v>27731.2228</v>
      </c>
      <c r="G139" s="245" t="n">
        <v>31003.557</v>
      </c>
      <c r="H139" s="245" t="n">
        <v>25134.3563</v>
      </c>
      <c r="I139" s="246" t="n">
        <v>13.58</v>
      </c>
      <c r="J139" s="246" t="n">
        <v>17.03</v>
      </c>
      <c r="K139" s="246" t="n">
        <v>11.99</v>
      </c>
      <c r="L139" s="246" t="n">
        <v>169.98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9.0862</v>
      </c>
      <c r="C140" s="238" t="n">
        <v>21825.5209</v>
      </c>
      <c r="D140" s="239" t="n">
        <v>15228.3423</v>
      </c>
      <c r="E140" s="239" t="n">
        <v>18528.6425</v>
      </c>
      <c r="F140" s="239" t="n">
        <v>25026.6921</v>
      </c>
      <c r="G140" s="239" t="n">
        <v>28334.7369</v>
      </c>
      <c r="H140" s="239" t="n">
        <v>21844.863</v>
      </c>
      <c r="I140" s="240" t="n">
        <v>17.66</v>
      </c>
      <c r="J140" s="240" t="n">
        <v>3.91</v>
      </c>
      <c r="K140" s="240" t="n">
        <v>9.95</v>
      </c>
      <c r="L140" s="240" t="n">
        <v>173.89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4.8885</v>
      </c>
      <c r="C141" s="244" t="n">
        <v>11759.6666</v>
      </c>
      <c r="D141" s="245" t="n">
        <v>10129.0083</v>
      </c>
      <c r="E141" s="245" t="n">
        <v>10423.3681</v>
      </c>
      <c r="F141" s="245" t="n">
        <v>13406.7692</v>
      </c>
      <c r="G141" s="245" t="n">
        <v>16340.4466</v>
      </c>
      <c r="H141" s="245" t="n">
        <v>12534.7411</v>
      </c>
      <c r="I141" s="246" t="n">
        <v>8.7</v>
      </c>
      <c r="J141" s="246" t="n">
        <v>1.47</v>
      </c>
      <c r="K141" s="246" t="n">
        <v>10.36</v>
      </c>
      <c r="L141" s="246" t="n">
        <v>173.2251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1005</v>
      </c>
      <c r="C142" s="238" t="n">
        <v>13100.6457</v>
      </c>
      <c r="D142" s="239" t="n">
        <v>10885.1731</v>
      </c>
      <c r="E142" s="239" t="n">
        <v>12255.8666</v>
      </c>
      <c r="F142" s="239" t="n">
        <v>13992.4995</v>
      </c>
      <c r="G142" s="239" t="n">
        <v>14445.4785</v>
      </c>
      <c r="H142" s="239" t="n">
        <v>13032.8242</v>
      </c>
      <c r="I142" s="240" t="n">
        <v>8.29</v>
      </c>
      <c r="J142" s="240" t="n">
        <v>3.44</v>
      </c>
      <c r="K142" s="240" t="n">
        <v>11.96</v>
      </c>
      <c r="L142" s="240" t="n">
        <v>176.032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97</v>
      </c>
      <c r="C143" s="244" t="n">
        <v>20765.7924</v>
      </c>
      <c r="D143" s="245" t="n">
        <v>17154.7681</v>
      </c>
      <c r="E143" s="245" t="n">
        <v>18786.4001</v>
      </c>
      <c r="F143" s="245" t="n">
        <v>24399.6298</v>
      </c>
      <c r="G143" s="245" t="n">
        <v>28406.4419</v>
      </c>
      <c r="H143" s="245" t="n">
        <v>22200.734</v>
      </c>
      <c r="I143" s="246" t="n">
        <v>12.6</v>
      </c>
      <c r="J143" s="246" t="n">
        <v>7.47</v>
      </c>
      <c r="K143" s="246" t="n">
        <v>13.77</v>
      </c>
      <c r="L143" s="246" t="n">
        <v>170.279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9.4403</v>
      </c>
      <c r="C144" s="238" t="n">
        <v>18037.5288</v>
      </c>
      <c r="D144" s="239" t="n">
        <v>11252.18</v>
      </c>
      <c r="E144" s="239" t="n">
        <v>14725.8968</v>
      </c>
      <c r="F144" s="239" t="n">
        <v>22039.2097</v>
      </c>
      <c r="G144" s="239" t="n">
        <v>25633.4458</v>
      </c>
      <c r="H144" s="239" t="n">
        <v>18544.5752</v>
      </c>
      <c r="I144" s="240" t="n">
        <v>16.71</v>
      </c>
      <c r="J144" s="240" t="n">
        <v>4.47</v>
      </c>
      <c r="K144" s="240" t="n">
        <v>11.31</v>
      </c>
      <c r="L144" s="240" t="n">
        <v>170.651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3876</v>
      </c>
      <c r="C145" s="244" t="n">
        <v>17634.5737</v>
      </c>
      <c r="D145" s="245" t="n">
        <v>13307.9166</v>
      </c>
      <c r="E145" s="245" t="n">
        <v>15032.512</v>
      </c>
      <c r="F145" s="245" t="n">
        <v>22080.7294</v>
      </c>
      <c r="G145" s="245" t="n">
        <v>24709.2252</v>
      </c>
      <c r="H145" s="245" t="n">
        <v>18720.8415</v>
      </c>
      <c r="I145" s="246" t="n">
        <v>12.72</v>
      </c>
      <c r="J145" s="246" t="n">
        <v>4.49</v>
      </c>
      <c r="K145" s="246" t="n">
        <v>11.24</v>
      </c>
      <c r="L145" s="246" t="n">
        <v>171.6081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0.2289</v>
      </c>
      <c r="C146" s="238" t="n">
        <v>12643.4611</v>
      </c>
      <c r="D146" s="239" t="n">
        <v>10145.6728</v>
      </c>
      <c r="E146" s="239" t="n">
        <v>11031.942</v>
      </c>
      <c r="F146" s="239" t="n">
        <v>15075.7723</v>
      </c>
      <c r="G146" s="239" t="n">
        <v>15075.7723</v>
      </c>
      <c r="H146" s="239" t="n">
        <v>12927.9807</v>
      </c>
      <c r="I146" s="240" t="n">
        <v>3.72</v>
      </c>
      <c r="J146" s="240" t="n">
        <v>2.84</v>
      </c>
      <c r="K146" s="240" t="n">
        <v>9.66</v>
      </c>
      <c r="L146" s="240" t="n">
        <v>173.090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0.1183</v>
      </c>
      <c r="C147" s="244" t="n">
        <v>11908.6562</v>
      </c>
      <c r="D147" s="245" t="n">
        <v>11391.996</v>
      </c>
      <c r="E147" s="245" t="n">
        <v>11533.9722</v>
      </c>
      <c r="F147" s="245" t="n">
        <v>12253.6108</v>
      </c>
      <c r="G147" s="245" t="n">
        <v>12574.4434</v>
      </c>
      <c r="H147" s="245" t="n">
        <v>12016.4462</v>
      </c>
      <c r="I147" s="246" t="n">
        <v>3.97</v>
      </c>
      <c r="J147" s="246" t="n">
        <v>0.38</v>
      </c>
      <c r="K147" s="246" t="n">
        <v>10.86</v>
      </c>
      <c r="L147" s="246" t="n">
        <v>174.0125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2727</v>
      </c>
      <c r="C148" s="238" t="n">
        <v>17415.6108</v>
      </c>
      <c r="D148" s="239" t="n">
        <v>9924.4096</v>
      </c>
      <c r="E148" s="239" t="n">
        <v>10424.1666</v>
      </c>
      <c r="F148" s="239" t="n">
        <v>19252.5545</v>
      </c>
      <c r="G148" s="239" t="n">
        <v>24011.2004</v>
      </c>
      <c r="H148" s="239" t="n">
        <v>16722.9996</v>
      </c>
      <c r="I148" s="240" t="n">
        <v>14.1</v>
      </c>
      <c r="J148" s="240" t="n">
        <v>1.56</v>
      </c>
      <c r="K148" s="240" t="n">
        <v>10.78</v>
      </c>
      <c r="L148" s="240" t="n">
        <v>173.073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45.521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3.70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22.432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39.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48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6.62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7.2309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1568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7.314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f aca="false">D7-D8</f>
        <v>141.813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9</v>
      </c>
      <c r="I24" s="45" t="n">
        <f aca="false">D17</f>
        <v>27.2309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0</v>
      </c>
      <c r="I25" s="45" t="n">
        <f aca="false">D18</f>
        <v>14.156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f aca="false">D19</f>
        <v>7.314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f aca="false">(I23+D17)-(I23+D18+D19)</f>
        <v>5.7597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7</v>
      </c>
      <c r="B8" s="299" t="s">
        <v>288</v>
      </c>
      <c r="C8" s="300" t="s">
        <v>289</v>
      </c>
      <c r="D8" s="300"/>
      <c r="E8" s="300" t="s">
        <v>29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1</v>
      </c>
      <c r="D9" s="301"/>
      <c r="E9" s="301" t="s">
        <v>29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2</v>
      </c>
      <c r="D10" s="300" t="s">
        <v>293</v>
      </c>
      <c r="E10" s="300" t="s">
        <v>29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4</v>
      </c>
      <c r="E11" s="300"/>
      <c r="F11" s="173" t="s">
        <v>295</v>
      </c>
      <c r="G11" s="173" t="s">
        <v>29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088</v>
      </c>
      <c r="C14" s="307" t="n">
        <v>150.792</v>
      </c>
      <c r="D14" s="308" t="n">
        <v>0.0423</v>
      </c>
      <c r="E14" s="308" t="n">
        <v>19.3316</v>
      </c>
      <c r="F14" s="308" t="n">
        <v>13.2213</v>
      </c>
      <c r="G14" s="308" t="n">
        <v>1.12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3</v>
      </c>
      <c r="C15" s="311" t="n">
        <v>144.7257</v>
      </c>
      <c r="D15" s="312" t="n">
        <v>0.6725</v>
      </c>
      <c r="E15" s="312" t="n">
        <v>24.9983</v>
      </c>
      <c r="F15" s="312" t="n">
        <v>14.266</v>
      </c>
      <c r="G15" s="312" t="n">
        <v>4.7557</v>
      </c>
    </row>
    <row r="16" customFormat="false" ht="13.15" hidden="false" customHeight="true" outlineLevel="0" collapsed="false">
      <c r="A16" s="305" t="s">
        <v>131</v>
      </c>
      <c r="B16" s="306" t="n">
        <v>0.2534</v>
      </c>
      <c r="C16" s="307" t="n">
        <v>143.19</v>
      </c>
      <c r="D16" s="308" t="n">
        <v>0.6754</v>
      </c>
      <c r="E16" s="308" t="n">
        <v>26.4511</v>
      </c>
      <c r="F16" s="308" t="n">
        <v>14.3248</v>
      </c>
      <c r="G16" s="308" t="n">
        <v>5.5546</v>
      </c>
    </row>
    <row r="17" customFormat="false" ht="13.15" hidden="false" customHeight="true" outlineLevel="0" collapsed="false">
      <c r="A17" s="313" t="s">
        <v>132</v>
      </c>
      <c r="B17" s="314" t="n">
        <v>0.6158</v>
      </c>
      <c r="C17" s="315" t="n">
        <v>146.3111</v>
      </c>
      <c r="D17" s="316" t="n">
        <v>1.8357</v>
      </c>
      <c r="E17" s="316" t="n">
        <v>25.1084</v>
      </c>
      <c r="F17" s="316" t="n">
        <v>14.5076</v>
      </c>
      <c r="G17" s="316" t="n">
        <v>4.4395</v>
      </c>
    </row>
    <row r="18" customFormat="false" ht="13.15" hidden="false" customHeight="true" outlineLevel="0" collapsed="false">
      <c r="A18" s="317" t="s">
        <v>133</v>
      </c>
      <c r="B18" s="306" t="n">
        <v>1.2362</v>
      </c>
      <c r="C18" s="307" t="n">
        <v>149.9681</v>
      </c>
      <c r="D18" s="308" t="n">
        <v>0.3933</v>
      </c>
      <c r="E18" s="308" t="n">
        <v>21.7084</v>
      </c>
      <c r="F18" s="308" t="n">
        <v>14.91</v>
      </c>
      <c r="G18" s="308" t="n">
        <v>1.7592</v>
      </c>
    </row>
    <row r="19" customFormat="false" ht="13.15" hidden="false" customHeight="true" outlineLevel="0" collapsed="false">
      <c r="A19" s="309" t="s">
        <v>134</v>
      </c>
      <c r="B19" s="310" t="n">
        <v>0.3425</v>
      </c>
      <c r="C19" s="311" t="n">
        <v>143.2927</v>
      </c>
      <c r="D19" s="312" t="n">
        <v>0.4849</v>
      </c>
      <c r="E19" s="312" t="n">
        <v>23.3747</v>
      </c>
      <c r="F19" s="312" t="n">
        <v>15.2169</v>
      </c>
      <c r="G19" s="312" t="n">
        <v>1.7186</v>
      </c>
    </row>
    <row r="20" customFormat="false" ht="13.15" hidden="false" customHeight="true" outlineLevel="0" collapsed="false">
      <c r="A20" s="317" t="s">
        <v>135</v>
      </c>
      <c r="B20" s="306" t="n">
        <v>0.2032</v>
      </c>
      <c r="C20" s="307" t="n">
        <v>144.8558</v>
      </c>
      <c r="D20" s="308" t="n">
        <v>1.4129</v>
      </c>
      <c r="E20" s="308" t="n">
        <v>23.2639</v>
      </c>
      <c r="F20" s="308" t="n">
        <v>15.387</v>
      </c>
      <c r="G20" s="308" t="n">
        <v>2.269</v>
      </c>
    </row>
    <row r="21" customFormat="false" ht="13.15" hidden="false" customHeight="true" outlineLevel="0" collapsed="false">
      <c r="A21" s="313" t="s">
        <v>136</v>
      </c>
      <c r="B21" s="314" t="n">
        <v>2.3958</v>
      </c>
      <c r="C21" s="315" t="n">
        <v>150.1084</v>
      </c>
      <c r="D21" s="316" t="n">
        <v>0.7397</v>
      </c>
      <c r="E21" s="316" t="n">
        <v>20.5362</v>
      </c>
      <c r="F21" s="316" t="n">
        <v>14.6105</v>
      </c>
      <c r="G21" s="316" t="n">
        <v>0.956</v>
      </c>
    </row>
    <row r="22" customFormat="false" ht="13.15" hidden="false" customHeight="true" outlineLevel="0" collapsed="false">
      <c r="A22" s="305" t="s">
        <v>137</v>
      </c>
      <c r="B22" s="306" t="n">
        <v>0.1539</v>
      </c>
      <c r="C22" s="307" t="n">
        <v>146.0053</v>
      </c>
      <c r="D22" s="308" t="n">
        <v>7.0425</v>
      </c>
      <c r="E22" s="308" t="n">
        <v>24.3605</v>
      </c>
      <c r="F22" s="308" t="n">
        <v>15.8739</v>
      </c>
      <c r="G22" s="308" t="n">
        <v>1.5384</v>
      </c>
    </row>
    <row r="23" customFormat="false" ht="13.15" hidden="false" customHeight="true" outlineLevel="0" collapsed="false">
      <c r="A23" s="309" t="s">
        <v>138</v>
      </c>
      <c r="B23" s="310" t="n">
        <v>0.8599</v>
      </c>
      <c r="C23" s="311" t="n">
        <v>147.4761</v>
      </c>
      <c r="D23" s="312" t="n">
        <v>1.6954</v>
      </c>
      <c r="E23" s="312" t="n">
        <v>22.6397</v>
      </c>
      <c r="F23" s="312" t="n">
        <v>15.2916</v>
      </c>
      <c r="G23" s="312" t="n">
        <v>1.9516</v>
      </c>
    </row>
    <row r="24" customFormat="false" ht="13.15" hidden="false" customHeight="true" outlineLevel="0" collapsed="false">
      <c r="A24" s="317" t="s">
        <v>139</v>
      </c>
      <c r="B24" s="306" t="n">
        <v>0.4065</v>
      </c>
      <c r="C24" s="307" t="n">
        <v>149.4674</v>
      </c>
      <c r="D24" s="308" t="n">
        <v>1.4834</v>
      </c>
      <c r="E24" s="308" t="n">
        <v>23.2411</v>
      </c>
      <c r="F24" s="308" t="n">
        <v>15.7388</v>
      </c>
      <c r="G24" s="308" t="n">
        <v>1.5035</v>
      </c>
    </row>
    <row r="25" customFormat="false" ht="13.15" hidden="false" customHeight="true" outlineLevel="0" collapsed="false">
      <c r="A25" s="309" t="s">
        <v>140</v>
      </c>
      <c r="B25" s="310" t="n">
        <v>0.2965</v>
      </c>
      <c r="C25" s="311" t="n">
        <v>145.3513</v>
      </c>
      <c r="D25" s="312" t="n">
        <v>0.1588</v>
      </c>
      <c r="E25" s="312" t="n">
        <v>26.6571</v>
      </c>
      <c r="F25" s="312" t="n">
        <v>16.9306</v>
      </c>
      <c r="G25" s="312" t="n">
        <v>2.9758</v>
      </c>
    </row>
    <row r="26" customFormat="false" ht="13.15" hidden="false" customHeight="true" outlineLevel="0" collapsed="false">
      <c r="A26" s="317" t="s">
        <v>141</v>
      </c>
      <c r="B26" s="306" t="n">
        <v>0.1133</v>
      </c>
      <c r="C26" s="307" t="n">
        <v>149.9851</v>
      </c>
      <c r="D26" s="308" t="n">
        <v>3.3718</v>
      </c>
      <c r="E26" s="308" t="n">
        <v>23.0873</v>
      </c>
      <c r="F26" s="308" t="n">
        <v>16.111</v>
      </c>
      <c r="G26" s="308" t="n">
        <v>0.7494</v>
      </c>
    </row>
    <row r="27" customFormat="false" ht="13.15" hidden="false" customHeight="true" outlineLevel="0" collapsed="false">
      <c r="A27" s="309" t="s">
        <v>142</v>
      </c>
      <c r="B27" s="310" t="n">
        <v>0.0998</v>
      </c>
      <c r="C27" s="311" t="n">
        <v>147.6909</v>
      </c>
      <c r="D27" s="312" t="n">
        <v>3.2029</v>
      </c>
      <c r="E27" s="312" t="n">
        <v>26.9278</v>
      </c>
      <c r="F27" s="312" t="n">
        <v>15.167</v>
      </c>
      <c r="G27" s="312" t="n">
        <v>5.6233</v>
      </c>
    </row>
    <row r="28" customFormat="false" ht="13.15" hidden="false" customHeight="true" outlineLevel="0" collapsed="false">
      <c r="A28" s="305" t="s">
        <v>143</v>
      </c>
      <c r="B28" s="306" t="n">
        <v>1.8263</v>
      </c>
      <c r="C28" s="307" t="n">
        <v>153.7098</v>
      </c>
      <c r="D28" s="308" t="n">
        <v>0.6349</v>
      </c>
      <c r="E28" s="308" t="n">
        <v>19.6446</v>
      </c>
      <c r="F28" s="308" t="n">
        <v>12.3905</v>
      </c>
      <c r="G28" s="308" t="n">
        <v>2.7647</v>
      </c>
    </row>
    <row r="29" customFormat="false" ht="13.15" hidden="false" customHeight="true" outlineLevel="0" collapsed="false">
      <c r="A29" s="309" t="s">
        <v>144</v>
      </c>
      <c r="B29" s="310" t="n">
        <v>0.0402</v>
      </c>
      <c r="C29" s="311" t="n">
        <v>146.2365</v>
      </c>
      <c r="D29" s="312" t="n">
        <v>0</v>
      </c>
      <c r="E29" s="312" t="n">
        <v>26.637</v>
      </c>
      <c r="F29" s="312" t="n">
        <v>22.5554</v>
      </c>
      <c r="G29" s="312" t="n">
        <v>1.1238</v>
      </c>
    </row>
    <row r="30" customFormat="false" ht="13.15" hidden="false" customHeight="true" outlineLevel="0" collapsed="false">
      <c r="A30" s="317" t="s">
        <v>145</v>
      </c>
      <c r="B30" s="306" t="n">
        <v>0.1345</v>
      </c>
      <c r="C30" s="307" t="n">
        <v>146.1089</v>
      </c>
      <c r="D30" s="308" t="n">
        <v>0.2303</v>
      </c>
      <c r="E30" s="308" t="n">
        <v>27.3357</v>
      </c>
      <c r="F30" s="308" t="n">
        <v>16.5962</v>
      </c>
      <c r="G30" s="308" t="n">
        <v>4.1807</v>
      </c>
    </row>
    <row r="31" customFormat="false" ht="13.15" hidden="false" customHeight="true" outlineLevel="0" collapsed="false">
      <c r="A31" s="313" t="s">
        <v>146</v>
      </c>
      <c r="B31" s="314" t="n">
        <v>1.1882</v>
      </c>
      <c r="C31" s="315" t="n">
        <v>145.0416</v>
      </c>
      <c r="D31" s="316" t="n">
        <v>2.3297</v>
      </c>
      <c r="E31" s="316" t="n">
        <v>24.6422</v>
      </c>
      <c r="F31" s="316" t="n">
        <v>15.6624</v>
      </c>
      <c r="G31" s="316" t="n">
        <v>2.2506</v>
      </c>
    </row>
    <row r="32" customFormat="false" ht="13.15" hidden="false" customHeight="true" outlineLevel="0" collapsed="false">
      <c r="A32" s="317" t="s">
        <v>147</v>
      </c>
      <c r="B32" s="306" t="n">
        <v>2.2191</v>
      </c>
      <c r="C32" s="307" t="n">
        <v>145.8924</v>
      </c>
      <c r="D32" s="308" t="n">
        <v>2.9524</v>
      </c>
      <c r="E32" s="308" t="n">
        <v>24.3534</v>
      </c>
      <c r="F32" s="308" t="n">
        <v>15.3016</v>
      </c>
      <c r="G32" s="308" t="n">
        <v>2.3002</v>
      </c>
    </row>
    <row r="33" customFormat="false" ht="13.15" hidden="false" customHeight="true" outlineLevel="0" collapsed="false">
      <c r="A33" s="309" t="s">
        <v>148</v>
      </c>
      <c r="B33" s="310" t="n">
        <v>0.493</v>
      </c>
      <c r="C33" s="311" t="n">
        <v>145.3188</v>
      </c>
      <c r="D33" s="312" t="n">
        <v>3.6548</v>
      </c>
      <c r="E33" s="312" t="n">
        <v>24.7349</v>
      </c>
      <c r="F33" s="312" t="n">
        <v>14.2565</v>
      </c>
      <c r="G33" s="312" t="n">
        <v>2.8725</v>
      </c>
    </row>
    <row r="34" customFormat="false" ht="13.15" hidden="false" customHeight="true" outlineLevel="0" collapsed="false">
      <c r="A34" s="305" t="s">
        <v>149</v>
      </c>
      <c r="B34" s="306" t="n">
        <v>0.4297</v>
      </c>
      <c r="C34" s="307" t="n">
        <v>140.6894</v>
      </c>
      <c r="D34" s="308" t="n">
        <v>0.539</v>
      </c>
      <c r="E34" s="308" t="n">
        <v>25.6827</v>
      </c>
      <c r="F34" s="308" t="n">
        <v>15.5624</v>
      </c>
      <c r="G34" s="308" t="n">
        <v>2.8047</v>
      </c>
    </row>
    <row r="35" customFormat="false" ht="13.15" hidden="false" customHeight="true" outlineLevel="0" collapsed="false">
      <c r="A35" s="309" t="s">
        <v>150</v>
      </c>
      <c r="B35" s="310" t="n">
        <v>0.2909</v>
      </c>
      <c r="C35" s="311" t="n">
        <v>145.3545</v>
      </c>
      <c r="D35" s="312" t="n">
        <v>2.3786</v>
      </c>
      <c r="E35" s="312" t="n">
        <v>23.1341</v>
      </c>
      <c r="F35" s="312" t="n">
        <v>15.0676</v>
      </c>
      <c r="G35" s="312" t="n">
        <v>1.3713</v>
      </c>
    </row>
    <row r="36" customFormat="false" ht="13.15" hidden="false" customHeight="true" outlineLevel="0" collapsed="false">
      <c r="A36" s="305" t="s">
        <v>151</v>
      </c>
      <c r="B36" s="306" t="n">
        <v>1.1768</v>
      </c>
      <c r="C36" s="307" t="n">
        <v>148.6799</v>
      </c>
      <c r="D36" s="308" t="n">
        <v>2.1515</v>
      </c>
      <c r="E36" s="308" t="n">
        <v>25.7394</v>
      </c>
      <c r="F36" s="308" t="n">
        <v>15.7509</v>
      </c>
      <c r="G36" s="308" t="n">
        <v>5.261</v>
      </c>
    </row>
    <row r="37" customFormat="false" ht="13.15" hidden="false" customHeight="true" outlineLevel="0" collapsed="false">
      <c r="A37" s="309" t="s">
        <v>152</v>
      </c>
      <c r="B37" s="310" t="n">
        <v>0.7347</v>
      </c>
      <c r="C37" s="311" t="n">
        <v>144.6034</v>
      </c>
      <c r="D37" s="312" t="n">
        <v>5.1522</v>
      </c>
      <c r="E37" s="312" t="n">
        <v>28.4392</v>
      </c>
      <c r="F37" s="312" t="n">
        <v>15.9024</v>
      </c>
      <c r="G37" s="312" t="n">
        <v>5.8494</v>
      </c>
    </row>
    <row r="38" customFormat="false" ht="12.75" hidden="false" customHeight="false" outlineLevel="0" collapsed="false">
      <c r="A38" s="305" t="s">
        <v>153</v>
      </c>
      <c r="B38" s="306" t="n">
        <v>1.1444</v>
      </c>
      <c r="C38" s="307" t="n">
        <v>144.4558</v>
      </c>
      <c r="D38" s="308" t="n">
        <v>0.0365</v>
      </c>
      <c r="E38" s="308" t="n">
        <v>29.5791</v>
      </c>
      <c r="F38" s="308" t="n">
        <v>25.7012</v>
      </c>
      <c r="G38" s="308" t="n">
        <v>1.3331</v>
      </c>
    </row>
    <row r="39" customFormat="false" ht="13.5" hidden="false" customHeight="false" outlineLevel="0" collapsed="false">
      <c r="A39" s="309" t="s">
        <v>154</v>
      </c>
      <c r="B39" s="310" t="n">
        <v>1.574</v>
      </c>
      <c r="C39" s="311" t="n">
        <v>145.4411</v>
      </c>
      <c r="D39" s="312" t="n">
        <v>1.2842</v>
      </c>
      <c r="E39" s="312" t="n">
        <v>25.4804</v>
      </c>
      <c r="F39" s="312" t="n">
        <v>14.1845</v>
      </c>
      <c r="G39" s="312" t="n">
        <v>3.9579</v>
      </c>
    </row>
    <row r="40" customFormat="false" ht="12.75" hidden="false" customHeight="false" outlineLevel="0" collapsed="false">
      <c r="A40" s="305" t="s">
        <v>155</v>
      </c>
      <c r="B40" s="306" t="n">
        <v>0.3949</v>
      </c>
      <c r="C40" s="307" t="n">
        <v>145.9372</v>
      </c>
      <c r="D40" s="308" t="n">
        <v>0.3067</v>
      </c>
      <c r="E40" s="308" t="n">
        <v>27.5177</v>
      </c>
      <c r="F40" s="308" t="n">
        <v>16.2086</v>
      </c>
      <c r="G40" s="308" t="n">
        <v>5.0271</v>
      </c>
    </row>
    <row r="41" customFormat="false" ht="13.5" hidden="false" customHeight="false" outlineLevel="0" collapsed="false">
      <c r="A41" s="309" t="s">
        <v>156</v>
      </c>
      <c r="B41" s="310" t="n">
        <v>0.5523</v>
      </c>
      <c r="C41" s="311" t="n">
        <v>144.1311</v>
      </c>
      <c r="D41" s="312" t="n">
        <v>0.8963</v>
      </c>
      <c r="E41" s="312" t="n">
        <v>26.4146</v>
      </c>
      <c r="F41" s="312" t="n">
        <v>16.0854</v>
      </c>
      <c r="G41" s="312" t="n">
        <v>4.4224</v>
      </c>
    </row>
    <row r="42" customFormat="false" ht="12.75" hidden="false" customHeight="false" outlineLevel="0" collapsed="false">
      <c r="A42" s="305" t="s">
        <v>157</v>
      </c>
      <c r="B42" s="306" t="n">
        <v>0.2985</v>
      </c>
      <c r="C42" s="307" t="n">
        <v>143.3034</v>
      </c>
      <c r="D42" s="308" t="n">
        <v>1.5033</v>
      </c>
      <c r="E42" s="308" t="n">
        <v>25.9826</v>
      </c>
      <c r="F42" s="308" t="n">
        <v>15.4739</v>
      </c>
      <c r="G42" s="308" t="n">
        <v>3.5642</v>
      </c>
    </row>
    <row r="43" customFormat="false" ht="13.5" hidden="false" customHeight="false" outlineLevel="0" collapsed="false">
      <c r="A43" s="309" t="s">
        <v>158</v>
      </c>
      <c r="B43" s="310" t="n">
        <v>0.0479</v>
      </c>
      <c r="C43" s="311" t="n">
        <v>143.3491</v>
      </c>
      <c r="D43" s="312" t="n">
        <v>2.1209</v>
      </c>
      <c r="E43" s="312" t="n">
        <v>25.0239</v>
      </c>
      <c r="F43" s="312" t="n">
        <v>14.7104</v>
      </c>
      <c r="G43" s="312" t="n">
        <v>2.5355</v>
      </c>
    </row>
    <row r="44" customFormat="false" ht="12.75" hidden="false" customHeight="false" outlineLevel="0" collapsed="false">
      <c r="A44" s="305" t="s">
        <v>159</v>
      </c>
      <c r="B44" s="306" t="n">
        <v>0.053</v>
      </c>
      <c r="C44" s="307" t="n">
        <v>144.4825</v>
      </c>
      <c r="D44" s="308" t="n">
        <v>0.5234</v>
      </c>
      <c r="E44" s="308" t="n">
        <v>25.304</v>
      </c>
      <c r="F44" s="308" t="n">
        <v>15.8941</v>
      </c>
      <c r="G44" s="308" t="n">
        <v>2.2548</v>
      </c>
    </row>
    <row r="45" customFormat="false" ht="13.5" hidden="false" customHeight="false" outlineLevel="0" collapsed="false">
      <c r="A45" s="309" t="s">
        <v>160</v>
      </c>
      <c r="B45" s="310" t="n">
        <v>0.9901</v>
      </c>
      <c r="C45" s="311" t="n">
        <v>148.8571</v>
      </c>
      <c r="D45" s="312" t="n">
        <v>0.46</v>
      </c>
      <c r="E45" s="312" t="n">
        <v>21.3613</v>
      </c>
      <c r="F45" s="312" t="n">
        <v>15.1541</v>
      </c>
      <c r="G45" s="312" t="n">
        <v>1.4963</v>
      </c>
    </row>
    <row r="46" customFormat="false" ht="12.75" hidden="false" customHeight="false" outlineLevel="0" collapsed="false">
      <c r="A46" s="305" t="s">
        <v>161</v>
      </c>
      <c r="B46" s="306" t="n">
        <v>0.4136</v>
      </c>
      <c r="C46" s="307" t="n">
        <v>146.2183</v>
      </c>
      <c r="D46" s="308" t="n">
        <v>0.7522</v>
      </c>
      <c r="E46" s="308" t="n">
        <v>23.8601</v>
      </c>
      <c r="F46" s="308" t="n">
        <v>14.4398</v>
      </c>
      <c r="G46" s="308" t="n">
        <v>1.9837</v>
      </c>
    </row>
    <row r="47" customFormat="false" ht="13.5" hidden="false" customHeight="false" outlineLevel="0" collapsed="false">
      <c r="A47" s="309" t="s">
        <v>162</v>
      </c>
      <c r="B47" s="310" t="n">
        <v>1.7579</v>
      </c>
      <c r="C47" s="311" t="n">
        <v>150.1405</v>
      </c>
      <c r="D47" s="312" t="n">
        <v>1.7554</v>
      </c>
      <c r="E47" s="312" t="n">
        <v>23.7408</v>
      </c>
      <c r="F47" s="312" t="n">
        <v>15.0325</v>
      </c>
      <c r="G47" s="312" t="n">
        <v>1.4543</v>
      </c>
    </row>
    <row r="48" customFormat="false" ht="12.75" hidden="false" customHeight="false" outlineLevel="0" collapsed="false">
      <c r="A48" s="305" t="s">
        <v>163</v>
      </c>
      <c r="B48" s="306" t="n">
        <v>0.1223</v>
      </c>
      <c r="C48" s="307" t="n">
        <v>149.2862</v>
      </c>
      <c r="D48" s="308" t="n">
        <v>2.6427</v>
      </c>
      <c r="E48" s="308" t="n">
        <v>23.7252</v>
      </c>
      <c r="F48" s="308" t="n">
        <v>15.4153</v>
      </c>
      <c r="G48" s="308" t="n">
        <v>1.8349</v>
      </c>
    </row>
    <row r="49" customFormat="false" ht="13.5" hidden="false" customHeight="false" outlineLevel="0" collapsed="false">
      <c r="A49" s="309" t="s">
        <v>164</v>
      </c>
      <c r="B49" s="310" t="n">
        <v>1.8178</v>
      </c>
      <c r="C49" s="311" t="n">
        <v>153.5373</v>
      </c>
      <c r="D49" s="312" t="n">
        <v>5.3605</v>
      </c>
      <c r="E49" s="312" t="n">
        <v>22.9403</v>
      </c>
      <c r="F49" s="312" t="n">
        <v>15.2725</v>
      </c>
      <c r="G49" s="312" t="n">
        <v>1.7957</v>
      </c>
    </row>
    <row r="50" customFormat="false" ht="12.75" hidden="false" customHeight="false" outlineLevel="0" collapsed="false">
      <c r="A50" s="305" t="s">
        <v>165</v>
      </c>
      <c r="B50" s="306" t="n">
        <v>0.0874</v>
      </c>
      <c r="C50" s="307" t="n">
        <v>138.9322</v>
      </c>
      <c r="D50" s="308" t="n">
        <v>0.5152</v>
      </c>
      <c r="E50" s="308" t="n">
        <v>27.4609</v>
      </c>
      <c r="F50" s="308" t="n">
        <v>15.6012</v>
      </c>
      <c r="G50" s="308" t="n">
        <v>3.4168</v>
      </c>
    </row>
    <row r="51" customFormat="false" ht="13.5" hidden="false" customHeight="false" outlineLevel="0" collapsed="false">
      <c r="A51" s="309" t="s">
        <v>166</v>
      </c>
      <c r="B51" s="310" t="n">
        <v>0.3884</v>
      </c>
      <c r="C51" s="311" t="n">
        <v>146.8841</v>
      </c>
      <c r="D51" s="312" t="n">
        <v>0.3806</v>
      </c>
      <c r="E51" s="312" t="n">
        <v>22.0787</v>
      </c>
      <c r="F51" s="312" t="n">
        <v>15.2764</v>
      </c>
      <c r="G51" s="312" t="n">
        <v>1.3309</v>
      </c>
    </row>
    <row r="52" customFormat="false" ht="12.75" hidden="false" customHeight="false" outlineLevel="0" collapsed="false">
      <c r="A52" s="305" t="s">
        <v>167</v>
      </c>
      <c r="B52" s="306" t="n">
        <v>0.1137</v>
      </c>
      <c r="C52" s="307" t="n">
        <v>138.7837</v>
      </c>
      <c r="D52" s="308" t="n">
        <v>0.061</v>
      </c>
      <c r="E52" s="308" t="n">
        <v>26.1117</v>
      </c>
      <c r="F52" s="308" t="n">
        <v>14.8643</v>
      </c>
      <c r="G52" s="308" t="n">
        <v>4.3403</v>
      </c>
    </row>
    <row r="53" customFormat="false" ht="13.5" hidden="false" customHeight="false" outlineLevel="0" collapsed="false">
      <c r="A53" s="309" t="s">
        <v>168</v>
      </c>
      <c r="B53" s="310" t="n">
        <v>0.0827</v>
      </c>
      <c r="C53" s="311" t="n">
        <v>149.783</v>
      </c>
      <c r="D53" s="312" t="n">
        <v>0</v>
      </c>
      <c r="E53" s="312" t="n">
        <v>24.1179</v>
      </c>
      <c r="F53" s="312" t="n">
        <v>16.9485</v>
      </c>
      <c r="G53" s="312" t="n">
        <v>1.1785</v>
      </c>
    </row>
    <row r="54" customFormat="false" ht="12.75" hidden="false" customHeight="false" outlineLevel="0" collapsed="false">
      <c r="A54" s="305" t="s">
        <v>169</v>
      </c>
      <c r="B54" s="306" t="n">
        <v>0.119</v>
      </c>
      <c r="C54" s="307" t="n">
        <v>147.3644</v>
      </c>
      <c r="D54" s="308" t="n">
        <v>0.0031</v>
      </c>
      <c r="E54" s="308" t="n">
        <v>24.966</v>
      </c>
      <c r="F54" s="308" t="n">
        <v>16.8446</v>
      </c>
      <c r="G54" s="308" t="n">
        <v>1.7453</v>
      </c>
    </row>
    <row r="55" customFormat="false" ht="13.5" hidden="false" customHeight="false" outlineLevel="0" collapsed="false">
      <c r="A55" s="309" t="s">
        <v>170</v>
      </c>
      <c r="B55" s="310" t="n">
        <v>0.3608</v>
      </c>
      <c r="C55" s="311" t="n">
        <v>139.9798</v>
      </c>
      <c r="D55" s="312" t="n">
        <v>1</v>
      </c>
      <c r="E55" s="312" t="n">
        <v>25.6606</v>
      </c>
      <c r="F55" s="312" t="n">
        <v>14.8733</v>
      </c>
      <c r="G55" s="312" t="n">
        <v>4.4924</v>
      </c>
    </row>
    <row r="56" customFormat="false" ht="12.75" hidden="false" customHeight="false" outlineLevel="0" collapsed="false">
      <c r="A56" s="305" t="s">
        <v>171</v>
      </c>
      <c r="B56" s="306" t="n">
        <v>4.6751</v>
      </c>
      <c r="C56" s="307" t="n">
        <v>146.688</v>
      </c>
      <c r="D56" s="308" t="n">
        <v>3.1334</v>
      </c>
      <c r="E56" s="308" t="n">
        <v>24.3995</v>
      </c>
      <c r="F56" s="308" t="n">
        <v>14.0279</v>
      </c>
      <c r="G56" s="308" t="n">
        <v>4.0481</v>
      </c>
    </row>
    <row r="57" customFormat="false" ht="13.5" hidden="false" customHeight="false" outlineLevel="0" collapsed="false">
      <c r="A57" s="309" t="s">
        <v>172</v>
      </c>
      <c r="B57" s="310" t="n">
        <v>0.9375</v>
      </c>
      <c r="C57" s="311" t="n">
        <v>142.9155</v>
      </c>
      <c r="D57" s="312" t="n">
        <v>3.4389</v>
      </c>
      <c r="E57" s="312" t="n">
        <v>25.637</v>
      </c>
      <c r="F57" s="312" t="n">
        <v>14.6098</v>
      </c>
      <c r="G57" s="312" t="n">
        <v>3.9423</v>
      </c>
    </row>
    <row r="58" customFormat="false" ht="12.75" hidden="false" customHeight="false" outlineLevel="0" collapsed="false">
      <c r="A58" s="305" t="s">
        <v>173</v>
      </c>
      <c r="B58" s="306" t="n">
        <v>1.6788</v>
      </c>
      <c r="C58" s="307" t="n">
        <v>140.7858</v>
      </c>
      <c r="D58" s="308" t="n">
        <v>3.0994</v>
      </c>
      <c r="E58" s="308" t="n">
        <v>25.4491</v>
      </c>
      <c r="F58" s="308" t="n">
        <v>15.5784</v>
      </c>
      <c r="G58" s="308" t="n">
        <v>2.7703</v>
      </c>
    </row>
    <row r="59" customFormat="false" ht="13.5" hidden="false" customHeight="false" outlineLevel="0" collapsed="false">
      <c r="A59" s="309" t="s">
        <v>174</v>
      </c>
      <c r="B59" s="310" t="n">
        <v>1.6977</v>
      </c>
      <c r="C59" s="311" t="n">
        <v>144.9474</v>
      </c>
      <c r="D59" s="312" t="n">
        <v>4.0502</v>
      </c>
      <c r="E59" s="312" t="n">
        <v>24.7924</v>
      </c>
      <c r="F59" s="312" t="n">
        <v>14.7411</v>
      </c>
      <c r="G59" s="312" t="n">
        <v>3.6163</v>
      </c>
    </row>
    <row r="60" customFormat="false" ht="12.75" hidden="false" customHeight="false" outlineLevel="0" collapsed="false">
      <c r="A60" s="305" t="s">
        <v>175</v>
      </c>
      <c r="B60" s="306" t="n">
        <v>1.1889</v>
      </c>
      <c r="C60" s="307" t="n">
        <v>141.692</v>
      </c>
      <c r="D60" s="308" t="n">
        <v>5.201</v>
      </c>
      <c r="E60" s="308" t="n">
        <v>26.6416</v>
      </c>
      <c r="F60" s="308" t="n">
        <v>15.61</v>
      </c>
      <c r="G60" s="308" t="n">
        <v>4.8048</v>
      </c>
    </row>
    <row r="61" customFormat="false" ht="13.5" hidden="false" customHeight="false" outlineLevel="0" collapsed="false">
      <c r="A61" s="309" t="s">
        <v>176</v>
      </c>
      <c r="B61" s="310" t="n">
        <v>5.083</v>
      </c>
      <c r="C61" s="311" t="n">
        <v>148.0386</v>
      </c>
      <c r="D61" s="312" t="n">
        <v>6.1048</v>
      </c>
      <c r="E61" s="312" t="n">
        <v>24.5517</v>
      </c>
      <c r="F61" s="312" t="n">
        <v>14.9177</v>
      </c>
      <c r="G61" s="312" t="n">
        <v>3.5437</v>
      </c>
    </row>
    <row r="62" customFormat="false" ht="12.75" hidden="false" customHeight="false" outlineLevel="0" collapsed="false">
      <c r="A62" s="305" t="s">
        <v>177</v>
      </c>
      <c r="B62" s="306" t="n">
        <v>0.1246</v>
      </c>
      <c r="C62" s="307" t="n">
        <v>145.3382</v>
      </c>
      <c r="D62" s="308" t="n">
        <v>3.6591</v>
      </c>
      <c r="E62" s="308" t="n">
        <v>20.2197</v>
      </c>
      <c r="F62" s="308" t="n">
        <v>15.8674</v>
      </c>
      <c r="G62" s="308" t="n">
        <v>2.9653</v>
      </c>
    </row>
    <row r="63" customFormat="false" ht="13.5" hidden="false" customHeight="false" outlineLevel="0" collapsed="false">
      <c r="A63" s="309" t="s">
        <v>178</v>
      </c>
      <c r="B63" s="310" t="n">
        <v>0.129</v>
      </c>
      <c r="C63" s="311" t="n">
        <v>137.5852</v>
      </c>
      <c r="D63" s="312" t="n">
        <v>0.4249</v>
      </c>
      <c r="E63" s="312" t="n">
        <v>29.9598</v>
      </c>
      <c r="F63" s="312" t="n">
        <v>15.2979</v>
      </c>
      <c r="G63" s="312" t="n">
        <v>4.6389</v>
      </c>
    </row>
    <row r="64" customFormat="false" ht="12.75" hidden="false" customHeight="false" outlineLevel="0" collapsed="false">
      <c r="A64" s="305" t="s">
        <v>179</v>
      </c>
      <c r="B64" s="306" t="n">
        <v>0.1251</v>
      </c>
      <c r="C64" s="307" t="n">
        <v>146.1935</v>
      </c>
      <c r="D64" s="308" t="n">
        <v>8.2196</v>
      </c>
      <c r="E64" s="308" t="n">
        <v>32.1376</v>
      </c>
      <c r="F64" s="308" t="n">
        <v>17.7563</v>
      </c>
      <c r="G64" s="308" t="n">
        <v>5.0023</v>
      </c>
    </row>
    <row r="65" customFormat="false" ht="13.5" hidden="false" customHeight="false" outlineLevel="0" collapsed="false">
      <c r="A65" s="309" t="s">
        <v>180</v>
      </c>
      <c r="B65" s="310" t="n">
        <v>3.3006</v>
      </c>
      <c r="C65" s="311" t="n">
        <v>152.6041</v>
      </c>
      <c r="D65" s="312" t="n">
        <v>1.4886</v>
      </c>
      <c r="E65" s="312" t="n">
        <v>24.4643</v>
      </c>
      <c r="F65" s="312" t="n">
        <v>13.8894</v>
      </c>
      <c r="G65" s="312" t="n">
        <v>6.5668</v>
      </c>
    </row>
    <row r="66" customFormat="false" ht="12.75" hidden="false" customHeight="false" outlineLevel="0" collapsed="false">
      <c r="A66" s="305" t="s">
        <v>181</v>
      </c>
      <c r="B66" s="306" t="n">
        <v>0.1739</v>
      </c>
      <c r="C66" s="307" t="n">
        <v>140.8225</v>
      </c>
      <c r="D66" s="308" t="n">
        <v>0.0036</v>
      </c>
      <c r="E66" s="308" t="n">
        <v>32.4578</v>
      </c>
      <c r="F66" s="308" t="n">
        <v>16.2931</v>
      </c>
      <c r="G66" s="308" t="n">
        <v>7.0733</v>
      </c>
    </row>
    <row r="67" customFormat="false" ht="13.5" hidden="false" customHeight="false" outlineLevel="0" collapsed="false">
      <c r="A67" s="309" t="s">
        <v>182</v>
      </c>
      <c r="B67" s="310" t="n">
        <v>1.0097</v>
      </c>
      <c r="C67" s="311" t="n">
        <v>143.568</v>
      </c>
      <c r="D67" s="312" t="n">
        <v>0.1801</v>
      </c>
      <c r="E67" s="312" t="n">
        <v>28.68</v>
      </c>
      <c r="F67" s="312" t="n">
        <v>15.9007</v>
      </c>
      <c r="G67" s="312" t="n">
        <v>5.8675</v>
      </c>
    </row>
    <row r="68" customFormat="false" ht="12.75" hidden="false" customHeight="false" outlineLevel="0" collapsed="false">
      <c r="A68" s="305" t="s">
        <v>183</v>
      </c>
      <c r="B68" s="306" t="n">
        <v>7.6535</v>
      </c>
      <c r="C68" s="307" t="n">
        <v>149.458</v>
      </c>
      <c r="D68" s="308" t="n">
        <v>0.6532</v>
      </c>
      <c r="E68" s="308" t="n">
        <v>23.6152</v>
      </c>
      <c r="F68" s="308" t="n">
        <v>14.7055</v>
      </c>
      <c r="G68" s="308" t="n">
        <v>2.9161</v>
      </c>
    </row>
    <row r="69" customFormat="false" ht="13.5" hidden="false" customHeight="false" outlineLevel="0" collapsed="false">
      <c r="A69" s="309" t="s">
        <v>184</v>
      </c>
      <c r="B69" s="310" t="n">
        <v>0.8147</v>
      </c>
      <c r="C69" s="311" t="n">
        <v>136.6793</v>
      </c>
      <c r="D69" s="312" t="n">
        <v>0.0641</v>
      </c>
      <c r="E69" s="312" t="n">
        <v>30.0188</v>
      </c>
      <c r="F69" s="312" t="n">
        <v>17.5696</v>
      </c>
      <c r="G69" s="312" t="n">
        <v>6.2084</v>
      </c>
    </row>
    <row r="70" customFormat="false" ht="12.75" hidden="false" customHeight="false" outlineLevel="0" collapsed="false">
      <c r="A70" s="305" t="s">
        <v>185</v>
      </c>
      <c r="B70" s="306" t="n">
        <v>5.1995</v>
      </c>
      <c r="C70" s="307" t="n">
        <v>154.0972</v>
      </c>
      <c r="D70" s="308" t="n">
        <v>0.3988</v>
      </c>
      <c r="E70" s="308" t="n">
        <v>18.7198</v>
      </c>
      <c r="F70" s="308" t="n">
        <v>12.669</v>
      </c>
      <c r="G70" s="308" t="n">
        <v>1.6413</v>
      </c>
    </row>
    <row r="71" customFormat="false" ht="13.5" hidden="false" customHeight="false" outlineLevel="0" collapsed="false">
      <c r="A71" s="309" t="s">
        <v>186</v>
      </c>
      <c r="B71" s="310" t="n">
        <v>2.7298</v>
      </c>
      <c r="C71" s="311" t="n">
        <v>149.5586</v>
      </c>
      <c r="D71" s="312" t="n">
        <v>1.1428</v>
      </c>
      <c r="E71" s="312" t="n">
        <v>24.521</v>
      </c>
      <c r="F71" s="312" t="n">
        <v>14.4871</v>
      </c>
      <c r="G71" s="312" t="n">
        <v>3.1045</v>
      </c>
    </row>
    <row r="72" customFormat="false" ht="12.75" hidden="false" customHeight="false" outlineLevel="0" collapsed="false">
      <c r="A72" s="305" t="s">
        <v>187</v>
      </c>
      <c r="B72" s="306" t="n">
        <v>1.1765</v>
      </c>
      <c r="C72" s="307" t="n">
        <v>138.966</v>
      </c>
      <c r="D72" s="308" t="n">
        <v>1.1865</v>
      </c>
      <c r="E72" s="308" t="n">
        <v>31.7943</v>
      </c>
      <c r="F72" s="308" t="n">
        <v>15.991</v>
      </c>
      <c r="G72" s="308" t="n">
        <v>10.0326</v>
      </c>
    </row>
    <row r="73" customFormat="false" ht="13.5" hidden="false" customHeight="false" outlineLevel="0" collapsed="false">
      <c r="A73" s="309" t="s">
        <v>188</v>
      </c>
      <c r="B73" s="310" t="n">
        <v>0.052</v>
      </c>
      <c r="C73" s="311" t="n">
        <v>153.2634</v>
      </c>
      <c r="D73" s="312" t="n">
        <v>0.1864</v>
      </c>
      <c r="E73" s="312" t="n">
        <v>21.2126</v>
      </c>
      <c r="F73" s="312" t="n">
        <v>12.333</v>
      </c>
      <c r="G73" s="312" t="n">
        <v>2.49</v>
      </c>
    </row>
    <row r="74" customFormat="false" ht="12.75" hidden="false" customHeight="false" outlineLevel="0" collapsed="false">
      <c r="A74" s="305" t="s">
        <v>189</v>
      </c>
      <c r="B74" s="306" t="n">
        <v>3.1226</v>
      </c>
      <c r="C74" s="307" t="n">
        <v>147.0328</v>
      </c>
      <c r="D74" s="308" t="n">
        <v>0.4767</v>
      </c>
      <c r="E74" s="308" t="n">
        <v>22.4492</v>
      </c>
      <c r="F74" s="308" t="n">
        <v>14.3232</v>
      </c>
      <c r="G74" s="308" t="n">
        <v>2.7163</v>
      </c>
    </row>
    <row r="75" customFormat="false" ht="13.5" hidden="false" customHeight="false" outlineLevel="0" collapsed="false">
      <c r="A75" s="309" t="s">
        <v>190</v>
      </c>
      <c r="B75" s="310" t="n">
        <v>1.1293</v>
      </c>
      <c r="C75" s="311" t="n">
        <v>146.6257</v>
      </c>
      <c r="D75" s="312" t="n">
        <v>3.224</v>
      </c>
      <c r="E75" s="312" t="n">
        <v>24.7168</v>
      </c>
      <c r="F75" s="312" t="n">
        <v>14.4609</v>
      </c>
      <c r="G75" s="312" t="n">
        <v>4.5824</v>
      </c>
    </row>
    <row r="76" customFormat="false" ht="12.75" hidden="false" customHeight="false" outlineLevel="0" collapsed="false">
      <c r="A76" s="305" t="s">
        <v>191</v>
      </c>
      <c r="B76" s="306" t="n">
        <v>0.1046</v>
      </c>
      <c r="C76" s="307" t="n">
        <v>139.8883</v>
      </c>
      <c r="D76" s="308" t="n">
        <v>0.4085</v>
      </c>
      <c r="E76" s="308" t="n">
        <v>28.7197</v>
      </c>
      <c r="F76" s="308" t="n">
        <v>16.325</v>
      </c>
      <c r="G76" s="308" t="n">
        <v>4.3854</v>
      </c>
    </row>
    <row r="77" customFormat="false" ht="13.5" hidden="false" customHeight="false" outlineLevel="0" collapsed="false">
      <c r="A77" s="309" t="s">
        <v>192</v>
      </c>
      <c r="B77" s="310" t="n">
        <v>2.828</v>
      </c>
      <c r="C77" s="311" t="n">
        <v>149.1888</v>
      </c>
      <c r="D77" s="312" t="n">
        <v>0.7103</v>
      </c>
      <c r="E77" s="312" t="n">
        <v>24.4146</v>
      </c>
      <c r="F77" s="312" t="n">
        <v>14.5896</v>
      </c>
      <c r="G77" s="312" t="n">
        <v>3.253</v>
      </c>
    </row>
    <row r="78" customFormat="false" ht="12.75" hidden="false" customHeight="false" outlineLevel="0" collapsed="false">
      <c r="A78" s="305" t="s">
        <v>193</v>
      </c>
      <c r="B78" s="306" t="n">
        <v>0.1447</v>
      </c>
      <c r="C78" s="307" t="n">
        <v>144.2745</v>
      </c>
      <c r="D78" s="308" t="n">
        <v>0.1654</v>
      </c>
      <c r="E78" s="308" t="n">
        <v>25.9894</v>
      </c>
      <c r="F78" s="308" t="n">
        <v>16.1153</v>
      </c>
      <c r="G78" s="308" t="n">
        <v>3.4694</v>
      </c>
    </row>
    <row r="79" customFormat="false" ht="13.5" hidden="false" customHeight="false" outlineLevel="0" collapsed="false">
      <c r="A79" s="309" t="s">
        <v>194</v>
      </c>
      <c r="B79" s="310" t="n">
        <v>0.0681</v>
      </c>
      <c r="C79" s="311" t="n">
        <v>148.0257</v>
      </c>
      <c r="D79" s="312" t="n">
        <v>3.4183</v>
      </c>
      <c r="E79" s="312" t="n">
        <v>28.9448</v>
      </c>
      <c r="F79" s="312" t="n">
        <v>13.7187</v>
      </c>
      <c r="G79" s="312" t="n">
        <v>10.042</v>
      </c>
    </row>
    <row r="80" customFormat="false" ht="12.75" hidden="false" customHeight="false" outlineLevel="0" collapsed="false">
      <c r="A80" s="305" t="s">
        <v>195</v>
      </c>
      <c r="B80" s="306" t="n">
        <v>0.5936</v>
      </c>
      <c r="C80" s="307" t="n">
        <v>153.8016</v>
      </c>
      <c r="D80" s="308" t="n">
        <v>1.7652</v>
      </c>
      <c r="E80" s="308" t="n">
        <v>18.5104</v>
      </c>
      <c r="F80" s="308" t="n">
        <v>12.6942</v>
      </c>
      <c r="G80" s="308" t="n">
        <v>1.025</v>
      </c>
    </row>
    <row r="81" customFormat="false" ht="13.5" hidden="false" customHeight="false" outlineLevel="0" collapsed="false">
      <c r="A81" s="309" t="s">
        <v>196</v>
      </c>
      <c r="B81" s="310" t="n">
        <v>0.4796</v>
      </c>
      <c r="C81" s="311" t="n">
        <v>138.6163</v>
      </c>
      <c r="D81" s="312" t="n">
        <v>0.6753</v>
      </c>
      <c r="E81" s="312" t="n">
        <v>30.7151</v>
      </c>
      <c r="F81" s="312" t="n">
        <v>13.9396</v>
      </c>
      <c r="G81" s="312" t="n">
        <v>11.4709</v>
      </c>
    </row>
    <row r="82" customFormat="false" ht="12.75" hidden="false" customHeight="false" outlineLevel="0" collapsed="false">
      <c r="A82" s="305" t="s">
        <v>197</v>
      </c>
      <c r="B82" s="306" t="n">
        <v>8.3218</v>
      </c>
      <c r="C82" s="307" t="n">
        <v>151.2293</v>
      </c>
      <c r="D82" s="308" t="n">
        <v>0.7922</v>
      </c>
      <c r="E82" s="308" t="n">
        <v>22.0171</v>
      </c>
      <c r="F82" s="308" t="n">
        <v>13.567</v>
      </c>
      <c r="G82" s="308" t="n">
        <v>4.0951</v>
      </c>
    </row>
    <row r="83" customFormat="false" ht="13.5" hidden="false" customHeight="false" outlineLevel="0" collapsed="false">
      <c r="A83" s="309" t="s">
        <v>198</v>
      </c>
      <c r="B83" s="310" t="n">
        <v>1.6785</v>
      </c>
      <c r="C83" s="311" t="n">
        <v>153.944</v>
      </c>
      <c r="D83" s="312" t="n">
        <v>0.3261</v>
      </c>
      <c r="E83" s="312" t="n">
        <v>22.5936</v>
      </c>
      <c r="F83" s="312" t="n">
        <v>16.3123</v>
      </c>
      <c r="G83" s="312" t="n">
        <v>1.4676</v>
      </c>
    </row>
    <row r="84" customFormat="false" ht="12.75" hidden="false" customHeight="false" outlineLevel="0" collapsed="false">
      <c r="A84" s="305" t="s">
        <v>199</v>
      </c>
      <c r="B84" s="306" t="n">
        <v>0.532</v>
      </c>
      <c r="C84" s="307" t="n">
        <v>136.9516</v>
      </c>
      <c r="D84" s="308" t="n">
        <v>2.0455</v>
      </c>
      <c r="E84" s="308" t="n">
        <v>28.5972</v>
      </c>
      <c r="F84" s="308" t="n">
        <v>14.8153</v>
      </c>
      <c r="G84" s="308" t="n">
        <v>7.0005</v>
      </c>
    </row>
    <row r="85" customFormat="false" ht="13.5" hidden="false" customHeight="false" outlineLevel="0" collapsed="false">
      <c r="A85" s="309" t="s">
        <v>200</v>
      </c>
      <c r="B85" s="310" t="n">
        <v>1.0986</v>
      </c>
      <c r="C85" s="311" t="n">
        <v>136.1697</v>
      </c>
      <c r="D85" s="312" t="n">
        <v>0.4104</v>
      </c>
      <c r="E85" s="312" t="n">
        <v>28.5396</v>
      </c>
      <c r="F85" s="312" t="n">
        <v>15.2045</v>
      </c>
      <c r="G85" s="312" t="n">
        <v>7.0041</v>
      </c>
    </row>
    <row r="86" customFormat="false" ht="12.75" hidden="false" customHeight="false" outlineLevel="0" collapsed="false">
      <c r="A86" s="305" t="s">
        <v>201</v>
      </c>
      <c r="B86" s="306" t="n">
        <v>0.3769</v>
      </c>
      <c r="C86" s="307" t="n">
        <v>149.5215</v>
      </c>
      <c r="D86" s="308" t="n">
        <v>0.1665</v>
      </c>
      <c r="E86" s="308" t="n">
        <v>20.729</v>
      </c>
      <c r="F86" s="308" t="n">
        <v>14.8027</v>
      </c>
      <c r="G86" s="308" t="n">
        <v>3.8548</v>
      </c>
    </row>
    <row r="87" customFormat="false" ht="13.5" hidden="false" customHeight="false" outlineLevel="0" collapsed="false">
      <c r="A87" s="309" t="s">
        <v>202</v>
      </c>
      <c r="B87" s="310" t="n">
        <v>0.096</v>
      </c>
      <c r="C87" s="311" t="n">
        <v>137.6523</v>
      </c>
      <c r="D87" s="312" t="n">
        <v>3.6691</v>
      </c>
      <c r="E87" s="312" t="n">
        <v>27.3863</v>
      </c>
      <c r="F87" s="312" t="n">
        <v>14.8457</v>
      </c>
      <c r="G87" s="312" t="n">
        <v>7.5737</v>
      </c>
    </row>
    <row r="88" customFormat="false" ht="13.5" hidden="false" customHeight="false" outlineLevel="0" collapsed="false">
      <c r="A88" s="317" t="s">
        <v>203</v>
      </c>
      <c r="B88" s="306" t="n">
        <v>1.3209</v>
      </c>
      <c r="C88" s="307" t="n">
        <v>138.8813</v>
      </c>
      <c r="D88" s="308" t="n">
        <v>3.0595</v>
      </c>
      <c r="E88" s="308" t="n">
        <v>33.6202</v>
      </c>
      <c r="F88" s="308" t="n">
        <v>14.576</v>
      </c>
      <c r="G88" s="308" t="n">
        <v>11.8063</v>
      </c>
    </row>
    <row r="89" customFormat="false" ht="12.75" hidden="false" customHeight="false" outlineLevel="0" collapsed="false">
      <c r="A89" s="313" t="s">
        <v>204</v>
      </c>
      <c r="B89" s="314" t="n">
        <v>0.2993</v>
      </c>
      <c r="C89" s="315" t="n">
        <v>132.0517</v>
      </c>
      <c r="D89" s="316" t="n">
        <v>2.219</v>
      </c>
      <c r="E89" s="316" t="n">
        <v>30.7405</v>
      </c>
      <c r="F89" s="316" t="n">
        <v>14.5821</v>
      </c>
      <c r="G89" s="316" t="n">
        <v>10.8355</v>
      </c>
    </row>
    <row r="90" customFormat="false" ht="13.5" hidden="false" customHeight="false" outlineLevel="0" collapsed="false">
      <c r="A90" s="317" t="s">
        <v>205</v>
      </c>
      <c r="B90" s="306" t="n">
        <v>0.0472</v>
      </c>
      <c r="C90" s="307" t="n">
        <v>136.9933</v>
      </c>
      <c r="D90" s="308" t="n">
        <v>7.2843</v>
      </c>
      <c r="E90" s="308" t="n">
        <v>32.6275</v>
      </c>
      <c r="F90" s="308" t="n">
        <v>17.8807</v>
      </c>
      <c r="G90" s="308" t="n">
        <v>10.3202</v>
      </c>
    </row>
    <row r="91" customFormat="false" ht="12.75" hidden="false" customHeight="false" outlineLevel="0" collapsed="false">
      <c r="A91" s="313" t="s">
        <v>206</v>
      </c>
      <c r="B91" s="314" t="n">
        <v>4.1431</v>
      </c>
      <c r="C91" s="315" t="n">
        <v>147.392</v>
      </c>
      <c r="D91" s="316" t="n">
        <v>0.9765</v>
      </c>
      <c r="E91" s="316" t="n">
        <v>23.7996</v>
      </c>
      <c r="F91" s="316" t="n">
        <v>12.6332</v>
      </c>
      <c r="G91" s="316" t="n">
        <v>5.44</v>
      </c>
    </row>
    <row r="92" customFormat="false" ht="13.5" hidden="false" customHeight="false" outlineLevel="0" collapsed="false">
      <c r="A92" s="317" t="s">
        <v>207</v>
      </c>
      <c r="B92" s="306" t="n">
        <v>0.0872</v>
      </c>
      <c r="C92" s="307" t="n">
        <v>143.4986</v>
      </c>
      <c r="D92" s="308" t="n">
        <v>0</v>
      </c>
      <c r="E92" s="308" t="n">
        <v>27.1307</v>
      </c>
      <c r="F92" s="308" t="n">
        <v>15.2657</v>
      </c>
      <c r="G92" s="308" t="n">
        <v>3.1548</v>
      </c>
    </row>
    <row r="93" customFormat="false" ht="12.75" hidden="false" customHeight="false" outlineLevel="0" collapsed="false">
      <c r="A93" s="313" t="s">
        <v>208</v>
      </c>
      <c r="B93" s="314" t="n">
        <v>3.3078</v>
      </c>
      <c r="C93" s="315" t="n">
        <v>147.161</v>
      </c>
      <c r="D93" s="316" t="n">
        <v>3.6369</v>
      </c>
      <c r="E93" s="316" t="n">
        <v>26.0137</v>
      </c>
      <c r="F93" s="316" t="n">
        <v>14.5639</v>
      </c>
      <c r="G93" s="316" t="n">
        <v>6.03</v>
      </c>
    </row>
    <row r="94" customFormat="false" ht="13.5" hidden="false" customHeight="false" outlineLevel="0" collapsed="false">
      <c r="A94" s="317" t="s">
        <v>209</v>
      </c>
      <c r="B94" s="306" t="n">
        <v>2.92</v>
      </c>
      <c r="C94" s="307" t="n">
        <v>149.7818</v>
      </c>
      <c r="D94" s="308" t="n">
        <v>6.9959</v>
      </c>
      <c r="E94" s="308" t="n">
        <v>22.8815</v>
      </c>
      <c r="F94" s="308" t="n">
        <v>13.6492</v>
      </c>
      <c r="G94" s="308" t="n">
        <v>4.2783</v>
      </c>
    </row>
    <row r="95" customFormat="false" ht="12.75" hidden="false" customHeight="false" outlineLevel="0" collapsed="false">
      <c r="A95" s="313" t="s">
        <v>210</v>
      </c>
      <c r="B95" s="314" t="n">
        <v>1.4964</v>
      </c>
      <c r="C95" s="315" t="n">
        <v>133.4044</v>
      </c>
      <c r="D95" s="316" t="n">
        <v>2.1961</v>
      </c>
      <c r="E95" s="316" t="n">
        <v>31.5843</v>
      </c>
      <c r="F95" s="316" t="n">
        <v>14.5911</v>
      </c>
      <c r="G95" s="316" t="n">
        <v>10.4943</v>
      </c>
    </row>
    <row r="96" customFormat="false" ht="13.5" hidden="false" customHeight="false" outlineLevel="0" collapsed="false">
      <c r="A96" s="317" t="s">
        <v>211</v>
      </c>
      <c r="B96" s="306" t="n">
        <v>0.0674</v>
      </c>
      <c r="C96" s="307" t="n">
        <v>142.185</v>
      </c>
      <c r="D96" s="308" t="n">
        <v>0.0123</v>
      </c>
      <c r="E96" s="308" t="n">
        <v>25.3178</v>
      </c>
      <c r="F96" s="308" t="n">
        <v>16.7729</v>
      </c>
      <c r="G96" s="308" t="n">
        <v>1.4376</v>
      </c>
    </row>
    <row r="97" customFormat="false" ht="12.75" hidden="false" customHeight="false" outlineLevel="0" collapsed="false">
      <c r="A97" s="313" t="s">
        <v>212</v>
      </c>
      <c r="B97" s="314" t="n">
        <v>0.4561</v>
      </c>
      <c r="C97" s="315" t="n">
        <v>146.8021</v>
      </c>
      <c r="D97" s="316" t="n">
        <v>0.7606</v>
      </c>
      <c r="E97" s="316" t="n">
        <v>24.4798</v>
      </c>
      <c r="F97" s="316" t="n">
        <v>14.1309</v>
      </c>
      <c r="G97" s="316" t="n">
        <v>2.7857</v>
      </c>
    </row>
    <row r="98" customFormat="false" ht="13.5" hidden="false" customHeight="false" outlineLevel="0" collapsed="false">
      <c r="A98" s="317" t="s">
        <v>213</v>
      </c>
      <c r="B98" s="306" t="n">
        <v>3.0198</v>
      </c>
      <c r="C98" s="307" t="n">
        <v>146.9622</v>
      </c>
      <c r="D98" s="308" t="n">
        <v>0.9142</v>
      </c>
      <c r="E98" s="308" t="n">
        <v>26.6907</v>
      </c>
      <c r="F98" s="308" t="n">
        <v>13.4186</v>
      </c>
      <c r="G98" s="308" t="n">
        <v>9.5362</v>
      </c>
    </row>
    <row r="99" customFormat="false" ht="12.75" hidden="false" customHeight="false" outlineLevel="0" collapsed="false">
      <c r="A99" s="313" t="s">
        <v>214</v>
      </c>
      <c r="B99" s="314" t="n">
        <v>2.9441</v>
      </c>
      <c r="C99" s="315" t="n">
        <v>156.5538</v>
      </c>
      <c r="D99" s="316" t="n">
        <v>1.9083</v>
      </c>
      <c r="E99" s="316" t="n">
        <v>21.4587</v>
      </c>
      <c r="F99" s="316" t="n">
        <v>13.5897</v>
      </c>
      <c r="G99" s="316" t="n">
        <v>4.4254</v>
      </c>
    </row>
    <row r="100" customFormat="false" ht="12.75" hidden="false" customHeight="false" outlineLevel="0" collapsed="false">
      <c r="A100" s="305" t="s">
        <v>215</v>
      </c>
      <c r="B100" s="306" t="n">
        <v>16.148</v>
      </c>
      <c r="C100" s="307" t="n">
        <v>151.5762</v>
      </c>
      <c r="D100" s="308" t="n">
        <v>2.526</v>
      </c>
      <c r="E100" s="308" t="n">
        <v>25.4935</v>
      </c>
      <c r="F100" s="308" t="n">
        <v>13.3715</v>
      </c>
      <c r="G100" s="308" t="n">
        <v>7.6859</v>
      </c>
    </row>
    <row r="101" customFormat="false" ht="13.5" hidden="false" customHeight="false" outlineLevel="0" collapsed="false">
      <c r="A101" s="309" t="s">
        <v>216</v>
      </c>
      <c r="B101" s="310" t="n">
        <v>1.8135</v>
      </c>
      <c r="C101" s="311" t="n">
        <v>144.4345</v>
      </c>
      <c r="D101" s="312" t="n">
        <v>1.4522</v>
      </c>
      <c r="E101" s="312" t="n">
        <v>25.4007</v>
      </c>
      <c r="F101" s="312" t="n">
        <v>14.0845</v>
      </c>
      <c r="G101" s="312" t="n">
        <v>7.9973</v>
      </c>
    </row>
    <row r="102" customFormat="false" ht="12.75" hidden="false" customHeight="false" outlineLevel="0" collapsed="false">
      <c r="A102" s="305" t="s">
        <v>217</v>
      </c>
      <c r="B102" s="306" t="n">
        <v>1.0537</v>
      </c>
      <c r="C102" s="307" t="n">
        <v>142.5926</v>
      </c>
      <c r="D102" s="308" t="n">
        <v>1.7923</v>
      </c>
      <c r="E102" s="308" t="n">
        <v>29.7951</v>
      </c>
      <c r="F102" s="308" t="n">
        <v>15.8025</v>
      </c>
      <c r="G102" s="308" t="n">
        <v>8.7726</v>
      </c>
    </row>
    <row r="103" customFormat="false" ht="13.5" hidden="false" customHeight="false" outlineLevel="0" collapsed="false">
      <c r="A103" s="309" t="s">
        <v>218</v>
      </c>
      <c r="B103" s="310" t="n">
        <v>0.2829</v>
      </c>
      <c r="C103" s="311" t="n">
        <v>144.6367</v>
      </c>
      <c r="D103" s="312" t="n">
        <v>7.0732</v>
      </c>
      <c r="E103" s="312" t="n">
        <v>25.0295</v>
      </c>
      <c r="F103" s="312" t="n">
        <v>15.5786</v>
      </c>
      <c r="G103" s="312" t="n">
        <v>5.9808</v>
      </c>
    </row>
    <row r="104" customFormat="false" ht="12.75" hidden="false" customHeight="false" outlineLevel="0" collapsed="false">
      <c r="A104" s="305" t="s">
        <v>219</v>
      </c>
      <c r="B104" s="306" t="n">
        <v>4.1158</v>
      </c>
      <c r="C104" s="307" t="n">
        <v>148.3914</v>
      </c>
      <c r="D104" s="308" t="n">
        <v>3.3091</v>
      </c>
      <c r="E104" s="308" t="n">
        <v>23.7023</v>
      </c>
      <c r="F104" s="308" t="n">
        <v>12.1093</v>
      </c>
      <c r="G104" s="308" t="n">
        <v>8.8001</v>
      </c>
    </row>
    <row r="105" customFormat="false" ht="13.5" hidden="false" customHeight="false" outlineLevel="0" collapsed="false">
      <c r="A105" s="309" t="s">
        <v>220</v>
      </c>
      <c r="B105" s="310" t="n">
        <v>2.1029</v>
      </c>
      <c r="C105" s="311" t="n">
        <v>144.4319</v>
      </c>
      <c r="D105" s="312" t="n">
        <v>3.4508</v>
      </c>
      <c r="E105" s="312" t="n">
        <v>30.9442</v>
      </c>
      <c r="F105" s="312" t="n">
        <v>13.0632</v>
      </c>
      <c r="G105" s="312" t="n">
        <v>11.0156</v>
      </c>
    </row>
    <row r="106" customFormat="false" ht="12.75" hidden="false" customHeight="false" outlineLevel="0" collapsed="false">
      <c r="A106" s="305" t="s">
        <v>221</v>
      </c>
      <c r="B106" s="306" t="n">
        <v>1.9064</v>
      </c>
      <c r="C106" s="307" t="n">
        <v>143.708</v>
      </c>
      <c r="D106" s="308" t="n">
        <v>3.4804</v>
      </c>
      <c r="E106" s="308" t="n">
        <v>28.2981</v>
      </c>
      <c r="F106" s="308" t="n">
        <v>14.0821</v>
      </c>
      <c r="G106" s="308" t="n">
        <v>8.5545</v>
      </c>
    </row>
    <row r="107" customFormat="false" ht="13.5" hidden="false" customHeight="false" outlineLevel="0" collapsed="false">
      <c r="A107" s="309" t="s">
        <v>222</v>
      </c>
      <c r="B107" s="310" t="n">
        <v>1.2306</v>
      </c>
      <c r="C107" s="311" t="n">
        <v>142.7616</v>
      </c>
      <c r="D107" s="312" t="n">
        <v>6.0541</v>
      </c>
      <c r="E107" s="312" t="n">
        <v>29.0812</v>
      </c>
      <c r="F107" s="312" t="n">
        <v>14.3759</v>
      </c>
      <c r="G107" s="312" t="n">
        <v>7.8075</v>
      </c>
    </row>
    <row r="108" customFormat="false" ht="12.75" hidden="false" customHeight="false" outlineLevel="0" collapsed="false">
      <c r="A108" s="305" t="s">
        <v>223</v>
      </c>
      <c r="B108" s="306" t="n">
        <v>2.8586</v>
      </c>
      <c r="C108" s="307" t="n">
        <v>134.7613</v>
      </c>
      <c r="D108" s="308" t="n">
        <v>6.8007</v>
      </c>
      <c r="E108" s="308" t="n">
        <v>37.0192</v>
      </c>
      <c r="F108" s="308" t="n">
        <v>13.8299</v>
      </c>
      <c r="G108" s="308" t="n">
        <v>11.1266</v>
      </c>
    </row>
    <row r="109" customFormat="false" ht="13.5" hidden="false" customHeight="false" outlineLevel="0" collapsed="false">
      <c r="A109" s="309" t="s">
        <v>224</v>
      </c>
      <c r="B109" s="310" t="n">
        <v>0.3891</v>
      </c>
      <c r="C109" s="311" t="n">
        <v>138.5059</v>
      </c>
      <c r="D109" s="312" t="n">
        <v>8.5109</v>
      </c>
      <c r="E109" s="312" t="n">
        <v>33.4656</v>
      </c>
      <c r="F109" s="312" t="n">
        <v>14.9141</v>
      </c>
      <c r="G109" s="312" t="n">
        <v>9.7805</v>
      </c>
    </row>
    <row r="110" customFormat="false" ht="12.75" hidden="false" customHeight="false" outlineLevel="0" collapsed="false">
      <c r="A110" s="305" t="s">
        <v>225</v>
      </c>
      <c r="B110" s="306" t="n">
        <v>0.2403</v>
      </c>
      <c r="C110" s="307" t="n">
        <v>130.5997</v>
      </c>
      <c r="D110" s="308" t="n">
        <v>5.7484</v>
      </c>
      <c r="E110" s="308" t="n">
        <v>37.3419</v>
      </c>
      <c r="F110" s="308" t="n">
        <v>15.0709</v>
      </c>
      <c r="G110" s="308" t="n">
        <v>14.0391</v>
      </c>
    </row>
    <row r="111" customFormat="false" ht="13.5" hidden="false" customHeight="false" outlineLevel="0" collapsed="false">
      <c r="A111" s="309" t="s">
        <v>226</v>
      </c>
      <c r="B111" s="310" t="n">
        <v>14.9421</v>
      </c>
      <c r="C111" s="311" t="n">
        <v>140.9096</v>
      </c>
      <c r="D111" s="312" t="n">
        <v>5.8144</v>
      </c>
      <c r="E111" s="312" t="n">
        <v>30.4725</v>
      </c>
      <c r="F111" s="312" t="n">
        <v>14.0348</v>
      </c>
      <c r="G111" s="312" t="n">
        <v>8.8484</v>
      </c>
    </row>
    <row r="112" customFormat="false" ht="12.75" hidden="false" customHeight="false" outlineLevel="0" collapsed="false">
      <c r="A112" s="305" t="s">
        <v>227</v>
      </c>
      <c r="B112" s="306" t="n">
        <v>9.3166</v>
      </c>
      <c r="C112" s="307" t="n">
        <v>139.963</v>
      </c>
      <c r="D112" s="308" t="n">
        <v>4.6237</v>
      </c>
      <c r="E112" s="308" t="n">
        <v>29.3011</v>
      </c>
      <c r="F112" s="308" t="n">
        <v>14.1497</v>
      </c>
      <c r="G112" s="308" t="n">
        <v>8.4149</v>
      </c>
    </row>
    <row r="113" customFormat="false" ht="13.5" hidden="false" customHeight="false" outlineLevel="0" collapsed="false">
      <c r="A113" s="309" t="s">
        <v>228</v>
      </c>
      <c r="B113" s="310" t="n">
        <v>3.6232</v>
      </c>
      <c r="C113" s="311" t="n">
        <v>145.194</v>
      </c>
      <c r="D113" s="312" t="n">
        <v>6.4048</v>
      </c>
      <c r="E113" s="312" t="n">
        <v>27.3978</v>
      </c>
      <c r="F113" s="312" t="n">
        <v>14.5436</v>
      </c>
      <c r="G113" s="312" t="n">
        <v>7.4027</v>
      </c>
    </row>
    <row r="114" customFormat="false" ht="12.75" hidden="false" customHeight="false" outlineLevel="0" collapsed="false">
      <c r="A114" s="305" t="s">
        <v>229</v>
      </c>
      <c r="B114" s="306" t="n">
        <v>1.3286</v>
      </c>
      <c r="C114" s="307" t="n">
        <v>146.9714</v>
      </c>
      <c r="D114" s="308" t="n">
        <v>5.505</v>
      </c>
      <c r="E114" s="308" t="n">
        <v>26.7378</v>
      </c>
      <c r="F114" s="308" t="n">
        <v>14.5029</v>
      </c>
      <c r="G114" s="308" t="n">
        <v>7.2614</v>
      </c>
    </row>
    <row r="115" customFormat="false" ht="13.5" hidden="false" customHeight="false" outlineLevel="0" collapsed="false">
      <c r="A115" s="309" t="s">
        <v>230</v>
      </c>
      <c r="B115" s="310" t="n">
        <v>5.3357</v>
      </c>
      <c r="C115" s="311" t="n">
        <v>139.4424</v>
      </c>
      <c r="D115" s="312" t="n">
        <v>5.537</v>
      </c>
      <c r="E115" s="312" t="n">
        <v>30.3008</v>
      </c>
      <c r="F115" s="312" t="n">
        <v>15.0405</v>
      </c>
      <c r="G115" s="312" t="n">
        <v>8.365</v>
      </c>
    </row>
    <row r="116" customFormat="false" ht="12.75" hidden="false" customHeight="false" outlineLevel="0" collapsed="false">
      <c r="A116" s="305" t="s">
        <v>231</v>
      </c>
      <c r="B116" s="306" t="n">
        <v>0.5131</v>
      </c>
      <c r="C116" s="307" t="n">
        <v>144.5617</v>
      </c>
      <c r="D116" s="308" t="n">
        <v>7.552</v>
      </c>
      <c r="E116" s="308" t="n">
        <v>26.2593</v>
      </c>
      <c r="F116" s="308" t="n">
        <v>16.1938</v>
      </c>
      <c r="G116" s="308" t="n">
        <v>5.8582</v>
      </c>
    </row>
    <row r="117" customFormat="false" ht="13.5" hidden="false" customHeight="false" outlineLevel="0" collapsed="false">
      <c r="A117" s="309" t="s">
        <v>232</v>
      </c>
      <c r="B117" s="310" t="n">
        <v>1.0881</v>
      </c>
      <c r="C117" s="311" t="n">
        <v>140.2703</v>
      </c>
      <c r="D117" s="312" t="n">
        <v>6.3807</v>
      </c>
      <c r="E117" s="312" t="n">
        <v>31.9957</v>
      </c>
      <c r="F117" s="312" t="n">
        <v>14.9437</v>
      </c>
      <c r="G117" s="312" t="n">
        <v>10.1817</v>
      </c>
    </row>
    <row r="118" customFormat="false" ht="12.75" hidden="false" customHeight="false" outlineLevel="0" collapsed="false">
      <c r="A118" s="305" t="s">
        <v>233</v>
      </c>
      <c r="B118" s="306" t="n">
        <v>0.5558</v>
      </c>
      <c r="C118" s="307" t="n">
        <v>146.6634</v>
      </c>
      <c r="D118" s="308" t="n">
        <v>2.6345</v>
      </c>
      <c r="E118" s="308" t="n">
        <v>28.0241</v>
      </c>
      <c r="F118" s="308" t="n">
        <v>13.628</v>
      </c>
      <c r="G118" s="308" t="n">
        <v>12.4229</v>
      </c>
    </row>
    <row r="119" customFormat="false" ht="13.5" hidden="false" customHeight="false" outlineLevel="0" collapsed="false">
      <c r="A119" s="309" t="s">
        <v>234</v>
      </c>
      <c r="B119" s="310" t="n">
        <v>0.1269</v>
      </c>
      <c r="C119" s="311" t="n">
        <v>139.1946</v>
      </c>
      <c r="D119" s="312" t="n">
        <v>6.1044</v>
      </c>
      <c r="E119" s="312" t="n">
        <v>36.5228</v>
      </c>
      <c r="F119" s="312" t="n">
        <v>15.1853</v>
      </c>
      <c r="G119" s="312" t="n">
        <v>12.6576</v>
      </c>
    </row>
    <row r="120" customFormat="false" ht="12.75" hidden="false" customHeight="false" outlineLevel="0" collapsed="false">
      <c r="A120" s="305" t="s">
        <v>235</v>
      </c>
      <c r="B120" s="306" t="n">
        <v>3.474</v>
      </c>
      <c r="C120" s="307" t="n">
        <v>139.58</v>
      </c>
      <c r="D120" s="308" t="n">
        <v>5.7895</v>
      </c>
      <c r="E120" s="308" t="n">
        <v>30.0713</v>
      </c>
      <c r="F120" s="308" t="n">
        <v>14.6939</v>
      </c>
      <c r="G120" s="308" t="n">
        <v>8.654</v>
      </c>
    </row>
    <row r="121" customFormat="false" ht="13.5" hidden="false" customHeight="false" outlineLevel="0" collapsed="false">
      <c r="A121" s="309" t="s">
        <v>236</v>
      </c>
      <c r="B121" s="310" t="n">
        <v>4.7885</v>
      </c>
      <c r="C121" s="311" t="n">
        <v>128.7183</v>
      </c>
      <c r="D121" s="312" t="n">
        <v>5.437</v>
      </c>
      <c r="E121" s="312" t="n">
        <v>39.8511</v>
      </c>
      <c r="F121" s="312" t="n">
        <v>17.2992</v>
      </c>
      <c r="G121" s="312" t="n">
        <v>14.7635</v>
      </c>
    </row>
    <row r="122" customFormat="false" ht="12.75" hidden="false" customHeight="false" outlineLevel="0" collapsed="false">
      <c r="A122" s="305" t="s">
        <v>237</v>
      </c>
      <c r="B122" s="306" t="n">
        <v>0.4802</v>
      </c>
      <c r="C122" s="307" t="n">
        <v>141.4926</v>
      </c>
      <c r="D122" s="308" t="n">
        <v>7.3338</v>
      </c>
      <c r="E122" s="308" t="n">
        <v>29.7043</v>
      </c>
      <c r="F122" s="308" t="n">
        <v>15.1848</v>
      </c>
      <c r="G122" s="308" t="n">
        <v>10.4376</v>
      </c>
    </row>
    <row r="123" customFormat="false" ht="13.5" hidden="false" customHeight="false" outlineLevel="0" collapsed="false">
      <c r="A123" s="309" t="s">
        <v>238</v>
      </c>
      <c r="B123" s="310" t="n">
        <v>10.0813</v>
      </c>
      <c r="C123" s="311" t="n">
        <v>138.262</v>
      </c>
      <c r="D123" s="312" t="n">
        <v>4.5959</v>
      </c>
      <c r="E123" s="312" t="n">
        <v>30.3086</v>
      </c>
      <c r="F123" s="312" t="n">
        <v>14.8597</v>
      </c>
      <c r="G123" s="312" t="n">
        <v>9.2054</v>
      </c>
    </row>
    <row r="124" customFormat="false" ht="12.75" hidden="false" customHeight="false" outlineLevel="0" collapsed="false">
      <c r="A124" s="305" t="s">
        <v>239</v>
      </c>
      <c r="B124" s="306" t="n">
        <v>0.6391</v>
      </c>
      <c r="C124" s="307" t="n">
        <v>140.88</v>
      </c>
      <c r="D124" s="308" t="n">
        <v>6.995</v>
      </c>
      <c r="E124" s="308" t="n">
        <v>30.0399</v>
      </c>
      <c r="F124" s="308" t="n">
        <v>14.6402</v>
      </c>
      <c r="G124" s="308" t="n">
        <v>10.2268</v>
      </c>
    </row>
    <row r="125" customFormat="false" ht="13.5" hidden="false" customHeight="false" outlineLevel="0" collapsed="false">
      <c r="A125" s="309" t="s">
        <v>240</v>
      </c>
      <c r="B125" s="310" t="n">
        <v>2.6494</v>
      </c>
      <c r="C125" s="311" t="n">
        <v>130.1698</v>
      </c>
      <c r="D125" s="312" t="n">
        <v>1.9768</v>
      </c>
      <c r="E125" s="312" t="n">
        <v>30.2664</v>
      </c>
      <c r="F125" s="312" t="n">
        <v>14.9257</v>
      </c>
      <c r="G125" s="312" t="n">
        <v>9.6656</v>
      </c>
    </row>
    <row r="126" customFormat="false" ht="12.75" hidden="false" customHeight="false" outlineLevel="0" collapsed="false">
      <c r="A126" s="305" t="s">
        <v>241</v>
      </c>
      <c r="B126" s="306" t="n">
        <v>0.3144</v>
      </c>
      <c r="C126" s="307" t="n">
        <v>141.0331</v>
      </c>
      <c r="D126" s="308" t="n">
        <v>6.3438</v>
      </c>
      <c r="E126" s="308" t="n">
        <v>28.3863</v>
      </c>
      <c r="F126" s="308" t="n">
        <v>14.5427</v>
      </c>
      <c r="G126" s="308" t="n">
        <v>8.6224</v>
      </c>
    </row>
    <row r="127" customFormat="false" ht="13.5" hidden="false" customHeight="false" outlineLevel="0" collapsed="false">
      <c r="A127" s="309" t="s">
        <v>242</v>
      </c>
      <c r="B127" s="310" t="n">
        <v>0.7623</v>
      </c>
      <c r="C127" s="311" t="n">
        <v>136.5622</v>
      </c>
      <c r="D127" s="312" t="n">
        <v>2.3317</v>
      </c>
      <c r="E127" s="312" t="n">
        <v>28.9861</v>
      </c>
      <c r="F127" s="312" t="n">
        <v>14.803</v>
      </c>
      <c r="G127" s="312" t="n">
        <v>8.6203</v>
      </c>
    </row>
    <row r="128" customFormat="false" ht="12.75" hidden="false" customHeight="false" outlineLevel="0" collapsed="false">
      <c r="A128" s="305" t="s">
        <v>243</v>
      </c>
      <c r="B128" s="306" t="n">
        <v>0.1391</v>
      </c>
      <c r="C128" s="307" t="n">
        <v>138.784</v>
      </c>
      <c r="D128" s="308" t="n">
        <v>8.1294</v>
      </c>
      <c r="E128" s="308" t="n">
        <v>33.6084</v>
      </c>
      <c r="F128" s="308" t="n">
        <v>13.1629</v>
      </c>
      <c r="G128" s="308" t="n">
        <v>11.7011</v>
      </c>
    </row>
    <row r="129" customFormat="false" ht="13.5" hidden="false" customHeight="false" outlineLevel="0" collapsed="false">
      <c r="A129" s="309" t="s">
        <v>244</v>
      </c>
      <c r="B129" s="310" t="n">
        <v>0.2896</v>
      </c>
      <c r="C129" s="311" t="n">
        <v>137.6455</v>
      </c>
      <c r="D129" s="312" t="n">
        <v>6.1736</v>
      </c>
      <c r="E129" s="312" t="n">
        <v>31.7972</v>
      </c>
      <c r="F129" s="312" t="n">
        <v>12.2361</v>
      </c>
      <c r="G129" s="312" t="n">
        <v>10.9053</v>
      </c>
    </row>
    <row r="130" customFormat="false" ht="12.75" hidden="false" customHeight="false" outlineLevel="0" collapsed="false">
      <c r="A130" s="305" t="s">
        <v>245</v>
      </c>
      <c r="B130" s="306" t="n">
        <v>0.2553</v>
      </c>
      <c r="C130" s="307" t="n">
        <v>132.3693</v>
      </c>
      <c r="D130" s="308" t="n">
        <v>6.6582</v>
      </c>
      <c r="E130" s="308" t="n">
        <v>39.5943</v>
      </c>
      <c r="F130" s="308" t="n">
        <v>13.2</v>
      </c>
      <c r="G130" s="308" t="n">
        <v>16.9335</v>
      </c>
    </row>
    <row r="131" customFormat="false" ht="13.5" hidden="false" customHeight="false" outlineLevel="0" collapsed="false">
      <c r="A131" s="309" t="s">
        <v>246</v>
      </c>
      <c r="B131" s="310" t="n">
        <v>0.3788</v>
      </c>
      <c r="C131" s="311" t="n">
        <v>149.9165</v>
      </c>
      <c r="D131" s="312" t="n">
        <v>12.3975</v>
      </c>
      <c r="E131" s="312" t="n">
        <v>28.0173</v>
      </c>
      <c r="F131" s="312" t="n">
        <v>14.1571</v>
      </c>
      <c r="G131" s="312" t="n">
        <v>9.5217</v>
      </c>
    </row>
    <row r="132" customFormat="false" ht="12.75" hidden="false" customHeight="false" outlineLevel="0" collapsed="false">
      <c r="A132" s="305" t="s">
        <v>247</v>
      </c>
      <c r="B132" s="306" t="n">
        <v>2.8486</v>
      </c>
      <c r="C132" s="307" t="n">
        <v>140.6143</v>
      </c>
      <c r="D132" s="308" t="n">
        <v>4.8332</v>
      </c>
      <c r="E132" s="308" t="n">
        <v>28.0094</v>
      </c>
      <c r="F132" s="308" t="n">
        <v>15.2623</v>
      </c>
      <c r="G132" s="308" t="n">
        <v>6.9582</v>
      </c>
    </row>
    <row r="133" customFormat="false" ht="13.5" hidden="false" customHeight="false" outlineLevel="0" collapsed="false">
      <c r="A133" s="309" t="s">
        <v>248</v>
      </c>
      <c r="B133" s="310" t="n">
        <v>7.5487</v>
      </c>
      <c r="C133" s="311" t="n">
        <v>139.8035</v>
      </c>
      <c r="D133" s="312" t="n">
        <v>5.7207</v>
      </c>
      <c r="E133" s="312" t="n">
        <v>30.1007</v>
      </c>
      <c r="F133" s="312" t="n">
        <v>14.5167</v>
      </c>
      <c r="G133" s="312" t="n">
        <v>10.4553</v>
      </c>
    </row>
    <row r="134" customFormat="false" ht="12.75" hidden="false" customHeight="false" outlineLevel="0" collapsed="false">
      <c r="A134" s="305" t="s">
        <v>249</v>
      </c>
      <c r="B134" s="306" t="n">
        <v>2.9157</v>
      </c>
      <c r="C134" s="307" t="n">
        <v>135.7522</v>
      </c>
      <c r="D134" s="308" t="n">
        <v>4.4078</v>
      </c>
      <c r="E134" s="308" t="n">
        <v>35.9757</v>
      </c>
      <c r="F134" s="308" t="n">
        <v>14.1165</v>
      </c>
      <c r="G134" s="308" t="n">
        <v>13.7895</v>
      </c>
    </row>
    <row r="135" customFormat="false" ht="13.5" hidden="false" customHeight="false" outlineLevel="0" collapsed="false">
      <c r="A135" s="309" t="s">
        <v>250</v>
      </c>
      <c r="B135" s="310" t="n">
        <v>5.3638</v>
      </c>
      <c r="C135" s="311" t="n">
        <v>138.347</v>
      </c>
      <c r="D135" s="312" t="n">
        <v>5.2002</v>
      </c>
      <c r="E135" s="312" t="n">
        <v>33.1925</v>
      </c>
      <c r="F135" s="312" t="n">
        <v>13.1906</v>
      </c>
      <c r="G135" s="312" t="n">
        <v>12.733</v>
      </c>
    </row>
    <row r="136" customFormat="false" ht="12.75" hidden="false" customHeight="false" outlineLevel="0" collapsed="false">
      <c r="A136" s="305" t="s">
        <v>251</v>
      </c>
      <c r="B136" s="306" t="n">
        <v>1.1389</v>
      </c>
      <c r="C136" s="307" t="n">
        <v>140.2061</v>
      </c>
      <c r="D136" s="308" t="n">
        <v>9.7992</v>
      </c>
      <c r="E136" s="308" t="n">
        <v>29.4285</v>
      </c>
      <c r="F136" s="308" t="n">
        <v>14.8811</v>
      </c>
      <c r="G136" s="308" t="n">
        <v>6.4232</v>
      </c>
    </row>
    <row r="137" customFormat="false" ht="13.5" hidden="false" customHeight="false" outlineLevel="0" collapsed="false">
      <c r="A137" s="309" t="s">
        <v>252</v>
      </c>
      <c r="B137" s="310" t="n">
        <v>1.456</v>
      </c>
      <c r="C137" s="311" t="n">
        <v>139.8623</v>
      </c>
      <c r="D137" s="312" t="n">
        <v>8.3375</v>
      </c>
      <c r="E137" s="312" t="n">
        <v>28.4906</v>
      </c>
      <c r="F137" s="312" t="n">
        <v>14.7708</v>
      </c>
      <c r="G137" s="312" t="n">
        <v>8.6326</v>
      </c>
    </row>
    <row r="138" customFormat="false" ht="12.75" hidden="false" customHeight="false" outlineLevel="0" collapsed="false">
      <c r="A138" s="305" t="s">
        <v>253</v>
      </c>
      <c r="B138" s="306" t="n">
        <v>2.9592</v>
      </c>
      <c r="C138" s="307" t="n">
        <v>159.5814</v>
      </c>
      <c r="D138" s="308" t="n">
        <v>21.4568</v>
      </c>
      <c r="E138" s="308" t="n">
        <v>29.1644</v>
      </c>
      <c r="F138" s="308" t="n">
        <v>14.8696</v>
      </c>
      <c r="G138" s="308" t="n">
        <v>10.4821</v>
      </c>
    </row>
    <row r="139" customFormat="false" ht="13.5" hidden="false" customHeight="false" outlineLevel="0" collapsed="false">
      <c r="A139" s="309" t="s">
        <v>254</v>
      </c>
      <c r="B139" s="310" t="n">
        <v>8.5027</v>
      </c>
      <c r="C139" s="311" t="n">
        <v>156.2687</v>
      </c>
      <c r="D139" s="312" t="n">
        <v>6.4041</v>
      </c>
      <c r="E139" s="312" t="n">
        <v>22.8493</v>
      </c>
      <c r="F139" s="312" t="n">
        <v>13.2335</v>
      </c>
      <c r="G139" s="312" t="n">
        <v>4.8198</v>
      </c>
    </row>
    <row r="140" customFormat="false" ht="12.75" hidden="false" customHeight="false" outlineLevel="0" collapsed="false">
      <c r="A140" s="305" t="s">
        <v>255</v>
      </c>
      <c r="B140" s="306" t="n">
        <v>0.054</v>
      </c>
      <c r="C140" s="307" t="n">
        <v>154.4478</v>
      </c>
      <c r="D140" s="308" t="n">
        <v>12.249</v>
      </c>
      <c r="E140" s="308" t="n">
        <v>33.5195</v>
      </c>
      <c r="F140" s="308" t="n">
        <v>16.5594</v>
      </c>
      <c r="G140" s="308" t="n">
        <v>8.2555</v>
      </c>
    </row>
    <row r="141" customFormat="false" ht="13.5" hidden="false" customHeight="false" outlineLevel="0" collapsed="false">
      <c r="A141" s="309" t="s">
        <v>256</v>
      </c>
      <c r="B141" s="310" t="n">
        <v>1.4899</v>
      </c>
      <c r="C141" s="311" t="n">
        <v>137.6208</v>
      </c>
      <c r="D141" s="312" t="n">
        <v>5.7761</v>
      </c>
      <c r="E141" s="312" t="n">
        <v>31.9507</v>
      </c>
      <c r="F141" s="312" t="n">
        <v>15.1617</v>
      </c>
      <c r="G141" s="312" t="n">
        <v>10.3976</v>
      </c>
    </row>
    <row r="142" customFormat="false" ht="12.75" hidden="false" customHeight="false" outlineLevel="0" collapsed="false">
      <c r="A142" s="305" t="s">
        <v>257</v>
      </c>
      <c r="B142" s="306" t="n">
        <v>9.6274</v>
      </c>
      <c r="C142" s="307" t="n">
        <v>146.1651</v>
      </c>
      <c r="D142" s="308" t="n">
        <v>5.4166</v>
      </c>
      <c r="E142" s="308" t="n">
        <v>27.5157</v>
      </c>
      <c r="F142" s="308" t="n">
        <v>13.8349</v>
      </c>
      <c r="G142" s="308" t="n">
        <v>8.5846</v>
      </c>
    </row>
    <row r="143" customFormat="false" ht="13.5" hidden="false" customHeight="false" outlineLevel="0" collapsed="false">
      <c r="A143" s="309" t="s">
        <v>258</v>
      </c>
      <c r="B143" s="310" t="n">
        <v>5.1842</v>
      </c>
      <c r="C143" s="311" t="n">
        <v>145.2949</v>
      </c>
      <c r="D143" s="312" t="n">
        <v>0.9995</v>
      </c>
      <c r="E143" s="312" t="n">
        <v>28.2463</v>
      </c>
      <c r="F143" s="312" t="n">
        <v>13.2962</v>
      </c>
      <c r="G143" s="312" t="n">
        <v>9.4835</v>
      </c>
    </row>
    <row r="144" customFormat="false" ht="12.75" hidden="false" customHeight="false" outlineLevel="0" collapsed="false">
      <c r="A144" s="305" t="s">
        <v>259</v>
      </c>
      <c r="B144" s="306" t="n">
        <v>0.1064</v>
      </c>
      <c r="C144" s="307" t="n">
        <v>143.986</v>
      </c>
      <c r="D144" s="308" t="n">
        <v>3.5279</v>
      </c>
      <c r="E144" s="308" t="n">
        <v>31.9948</v>
      </c>
      <c r="F144" s="308" t="n">
        <v>16.129</v>
      </c>
      <c r="G144" s="308" t="n">
        <v>9.0922</v>
      </c>
    </row>
    <row r="145" customFormat="false" ht="13.5" hidden="false" customHeight="false" outlineLevel="0" collapsed="false">
      <c r="A145" s="309" t="s">
        <v>260</v>
      </c>
      <c r="B145" s="310" t="n">
        <v>0.2882</v>
      </c>
      <c r="C145" s="311" t="n">
        <v>137.1789</v>
      </c>
      <c r="D145" s="312" t="n">
        <v>6.465</v>
      </c>
      <c r="E145" s="312" t="n">
        <v>32.7304</v>
      </c>
      <c r="F145" s="312" t="n">
        <v>15.421</v>
      </c>
      <c r="G145" s="312" t="n">
        <v>10.4108</v>
      </c>
    </row>
    <row r="146" customFormat="false" ht="12.75" hidden="false" customHeight="false" outlineLevel="0" collapsed="false">
      <c r="A146" s="305" t="s">
        <v>261</v>
      </c>
      <c r="B146" s="306" t="n">
        <v>10.345</v>
      </c>
      <c r="C146" s="307" t="n">
        <v>138.213</v>
      </c>
      <c r="D146" s="308" t="n">
        <v>4.3748</v>
      </c>
      <c r="E146" s="308" t="n">
        <v>32.1538</v>
      </c>
      <c r="F146" s="308" t="n">
        <v>12.4046</v>
      </c>
      <c r="G146" s="308" t="n">
        <v>12.9302</v>
      </c>
    </row>
    <row r="147" customFormat="false" ht="13.5" hidden="false" customHeight="false" outlineLevel="0" collapsed="false">
      <c r="A147" s="309" t="s">
        <v>262</v>
      </c>
      <c r="B147" s="310" t="n">
        <v>2.5953</v>
      </c>
      <c r="C147" s="311" t="n">
        <v>138.6933</v>
      </c>
      <c r="D147" s="312" t="n">
        <v>3.1846</v>
      </c>
      <c r="E147" s="312" t="n">
        <v>33.2655</v>
      </c>
      <c r="F147" s="312" t="n">
        <v>13.8748</v>
      </c>
      <c r="G147" s="312" t="n">
        <v>13.4848</v>
      </c>
    </row>
    <row r="148" customFormat="false" ht="12.75" hidden="false" customHeight="false" outlineLevel="0" collapsed="false">
      <c r="A148" s="305" t="s">
        <v>263</v>
      </c>
      <c r="B148" s="306" t="n">
        <v>0.2486</v>
      </c>
      <c r="C148" s="307" t="n">
        <v>141.7046</v>
      </c>
      <c r="D148" s="308" t="n">
        <v>3.0374</v>
      </c>
      <c r="E148" s="308" t="n">
        <v>31.5203</v>
      </c>
      <c r="F148" s="308" t="n">
        <v>13.8897</v>
      </c>
      <c r="G148" s="308" t="n">
        <v>12.5892</v>
      </c>
    </row>
    <row r="149" customFormat="false" ht="13.5" hidden="false" customHeight="false" outlineLevel="0" collapsed="false">
      <c r="A149" s="309" t="s">
        <v>297</v>
      </c>
      <c r="B149" s="310" t="n">
        <v>0.5624</v>
      </c>
      <c r="C149" s="311" t="n">
        <v>138.8904</v>
      </c>
      <c r="D149" s="312" t="n">
        <v>1.9872</v>
      </c>
      <c r="E149" s="312" t="n">
        <v>29.6681</v>
      </c>
      <c r="F149" s="312" t="n">
        <v>15.4307</v>
      </c>
      <c r="G149" s="312" t="n">
        <v>7.9119</v>
      </c>
    </row>
    <row r="150" customFormat="false" ht="12.75" hidden="false" customHeight="false" outlineLevel="0" collapsed="false">
      <c r="A150" s="305" t="s">
        <v>264</v>
      </c>
      <c r="B150" s="306" t="n">
        <v>0.1251</v>
      </c>
      <c r="C150" s="307" t="n">
        <v>146.3877</v>
      </c>
      <c r="D150" s="308" t="n">
        <v>0.0331</v>
      </c>
      <c r="E150" s="308" t="n">
        <v>27.9117</v>
      </c>
      <c r="F150" s="308" t="n">
        <v>13.3508</v>
      </c>
      <c r="G150" s="308" t="n">
        <v>9.6564</v>
      </c>
    </row>
    <row r="151" customFormat="false" ht="13.5" hidden="false" customHeight="false" outlineLevel="0" collapsed="false">
      <c r="A151" s="309" t="s">
        <v>265</v>
      </c>
      <c r="B151" s="310" t="n">
        <v>0.2894</v>
      </c>
      <c r="C151" s="311" t="n">
        <v>144.6371</v>
      </c>
      <c r="D151" s="312" t="n">
        <v>2.2717</v>
      </c>
      <c r="E151" s="312" t="n">
        <v>28.0553</v>
      </c>
      <c r="F151" s="312" t="n">
        <v>14.6491</v>
      </c>
      <c r="G151" s="312" t="n">
        <v>9.5181</v>
      </c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Moravskoslez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0</v>
      </c>
      <c r="C6" s="265"/>
      <c r="D6" s="266" t="n">
        <v>137.1323</v>
      </c>
      <c r="E6" s="267" t="s">
        <v>30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4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2</v>
      </c>
      <c r="D10" s="280" t="n">
        <v>70.4</v>
      </c>
      <c r="E10" s="278" t="s">
        <v>301</v>
      </c>
    </row>
    <row r="11" s="332" customFormat="true" ht="19.5" hidden="false" customHeight="true" outlineLevel="0" collapsed="false">
      <c r="B11" s="279" t="s">
        <v>11</v>
      </c>
      <c r="C11" s="276" t="s">
        <v>303</v>
      </c>
      <c r="D11" s="281" t="n">
        <v>98.85</v>
      </c>
      <c r="E11" s="278" t="s">
        <v>301</v>
      </c>
    </row>
    <row r="12" customFormat="false" ht="19.5" hidden="false" customHeight="true" outlineLevel="0" collapsed="false">
      <c r="B12" s="279" t="s">
        <v>13</v>
      </c>
      <c r="C12" s="276" t="s">
        <v>304</v>
      </c>
      <c r="D12" s="280" t="n">
        <v>137.1323</v>
      </c>
      <c r="E12" s="278" t="s">
        <v>301</v>
      </c>
      <c r="L12" s="333"/>
    </row>
    <row r="13" customFormat="false" ht="19.5" hidden="false" customHeight="true" outlineLevel="0" collapsed="false">
      <c r="B13" s="279" t="s">
        <v>15</v>
      </c>
      <c r="C13" s="276" t="s">
        <v>305</v>
      </c>
      <c r="D13" s="281" t="n">
        <v>183.237</v>
      </c>
      <c r="E13" s="278" t="s">
        <v>301</v>
      </c>
      <c r="L13" s="333"/>
    </row>
    <row r="14" customFormat="false" ht="19.5" hidden="false" customHeight="true" outlineLevel="0" collapsed="false">
      <c r="B14" s="279" t="s">
        <v>17</v>
      </c>
      <c r="C14" s="276" t="s">
        <v>306</v>
      </c>
      <c r="D14" s="281" t="n">
        <v>239.8901</v>
      </c>
      <c r="E14" s="278" t="s">
        <v>30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7</v>
      </c>
      <c r="C16" s="265"/>
      <c r="D16" s="266" t="n">
        <v>153.9857</v>
      </c>
      <c r="E16" s="267" t="s">
        <v>30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8.45</v>
      </c>
      <c r="C22" s="74" t="n">
        <f aca="false">D11</f>
        <v>98.85</v>
      </c>
      <c r="D22" s="75" t="n">
        <f aca="false">D12-D11</f>
        <v>38.2823</v>
      </c>
      <c r="E22" s="75" t="n">
        <f aca="false">D13-D12</f>
        <v>46.1047</v>
      </c>
      <c r="F22" s="75" t="n">
        <f aca="false">D14-D13</f>
        <v>56.65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Moravskoslez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1</v>
      </c>
      <c r="D6" s="353" t="s">
        <v>312</v>
      </c>
      <c r="E6" s="353"/>
      <c r="F6" s="353" t="s">
        <v>31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1</v>
      </c>
      <c r="D10" s="355" t="s">
        <v>301</v>
      </c>
      <c r="E10" s="355" t="s">
        <v>301</v>
      </c>
      <c r="F10" s="355" t="s">
        <v>30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31.8299</v>
      </c>
      <c r="C12" s="359" t="n">
        <v>137.1323</v>
      </c>
      <c r="D12" s="360" t="n">
        <v>70.4</v>
      </c>
      <c r="E12" s="360" t="n">
        <v>239.8901</v>
      </c>
      <c r="F12" s="359" t="n">
        <v>153.985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109</v>
      </c>
      <c r="C13" s="364" t="n">
        <v>107.9933</v>
      </c>
      <c r="D13" s="365" t="n">
        <v>74.48</v>
      </c>
      <c r="E13" s="365" t="n">
        <v>138.9104</v>
      </c>
      <c r="F13" s="364" t="n">
        <v>107.870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5.1709</v>
      </c>
      <c r="C14" s="368" t="n">
        <v>127.4347</v>
      </c>
      <c r="D14" s="369" t="n">
        <v>69.0436</v>
      </c>
      <c r="E14" s="369" t="n">
        <v>198.7836</v>
      </c>
      <c r="F14" s="368" t="n">
        <v>134.637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1.1523</v>
      </c>
      <c r="C15" s="368" t="n">
        <v>140.8863</v>
      </c>
      <c r="D15" s="369" t="n">
        <v>69.95</v>
      </c>
      <c r="E15" s="369" t="n">
        <v>251.0828</v>
      </c>
      <c r="F15" s="368" t="n">
        <v>157.158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9.2623</v>
      </c>
      <c r="C16" s="368" t="n">
        <v>140.0757</v>
      </c>
      <c r="D16" s="369" t="n">
        <v>70.4</v>
      </c>
      <c r="E16" s="369" t="n">
        <v>252.8881</v>
      </c>
      <c r="F16" s="368" t="n">
        <v>161.162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8.5314</v>
      </c>
      <c r="C17" s="368" t="n">
        <v>137.8875</v>
      </c>
      <c r="D17" s="369" t="n">
        <v>71.4504</v>
      </c>
      <c r="E17" s="369" t="n">
        <v>236.6596</v>
      </c>
      <c r="F17" s="368" t="n">
        <v>154.557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5018</v>
      </c>
      <c r="C18" s="368" t="n">
        <v>142.0665</v>
      </c>
      <c r="D18" s="369" t="n">
        <v>66.9</v>
      </c>
      <c r="E18" s="369" t="n">
        <v>262.1651</v>
      </c>
      <c r="F18" s="368" t="n">
        <v>160.556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1.2548</v>
      </c>
      <c r="C20" s="374" t="n">
        <v>151.9861</v>
      </c>
      <c r="D20" s="375" t="n">
        <v>72</v>
      </c>
      <c r="E20" s="375" t="n">
        <v>259.0962</v>
      </c>
      <c r="F20" s="374" t="n">
        <v>168.938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551</v>
      </c>
      <c r="C21" s="364" t="n">
        <v>113.849</v>
      </c>
      <c r="D21" s="365" t="n">
        <v>82.71</v>
      </c>
      <c r="E21" s="365" t="n">
        <v>145.0144</v>
      </c>
      <c r="F21" s="364" t="n">
        <v>114.38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2307</v>
      </c>
      <c r="C22" s="368" t="n">
        <v>136.2694</v>
      </c>
      <c r="D22" s="369" t="n">
        <v>73.75</v>
      </c>
      <c r="E22" s="369" t="n">
        <v>207.1608</v>
      </c>
      <c r="F22" s="368" t="n">
        <v>141.37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3645</v>
      </c>
      <c r="C23" s="368" t="n">
        <v>155.0735</v>
      </c>
      <c r="D23" s="369" t="n">
        <v>70.1574</v>
      </c>
      <c r="E23" s="369" t="n">
        <v>271.5826</v>
      </c>
      <c r="F23" s="368" t="n">
        <v>171.988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6.9272</v>
      </c>
      <c r="C24" s="368" t="n">
        <v>159.9245</v>
      </c>
      <c r="D24" s="369" t="n">
        <v>70.9688</v>
      </c>
      <c r="E24" s="369" t="n">
        <v>279.8367</v>
      </c>
      <c r="F24" s="368" t="n">
        <v>180.787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3.4836</v>
      </c>
      <c r="C25" s="368" t="n">
        <v>157.9682</v>
      </c>
      <c r="D25" s="369" t="n">
        <v>81.3637</v>
      </c>
      <c r="E25" s="369" t="n">
        <v>261.9144</v>
      </c>
      <c r="F25" s="368" t="n">
        <v>174.17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4936</v>
      </c>
      <c r="C26" s="368" t="n">
        <v>150.8696</v>
      </c>
      <c r="D26" s="369" t="n">
        <v>66.6699</v>
      </c>
      <c r="E26" s="369" t="n">
        <v>267.1751</v>
      </c>
      <c r="F26" s="368" t="n">
        <v>167.40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0.575</v>
      </c>
      <c r="C28" s="374" t="n">
        <v>114.8775</v>
      </c>
      <c r="D28" s="375" t="n">
        <v>68.8227</v>
      </c>
      <c r="E28" s="375" t="n">
        <v>201.4812</v>
      </c>
      <c r="F28" s="374" t="n">
        <v>130.938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558</v>
      </c>
      <c r="C29" s="364" t="n">
        <v>96.9555</v>
      </c>
      <c r="D29" s="365" t="n">
        <v>69.24</v>
      </c>
      <c r="E29" s="365" t="n">
        <v>127.1584</v>
      </c>
      <c r="F29" s="364" t="n">
        <v>97.074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8.9401</v>
      </c>
      <c r="C30" s="368" t="n">
        <v>110.7435</v>
      </c>
      <c r="D30" s="369" t="n">
        <v>67.96</v>
      </c>
      <c r="E30" s="369" t="n">
        <v>171.709</v>
      </c>
      <c r="F30" s="368" t="n">
        <v>121.744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7878</v>
      </c>
      <c r="C31" s="368" t="n">
        <v>116.663</v>
      </c>
      <c r="D31" s="369" t="n">
        <v>68.91</v>
      </c>
      <c r="E31" s="369" t="n">
        <v>204.2854</v>
      </c>
      <c r="F31" s="368" t="n">
        <v>131.587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3351</v>
      </c>
      <c r="C32" s="368" t="n">
        <v>117.0003</v>
      </c>
      <c r="D32" s="369" t="n">
        <v>69.58</v>
      </c>
      <c r="E32" s="369" t="n">
        <v>208.8495</v>
      </c>
      <c r="F32" s="368" t="n">
        <v>134.77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5.0478</v>
      </c>
      <c r="C33" s="368" t="n">
        <v>114.5357</v>
      </c>
      <c r="D33" s="369" t="n">
        <v>68.38</v>
      </c>
      <c r="E33" s="369" t="n">
        <v>203.4538</v>
      </c>
      <c r="F33" s="368" t="n">
        <v>130.216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0081</v>
      </c>
      <c r="C34" s="368" t="n">
        <v>119.34</v>
      </c>
      <c r="D34" s="369" t="n">
        <v>71.7693</v>
      </c>
      <c r="E34" s="369" t="n">
        <v>212.8031</v>
      </c>
      <c r="F34" s="368" t="n">
        <v>139.222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Moravskoslez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6</v>
      </c>
      <c r="B7" s="173" t="s">
        <v>71</v>
      </c>
      <c r="C7" s="353" t="s">
        <v>311</v>
      </c>
      <c r="D7" s="353" t="s">
        <v>312</v>
      </c>
      <c r="E7" s="353"/>
      <c r="F7" s="353" t="s">
        <v>31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1</v>
      </c>
      <c r="D11" s="355" t="s">
        <v>301</v>
      </c>
      <c r="E11" s="355" t="s">
        <v>301</v>
      </c>
      <c r="F11" s="355" t="s">
        <v>30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81</v>
      </c>
      <c r="C13" s="397" t="n">
        <v>289.0436</v>
      </c>
      <c r="D13" s="398" t="n">
        <v>88.2527</v>
      </c>
      <c r="E13" s="398" t="n">
        <v>1135.3034</v>
      </c>
      <c r="F13" s="398" t="n">
        <v>506.42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59</v>
      </c>
      <c r="C14" s="399" t="n">
        <v>369.4382</v>
      </c>
      <c r="D14" s="400" t="n">
        <v>157.1252</v>
      </c>
      <c r="E14" s="400" t="n">
        <v>770.0976</v>
      </c>
      <c r="F14" s="400" t="n">
        <v>454.02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7</v>
      </c>
      <c r="C15" s="397" t="n">
        <v>380.5206</v>
      </c>
      <c r="D15" s="398" t="n">
        <v>107.247</v>
      </c>
      <c r="E15" s="398" t="n">
        <v>711.4464</v>
      </c>
      <c r="F15" s="398" t="n">
        <v>414.949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1</v>
      </c>
      <c r="C16" s="399" t="n">
        <v>278.0615</v>
      </c>
      <c r="D16" s="400" t="n">
        <v>141.0103</v>
      </c>
      <c r="E16" s="400" t="n">
        <v>565.2898</v>
      </c>
      <c r="F16" s="400" t="n">
        <v>341.02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2498</v>
      </c>
      <c r="C17" s="397" t="n">
        <v>268.535</v>
      </c>
      <c r="D17" s="398" t="n">
        <v>126.9972</v>
      </c>
      <c r="E17" s="398" t="n">
        <v>588.9188</v>
      </c>
      <c r="F17" s="398" t="n">
        <v>340.216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256</v>
      </c>
      <c r="C18" s="399" t="n">
        <v>326.7938</v>
      </c>
      <c r="D18" s="400" t="n">
        <v>191.4731</v>
      </c>
      <c r="E18" s="400" t="n">
        <v>699.2465</v>
      </c>
      <c r="F18" s="400" t="n">
        <v>435.180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675</v>
      </c>
      <c r="C19" s="397" t="n">
        <v>256.4785</v>
      </c>
      <c r="D19" s="398" t="n">
        <v>172.7241</v>
      </c>
      <c r="E19" s="398" t="n">
        <v>412.3836</v>
      </c>
      <c r="F19" s="398" t="n">
        <v>283.02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2.3026</v>
      </c>
      <c r="C20" s="399" t="n">
        <v>277.3294</v>
      </c>
      <c r="D20" s="400" t="n">
        <v>63.7101</v>
      </c>
      <c r="E20" s="400" t="n">
        <v>659.5048</v>
      </c>
      <c r="F20" s="400" t="n">
        <v>349.4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45</v>
      </c>
      <c r="C21" s="397" t="n">
        <v>387.5411</v>
      </c>
      <c r="D21" s="398" t="n">
        <v>262.7168</v>
      </c>
      <c r="E21" s="398" t="n">
        <v>1291.9807</v>
      </c>
      <c r="F21" s="398" t="n">
        <v>518.216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67</v>
      </c>
      <c r="C22" s="399" t="n">
        <v>277.9512</v>
      </c>
      <c r="D22" s="400" t="n">
        <v>184.1949</v>
      </c>
      <c r="E22" s="400" t="n">
        <v>587.9459</v>
      </c>
      <c r="F22" s="400" t="n">
        <v>339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679</v>
      </c>
      <c r="C23" s="397" t="n">
        <v>343.1415</v>
      </c>
      <c r="D23" s="398" t="n">
        <v>206.0344</v>
      </c>
      <c r="E23" s="398" t="n">
        <v>550.4666</v>
      </c>
      <c r="F23" s="398" t="n">
        <v>397.221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67</v>
      </c>
      <c r="C24" s="399" t="n">
        <v>345.027</v>
      </c>
      <c r="D24" s="400" t="n">
        <v>231.0977</v>
      </c>
      <c r="E24" s="400" t="n">
        <v>746.6692</v>
      </c>
      <c r="F24" s="400" t="n">
        <v>440.594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528</v>
      </c>
      <c r="C25" s="397" t="n">
        <v>252.5078</v>
      </c>
      <c r="D25" s="398" t="n">
        <v>129.6002</v>
      </c>
      <c r="E25" s="398" t="n">
        <v>545.141</v>
      </c>
      <c r="F25" s="398" t="n">
        <v>300.53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77</v>
      </c>
      <c r="C26" s="399" t="n">
        <v>155.4457</v>
      </c>
      <c r="D26" s="400" t="n">
        <v>109.4622</v>
      </c>
      <c r="E26" s="400" t="n">
        <v>297.3224</v>
      </c>
      <c r="F26" s="400" t="n">
        <v>186.79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7253</v>
      </c>
      <c r="C27" s="397" t="n">
        <v>114.8566</v>
      </c>
      <c r="D27" s="398" t="n">
        <v>67.0125</v>
      </c>
      <c r="E27" s="398" t="n">
        <v>280.2013</v>
      </c>
      <c r="F27" s="398" t="n">
        <v>158.21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1</v>
      </c>
      <c r="C28" s="399" t="n">
        <v>247.8634</v>
      </c>
      <c r="D28" s="400" t="n">
        <v>161.4427</v>
      </c>
      <c r="E28" s="400" t="n">
        <v>529.5957</v>
      </c>
      <c r="F28" s="400" t="n">
        <v>293.07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18</v>
      </c>
      <c r="C29" s="397" t="n">
        <v>207.5114</v>
      </c>
      <c r="D29" s="398" t="n">
        <v>178.5845</v>
      </c>
      <c r="E29" s="398" t="n">
        <v>246.0988</v>
      </c>
      <c r="F29" s="398" t="n">
        <v>212.82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0771</v>
      </c>
      <c r="C30" s="399" t="n">
        <v>216.8634</v>
      </c>
      <c r="D30" s="400" t="n">
        <v>147.3145</v>
      </c>
      <c r="E30" s="400" t="n">
        <v>351.7484</v>
      </c>
      <c r="F30" s="400" t="n">
        <v>247.936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1319</v>
      </c>
      <c r="C31" s="397" t="n">
        <v>236.0966</v>
      </c>
      <c r="D31" s="398" t="n">
        <v>163.2654</v>
      </c>
      <c r="E31" s="398" t="n">
        <v>348.1361</v>
      </c>
      <c r="F31" s="398" t="n">
        <v>255.317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4162</v>
      </c>
      <c r="C32" s="399" t="n">
        <v>259.5946</v>
      </c>
      <c r="D32" s="400" t="n">
        <v>176.6209</v>
      </c>
      <c r="E32" s="400" t="n">
        <v>468.6149</v>
      </c>
      <c r="F32" s="400" t="n">
        <v>293.896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293</v>
      </c>
      <c r="C33" s="397" t="n">
        <v>234.7351</v>
      </c>
      <c r="D33" s="398" t="n">
        <v>130.2901</v>
      </c>
      <c r="E33" s="398" t="n">
        <v>346.07</v>
      </c>
      <c r="F33" s="398" t="n">
        <v>245.630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873</v>
      </c>
      <c r="C34" s="399" t="n">
        <v>240.7827</v>
      </c>
      <c r="D34" s="400" t="n">
        <v>176.0443</v>
      </c>
      <c r="E34" s="400" t="n">
        <v>347.7462</v>
      </c>
      <c r="F34" s="400" t="n">
        <v>255.275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1587</v>
      </c>
      <c r="C35" s="397" t="n">
        <v>294.3336</v>
      </c>
      <c r="D35" s="398" t="n">
        <v>186.3953</v>
      </c>
      <c r="E35" s="398" t="n">
        <v>517.7411</v>
      </c>
      <c r="F35" s="398" t="n">
        <v>340.998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81</v>
      </c>
      <c r="C36" s="399" t="n">
        <v>175.4424</v>
      </c>
      <c r="D36" s="400" t="n">
        <v>136.5046</v>
      </c>
      <c r="E36" s="400" t="n">
        <v>237.0657</v>
      </c>
      <c r="F36" s="400" t="n">
        <v>189.50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422</v>
      </c>
      <c r="C37" s="397" t="n">
        <v>229.6502</v>
      </c>
      <c r="D37" s="398" t="n">
        <v>127.3482</v>
      </c>
      <c r="E37" s="398" t="n">
        <v>479.2989</v>
      </c>
      <c r="F37" s="398" t="n">
        <v>278.058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193</v>
      </c>
      <c r="C38" s="399" t="n">
        <v>184.2256</v>
      </c>
      <c r="D38" s="400" t="n">
        <v>114.7863</v>
      </c>
      <c r="E38" s="400" t="n">
        <v>354.7754</v>
      </c>
      <c r="F38" s="400" t="n">
        <v>217.68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974</v>
      </c>
      <c r="C39" s="397" t="n">
        <v>216.6837</v>
      </c>
      <c r="D39" s="398" t="n">
        <v>155.1859</v>
      </c>
      <c r="E39" s="398" t="n">
        <v>501.9303</v>
      </c>
      <c r="F39" s="398" t="n">
        <v>277.927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3</v>
      </c>
      <c r="C40" s="399" t="n">
        <v>203.2001</v>
      </c>
      <c r="D40" s="400" t="n">
        <v>131.39</v>
      </c>
      <c r="E40" s="400" t="n">
        <v>344.1444</v>
      </c>
      <c r="F40" s="400" t="n">
        <v>227.1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339</v>
      </c>
      <c r="C41" s="397" t="n">
        <v>220.0633</v>
      </c>
      <c r="D41" s="398" t="n">
        <v>159.0443</v>
      </c>
      <c r="E41" s="398" t="n">
        <v>347.6647</v>
      </c>
      <c r="F41" s="398" t="n">
        <v>234.274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21</v>
      </c>
      <c r="C42" s="399" t="n">
        <v>222.5386</v>
      </c>
      <c r="D42" s="400" t="n">
        <v>172.8585</v>
      </c>
      <c r="E42" s="400" t="n">
        <v>351.7967</v>
      </c>
      <c r="F42" s="400" t="n">
        <v>246.340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65</v>
      </c>
      <c r="C43" s="397" t="n">
        <v>218.7627</v>
      </c>
      <c r="D43" s="398" t="n">
        <v>129.1659</v>
      </c>
      <c r="E43" s="398" t="n">
        <v>547.9091</v>
      </c>
      <c r="F43" s="398" t="n">
        <v>284.17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874</v>
      </c>
      <c r="C44" s="399" t="n">
        <v>245.5751</v>
      </c>
      <c r="D44" s="400" t="n">
        <v>127.736</v>
      </c>
      <c r="E44" s="400" t="n">
        <v>515.8957</v>
      </c>
      <c r="F44" s="400" t="n">
        <v>286.163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3944</v>
      </c>
      <c r="C45" s="397" t="n">
        <v>239.5391</v>
      </c>
      <c r="D45" s="398" t="n">
        <v>177.1618</v>
      </c>
      <c r="E45" s="398" t="n">
        <v>376.4555</v>
      </c>
      <c r="F45" s="398" t="n">
        <v>265.981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806</v>
      </c>
      <c r="C46" s="399" t="n">
        <v>234.9457</v>
      </c>
      <c r="D46" s="400" t="n">
        <v>157.0862</v>
      </c>
      <c r="E46" s="400" t="n">
        <v>330.2137</v>
      </c>
      <c r="F46" s="400" t="n">
        <v>248.939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099</v>
      </c>
      <c r="C47" s="397" t="n">
        <v>231.6762</v>
      </c>
      <c r="D47" s="398" t="n">
        <v>153.2544</v>
      </c>
      <c r="E47" s="398" t="n">
        <v>344.4573</v>
      </c>
      <c r="F47" s="398" t="n">
        <v>247.55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8665</v>
      </c>
      <c r="C48" s="399" t="n">
        <v>207.6187</v>
      </c>
      <c r="D48" s="400" t="n">
        <v>144.5467</v>
      </c>
      <c r="E48" s="400" t="n">
        <v>335.6703</v>
      </c>
      <c r="F48" s="400" t="n">
        <v>229.18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3</v>
      </c>
      <c r="C49" s="397" t="n">
        <v>314.2171</v>
      </c>
      <c r="D49" s="398" t="n">
        <v>205.8064</v>
      </c>
      <c r="E49" s="398" t="n">
        <v>532.3838</v>
      </c>
      <c r="F49" s="398" t="n">
        <v>347.82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59</v>
      </c>
      <c r="C50" s="399" t="n">
        <v>285.0118</v>
      </c>
      <c r="D50" s="400" t="n">
        <v>184.8114</v>
      </c>
      <c r="E50" s="400" t="n">
        <v>363.5611</v>
      </c>
      <c r="F50" s="400" t="n">
        <v>305.78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041</v>
      </c>
      <c r="C51" s="397" t="n">
        <v>138.3665</v>
      </c>
      <c r="D51" s="398" t="n">
        <v>112.5038</v>
      </c>
      <c r="E51" s="398" t="n">
        <v>161.1203</v>
      </c>
      <c r="F51" s="398" t="n">
        <v>137.08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378</v>
      </c>
      <c r="C52" s="399" t="n">
        <v>142.488</v>
      </c>
      <c r="D52" s="400" t="n">
        <v>83.9136</v>
      </c>
      <c r="E52" s="400" t="n">
        <v>211.3667</v>
      </c>
      <c r="F52" s="400" t="n">
        <v>148.72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101</v>
      </c>
      <c r="C53" s="397" t="n">
        <v>171.5297</v>
      </c>
      <c r="D53" s="398" t="n">
        <v>107.5388</v>
      </c>
      <c r="E53" s="398" t="n">
        <v>234.6902</v>
      </c>
      <c r="F53" s="398" t="n">
        <v>173.1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5</v>
      </c>
      <c r="C54" s="399" t="n">
        <v>166.7659</v>
      </c>
      <c r="D54" s="400" t="n">
        <v>117.018</v>
      </c>
      <c r="E54" s="400" t="n">
        <v>236.3301</v>
      </c>
      <c r="F54" s="400" t="n">
        <v>174.225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248</v>
      </c>
      <c r="C55" s="397" t="n">
        <v>176.8831</v>
      </c>
      <c r="D55" s="398" t="n">
        <v>112.45</v>
      </c>
      <c r="E55" s="398" t="n">
        <v>268.7243</v>
      </c>
      <c r="F55" s="398" t="n">
        <v>186.246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871</v>
      </c>
      <c r="C56" s="399" t="n">
        <v>176.2236</v>
      </c>
      <c r="D56" s="400" t="n">
        <v>124.2603</v>
      </c>
      <c r="E56" s="400" t="n">
        <v>262.9875</v>
      </c>
      <c r="F56" s="400" t="n">
        <v>184.267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6846</v>
      </c>
      <c r="C57" s="397" t="n">
        <v>216.1287</v>
      </c>
      <c r="D57" s="398" t="n">
        <v>149.1297</v>
      </c>
      <c r="E57" s="398" t="n">
        <v>306.0031</v>
      </c>
      <c r="F57" s="398" t="n">
        <v>224.501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597</v>
      </c>
      <c r="C58" s="399" t="n">
        <v>179.3827</v>
      </c>
      <c r="D58" s="400" t="n">
        <v>122.7775</v>
      </c>
      <c r="E58" s="400" t="n">
        <v>267.8769</v>
      </c>
      <c r="F58" s="400" t="n">
        <v>189.22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13</v>
      </c>
      <c r="C59" s="397" t="n">
        <v>249.8392</v>
      </c>
      <c r="D59" s="398" t="n">
        <v>191.0117</v>
      </c>
      <c r="E59" s="398" t="n">
        <v>307.4573</v>
      </c>
      <c r="F59" s="398" t="n">
        <v>248.5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4.7143</v>
      </c>
      <c r="C60" s="399" t="n">
        <v>201.5111</v>
      </c>
      <c r="D60" s="400" t="n">
        <v>138.8287</v>
      </c>
      <c r="E60" s="400" t="n">
        <v>298.3808</v>
      </c>
      <c r="F60" s="400" t="n">
        <v>213.00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414</v>
      </c>
      <c r="C61" s="397" t="n">
        <v>199.6727</v>
      </c>
      <c r="D61" s="398" t="n">
        <v>177.1264</v>
      </c>
      <c r="E61" s="398" t="n">
        <v>221.3494</v>
      </c>
      <c r="F61" s="398" t="n">
        <v>199.132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737</v>
      </c>
      <c r="C62" s="399" t="n">
        <v>184.4959</v>
      </c>
      <c r="D62" s="400" t="n">
        <v>96.42</v>
      </c>
      <c r="E62" s="400" t="n">
        <v>290.4878</v>
      </c>
      <c r="F62" s="400" t="n">
        <v>190.254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953</v>
      </c>
      <c r="C63" s="397" t="n">
        <v>162.3347</v>
      </c>
      <c r="D63" s="398" t="n">
        <v>121.6725</v>
      </c>
      <c r="E63" s="398" t="n">
        <v>248.6156</v>
      </c>
      <c r="F63" s="398" t="n">
        <v>171.61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7778</v>
      </c>
      <c r="C64" s="399" t="n">
        <v>130.1494</v>
      </c>
      <c r="D64" s="400" t="n">
        <v>84.8655</v>
      </c>
      <c r="E64" s="400" t="n">
        <v>179.493</v>
      </c>
      <c r="F64" s="400" t="n">
        <v>134.085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93</v>
      </c>
      <c r="C65" s="397" t="n">
        <v>129.4644</v>
      </c>
      <c r="D65" s="398" t="n">
        <v>110.105</v>
      </c>
      <c r="E65" s="398" t="n">
        <v>223.3245</v>
      </c>
      <c r="F65" s="398" t="n">
        <v>162.10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04</v>
      </c>
      <c r="C66" s="399" t="n">
        <v>177.1259</v>
      </c>
      <c r="D66" s="400" t="n">
        <v>115.6303</v>
      </c>
      <c r="E66" s="400" t="n">
        <v>296.1931</v>
      </c>
      <c r="F66" s="400" t="n">
        <v>200.548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7.8746</v>
      </c>
      <c r="C67" s="397" t="n">
        <v>153.8386</v>
      </c>
      <c r="D67" s="398" t="n">
        <v>85.23</v>
      </c>
      <c r="E67" s="398" t="n">
        <v>231.1847</v>
      </c>
      <c r="F67" s="398" t="n">
        <v>161.08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953</v>
      </c>
      <c r="C68" s="399" t="n">
        <v>179.4211</v>
      </c>
      <c r="D68" s="400" t="n">
        <v>128.3155</v>
      </c>
      <c r="E68" s="400" t="n">
        <v>250.6315</v>
      </c>
      <c r="F68" s="400" t="n">
        <v>188.49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5603</v>
      </c>
      <c r="C69" s="397" t="n">
        <v>153.2257</v>
      </c>
      <c r="D69" s="398" t="n">
        <v>81.3637</v>
      </c>
      <c r="E69" s="398" t="n">
        <v>268.1727</v>
      </c>
      <c r="F69" s="398" t="n">
        <v>172.734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106</v>
      </c>
      <c r="C70" s="399" t="n">
        <v>195.298</v>
      </c>
      <c r="D70" s="400" t="n">
        <v>125.0931</v>
      </c>
      <c r="E70" s="400" t="n">
        <v>301.2392</v>
      </c>
      <c r="F70" s="400" t="n">
        <v>208.847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3.2443</v>
      </c>
      <c r="C71" s="397" t="n">
        <v>162.6343</v>
      </c>
      <c r="D71" s="398" t="n">
        <v>85.1903</v>
      </c>
      <c r="E71" s="398" t="n">
        <v>234.2743</v>
      </c>
      <c r="F71" s="398" t="n">
        <v>166.601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157</v>
      </c>
      <c r="C72" s="399" t="n">
        <v>182.2247</v>
      </c>
      <c r="D72" s="400" t="n">
        <v>135.6785</v>
      </c>
      <c r="E72" s="400" t="n">
        <v>290.061</v>
      </c>
      <c r="F72" s="400" t="n">
        <v>205.4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5</v>
      </c>
      <c r="C73" s="397" t="n">
        <v>186.5013</v>
      </c>
      <c r="D73" s="398" t="n">
        <v>154.6517</v>
      </c>
      <c r="E73" s="398" t="n">
        <v>221.4363</v>
      </c>
      <c r="F73" s="398" t="n">
        <v>191.4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3.2284</v>
      </c>
      <c r="C74" s="399" t="n">
        <v>138.6573</v>
      </c>
      <c r="D74" s="400" t="n">
        <v>86.8577</v>
      </c>
      <c r="E74" s="400" t="n">
        <v>253.5099</v>
      </c>
      <c r="F74" s="400" t="n">
        <v>158.67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665</v>
      </c>
      <c r="C75" s="397" t="n">
        <v>119.8984</v>
      </c>
      <c r="D75" s="398" t="n">
        <v>101.7415</v>
      </c>
      <c r="E75" s="398" t="n">
        <v>149.3414</v>
      </c>
      <c r="F75" s="398" t="n">
        <v>123.124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0553</v>
      </c>
      <c r="C76" s="399" t="n">
        <v>143.3861</v>
      </c>
      <c r="D76" s="400" t="n">
        <v>103.4925</v>
      </c>
      <c r="E76" s="400" t="n">
        <v>275.2277</v>
      </c>
      <c r="F76" s="400" t="n">
        <v>165.55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5519</v>
      </c>
      <c r="C77" s="397" t="n">
        <v>199.5277</v>
      </c>
      <c r="D77" s="398" t="n">
        <v>131.9055</v>
      </c>
      <c r="E77" s="398" t="n">
        <v>300.5093</v>
      </c>
      <c r="F77" s="398" t="n">
        <v>208.0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4353</v>
      </c>
      <c r="C78" s="399" t="n">
        <v>199.0882</v>
      </c>
      <c r="D78" s="400" t="n">
        <v>93.9943</v>
      </c>
      <c r="E78" s="400" t="n">
        <v>331.3372</v>
      </c>
      <c r="F78" s="400" t="n">
        <v>211.47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8.5793</v>
      </c>
      <c r="C79" s="397" t="n">
        <v>95.2551</v>
      </c>
      <c r="D79" s="398" t="n">
        <v>63.3518</v>
      </c>
      <c r="E79" s="398" t="n">
        <v>176.9028</v>
      </c>
      <c r="F79" s="398" t="n">
        <v>119.70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5888</v>
      </c>
      <c r="C80" s="399" t="n">
        <v>123.8504</v>
      </c>
      <c r="D80" s="400" t="n">
        <v>85.16</v>
      </c>
      <c r="E80" s="400" t="n">
        <v>203.8706</v>
      </c>
      <c r="F80" s="400" t="n">
        <v>135.5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0944</v>
      </c>
      <c r="C81" s="397" t="n">
        <v>138.5367</v>
      </c>
      <c r="D81" s="398" t="n">
        <v>117.958</v>
      </c>
      <c r="E81" s="398" t="n">
        <v>156.5454</v>
      </c>
      <c r="F81" s="398" t="n">
        <v>138.912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3179</v>
      </c>
      <c r="C82" s="399" t="n">
        <v>112.4739</v>
      </c>
      <c r="D82" s="400" t="n">
        <v>89.53</v>
      </c>
      <c r="E82" s="400" t="n">
        <v>142.9546</v>
      </c>
      <c r="F82" s="400" t="n">
        <v>116.1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079</v>
      </c>
      <c r="C83" s="397" t="n">
        <v>163.0821</v>
      </c>
      <c r="D83" s="398" t="n">
        <v>100.5584</v>
      </c>
      <c r="E83" s="398" t="n">
        <v>224.7846</v>
      </c>
      <c r="F83" s="398" t="n">
        <v>163.01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1.1257</v>
      </c>
      <c r="C84" s="399" t="n">
        <v>122.9273</v>
      </c>
      <c r="D84" s="400" t="n">
        <v>92.8609</v>
      </c>
      <c r="E84" s="400" t="n">
        <v>175.563</v>
      </c>
      <c r="F84" s="400" t="n">
        <v>131.15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94</v>
      </c>
      <c r="C85" s="397" t="n">
        <v>119.0426</v>
      </c>
      <c r="D85" s="398" t="n">
        <v>80.0373</v>
      </c>
      <c r="E85" s="398" t="n">
        <v>167.4009</v>
      </c>
      <c r="F85" s="398" t="n">
        <v>122.190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067</v>
      </c>
      <c r="C86" s="399" t="n">
        <v>116.6622</v>
      </c>
      <c r="D86" s="400" t="n">
        <v>101.2258</v>
      </c>
      <c r="E86" s="400" t="n">
        <v>139.4135</v>
      </c>
      <c r="F86" s="400" t="n">
        <v>119.65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4.1246</v>
      </c>
      <c r="C87" s="397" t="n">
        <v>110.0074</v>
      </c>
      <c r="D87" s="398" t="n">
        <v>62.0273</v>
      </c>
      <c r="E87" s="398" t="n">
        <v>173.0366</v>
      </c>
      <c r="F87" s="398" t="n">
        <v>124.34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0887</v>
      </c>
      <c r="C88" s="399" t="n">
        <v>157.7645</v>
      </c>
      <c r="D88" s="400" t="n">
        <v>110.5408</v>
      </c>
      <c r="E88" s="400" t="n">
        <v>227.2532</v>
      </c>
      <c r="F88" s="400" t="n">
        <v>165.538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3.1017</v>
      </c>
      <c r="C89" s="397" t="n">
        <v>125.7916</v>
      </c>
      <c r="D89" s="398" t="n">
        <v>82.78</v>
      </c>
      <c r="E89" s="398" t="n">
        <v>187.6944</v>
      </c>
      <c r="F89" s="398" t="n">
        <v>133.0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8127</v>
      </c>
      <c r="C90" s="399" t="n">
        <v>146.7311</v>
      </c>
      <c r="D90" s="400" t="n">
        <v>61.1633</v>
      </c>
      <c r="E90" s="400" t="n">
        <v>226.586</v>
      </c>
      <c r="F90" s="400" t="n">
        <v>144.26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68</v>
      </c>
      <c r="C91" s="397" t="n">
        <v>111.7198</v>
      </c>
      <c r="D91" s="398" t="n">
        <v>99.5062</v>
      </c>
      <c r="E91" s="398" t="n">
        <v>136.5051</v>
      </c>
      <c r="F91" s="398" t="n">
        <v>115.5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65</v>
      </c>
      <c r="C92" s="399" t="n">
        <v>132.0306</v>
      </c>
      <c r="D92" s="400" t="n">
        <v>87.4553</v>
      </c>
      <c r="E92" s="400" t="n">
        <v>169.8588</v>
      </c>
      <c r="F92" s="400" t="n">
        <v>129.25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4135</v>
      </c>
      <c r="C93" s="397" t="n">
        <v>163.0008</v>
      </c>
      <c r="D93" s="398" t="n">
        <v>103.2331</v>
      </c>
      <c r="E93" s="398" t="n">
        <v>237.5231</v>
      </c>
      <c r="F93" s="398" t="n">
        <v>164.232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8156</v>
      </c>
      <c r="C94" s="399" t="n">
        <v>118.3383</v>
      </c>
      <c r="D94" s="400" t="n">
        <v>74.3138</v>
      </c>
      <c r="E94" s="400" t="n">
        <v>197.733</v>
      </c>
      <c r="F94" s="400" t="n">
        <v>129.476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6.6159</v>
      </c>
      <c r="C95" s="397" t="n">
        <v>89.2884</v>
      </c>
      <c r="D95" s="398" t="n">
        <v>66.9504</v>
      </c>
      <c r="E95" s="398" t="n">
        <v>132.1681</v>
      </c>
      <c r="F95" s="398" t="n">
        <v>96.159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537</v>
      </c>
      <c r="C96" s="399" t="n">
        <v>94.2224</v>
      </c>
      <c r="D96" s="400" t="n">
        <v>65.53</v>
      </c>
      <c r="E96" s="400" t="n">
        <v>154.3376</v>
      </c>
      <c r="F96" s="400" t="n">
        <v>101.862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623</v>
      </c>
      <c r="C97" s="397" t="n">
        <v>107.0052</v>
      </c>
      <c r="D97" s="398" t="n">
        <v>91.1173</v>
      </c>
      <c r="E97" s="398" t="n">
        <v>133.6794</v>
      </c>
      <c r="F97" s="398" t="n">
        <v>110.31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2765</v>
      </c>
      <c r="C98" s="399" t="n">
        <v>185.8577</v>
      </c>
      <c r="D98" s="400" t="n">
        <v>159.6913</v>
      </c>
      <c r="E98" s="400" t="n">
        <v>232.7018</v>
      </c>
      <c r="F98" s="400" t="n">
        <v>192.47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4.0431</v>
      </c>
      <c r="C99" s="397" t="n">
        <v>73.97</v>
      </c>
      <c r="D99" s="398" t="n">
        <v>62.63</v>
      </c>
      <c r="E99" s="398" t="n">
        <v>123.68</v>
      </c>
      <c r="F99" s="398" t="n">
        <v>82.423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2.3737</v>
      </c>
      <c r="C100" s="399" t="n">
        <v>96.8342</v>
      </c>
      <c r="D100" s="400" t="n">
        <v>63.8833</v>
      </c>
      <c r="E100" s="400" t="n">
        <v>169.2604</v>
      </c>
      <c r="F100" s="400" t="n">
        <v>108.071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2.0337</v>
      </c>
      <c r="C101" s="397" t="n">
        <v>134.1131</v>
      </c>
      <c r="D101" s="398" t="n">
        <v>73.69</v>
      </c>
      <c r="E101" s="398" t="n">
        <v>177.9962</v>
      </c>
      <c r="F101" s="398" t="n">
        <v>126.996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1.1239</v>
      </c>
      <c r="C102" s="399" t="n">
        <v>146.7349</v>
      </c>
      <c r="D102" s="400" t="n">
        <v>116.961</v>
      </c>
      <c r="E102" s="400" t="n">
        <v>222.3991</v>
      </c>
      <c r="F102" s="400" t="n">
        <v>159.612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082</v>
      </c>
      <c r="C103" s="397" t="n">
        <v>162.7462</v>
      </c>
      <c r="D103" s="398" t="n">
        <v>120.5743</v>
      </c>
      <c r="E103" s="398" t="n">
        <v>216.9079</v>
      </c>
      <c r="F103" s="398" t="n">
        <v>168.124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0.4151</v>
      </c>
      <c r="C104" s="399" t="n">
        <v>152.9514</v>
      </c>
      <c r="D104" s="400" t="n">
        <v>106.5503</v>
      </c>
      <c r="E104" s="400" t="n">
        <v>281.7724</v>
      </c>
      <c r="F104" s="400" t="n">
        <v>176.540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389</v>
      </c>
      <c r="C105" s="397" t="n">
        <v>168.4145</v>
      </c>
      <c r="D105" s="398" t="n">
        <v>120.812</v>
      </c>
      <c r="E105" s="398" t="n">
        <v>208.6762</v>
      </c>
      <c r="F105" s="398" t="n">
        <v>165.403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4.3587</v>
      </c>
      <c r="C106" s="399" t="n">
        <v>138.7068</v>
      </c>
      <c r="D106" s="400" t="n">
        <v>83.2719</v>
      </c>
      <c r="E106" s="400" t="n">
        <v>206.3732</v>
      </c>
      <c r="F106" s="400" t="n">
        <v>144.569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8.945</v>
      </c>
      <c r="C107" s="397" t="n">
        <v>150.8528</v>
      </c>
      <c r="D107" s="398" t="n">
        <v>104.7127</v>
      </c>
      <c r="E107" s="398" t="n">
        <v>200.6687</v>
      </c>
      <c r="F107" s="398" t="n">
        <v>153.226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3.3929</v>
      </c>
      <c r="C108" s="399" t="n">
        <v>165.2251</v>
      </c>
      <c r="D108" s="400" t="n">
        <v>119.5956</v>
      </c>
      <c r="E108" s="400" t="n">
        <v>239.3084</v>
      </c>
      <c r="F108" s="400" t="n">
        <v>173.19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1.3287</v>
      </c>
      <c r="C109" s="397" t="n">
        <v>152.0815</v>
      </c>
      <c r="D109" s="398" t="n">
        <v>63.9613</v>
      </c>
      <c r="E109" s="398" t="n">
        <v>201.8397</v>
      </c>
      <c r="F109" s="398" t="n">
        <v>145.961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5.3245</v>
      </c>
      <c r="C110" s="399" t="n">
        <v>162.5003</v>
      </c>
      <c r="D110" s="400" t="n">
        <v>95.2595</v>
      </c>
      <c r="E110" s="400" t="n">
        <v>234.8153</v>
      </c>
      <c r="F110" s="400" t="n">
        <v>167.230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0.5125</v>
      </c>
      <c r="C111" s="397" t="n">
        <v>187.0145</v>
      </c>
      <c r="D111" s="398" t="n">
        <v>116.6547</v>
      </c>
      <c r="E111" s="398" t="n">
        <v>234.7708</v>
      </c>
      <c r="F111" s="398" t="n">
        <v>182.444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2.0778</v>
      </c>
      <c r="C112" s="399" t="n">
        <v>156.3343</v>
      </c>
      <c r="D112" s="400" t="n">
        <v>113.4006</v>
      </c>
      <c r="E112" s="400" t="n">
        <v>198.5848</v>
      </c>
      <c r="F112" s="400" t="n">
        <v>157.586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5209</v>
      </c>
      <c r="C113" s="397" t="n">
        <v>91.5883</v>
      </c>
      <c r="D113" s="398" t="n">
        <v>63</v>
      </c>
      <c r="E113" s="398" t="n">
        <v>125.4594</v>
      </c>
      <c r="F113" s="398" t="n">
        <v>94.960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0.1179</v>
      </c>
      <c r="C114" s="399" t="n">
        <v>87.02</v>
      </c>
      <c r="D114" s="400" t="n">
        <v>70.19</v>
      </c>
      <c r="E114" s="400" t="n">
        <v>120.9874</v>
      </c>
      <c r="F114" s="400" t="n">
        <v>89.62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3.2555</v>
      </c>
      <c r="C115" s="397" t="n">
        <v>152.051</v>
      </c>
      <c r="D115" s="398" t="n">
        <v>96.3686</v>
      </c>
      <c r="E115" s="398" t="n">
        <v>209.8106</v>
      </c>
      <c r="F115" s="398" t="n">
        <v>153.90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4.0926</v>
      </c>
      <c r="C116" s="399" t="n">
        <v>192.5185</v>
      </c>
      <c r="D116" s="400" t="n">
        <v>78.96</v>
      </c>
      <c r="E116" s="400" t="n">
        <v>263.7698</v>
      </c>
      <c r="F116" s="400" t="n">
        <v>185.106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4915</v>
      </c>
      <c r="C117" s="397" t="n">
        <v>150.5347</v>
      </c>
      <c r="D117" s="398" t="n">
        <v>124.1146</v>
      </c>
      <c r="E117" s="398" t="n">
        <v>178.6458</v>
      </c>
      <c r="F117" s="398" t="n">
        <v>151.21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9.2659</v>
      </c>
      <c r="C118" s="399" t="n">
        <v>164.3385</v>
      </c>
      <c r="D118" s="400" t="n">
        <v>118.3959</v>
      </c>
      <c r="E118" s="400" t="n">
        <v>210.6387</v>
      </c>
      <c r="F118" s="400" t="n">
        <v>165.295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6122</v>
      </c>
      <c r="C119" s="397" t="n">
        <v>145.5927</v>
      </c>
      <c r="D119" s="398" t="n">
        <v>118.007</v>
      </c>
      <c r="E119" s="398" t="n">
        <v>187.5505</v>
      </c>
      <c r="F119" s="398" t="n">
        <v>148.235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6419</v>
      </c>
      <c r="C120" s="399" t="n">
        <v>172.3432</v>
      </c>
      <c r="D120" s="400" t="n">
        <v>108.5904</v>
      </c>
      <c r="E120" s="400" t="n">
        <v>237.7063</v>
      </c>
      <c r="F120" s="400" t="n">
        <v>173.3566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0.2449</v>
      </c>
      <c r="C121" s="397" t="n">
        <v>172.9893</v>
      </c>
      <c r="D121" s="398" t="n">
        <v>129.8053</v>
      </c>
      <c r="E121" s="398" t="n">
        <v>192.1449</v>
      </c>
      <c r="F121" s="398" t="n">
        <v>167.159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0.6949</v>
      </c>
      <c r="C122" s="399" t="n">
        <v>152.7889</v>
      </c>
      <c r="D122" s="400" t="n">
        <v>110.9222</v>
      </c>
      <c r="E122" s="400" t="n">
        <v>215.8955</v>
      </c>
      <c r="F122" s="400" t="n">
        <v>159.585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0.1504</v>
      </c>
      <c r="C123" s="397" t="n">
        <v>88.7975</v>
      </c>
      <c r="D123" s="398" t="n">
        <v>69.3835</v>
      </c>
      <c r="E123" s="398" t="n">
        <v>105.5401</v>
      </c>
      <c r="F123" s="398" t="n">
        <v>88.576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0.2986</v>
      </c>
      <c r="C124" s="399" t="n">
        <v>77.9279</v>
      </c>
      <c r="D124" s="400" t="n">
        <v>65.92</v>
      </c>
      <c r="E124" s="400" t="n">
        <v>97.9683</v>
      </c>
      <c r="F124" s="400" t="n">
        <v>80.371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0.2506</v>
      </c>
      <c r="C125" s="397" t="n">
        <v>77.4971</v>
      </c>
      <c r="D125" s="398" t="n">
        <v>64.35</v>
      </c>
      <c r="E125" s="398" t="n">
        <v>98.5835</v>
      </c>
      <c r="F125" s="398" t="n">
        <v>79.5184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0.3639</v>
      </c>
      <c r="C126" s="399" t="n">
        <v>141.8952</v>
      </c>
      <c r="D126" s="400" t="n">
        <v>106.1398</v>
      </c>
      <c r="E126" s="400" t="n">
        <v>199.5396</v>
      </c>
      <c r="F126" s="400" t="n">
        <v>150.00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2.4195</v>
      </c>
      <c r="C127" s="397" t="n">
        <v>163.7773</v>
      </c>
      <c r="D127" s="398" t="n">
        <v>94.5607</v>
      </c>
      <c r="E127" s="398" t="n">
        <v>229.7104</v>
      </c>
      <c r="F127" s="398" t="n">
        <v>164.7855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7.3095</v>
      </c>
      <c r="C128" s="399" t="n">
        <v>161.908</v>
      </c>
      <c r="D128" s="400" t="n">
        <v>116.6923</v>
      </c>
      <c r="E128" s="400" t="n">
        <v>212.1146</v>
      </c>
      <c r="F128" s="400" t="n">
        <v>163.2062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3.1898</v>
      </c>
      <c r="C129" s="397" t="n">
        <v>105.2275</v>
      </c>
      <c r="D129" s="398" t="n">
        <v>90.9152</v>
      </c>
      <c r="E129" s="398" t="n">
        <v>148.5407</v>
      </c>
      <c r="F129" s="398" t="n">
        <v>113.032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2159</v>
      </c>
      <c r="C130" s="399" t="n">
        <v>127.5937</v>
      </c>
      <c r="D130" s="400" t="n">
        <v>79.9939</v>
      </c>
      <c r="E130" s="400" t="n">
        <v>163.3197</v>
      </c>
      <c r="F130" s="400" t="n">
        <v>126.1558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1.1009</v>
      </c>
      <c r="C131" s="397" t="n">
        <v>226.6024</v>
      </c>
      <c r="D131" s="398" t="n">
        <v>171.6319</v>
      </c>
      <c r="E131" s="398" t="n">
        <v>259.582</v>
      </c>
      <c r="F131" s="398" t="n">
        <v>219.902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1.3992</v>
      </c>
      <c r="C132" s="399" t="n">
        <v>169.0382</v>
      </c>
      <c r="D132" s="400" t="n">
        <v>133.233</v>
      </c>
      <c r="E132" s="400" t="n">
        <v>203.2464</v>
      </c>
      <c r="F132" s="400" t="n">
        <v>167.947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776</v>
      </c>
      <c r="C133" s="397" t="n">
        <v>125.2357</v>
      </c>
      <c r="D133" s="398" t="n">
        <v>108.3152</v>
      </c>
      <c r="E133" s="398" t="n">
        <v>154.5495</v>
      </c>
      <c r="F133" s="398" t="n">
        <v>128.8714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7.884</v>
      </c>
      <c r="C134" s="399" t="n">
        <v>105.9199</v>
      </c>
      <c r="D134" s="400" t="n">
        <v>65.28</v>
      </c>
      <c r="E134" s="400" t="n">
        <v>159.5866</v>
      </c>
      <c r="F134" s="400" t="n">
        <v>109.869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0594</v>
      </c>
      <c r="C135" s="397" t="n">
        <v>136.5831</v>
      </c>
      <c r="D135" s="398" t="n">
        <v>110.0051</v>
      </c>
      <c r="E135" s="398" t="n">
        <v>231.8366</v>
      </c>
      <c r="F135" s="398" t="n">
        <v>158.175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6</v>
      </c>
      <c r="B136" s="310" t="n">
        <v>1.3983</v>
      </c>
      <c r="C136" s="399" t="n">
        <v>151.1006</v>
      </c>
      <c r="D136" s="400" t="n">
        <v>110.4932</v>
      </c>
      <c r="E136" s="400" t="n">
        <v>186.8097</v>
      </c>
      <c r="F136" s="400" t="n">
        <v>150.630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7</v>
      </c>
      <c r="B137" s="306" t="n">
        <v>8.8725</v>
      </c>
      <c r="C137" s="397" t="n">
        <v>129.3621</v>
      </c>
      <c r="D137" s="398" t="n">
        <v>87.4389</v>
      </c>
      <c r="E137" s="398" t="n">
        <v>176.3234</v>
      </c>
      <c r="F137" s="398" t="n">
        <v>130.391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60</v>
      </c>
      <c r="B138" s="310" t="n">
        <v>0.2736</v>
      </c>
      <c r="C138" s="399" t="n">
        <v>123.6417</v>
      </c>
      <c r="D138" s="400" t="n">
        <v>102.1539</v>
      </c>
      <c r="E138" s="400" t="n">
        <v>161.5637</v>
      </c>
      <c r="F138" s="400" t="n">
        <v>129.426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61</v>
      </c>
      <c r="B139" s="306" t="n">
        <v>9.5075</v>
      </c>
      <c r="C139" s="397" t="n">
        <v>109.3661</v>
      </c>
      <c r="D139" s="398" t="n">
        <v>63</v>
      </c>
      <c r="E139" s="398" t="n">
        <v>157.5588</v>
      </c>
      <c r="F139" s="398" t="n">
        <v>112.0581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62</v>
      </c>
      <c r="B140" s="310" t="n">
        <v>2.5562</v>
      </c>
      <c r="C140" s="399" t="n">
        <v>101.5481</v>
      </c>
      <c r="D140" s="400" t="n">
        <v>65.34</v>
      </c>
      <c r="E140" s="400" t="n">
        <v>149.5614</v>
      </c>
      <c r="F140" s="400" t="n">
        <v>105.51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3</v>
      </c>
      <c r="B141" s="306" t="n">
        <v>0.2307</v>
      </c>
      <c r="C141" s="397" t="n">
        <v>69.47</v>
      </c>
      <c r="D141" s="398" t="n">
        <v>60.35</v>
      </c>
      <c r="E141" s="398" t="n">
        <v>87.2044</v>
      </c>
      <c r="F141" s="398" t="n">
        <v>71.680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4</v>
      </c>
      <c r="B142" s="310" t="n">
        <v>0.3342</v>
      </c>
      <c r="C142" s="399" t="n">
        <v>70.39</v>
      </c>
      <c r="D142" s="400" t="n">
        <v>65.12</v>
      </c>
      <c r="E142" s="400" t="n">
        <v>77.62</v>
      </c>
      <c r="F142" s="400" t="n">
        <v>70.700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2Z</dcterms:created>
  <dc:creator>MPSV ČR</dc:creator>
  <dc:description/>
  <dc:language>en-US</dc:language>
  <cp:lastModifiedBy>Novotný Michal</cp:lastModifiedBy>
  <dcterms:modified xsi:type="dcterms:W3CDTF">2018-03-22T08:09:17Z</dcterms:modified>
  <cp:revision>0</cp:revision>
  <dc:subject>4. čtvrtletí 2016 - kraj CZ080</dc:subject>
  <dc:title>Regionální statistika ceny práce</dc:title>
</cp:coreProperties>
</file>