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5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33 Specialisté prodeje a nákupu produktů a služeb (kromě ICT)</t>
  </si>
  <si>
    <t xml:space="preserve">2511 Systémoví analyti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56 Obsluha strojů na výrobu obuvi a příbuzných výrobků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272.1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26.1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3.3204</c:v>
                </c:pt>
              </c:numCache>
            </c:numRef>
          </c:val>
        </c:ser>
        <c:gapWidth val="300"/>
        <c:overlap val="100"/>
        <c:axId val="73215811"/>
        <c:axId val="62068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2.5463</c:v>
                </c:pt>
              </c:numCache>
            </c:numRef>
          </c:xVal>
          <c:smooth val="0"/>
        </c:ser>
        <c:axId val="75306066"/>
        <c:axId val="61574449"/>
      </c:scatterChart>
      <c:catAx>
        <c:axId val="732158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68311"/>
        <c:crossesAt val="0"/>
        <c:auto val="1"/>
        <c:lblAlgn val="ctr"/>
        <c:lblOffset val="100"/>
        <c:noMultiLvlLbl val="0"/>
      </c:catAx>
      <c:valAx>
        <c:axId val="62068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215811"/>
        <c:crossesAt val="1"/>
        <c:crossBetween val="midCat"/>
      </c:valAx>
      <c:valAx>
        <c:axId val="7530606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74449"/>
        <c:crosses val="max"/>
        <c:crossBetween val="midCat"/>
      </c:valAx>
      <c:valAx>
        <c:axId val="61574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060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74</c:v>
                </c:pt>
                <c:pt idx="1">
                  <c:v>13.8381</c:v>
                </c:pt>
                <c:pt idx="2">
                  <c:v>7.1895</c:v>
                </c:pt>
                <c:pt idx="3">
                  <c:v>6.186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13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77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854</c:v>
                </c:pt>
              </c:numCache>
            </c:numRef>
          </c:val>
        </c:ser>
        <c:gapWidth val="300"/>
        <c:overlap val="100"/>
        <c:axId val="38670123"/>
        <c:axId val="645608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2648</c:v>
                </c:pt>
              </c:numCache>
            </c:numRef>
          </c:xVal>
          <c:smooth val="0"/>
        </c:ser>
        <c:axId val="53359982"/>
        <c:axId val="44579634"/>
      </c:scatterChart>
      <c:catAx>
        <c:axId val="386701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0877"/>
        <c:crossesAt val="0"/>
        <c:auto val="1"/>
        <c:lblAlgn val="ctr"/>
        <c:lblOffset val="100"/>
        <c:noMultiLvlLbl val="0"/>
      </c:catAx>
      <c:valAx>
        <c:axId val="64560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670123"/>
        <c:crossesAt val="1"/>
        <c:crossBetween val="midCat"/>
      </c:valAx>
      <c:valAx>
        <c:axId val="5335998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9634"/>
        <c:crosses val="max"/>
        <c:crossBetween val="midCat"/>
      </c:valAx>
      <c:valAx>
        <c:axId val="445796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599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98.3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658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31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272.1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98.3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01.66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01.64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2.54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0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80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82</v>
      </c>
      <c r="C33" s="74" t="n">
        <v>17272.1533</v>
      </c>
      <c r="D33" s="75" t="n">
        <v>5526.1864</v>
      </c>
      <c r="E33" s="75" t="n">
        <v>6803.3204</v>
      </c>
      <c r="F33" s="75" t="n">
        <v>9599.98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8028</v>
      </c>
      <c r="E12" s="117" t="n">
        <v>22798.3397</v>
      </c>
      <c r="F12" s="118" t="n">
        <v>107.6588</v>
      </c>
      <c r="G12" s="119" t="n">
        <v>13031.3333</v>
      </c>
      <c r="H12" s="119" t="n">
        <v>17272.1533</v>
      </c>
      <c r="I12" s="119" t="n">
        <v>29601.6601</v>
      </c>
      <c r="J12" s="119" t="n">
        <v>39201.6465</v>
      </c>
      <c r="K12" s="120" t="n">
        <v>25862.5463</v>
      </c>
      <c r="L12" s="121" t="n">
        <v>17.86</v>
      </c>
      <c r="M12" s="121" t="n">
        <v>2.64</v>
      </c>
      <c r="N12" s="121" t="n">
        <v>10.59</v>
      </c>
      <c r="O12" s="121" t="n">
        <v>174.55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64</v>
      </c>
      <c r="E13" s="124" t="n">
        <v>16509.0689</v>
      </c>
      <c r="F13" s="125" t="n">
        <v>101.8501</v>
      </c>
      <c r="G13" s="126" t="n">
        <v>11483.8724</v>
      </c>
      <c r="H13" s="126" t="n">
        <v>14554.9993</v>
      </c>
      <c r="I13" s="126" t="n">
        <v>19686.3824</v>
      </c>
      <c r="J13" s="126" t="n">
        <v>21795.7303</v>
      </c>
      <c r="K13" s="127" t="n">
        <v>17085.4322</v>
      </c>
      <c r="L13" s="128" t="n">
        <v>12.48</v>
      </c>
      <c r="M13" s="128" t="n">
        <v>3.26</v>
      </c>
      <c r="N13" s="128" t="n">
        <v>9.22</v>
      </c>
      <c r="O13" s="128" t="n">
        <v>172.67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274</v>
      </c>
      <c r="E14" s="131" t="n">
        <v>21648.7866</v>
      </c>
      <c r="F14" s="132" t="n">
        <v>107.514</v>
      </c>
      <c r="G14" s="133" t="n">
        <v>13001.2811</v>
      </c>
      <c r="H14" s="133" t="n">
        <v>16860.163</v>
      </c>
      <c r="I14" s="133" t="n">
        <v>26924.8372</v>
      </c>
      <c r="J14" s="133" t="n">
        <v>33359.7925</v>
      </c>
      <c r="K14" s="134" t="n">
        <v>22782.995</v>
      </c>
      <c r="L14" s="135" t="n">
        <v>17.27</v>
      </c>
      <c r="M14" s="135" t="n">
        <v>3.12</v>
      </c>
      <c r="N14" s="135" t="n">
        <v>10.22</v>
      </c>
      <c r="O14" s="135" t="n">
        <v>174.883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112</v>
      </c>
      <c r="E15" s="131" t="n">
        <v>23790.7376</v>
      </c>
      <c r="F15" s="132" t="n">
        <v>109.1391</v>
      </c>
      <c r="G15" s="133" t="n">
        <v>12834.3624</v>
      </c>
      <c r="H15" s="133" t="n">
        <v>17123.6126</v>
      </c>
      <c r="I15" s="133" t="n">
        <v>31501.0505</v>
      </c>
      <c r="J15" s="133" t="n">
        <v>41380.969</v>
      </c>
      <c r="K15" s="134" t="n">
        <v>26440.9491</v>
      </c>
      <c r="L15" s="135" t="n">
        <v>17.52</v>
      </c>
      <c r="M15" s="135" t="n">
        <v>2.58</v>
      </c>
      <c r="N15" s="135" t="n">
        <v>10.62</v>
      </c>
      <c r="O15" s="135" t="n">
        <v>174.823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657</v>
      </c>
      <c r="E16" s="131" t="n">
        <v>22861.0638</v>
      </c>
      <c r="F16" s="132" t="n">
        <v>107.687</v>
      </c>
      <c r="G16" s="133" t="n">
        <v>13106.0371</v>
      </c>
      <c r="H16" s="133" t="n">
        <v>17656.4293</v>
      </c>
      <c r="I16" s="133" t="n">
        <v>30406.3659</v>
      </c>
      <c r="J16" s="133" t="n">
        <v>40711.1039</v>
      </c>
      <c r="K16" s="134" t="n">
        <v>26714.7107</v>
      </c>
      <c r="L16" s="135" t="n">
        <v>18.08</v>
      </c>
      <c r="M16" s="135" t="n">
        <v>2.73</v>
      </c>
      <c r="N16" s="135" t="n">
        <v>10.63</v>
      </c>
      <c r="O16" s="135" t="n">
        <v>174.09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467</v>
      </c>
      <c r="E17" s="131" t="n">
        <v>22548.8372</v>
      </c>
      <c r="F17" s="132" t="n">
        <v>107.0698</v>
      </c>
      <c r="G17" s="133" t="n">
        <v>12891.0268</v>
      </c>
      <c r="H17" s="133" t="n">
        <v>17206.0785</v>
      </c>
      <c r="I17" s="133" t="n">
        <v>28890.1202</v>
      </c>
      <c r="J17" s="133" t="n">
        <v>38879.3344</v>
      </c>
      <c r="K17" s="134" t="n">
        <v>25897.1391</v>
      </c>
      <c r="L17" s="135" t="n">
        <v>18.17</v>
      </c>
      <c r="M17" s="135" t="n">
        <v>2.44</v>
      </c>
      <c r="N17" s="135" t="n">
        <v>10.62</v>
      </c>
      <c r="O17" s="135" t="n">
        <v>174.92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9435</v>
      </c>
      <c r="E18" s="131" t="n">
        <v>23877.4952</v>
      </c>
      <c r="F18" s="132" t="n">
        <v>103.2519</v>
      </c>
      <c r="G18" s="133" t="n">
        <v>13271.75</v>
      </c>
      <c r="H18" s="133" t="n">
        <v>17852.2993</v>
      </c>
      <c r="I18" s="133" t="n">
        <v>31274.6471</v>
      </c>
      <c r="J18" s="133" t="n">
        <v>42840.1968</v>
      </c>
      <c r="K18" s="134" t="n">
        <v>27241.4679</v>
      </c>
      <c r="L18" s="135" t="n">
        <v>18.41</v>
      </c>
      <c r="M18" s="135" t="n">
        <v>2.19</v>
      </c>
      <c r="N18" s="135" t="n">
        <v>10.95</v>
      </c>
      <c r="O18" s="135" t="n">
        <v>173.570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304</v>
      </c>
      <c r="E20" s="117" t="n">
        <v>25146.5319</v>
      </c>
      <c r="F20" s="118" t="n">
        <v>105.8575</v>
      </c>
      <c r="G20" s="119" t="n">
        <v>14172.9848</v>
      </c>
      <c r="H20" s="119" t="n">
        <v>19808.2721</v>
      </c>
      <c r="I20" s="119" t="n">
        <v>32803.7122</v>
      </c>
      <c r="J20" s="119" t="n">
        <v>43238.2021</v>
      </c>
      <c r="K20" s="120" t="n">
        <v>28812.0942</v>
      </c>
      <c r="L20" s="121" t="n">
        <v>19.34</v>
      </c>
      <c r="M20" s="121" t="n">
        <v>2.62</v>
      </c>
      <c r="N20" s="121" t="n">
        <v>10.64</v>
      </c>
      <c r="O20" s="121" t="n">
        <v>175.8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84</v>
      </c>
      <c r="E21" s="124" t="n">
        <v>16769.8699</v>
      </c>
      <c r="F21" s="125" t="n">
        <v>97.6232</v>
      </c>
      <c r="G21" s="126" t="n">
        <v>11258.0063</v>
      </c>
      <c r="H21" s="126" t="n">
        <v>14554.9993</v>
      </c>
      <c r="I21" s="126" t="n">
        <v>20117.898</v>
      </c>
      <c r="J21" s="126" t="n">
        <v>23118.3433</v>
      </c>
      <c r="K21" s="127" t="n">
        <v>17268.0854</v>
      </c>
      <c r="L21" s="128" t="n">
        <v>12.43</v>
      </c>
      <c r="M21" s="128" t="n">
        <v>2.68</v>
      </c>
      <c r="N21" s="128" t="n">
        <v>9.98</v>
      </c>
      <c r="O21" s="128" t="n">
        <v>172.828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1004</v>
      </c>
      <c r="E22" s="131" t="n">
        <v>23250.6803</v>
      </c>
      <c r="F22" s="132" t="n">
        <v>107.3018</v>
      </c>
      <c r="G22" s="133" t="n">
        <v>13078.2021</v>
      </c>
      <c r="H22" s="133" t="n">
        <v>18347.2788</v>
      </c>
      <c r="I22" s="133" t="n">
        <v>28001.0115</v>
      </c>
      <c r="J22" s="133" t="n">
        <v>34007.9555</v>
      </c>
      <c r="K22" s="134" t="n">
        <v>23953.2104</v>
      </c>
      <c r="L22" s="135" t="n">
        <v>19.15</v>
      </c>
      <c r="M22" s="135" t="n">
        <v>3.06</v>
      </c>
      <c r="N22" s="135" t="n">
        <v>10.47</v>
      </c>
      <c r="O22" s="135" t="n">
        <v>176.026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885</v>
      </c>
      <c r="E23" s="131" t="n">
        <v>26708.7274</v>
      </c>
      <c r="F23" s="132" t="n">
        <v>107.2363</v>
      </c>
      <c r="G23" s="133" t="n">
        <v>13224.5833</v>
      </c>
      <c r="H23" s="133" t="n">
        <v>19795.0091</v>
      </c>
      <c r="I23" s="133" t="n">
        <v>34697.4223</v>
      </c>
      <c r="J23" s="133" t="n">
        <v>45312.2952</v>
      </c>
      <c r="K23" s="134" t="n">
        <v>29486.7193</v>
      </c>
      <c r="L23" s="135" t="n">
        <v>18.83</v>
      </c>
      <c r="M23" s="135" t="n">
        <v>2.67</v>
      </c>
      <c r="N23" s="135" t="n">
        <v>10.63</v>
      </c>
      <c r="O23" s="135" t="n">
        <v>176.7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7946</v>
      </c>
      <c r="E24" s="131" t="n">
        <v>25934.4788</v>
      </c>
      <c r="F24" s="132" t="n">
        <v>103.9384</v>
      </c>
      <c r="G24" s="133" t="n">
        <v>14847.765</v>
      </c>
      <c r="H24" s="133" t="n">
        <v>21116.8244</v>
      </c>
      <c r="I24" s="133" t="n">
        <v>35012.1461</v>
      </c>
      <c r="J24" s="133" t="n">
        <v>47140.6712</v>
      </c>
      <c r="K24" s="134" t="n">
        <v>31147.0681</v>
      </c>
      <c r="L24" s="135" t="n">
        <v>19.87</v>
      </c>
      <c r="M24" s="135" t="n">
        <v>2.76</v>
      </c>
      <c r="N24" s="135" t="n">
        <v>10.74</v>
      </c>
      <c r="O24" s="135" t="n">
        <v>174.929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717</v>
      </c>
      <c r="E25" s="131" t="n">
        <v>24951.54</v>
      </c>
      <c r="F25" s="132" t="n">
        <v>106.2969</v>
      </c>
      <c r="G25" s="133" t="n">
        <v>15444.5938</v>
      </c>
      <c r="H25" s="133" t="n">
        <v>19947.3781</v>
      </c>
      <c r="I25" s="133" t="n">
        <v>32232.6326</v>
      </c>
      <c r="J25" s="133" t="n">
        <v>44471.811</v>
      </c>
      <c r="K25" s="134" t="n">
        <v>29336.7042</v>
      </c>
      <c r="L25" s="135" t="n">
        <v>19.7</v>
      </c>
      <c r="M25" s="135" t="n">
        <v>2.32</v>
      </c>
      <c r="N25" s="135" t="n">
        <v>10.48</v>
      </c>
      <c r="O25" s="135" t="n">
        <v>176.492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09</v>
      </c>
      <c r="E26" s="131" t="n">
        <v>24262.638</v>
      </c>
      <c r="F26" s="132" t="n">
        <v>103.883</v>
      </c>
      <c r="G26" s="133" t="n">
        <v>13741.726</v>
      </c>
      <c r="H26" s="133" t="n">
        <v>18332.7197</v>
      </c>
      <c r="I26" s="133" t="n">
        <v>31651.8146</v>
      </c>
      <c r="J26" s="133" t="n">
        <v>43467.5864</v>
      </c>
      <c r="K26" s="134" t="n">
        <v>28007.2309</v>
      </c>
      <c r="L26" s="135" t="n">
        <v>18.62</v>
      </c>
      <c r="M26" s="135" t="n">
        <v>2.08</v>
      </c>
      <c r="N26" s="135" t="n">
        <v>11</v>
      </c>
      <c r="O26" s="135" t="n">
        <v>173.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5723</v>
      </c>
      <c r="E28" s="117" t="n">
        <v>19331.6507</v>
      </c>
      <c r="F28" s="118" t="n">
        <v>106.0178</v>
      </c>
      <c r="G28" s="119" t="n">
        <v>12016.8174</v>
      </c>
      <c r="H28" s="119" t="n">
        <v>15385.5244</v>
      </c>
      <c r="I28" s="119" t="n">
        <v>24869.5979</v>
      </c>
      <c r="J28" s="119" t="n">
        <v>31868.4917</v>
      </c>
      <c r="K28" s="120" t="n">
        <v>21598.9912</v>
      </c>
      <c r="L28" s="121" t="n">
        <v>15.02</v>
      </c>
      <c r="M28" s="121" t="n">
        <v>2.68</v>
      </c>
      <c r="N28" s="121" t="n">
        <v>10.49</v>
      </c>
      <c r="O28" s="121" t="n">
        <v>172.72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9</v>
      </c>
      <c r="E29" s="124" t="n">
        <v>16203.9467</v>
      </c>
      <c r="F29" s="125" t="n">
        <v>111.41</v>
      </c>
      <c r="G29" s="126" t="n">
        <v>12205.525</v>
      </c>
      <c r="H29" s="126" t="n">
        <v>14759.486</v>
      </c>
      <c r="I29" s="126" t="n">
        <v>18874.5778</v>
      </c>
      <c r="J29" s="126" t="n">
        <v>20335.0934</v>
      </c>
      <c r="K29" s="127" t="n">
        <v>16597.4352</v>
      </c>
      <c r="L29" s="128" t="n">
        <v>12.62</v>
      </c>
      <c r="M29" s="128" t="n">
        <v>4.88</v>
      </c>
      <c r="N29" s="128" t="n">
        <v>7.12</v>
      </c>
      <c r="O29" s="128" t="n">
        <v>172.264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727</v>
      </c>
      <c r="E30" s="131" t="n">
        <v>19297.0424</v>
      </c>
      <c r="F30" s="132" t="n">
        <v>108.5216</v>
      </c>
      <c r="G30" s="133" t="n">
        <v>12657.5291</v>
      </c>
      <c r="H30" s="133" t="n">
        <v>15664.3708</v>
      </c>
      <c r="I30" s="133" t="n">
        <v>23738.622</v>
      </c>
      <c r="J30" s="133" t="n">
        <v>30550.8597</v>
      </c>
      <c r="K30" s="134" t="n">
        <v>20624.0897</v>
      </c>
      <c r="L30" s="135" t="n">
        <v>13.26</v>
      </c>
      <c r="M30" s="135" t="n">
        <v>3.25</v>
      </c>
      <c r="N30" s="135" t="n">
        <v>9.67</v>
      </c>
      <c r="O30" s="135" t="n">
        <v>172.776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262</v>
      </c>
      <c r="E31" s="131" t="n">
        <v>19421.6774</v>
      </c>
      <c r="F31" s="132" t="n">
        <v>106.7555</v>
      </c>
      <c r="G31" s="133" t="n">
        <v>11918.1666</v>
      </c>
      <c r="H31" s="133" t="n">
        <v>15225.3447</v>
      </c>
      <c r="I31" s="133" t="n">
        <v>25390.2943</v>
      </c>
      <c r="J31" s="133" t="n">
        <v>31807.3537</v>
      </c>
      <c r="K31" s="134" t="n">
        <v>21590.5273</v>
      </c>
      <c r="L31" s="135" t="n">
        <v>14.67</v>
      </c>
      <c r="M31" s="135" t="n">
        <v>2.39</v>
      </c>
      <c r="N31" s="135" t="n">
        <v>10.61</v>
      </c>
      <c r="O31" s="135" t="n">
        <v>171.8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8623</v>
      </c>
      <c r="E32" s="131" t="n">
        <v>19222.7983</v>
      </c>
      <c r="F32" s="132" t="n">
        <v>104.3611</v>
      </c>
      <c r="G32" s="133" t="n">
        <v>12079.7761</v>
      </c>
      <c r="H32" s="133" t="n">
        <v>15560.7653</v>
      </c>
      <c r="I32" s="133" t="n">
        <v>24989.3643</v>
      </c>
      <c r="J32" s="133" t="n">
        <v>32234.4687</v>
      </c>
      <c r="K32" s="134" t="n">
        <v>21713.896</v>
      </c>
      <c r="L32" s="135" t="n">
        <v>15.18</v>
      </c>
      <c r="M32" s="135" t="n">
        <v>2.68</v>
      </c>
      <c r="N32" s="135" t="n">
        <v>10.44</v>
      </c>
      <c r="O32" s="135" t="n">
        <v>173.1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3952</v>
      </c>
      <c r="E33" s="131" t="n">
        <v>19314.8175</v>
      </c>
      <c r="F33" s="132" t="n">
        <v>105.9255</v>
      </c>
      <c r="G33" s="133" t="n">
        <v>11614.5795</v>
      </c>
      <c r="H33" s="133" t="n">
        <v>15163.8895</v>
      </c>
      <c r="I33" s="133" t="n">
        <v>24528.4482</v>
      </c>
      <c r="J33" s="133" t="n">
        <v>31281.6456</v>
      </c>
      <c r="K33" s="134" t="n">
        <v>21730.6422</v>
      </c>
      <c r="L33" s="135" t="n">
        <v>15.69</v>
      </c>
      <c r="M33" s="135" t="n">
        <v>2.65</v>
      </c>
      <c r="N33" s="135" t="n">
        <v>10.84</v>
      </c>
      <c r="O33" s="135" t="n">
        <v>173.03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8535</v>
      </c>
      <c r="E34" s="131" t="n">
        <v>20716.0584</v>
      </c>
      <c r="F34" s="132" t="n">
        <v>102.3793</v>
      </c>
      <c r="G34" s="133" t="n">
        <v>13158.0648</v>
      </c>
      <c r="H34" s="133" t="n">
        <v>15798.5364</v>
      </c>
      <c r="I34" s="133" t="n">
        <v>29874.3992</v>
      </c>
      <c r="J34" s="133" t="n">
        <v>35672.1978</v>
      </c>
      <c r="K34" s="134" t="n">
        <v>23899.112</v>
      </c>
      <c r="L34" s="135" t="n">
        <v>17.34</v>
      </c>
      <c r="M34" s="135" t="n">
        <v>2.73</v>
      </c>
      <c r="N34" s="135" t="n">
        <v>10.69</v>
      </c>
      <c r="O34" s="135" t="n">
        <v>171.905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9252</v>
      </c>
      <c r="E47" s="131" t="n">
        <v>17464.2657</v>
      </c>
      <c r="F47" s="132" t="n">
        <v>108.2545</v>
      </c>
      <c r="G47" s="133" t="n">
        <v>11358.25</v>
      </c>
      <c r="H47" s="133" t="n">
        <v>13374.502</v>
      </c>
      <c r="I47" s="133" t="n">
        <v>22619.8376</v>
      </c>
      <c r="J47" s="133" t="n">
        <v>27584.3746</v>
      </c>
      <c r="K47" s="134" t="n">
        <v>18662.7603</v>
      </c>
      <c r="L47" s="135" t="n">
        <v>18.83</v>
      </c>
      <c r="M47" s="135" t="n">
        <v>4.08</v>
      </c>
      <c r="N47" s="135" t="n">
        <v>11.36</v>
      </c>
      <c r="O47" s="135" t="n">
        <v>172.96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0.5027</v>
      </c>
      <c r="E48" s="131" t="n">
        <v>21066.3785</v>
      </c>
      <c r="F48" s="132" t="n">
        <v>107.6445</v>
      </c>
      <c r="G48" s="133" t="n">
        <v>12522.1781</v>
      </c>
      <c r="H48" s="133" t="n">
        <v>16219.4521</v>
      </c>
      <c r="I48" s="133" t="n">
        <v>26080.8814</v>
      </c>
      <c r="J48" s="133" t="n">
        <v>32486.9391</v>
      </c>
      <c r="K48" s="134" t="n">
        <v>21959.749</v>
      </c>
      <c r="L48" s="135" t="n">
        <v>17.36</v>
      </c>
      <c r="M48" s="135" t="n">
        <v>3.43</v>
      </c>
      <c r="N48" s="135" t="n">
        <v>11.19</v>
      </c>
      <c r="O48" s="135" t="n">
        <v>175.964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2115</v>
      </c>
      <c r="E49" s="131" t="n">
        <v>23477.4105</v>
      </c>
      <c r="F49" s="132" t="n">
        <v>106.7416</v>
      </c>
      <c r="G49" s="133" t="n">
        <v>13288.4673</v>
      </c>
      <c r="H49" s="133" t="n">
        <v>18081.1892</v>
      </c>
      <c r="I49" s="133" t="n">
        <v>30482.8741</v>
      </c>
      <c r="J49" s="133" t="n">
        <v>39061.6315</v>
      </c>
      <c r="K49" s="134" t="n">
        <v>25897.6913</v>
      </c>
      <c r="L49" s="135" t="n">
        <v>18.5</v>
      </c>
      <c r="M49" s="135" t="n">
        <v>2.62</v>
      </c>
      <c r="N49" s="135" t="n">
        <v>10.33</v>
      </c>
      <c r="O49" s="135" t="n">
        <v>173.88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184</v>
      </c>
      <c r="E50" s="131" t="n">
        <v>24466.2694</v>
      </c>
      <c r="F50" s="132" t="n">
        <v>105.1367</v>
      </c>
      <c r="G50" s="133" t="n">
        <v>16548.5784</v>
      </c>
      <c r="H50" s="133" t="n">
        <v>19677.3798</v>
      </c>
      <c r="I50" s="133" t="n">
        <v>31246.1634</v>
      </c>
      <c r="J50" s="133" t="n">
        <v>44386.3655</v>
      </c>
      <c r="K50" s="134" t="n">
        <v>27547.4002</v>
      </c>
      <c r="L50" s="135" t="n">
        <v>14.93</v>
      </c>
      <c r="M50" s="135" t="n">
        <v>2.68</v>
      </c>
      <c r="N50" s="135" t="n">
        <v>10.18</v>
      </c>
      <c r="O50" s="135" t="n">
        <v>172.060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4502</v>
      </c>
      <c r="E51" s="131" t="n">
        <v>33010.3512</v>
      </c>
      <c r="F51" s="132" t="n">
        <v>106.1893</v>
      </c>
      <c r="G51" s="133" t="n">
        <v>17967.5853</v>
      </c>
      <c r="H51" s="133" t="n">
        <v>24528.8169</v>
      </c>
      <c r="I51" s="133" t="n">
        <v>47995.5006</v>
      </c>
      <c r="J51" s="133" t="n">
        <v>71229.9581</v>
      </c>
      <c r="K51" s="134" t="n">
        <v>41079.6887</v>
      </c>
      <c r="L51" s="135" t="n">
        <v>18.24</v>
      </c>
      <c r="M51" s="135" t="n">
        <v>1.11</v>
      </c>
      <c r="N51" s="135" t="n">
        <v>9.97</v>
      </c>
      <c r="O51" s="135" t="n">
        <v>172.759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4945</v>
      </c>
      <c r="E52" s="149" t="n">
        <v>22445.3018</v>
      </c>
      <c r="F52" s="150" t="n">
        <v>109.0053</v>
      </c>
      <c r="G52" s="151" t="n">
        <v>11038.5454</v>
      </c>
      <c r="H52" s="151" t="n">
        <v>16255.8845</v>
      </c>
      <c r="I52" s="151" t="n">
        <v>27757.6337</v>
      </c>
      <c r="J52" s="151" t="n">
        <v>35369.6044</v>
      </c>
      <c r="K52" s="152" t="n">
        <v>23889.6671</v>
      </c>
      <c r="L52" s="153" t="n">
        <v>14.75</v>
      </c>
      <c r="M52" s="153" t="n">
        <v>1.73</v>
      </c>
      <c r="N52" s="153" t="n">
        <v>9.03</v>
      </c>
      <c r="O52" s="153" t="n">
        <v>175.42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8028</v>
      </c>
      <c r="E53" s="156" t="n">
        <v>22798.3397</v>
      </c>
      <c r="F53" s="157" t="n">
        <v>107.6588</v>
      </c>
      <c r="G53" s="158" t="n">
        <v>13031.3333</v>
      </c>
      <c r="H53" s="158" t="n">
        <v>17272.1533</v>
      </c>
      <c r="I53" s="158" t="n">
        <v>29601.6601</v>
      </c>
      <c r="J53" s="158" t="n">
        <v>39201.6465</v>
      </c>
      <c r="K53" s="159" t="n">
        <v>25862.5463</v>
      </c>
      <c r="L53" s="160" t="n">
        <v>17.86</v>
      </c>
      <c r="M53" s="160" t="n">
        <v>2.64</v>
      </c>
      <c r="N53" s="160" t="n">
        <v>10.59</v>
      </c>
      <c r="O53" s="160" t="n">
        <v>174.55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2.8196</v>
      </c>
      <c r="D12" s="187" t="n">
        <v>21068.6542</v>
      </c>
      <c r="E12" s="188" t="n">
        <v>12829.1666</v>
      </c>
      <c r="F12" s="188" t="n">
        <v>16417.3071</v>
      </c>
      <c r="G12" s="188" t="n">
        <v>26097.2994</v>
      </c>
      <c r="H12" s="188" t="n">
        <v>32229.2971</v>
      </c>
      <c r="I12" s="188" t="n">
        <v>21937.3707</v>
      </c>
      <c r="J12" s="189" t="n">
        <v>17.47</v>
      </c>
      <c r="K12" s="189" t="n">
        <v>3.99</v>
      </c>
      <c r="L12" s="189" t="n">
        <v>11.33</v>
      </c>
      <c r="M12" s="189" t="n">
        <v>175.615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9831</v>
      </c>
      <c r="D13" s="187" t="n">
        <v>26113.3182</v>
      </c>
      <c r="E13" s="188" t="n">
        <v>13310.4403</v>
      </c>
      <c r="F13" s="188" t="n">
        <v>19183.0313</v>
      </c>
      <c r="G13" s="188" t="n">
        <v>35591.0045</v>
      </c>
      <c r="H13" s="188" t="n">
        <v>50832.4745</v>
      </c>
      <c r="I13" s="188" t="n">
        <v>31068.6321</v>
      </c>
      <c r="J13" s="189" t="n">
        <v>18.24</v>
      </c>
      <c r="K13" s="189" t="n">
        <v>1.38</v>
      </c>
      <c r="L13" s="189" t="n">
        <v>9.89</v>
      </c>
      <c r="M13" s="189" t="n">
        <v>173.15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53</v>
      </c>
      <c r="D15" s="200" t="n">
        <v>35929.2069</v>
      </c>
      <c r="E15" s="201" t="n">
        <v>14730.683</v>
      </c>
      <c r="F15" s="201" t="n">
        <v>23103.1856</v>
      </c>
      <c r="G15" s="201" t="n">
        <v>57661.5843</v>
      </c>
      <c r="H15" s="201" t="n">
        <v>93759.0484</v>
      </c>
      <c r="I15" s="201" t="n">
        <v>49183.8078</v>
      </c>
      <c r="J15" s="202" t="n">
        <v>20.07</v>
      </c>
      <c r="K15" s="202" t="n">
        <v>0.56</v>
      </c>
      <c r="L15" s="202" t="n">
        <v>9.48</v>
      </c>
      <c r="M15" s="202" t="n">
        <v>172.823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651</v>
      </c>
      <c r="D16" s="187" t="n">
        <v>47224.3665</v>
      </c>
      <c r="E16" s="188" t="n">
        <v>24767.0859</v>
      </c>
      <c r="F16" s="188" t="n">
        <v>25613.624</v>
      </c>
      <c r="G16" s="188" t="n">
        <v>102713.6005</v>
      </c>
      <c r="H16" s="188" t="n">
        <v>194145.8908</v>
      </c>
      <c r="I16" s="188" t="n">
        <v>81509.842</v>
      </c>
      <c r="J16" s="189" t="n">
        <v>21.31</v>
      </c>
      <c r="K16" s="189" t="n">
        <v>0.09</v>
      </c>
      <c r="L16" s="189" t="n">
        <v>9.38</v>
      </c>
      <c r="M16" s="189" t="n">
        <v>170.680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992</v>
      </c>
      <c r="D17" s="187" t="n">
        <v>53109.9317</v>
      </c>
      <c r="E17" s="188" t="n">
        <v>29677.6995</v>
      </c>
      <c r="F17" s="188" t="n">
        <v>38503.4004</v>
      </c>
      <c r="G17" s="188" t="n">
        <v>77090.0019</v>
      </c>
      <c r="H17" s="188" t="n">
        <v>118601.5671</v>
      </c>
      <c r="I17" s="188" t="n">
        <v>66436.7354</v>
      </c>
      <c r="J17" s="189" t="n">
        <v>21.57</v>
      </c>
      <c r="K17" s="189" t="n">
        <v>0.25</v>
      </c>
      <c r="L17" s="189" t="n">
        <v>9.49</v>
      </c>
      <c r="M17" s="189" t="n">
        <v>170.82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687</v>
      </c>
      <c r="D18" s="187" t="n">
        <v>33006.9433</v>
      </c>
      <c r="E18" s="188" t="n">
        <v>14730.683</v>
      </c>
      <c r="F18" s="188" t="n">
        <v>19565.9872</v>
      </c>
      <c r="G18" s="188" t="n">
        <v>50144.0314</v>
      </c>
      <c r="H18" s="188" t="n">
        <v>81814.8098</v>
      </c>
      <c r="I18" s="188" t="n">
        <v>42847.9616</v>
      </c>
      <c r="J18" s="189" t="n">
        <v>20.15</v>
      </c>
      <c r="K18" s="189" t="n">
        <v>0.78</v>
      </c>
      <c r="L18" s="189" t="n">
        <v>9.53</v>
      </c>
      <c r="M18" s="189" t="n">
        <v>174.028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622</v>
      </c>
      <c r="D19" s="187" t="n">
        <v>22911.9015</v>
      </c>
      <c r="E19" s="188" t="n">
        <v>12460.3713</v>
      </c>
      <c r="F19" s="188" t="n">
        <v>14702.5933</v>
      </c>
      <c r="G19" s="188" t="n">
        <v>34840.0921</v>
      </c>
      <c r="H19" s="188" t="n">
        <v>56757.8807</v>
      </c>
      <c r="I19" s="188" t="n">
        <v>28833.7022</v>
      </c>
      <c r="J19" s="189" t="n">
        <v>13.68</v>
      </c>
      <c r="K19" s="189" t="n">
        <v>1.22</v>
      </c>
      <c r="L19" s="189" t="n">
        <v>9.38</v>
      </c>
      <c r="M19" s="189" t="n">
        <v>173.211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1704</v>
      </c>
      <c r="D20" s="200" t="n">
        <v>34462.7972</v>
      </c>
      <c r="E20" s="201" t="n">
        <v>20735.233</v>
      </c>
      <c r="F20" s="201" t="n">
        <v>26523.3728</v>
      </c>
      <c r="G20" s="201" t="n">
        <v>47321.1433</v>
      </c>
      <c r="H20" s="201" t="n">
        <v>66373.0884</v>
      </c>
      <c r="I20" s="201" t="n">
        <v>40479.971</v>
      </c>
      <c r="J20" s="202" t="n">
        <v>17.2</v>
      </c>
      <c r="K20" s="202" t="n">
        <v>1.72</v>
      </c>
      <c r="L20" s="202" t="n">
        <v>10.21</v>
      </c>
      <c r="M20" s="202" t="n">
        <v>172.838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6789</v>
      </c>
      <c r="D21" s="187" t="n">
        <v>38655.2708</v>
      </c>
      <c r="E21" s="188" t="n">
        <v>26280.9576</v>
      </c>
      <c r="F21" s="188" t="n">
        <v>30734.6668</v>
      </c>
      <c r="G21" s="188" t="n">
        <v>52022.4891</v>
      </c>
      <c r="H21" s="188" t="n">
        <v>69135.5448</v>
      </c>
      <c r="I21" s="188" t="n">
        <v>44354.3403</v>
      </c>
      <c r="J21" s="189" t="n">
        <v>17</v>
      </c>
      <c r="K21" s="189" t="n">
        <v>0.47</v>
      </c>
      <c r="L21" s="189" t="n">
        <v>10.26</v>
      </c>
      <c r="M21" s="189" t="n">
        <v>171.27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343</v>
      </c>
      <c r="D22" s="187" t="n">
        <v>29902.8065</v>
      </c>
      <c r="E22" s="188" t="n">
        <v>16761.0665</v>
      </c>
      <c r="F22" s="188" t="n">
        <v>25796.6833</v>
      </c>
      <c r="G22" s="188" t="n">
        <v>41952.4768</v>
      </c>
      <c r="H22" s="188" t="n">
        <v>62190.9409</v>
      </c>
      <c r="I22" s="188" t="n">
        <v>36251.413</v>
      </c>
      <c r="J22" s="189" t="n">
        <v>13.05</v>
      </c>
      <c r="K22" s="189" t="n">
        <v>6.84</v>
      </c>
      <c r="L22" s="189" t="n">
        <v>9.04</v>
      </c>
      <c r="M22" s="189" t="n">
        <v>176.29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6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6624</v>
      </c>
      <c r="D24" s="187" t="s">
        <v>85</v>
      </c>
      <c r="E24" s="188" t="s">
        <v>85</v>
      </c>
      <c r="F24" s="188" t="s">
        <v>85</v>
      </c>
      <c r="G24" s="188" t="s">
        <v>85</v>
      </c>
      <c r="H24" s="188" t="s">
        <v>85</v>
      </c>
      <c r="I24" s="188" t="s">
        <v>85</v>
      </c>
      <c r="J24" s="189" t="s">
        <v>85</v>
      </c>
      <c r="K24" s="189" t="s">
        <v>85</v>
      </c>
      <c r="L24" s="189" t="s">
        <v>85</v>
      </c>
      <c r="M24" s="189" t="s">
        <v>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58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8938</v>
      </c>
      <c r="D27" s="200" t="n">
        <v>26472.8109</v>
      </c>
      <c r="E27" s="201" t="n">
        <v>15633.8635</v>
      </c>
      <c r="F27" s="201" t="n">
        <v>20686.4395</v>
      </c>
      <c r="G27" s="201" t="n">
        <v>33488.9652</v>
      </c>
      <c r="H27" s="201" t="n">
        <v>43778.1672</v>
      </c>
      <c r="I27" s="201" t="n">
        <v>28645.2258</v>
      </c>
      <c r="J27" s="202" t="n">
        <v>19.37</v>
      </c>
      <c r="K27" s="202" t="n">
        <v>1.57</v>
      </c>
      <c r="L27" s="202" t="n">
        <v>9.97</v>
      </c>
      <c r="M27" s="202" t="n">
        <v>173.037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7531</v>
      </c>
      <c r="D28" s="187" t="n">
        <v>29513.4604</v>
      </c>
      <c r="E28" s="188" t="n">
        <v>19106.0053</v>
      </c>
      <c r="F28" s="188" t="n">
        <v>23651.8849</v>
      </c>
      <c r="G28" s="188" t="n">
        <v>37397.0141</v>
      </c>
      <c r="H28" s="188" t="n">
        <v>47283.1157</v>
      </c>
      <c r="I28" s="188" t="n">
        <v>31766.8522</v>
      </c>
      <c r="J28" s="189" t="n">
        <v>21.52</v>
      </c>
      <c r="K28" s="189" t="n">
        <v>1.72</v>
      </c>
      <c r="L28" s="189" t="n">
        <v>10.21</v>
      </c>
      <c r="M28" s="189" t="n">
        <v>172.95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7413</v>
      </c>
      <c r="D29" s="187" t="n">
        <v>21671.8691</v>
      </c>
      <c r="E29" s="188" t="n">
        <v>13172.6018</v>
      </c>
      <c r="F29" s="188" t="n">
        <v>18209.1655</v>
      </c>
      <c r="G29" s="188" t="n">
        <v>25169.1413</v>
      </c>
      <c r="H29" s="188" t="n">
        <v>27671.1128</v>
      </c>
      <c r="I29" s="188" t="n">
        <v>21192.533</v>
      </c>
      <c r="J29" s="189" t="n">
        <v>9.56</v>
      </c>
      <c r="K29" s="189" t="n">
        <v>5.9</v>
      </c>
      <c r="L29" s="189" t="n">
        <v>9.4</v>
      </c>
      <c r="M29" s="189" t="n">
        <v>174.182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231</v>
      </c>
      <c r="D30" s="187" t="n">
        <v>25241.7987</v>
      </c>
      <c r="E30" s="188" t="n">
        <v>13117.6508</v>
      </c>
      <c r="F30" s="188" t="n">
        <v>19394.611</v>
      </c>
      <c r="G30" s="188" t="n">
        <v>32589.9036</v>
      </c>
      <c r="H30" s="188" t="n">
        <v>43068.0146</v>
      </c>
      <c r="I30" s="188" t="n">
        <v>28045.8081</v>
      </c>
      <c r="J30" s="189" t="n">
        <v>19.97</v>
      </c>
      <c r="K30" s="189" t="n">
        <v>0.5</v>
      </c>
      <c r="L30" s="189" t="n">
        <v>9.91</v>
      </c>
      <c r="M30" s="189" t="n">
        <v>172.340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5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89</v>
      </c>
      <c r="D32" s="187" t="n">
        <v>29585.3922</v>
      </c>
      <c r="E32" s="188" t="n">
        <v>19577.0608</v>
      </c>
      <c r="F32" s="188" t="n">
        <v>23653.6953</v>
      </c>
      <c r="G32" s="188" t="n">
        <v>35407.8227</v>
      </c>
      <c r="H32" s="188" t="n">
        <v>44052.2344</v>
      </c>
      <c r="I32" s="188" t="n">
        <v>30111.4027</v>
      </c>
      <c r="J32" s="189" t="n">
        <v>13.08</v>
      </c>
      <c r="K32" s="189" t="n">
        <v>1.63</v>
      </c>
      <c r="L32" s="189" t="n">
        <v>8.67</v>
      </c>
      <c r="M32" s="189" t="n">
        <v>178.377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1553</v>
      </c>
      <c r="D33" s="200" t="n">
        <v>20341.8398</v>
      </c>
      <c r="E33" s="201" t="n">
        <v>11535.6702</v>
      </c>
      <c r="F33" s="201" t="n">
        <v>15319.6998</v>
      </c>
      <c r="G33" s="201" t="n">
        <v>25158.8906</v>
      </c>
      <c r="H33" s="201" t="n">
        <v>32791.5959</v>
      </c>
      <c r="I33" s="201" t="n">
        <v>21580.2117</v>
      </c>
      <c r="J33" s="202" t="n">
        <v>16.68</v>
      </c>
      <c r="K33" s="202" t="n">
        <v>0.97</v>
      </c>
      <c r="L33" s="202" t="n">
        <v>9.93</v>
      </c>
      <c r="M33" s="202" t="n">
        <v>172.61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42</v>
      </c>
      <c r="D34" s="187" t="n">
        <v>17209.5391</v>
      </c>
      <c r="E34" s="188" t="n">
        <v>11069.3668</v>
      </c>
      <c r="F34" s="188" t="n">
        <v>11584.3121</v>
      </c>
      <c r="G34" s="188" t="n">
        <v>24660.6598</v>
      </c>
      <c r="H34" s="188" t="n">
        <v>31922.3776</v>
      </c>
      <c r="I34" s="188" t="n">
        <v>19463.8226</v>
      </c>
      <c r="J34" s="189" t="n">
        <v>15.51</v>
      </c>
      <c r="K34" s="189" t="n">
        <v>0.4</v>
      </c>
      <c r="L34" s="189" t="n">
        <v>9.68</v>
      </c>
      <c r="M34" s="189" t="n">
        <v>171.027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11</v>
      </c>
      <c r="D35" s="187" t="n">
        <v>21895.5676</v>
      </c>
      <c r="E35" s="188" t="n">
        <v>15472.8339</v>
      </c>
      <c r="F35" s="188" t="n">
        <v>18915.4332</v>
      </c>
      <c r="G35" s="188" t="n">
        <v>26067.5979</v>
      </c>
      <c r="H35" s="188" t="n">
        <v>33128.6331</v>
      </c>
      <c r="I35" s="188" t="n">
        <v>23678.5202</v>
      </c>
      <c r="J35" s="189" t="n">
        <v>14.52</v>
      </c>
      <c r="K35" s="189" t="n">
        <v>1.55</v>
      </c>
      <c r="L35" s="189" t="n">
        <v>10.08</v>
      </c>
      <c r="M35" s="189" t="n">
        <v>168.48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6243</v>
      </c>
      <c r="D36" s="187" t="n">
        <v>21495.7561</v>
      </c>
      <c r="E36" s="188" t="n">
        <v>12595.4991</v>
      </c>
      <c r="F36" s="188" t="n">
        <v>17231.1803</v>
      </c>
      <c r="G36" s="188" t="n">
        <v>26388.9601</v>
      </c>
      <c r="H36" s="188" t="n">
        <v>33404.4663</v>
      </c>
      <c r="I36" s="188" t="n">
        <v>22548.4083</v>
      </c>
      <c r="J36" s="189" t="n">
        <v>17.64</v>
      </c>
      <c r="K36" s="189" t="n">
        <v>1.08</v>
      </c>
      <c r="L36" s="189" t="n">
        <v>9.99</v>
      </c>
      <c r="M36" s="189" t="n">
        <v>175.412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078</v>
      </c>
      <c r="D37" s="187" t="n">
        <v>18272.125</v>
      </c>
      <c r="E37" s="188" t="n">
        <v>16076.4198</v>
      </c>
      <c r="F37" s="188" t="n">
        <v>17086.9267</v>
      </c>
      <c r="G37" s="188" t="n">
        <v>20505.3937</v>
      </c>
      <c r="H37" s="188" t="n">
        <v>28622.2908</v>
      </c>
      <c r="I37" s="188" t="n">
        <v>20385.2888</v>
      </c>
      <c r="J37" s="189" t="n">
        <v>18.61</v>
      </c>
      <c r="K37" s="189" t="n">
        <v>1.43</v>
      </c>
      <c r="L37" s="189" t="n">
        <v>10.19</v>
      </c>
      <c r="M37" s="189" t="n">
        <v>165.96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5733</v>
      </c>
      <c r="D38" s="200" t="n">
        <v>16085.6964</v>
      </c>
      <c r="E38" s="201" t="n">
        <v>10984.3271</v>
      </c>
      <c r="F38" s="201" t="n">
        <v>12785.4166</v>
      </c>
      <c r="G38" s="201" t="n">
        <v>19664.9016</v>
      </c>
      <c r="H38" s="201" t="n">
        <v>24393.0784</v>
      </c>
      <c r="I38" s="201" t="n">
        <v>17226.3593</v>
      </c>
      <c r="J38" s="202" t="n">
        <v>11.54</v>
      </c>
      <c r="K38" s="202" t="n">
        <v>3.06</v>
      </c>
      <c r="L38" s="202" t="n">
        <v>9.01</v>
      </c>
      <c r="M38" s="202" t="n">
        <v>174.39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8198</v>
      </c>
      <c r="D39" s="187" t="n">
        <v>13878.3333</v>
      </c>
      <c r="E39" s="188" t="n">
        <v>10693.8625</v>
      </c>
      <c r="F39" s="188" t="n">
        <v>11275.0862</v>
      </c>
      <c r="G39" s="188" t="n">
        <v>19151.2482</v>
      </c>
      <c r="H39" s="188" t="n">
        <v>26873.7695</v>
      </c>
      <c r="I39" s="188" t="n">
        <v>16373.0072</v>
      </c>
      <c r="J39" s="189" t="n">
        <v>9.41</v>
      </c>
      <c r="K39" s="189" t="n">
        <v>3.18</v>
      </c>
      <c r="L39" s="189" t="n">
        <v>8.32</v>
      </c>
      <c r="M39" s="189" t="n">
        <v>174.41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848</v>
      </c>
      <c r="D40" s="187" t="n">
        <v>16239.3953</v>
      </c>
      <c r="E40" s="188" t="n">
        <v>10978.3299</v>
      </c>
      <c r="F40" s="188" t="n">
        <v>12788.3131</v>
      </c>
      <c r="G40" s="188" t="n">
        <v>19421.6774</v>
      </c>
      <c r="H40" s="188" t="n">
        <v>24872.0783</v>
      </c>
      <c r="I40" s="188" t="n">
        <v>17422.7077</v>
      </c>
      <c r="J40" s="189" t="n">
        <v>13.61</v>
      </c>
      <c r="K40" s="189" t="n">
        <v>2.6</v>
      </c>
      <c r="L40" s="189" t="n">
        <v>8.96</v>
      </c>
      <c r="M40" s="189" t="n">
        <v>173.574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91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494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808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48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59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1605</v>
      </c>
      <c r="D47" s="200" t="n">
        <v>23060.5099</v>
      </c>
      <c r="E47" s="201" t="n">
        <v>14908.099</v>
      </c>
      <c r="F47" s="201" t="n">
        <v>18652.3033</v>
      </c>
      <c r="G47" s="201" t="n">
        <v>27986.8761</v>
      </c>
      <c r="H47" s="201" t="n">
        <v>34110.596</v>
      </c>
      <c r="I47" s="201" t="n">
        <v>23821.2514</v>
      </c>
      <c r="J47" s="202" t="n">
        <v>17.4</v>
      </c>
      <c r="K47" s="202" t="n">
        <v>3.09</v>
      </c>
      <c r="L47" s="202" t="n">
        <v>11.61</v>
      </c>
      <c r="M47" s="202" t="n">
        <v>178.233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6797</v>
      </c>
      <c r="D48" s="187" t="n">
        <v>22186.641</v>
      </c>
      <c r="E48" s="188" t="n">
        <v>17751.0419</v>
      </c>
      <c r="F48" s="188" t="n">
        <v>19947.3781</v>
      </c>
      <c r="G48" s="188" t="n">
        <v>24645.3936</v>
      </c>
      <c r="H48" s="188" t="n">
        <v>29005.9261</v>
      </c>
      <c r="I48" s="188" t="n">
        <v>22752.2097</v>
      </c>
      <c r="J48" s="189" t="n">
        <v>22.75</v>
      </c>
      <c r="K48" s="189" t="n">
        <v>1.27</v>
      </c>
      <c r="L48" s="189" t="n">
        <v>11.35</v>
      </c>
      <c r="M48" s="189" t="n">
        <v>178.03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3781</v>
      </c>
      <c r="D49" s="187" t="n">
        <v>24713.1802</v>
      </c>
      <c r="E49" s="188" t="n">
        <v>16101.2933</v>
      </c>
      <c r="F49" s="188" t="n">
        <v>20019.0809</v>
      </c>
      <c r="G49" s="188" t="n">
        <v>30135.2714</v>
      </c>
      <c r="H49" s="188" t="n">
        <v>35240.189</v>
      </c>
      <c r="I49" s="188" t="n">
        <v>25304.8141</v>
      </c>
      <c r="J49" s="189" t="n">
        <v>17.07</v>
      </c>
      <c r="K49" s="189" t="n">
        <v>3.6</v>
      </c>
      <c r="L49" s="189" t="n">
        <v>11.94</v>
      </c>
      <c r="M49" s="189" t="n">
        <v>180.793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3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5237</v>
      </c>
      <c r="D51" s="187" t="n">
        <v>26647.3738</v>
      </c>
      <c r="E51" s="188" t="n">
        <v>17058.1567</v>
      </c>
      <c r="F51" s="188" t="n">
        <v>21279.23</v>
      </c>
      <c r="G51" s="188" t="n">
        <v>33885.6024</v>
      </c>
      <c r="H51" s="188" t="n">
        <v>40590.1154</v>
      </c>
      <c r="I51" s="188" t="n">
        <v>28071.1967</v>
      </c>
      <c r="J51" s="189" t="n">
        <v>15.48</v>
      </c>
      <c r="K51" s="189" t="n">
        <v>4.41</v>
      </c>
      <c r="L51" s="189" t="n">
        <v>10.43</v>
      </c>
      <c r="M51" s="189" t="n">
        <v>176.055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2469</v>
      </c>
      <c r="D52" s="187" t="n">
        <v>18791.5753</v>
      </c>
      <c r="E52" s="188" t="n">
        <v>12583.5833</v>
      </c>
      <c r="F52" s="188" t="n">
        <v>15393.2804</v>
      </c>
      <c r="G52" s="188" t="n">
        <v>22662.6091</v>
      </c>
      <c r="H52" s="188" t="n">
        <v>26089.6522</v>
      </c>
      <c r="I52" s="188" t="n">
        <v>19205.5922</v>
      </c>
      <c r="J52" s="189" t="n">
        <v>16.06</v>
      </c>
      <c r="K52" s="189" t="n">
        <v>1.91</v>
      </c>
      <c r="L52" s="189" t="n">
        <v>11.63</v>
      </c>
      <c r="M52" s="189" t="n">
        <v>174.865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3177</v>
      </c>
      <c r="D53" s="200" t="n">
        <v>22452.6278</v>
      </c>
      <c r="E53" s="201" t="n">
        <v>14043.6267</v>
      </c>
      <c r="F53" s="201" t="n">
        <v>17806.7091</v>
      </c>
      <c r="G53" s="201" t="n">
        <v>26987.4926</v>
      </c>
      <c r="H53" s="201" t="n">
        <v>33254.5997</v>
      </c>
      <c r="I53" s="201" t="n">
        <v>23092.4818</v>
      </c>
      <c r="J53" s="202" t="n">
        <v>18.27</v>
      </c>
      <c r="K53" s="202" t="n">
        <v>5.28</v>
      </c>
      <c r="L53" s="202" t="n">
        <v>11.73</v>
      </c>
      <c r="M53" s="202" t="n">
        <v>175.164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7.5584</v>
      </c>
      <c r="D54" s="187" t="n">
        <v>24283.8477</v>
      </c>
      <c r="E54" s="188" t="n">
        <v>16661.7531</v>
      </c>
      <c r="F54" s="188" t="n">
        <v>19898.924</v>
      </c>
      <c r="G54" s="188" t="n">
        <v>30303.8058</v>
      </c>
      <c r="H54" s="188" t="n">
        <v>36061.3172</v>
      </c>
      <c r="I54" s="188" t="n">
        <v>25507.7534</v>
      </c>
      <c r="J54" s="189" t="n">
        <v>19.25</v>
      </c>
      <c r="K54" s="189" t="n">
        <v>7.15</v>
      </c>
      <c r="L54" s="189" t="n">
        <v>12.75</v>
      </c>
      <c r="M54" s="189" t="n">
        <v>173.21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619</v>
      </c>
      <c r="D55" s="187" t="n">
        <v>18628.0441</v>
      </c>
      <c r="E55" s="188" t="n">
        <v>13475.0833</v>
      </c>
      <c r="F55" s="188" t="n">
        <v>15610.6313</v>
      </c>
      <c r="G55" s="188" t="n">
        <v>22863.8447</v>
      </c>
      <c r="H55" s="188" t="n">
        <v>27237.0843</v>
      </c>
      <c r="I55" s="188" t="n">
        <v>19640.8728</v>
      </c>
      <c r="J55" s="189" t="n">
        <v>13.35</v>
      </c>
      <c r="K55" s="189" t="n">
        <v>5.26</v>
      </c>
      <c r="L55" s="189" t="n">
        <v>11.71</v>
      </c>
      <c r="M55" s="189" t="n">
        <v>173.621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403</v>
      </c>
      <c r="D56" s="187" t="n">
        <v>22444.3411</v>
      </c>
      <c r="E56" s="188" t="n">
        <v>13092.1619</v>
      </c>
      <c r="F56" s="188" t="n">
        <v>16907.7437</v>
      </c>
      <c r="G56" s="188" t="n">
        <v>25273.7911</v>
      </c>
      <c r="H56" s="188" t="n">
        <v>29867.9532</v>
      </c>
      <c r="I56" s="188" t="n">
        <v>21866.443</v>
      </c>
      <c r="J56" s="189" t="n">
        <v>19.29</v>
      </c>
      <c r="K56" s="189" t="n">
        <v>2.38</v>
      </c>
      <c r="L56" s="189" t="n">
        <v>10.15</v>
      </c>
      <c r="M56" s="189" t="n">
        <v>178.6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28</v>
      </c>
      <c r="D57" s="200" t="n">
        <v>16034.6317</v>
      </c>
      <c r="E57" s="201" t="n">
        <v>10846.9037</v>
      </c>
      <c r="F57" s="201" t="n">
        <v>12432.75</v>
      </c>
      <c r="G57" s="201" t="n">
        <v>20058.0833</v>
      </c>
      <c r="H57" s="201" t="n">
        <v>25215.5545</v>
      </c>
      <c r="I57" s="201" t="n">
        <v>17019.2343</v>
      </c>
      <c r="J57" s="202" t="n">
        <v>21.31</v>
      </c>
      <c r="K57" s="202" t="n">
        <v>2.58</v>
      </c>
      <c r="L57" s="202" t="n">
        <v>11.01</v>
      </c>
      <c r="M57" s="202" t="n">
        <v>171.986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2502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32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387</v>
      </c>
      <c r="D60" s="187" t="n">
        <v>18023.5948</v>
      </c>
      <c r="E60" s="188" t="n">
        <v>12398.522</v>
      </c>
      <c r="F60" s="188" t="n">
        <v>15246.3697</v>
      </c>
      <c r="G60" s="188" t="n">
        <v>21292.489</v>
      </c>
      <c r="H60" s="188" t="n">
        <v>25620.9808</v>
      </c>
      <c r="I60" s="188" t="n">
        <v>18536.4345</v>
      </c>
      <c r="J60" s="189" t="n">
        <v>19.41</v>
      </c>
      <c r="K60" s="189" t="n">
        <v>3.33</v>
      </c>
      <c r="L60" s="189" t="n">
        <v>10.95</v>
      </c>
      <c r="M60" s="189" t="n">
        <v>174.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5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109</v>
      </c>
      <c r="D63" s="187" t="n">
        <v>20256.4736</v>
      </c>
      <c r="E63" s="188" t="n">
        <v>12320.3333</v>
      </c>
      <c r="F63" s="188" t="n">
        <v>16756.403</v>
      </c>
      <c r="G63" s="188" t="n">
        <v>25191.6703</v>
      </c>
      <c r="H63" s="188" t="n">
        <v>28335.2412</v>
      </c>
      <c r="I63" s="188" t="n">
        <v>21100.0133</v>
      </c>
      <c r="J63" s="189" t="n">
        <v>14.27</v>
      </c>
      <c r="K63" s="189" t="n">
        <v>2.03</v>
      </c>
      <c r="L63" s="189" t="n">
        <v>11.48</v>
      </c>
      <c r="M63" s="189" t="n">
        <v>172.296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8028</v>
      </c>
      <c r="D66" s="212" t="n">
        <v>22798.3397</v>
      </c>
      <c r="E66" s="213" t="n">
        <v>13031.3333</v>
      </c>
      <c r="F66" s="213" t="n">
        <v>17272.1533</v>
      </c>
      <c r="G66" s="213" t="n">
        <v>29601.6601</v>
      </c>
      <c r="H66" s="213" t="n">
        <v>39201.6465</v>
      </c>
      <c r="I66" s="213" t="n">
        <v>25862.5463</v>
      </c>
      <c r="J66" s="214" t="n">
        <v>17.86</v>
      </c>
      <c r="K66" s="214" t="n">
        <v>2.64</v>
      </c>
      <c r="L66" s="214" t="n">
        <v>10.59</v>
      </c>
      <c r="M66" s="214" t="n">
        <v>174.55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64</v>
      </c>
      <c r="C12" s="238" t="n">
        <v>47224.3665</v>
      </c>
      <c r="D12" s="239" t="n">
        <v>24767.0859</v>
      </c>
      <c r="E12" s="239" t="n">
        <v>25613.624</v>
      </c>
      <c r="F12" s="239" t="n">
        <v>102713.6005</v>
      </c>
      <c r="G12" s="239" t="n">
        <v>194145.8908</v>
      </c>
      <c r="H12" s="239" t="n">
        <v>81584.5456</v>
      </c>
      <c r="I12" s="240" t="n">
        <v>21.33</v>
      </c>
      <c r="J12" s="240" t="n">
        <v>0.09</v>
      </c>
      <c r="K12" s="240" t="n">
        <v>9.38</v>
      </c>
      <c r="L12" s="240" t="n">
        <v>170.68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28</v>
      </c>
      <c r="C13" s="244" t="n">
        <v>53139.0714</v>
      </c>
      <c r="D13" s="245" t="n">
        <v>28018.4381</v>
      </c>
      <c r="E13" s="245" t="n">
        <v>38808.9797</v>
      </c>
      <c r="F13" s="245" t="n">
        <v>73180.9518</v>
      </c>
      <c r="G13" s="245" t="n">
        <v>126291.7774</v>
      </c>
      <c r="H13" s="245" t="n">
        <v>65419.0276</v>
      </c>
      <c r="I13" s="246" t="n">
        <v>19.76</v>
      </c>
      <c r="J13" s="246" t="n">
        <v>0.34</v>
      </c>
      <c r="K13" s="246" t="n">
        <v>10.02</v>
      </c>
      <c r="L13" s="246" t="n">
        <v>171.129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</v>
      </c>
      <c r="C14" s="238" t="n">
        <v>62778.9296</v>
      </c>
      <c r="D14" s="239" t="n">
        <v>29286.2218</v>
      </c>
      <c r="E14" s="239" t="n">
        <v>43871.5177</v>
      </c>
      <c r="F14" s="239" t="n">
        <v>88331.847</v>
      </c>
      <c r="G14" s="239" t="n">
        <v>127059.4987</v>
      </c>
      <c r="H14" s="239" t="n">
        <v>79235.8907</v>
      </c>
      <c r="I14" s="240" t="n">
        <v>17.65</v>
      </c>
      <c r="J14" s="240" t="n">
        <v>0.3</v>
      </c>
      <c r="K14" s="240" t="n">
        <v>10.61</v>
      </c>
      <c r="L14" s="240" t="n">
        <v>169.47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141</v>
      </c>
      <c r="C15" s="244" t="n">
        <v>66061.1364</v>
      </c>
      <c r="D15" s="245" t="n">
        <v>24366.9565</v>
      </c>
      <c r="E15" s="245" t="n">
        <v>44853.8401</v>
      </c>
      <c r="F15" s="245" t="n">
        <v>84094.7012</v>
      </c>
      <c r="G15" s="245" t="n">
        <v>123283.9481</v>
      </c>
      <c r="H15" s="245" t="n">
        <v>70672.5408</v>
      </c>
      <c r="I15" s="246" t="n">
        <v>28.8</v>
      </c>
      <c r="J15" s="246" t="n">
        <v>0.61</v>
      </c>
      <c r="K15" s="246" t="n">
        <v>9.39</v>
      </c>
      <c r="L15" s="246" t="n">
        <v>171.072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01</v>
      </c>
      <c r="C16" s="238" t="n">
        <v>49453.4372</v>
      </c>
      <c r="D16" s="239" t="n">
        <v>30507.3756</v>
      </c>
      <c r="E16" s="239" t="n">
        <v>39986.0256</v>
      </c>
      <c r="F16" s="239" t="n">
        <v>69451.6367</v>
      </c>
      <c r="G16" s="239" t="n">
        <v>101919.2061</v>
      </c>
      <c r="H16" s="239" t="n">
        <v>62717.6691</v>
      </c>
      <c r="I16" s="240" t="n">
        <v>21</v>
      </c>
      <c r="J16" s="240" t="n">
        <v>0.12</v>
      </c>
      <c r="K16" s="240" t="n">
        <v>8.85</v>
      </c>
      <c r="L16" s="240" t="n">
        <v>171.139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672</v>
      </c>
      <c r="C17" s="244" t="n">
        <v>36567.8457</v>
      </c>
      <c r="D17" s="245" t="n">
        <v>19058.1582</v>
      </c>
      <c r="E17" s="245" t="n">
        <v>29580.7329</v>
      </c>
      <c r="F17" s="245" t="n">
        <v>56241.8413</v>
      </c>
      <c r="G17" s="245" t="n">
        <v>82239.7867</v>
      </c>
      <c r="H17" s="245" t="n">
        <v>48593.9533</v>
      </c>
      <c r="I17" s="246" t="n">
        <v>21.52</v>
      </c>
      <c r="J17" s="246" t="n">
        <v>0.32</v>
      </c>
      <c r="K17" s="246" t="n">
        <v>9.59</v>
      </c>
      <c r="L17" s="246" t="n">
        <v>170.262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54</v>
      </c>
      <c r="C18" s="238" t="n">
        <v>59947.2229</v>
      </c>
      <c r="D18" s="239" t="n">
        <v>29716.2266</v>
      </c>
      <c r="E18" s="239" t="n">
        <v>33074.1625</v>
      </c>
      <c r="F18" s="239" t="n">
        <v>90935.1567</v>
      </c>
      <c r="G18" s="239" t="n">
        <v>114573.5707</v>
      </c>
      <c r="H18" s="239" t="n">
        <v>67913.0572</v>
      </c>
      <c r="I18" s="240" t="n">
        <v>17.22</v>
      </c>
      <c r="J18" s="240" t="n">
        <v>6.19</v>
      </c>
      <c r="K18" s="240" t="n">
        <v>9.72</v>
      </c>
      <c r="L18" s="240" t="n">
        <v>178.79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99</v>
      </c>
      <c r="C19" s="244" t="n">
        <v>53258.4539</v>
      </c>
      <c r="D19" s="245" t="n">
        <v>36723.4528</v>
      </c>
      <c r="E19" s="245" t="n">
        <v>45599.8492</v>
      </c>
      <c r="F19" s="245" t="n">
        <v>68730.4134</v>
      </c>
      <c r="G19" s="245" t="n">
        <v>107187.4654</v>
      </c>
      <c r="H19" s="245" t="n">
        <v>63296.4433</v>
      </c>
      <c r="I19" s="246" t="n">
        <v>25.1</v>
      </c>
      <c r="J19" s="246" t="n">
        <v>3.67</v>
      </c>
      <c r="K19" s="246" t="n">
        <v>10.39</v>
      </c>
      <c r="L19" s="246" t="n">
        <v>172.894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0908</v>
      </c>
      <c r="C20" s="238" t="n">
        <v>22507.7339</v>
      </c>
      <c r="D20" s="239" t="n">
        <v>12054.6043</v>
      </c>
      <c r="E20" s="239" t="n">
        <v>14503.3333</v>
      </c>
      <c r="F20" s="239" t="n">
        <v>32049.9172</v>
      </c>
      <c r="G20" s="239" t="n">
        <v>51742.0778</v>
      </c>
      <c r="H20" s="239" t="n">
        <v>26537.1472</v>
      </c>
      <c r="I20" s="240" t="n">
        <v>15.89</v>
      </c>
      <c r="J20" s="240" t="n">
        <v>1.73</v>
      </c>
      <c r="K20" s="240" t="n">
        <v>9.45</v>
      </c>
      <c r="L20" s="240" t="n">
        <v>173.30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389</v>
      </c>
      <c r="C21" s="244" t="n">
        <v>29432.902</v>
      </c>
      <c r="D21" s="245" t="n">
        <v>21089.0522</v>
      </c>
      <c r="E21" s="245" t="n">
        <v>25194.3814</v>
      </c>
      <c r="F21" s="245" t="n">
        <v>34781.6274</v>
      </c>
      <c r="G21" s="245" t="n">
        <v>40337.5457</v>
      </c>
      <c r="H21" s="245" t="n">
        <v>30674.0857</v>
      </c>
      <c r="I21" s="246" t="n">
        <v>8.29</v>
      </c>
      <c r="J21" s="246" t="n">
        <v>4.64</v>
      </c>
      <c r="K21" s="246" t="n">
        <v>11.06</v>
      </c>
      <c r="L21" s="246" t="n">
        <v>179.188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61</v>
      </c>
      <c r="C22" s="238" t="n">
        <v>33284.9564</v>
      </c>
      <c r="D22" s="239" t="n">
        <v>26870.582</v>
      </c>
      <c r="E22" s="239" t="n">
        <v>30013.4241</v>
      </c>
      <c r="F22" s="239" t="n">
        <v>37094.4758</v>
      </c>
      <c r="G22" s="239" t="n">
        <v>59937.1907</v>
      </c>
      <c r="H22" s="239" t="n">
        <v>35755.0143</v>
      </c>
      <c r="I22" s="240" t="n">
        <v>15.38</v>
      </c>
      <c r="J22" s="240" t="n">
        <v>0.23</v>
      </c>
      <c r="K22" s="240" t="n">
        <v>9.31</v>
      </c>
      <c r="L22" s="240" t="n">
        <v>173.3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186</v>
      </c>
      <c r="C23" s="244" t="n">
        <v>37880.4885</v>
      </c>
      <c r="D23" s="245" t="n">
        <v>27062.9697</v>
      </c>
      <c r="E23" s="245" t="n">
        <v>30852.0381</v>
      </c>
      <c r="F23" s="245" t="n">
        <v>45498.4305</v>
      </c>
      <c r="G23" s="245" t="n">
        <v>58682.8365</v>
      </c>
      <c r="H23" s="245" t="n">
        <v>41163.5123</v>
      </c>
      <c r="I23" s="246" t="n">
        <v>18.39</v>
      </c>
      <c r="J23" s="246" t="n">
        <v>0.82</v>
      </c>
      <c r="K23" s="246" t="n">
        <v>10.13</v>
      </c>
      <c r="L23" s="246" t="n">
        <v>170.30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019</v>
      </c>
      <c r="C24" s="238" t="n">
        <v>38415.8047</v>
      </c>
      <c r="D24" s="239" t="n">
        <v>26523.3728</v>
      </c>
      <c r="E24" s="239" t="n">
        <v>30618.203</v>
      </c>
      <c r="F24" s="239" t="n">
        <v>48989.8997</v>
      </c>
      <c r="G24" s="239" t="n">
        <v>66529.6154</v>
      </c>
      <c r="H24" s="239" t="n">
        <v>43198.2835</v>
      </c>
      <c r="I24" s="240" t="n">
        <v>20.64</v>
      </c>
      <c r="J24" s="240" t="n">
        <v>0.45</v>
      </c>
      <c r="K24" s="240" t="n">
        <v>10.38</v>
      </c>
      <c r="L24" s="240" t="n">
        <v>170.68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195</v>
      </c>
      <c r="C25" s="244" t="n">
        <v>44003.0736</v>
      </c>
      <c r="D25" s="245" t="n">
        <v>12407.2891</v>
      </c>
      <c r="E25" s="245" t="n">
        <v>28416.6264</v>
      </c>
      <c r="F25" s="245" t="n">
        <v>63947.7381</v>
      </c>
      <c r="G25" s="245" t="n">
        <v>85424.6762</v>
      </c>
      <c r="H25" s="245" t="n">
        <v>48473.5304</v>
      </c>
      <c r="I25" s="246" t="n">
        <v>18.12</v>
      </c>
      <c r="J25" s="246" t="n">
        <v>7.57</v>
      </c>
      <c r="K25" s="246" t="n">
        <v>8.64</v>
      </c>
      <c r="L25" s="246" t="n">
        <v>180.87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925</v>
      </c>
      <c r="C26" s="238" t="n">
        <v>27784.0401</v>
      </c>
      <c r="D26" s="239" t="n">
        <v>23530.6924</v>
      </c>
      <c r="E26" s="239" t="n">
        <v>25583.2087</v>
      </c>
      <c r="F26" s="239" t="n">
        <v>30059.7777</v>
      </c>
      <c r="G26" s="239" t="n">
        <v>31863.4789</v>
      </c>
      <c r="H26" s="239" t="n">
        <v>28002.2318</v>
      </c>
      <c r="I26" s="240" t="n">
        <v>10.75</v>
      </c>
      <c r="J26" s="240" t="n">
        <v>10.85</v>
      </c>
      <c r="K26" s="240" t="n">
        <v>10.04</v>
      </c>
      <c r="L26" s="240" t="n">
        <v>172.439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154</v>
      </c>
      <c r="C27" s="244" t="n">
        <v>35575.8989</v>
      </c>
      <c r="D27" s="245" t="n">
        <v>20879.1012</v>
      </c>
      <c r="E27" s="245" t="n">
        <v>26294.1162</v>
      </c>
      <c r="F27" s="245" t="n">
        <v>47377.0816</v>
      </c>
      <c r="G27" s="245" t="n">
        <v>58155.4565</v>
      </c>
      <c r="H27" s="245" t="n">
        <v>41412.9486</v>
      </c>
      <c r="I27" s="246" t="n">
        <v>17.88</v>
      </c>
      <c r="J27" s="246" t="n">
        <v>0.3</v>
      </c>
      <c r="K27" s="246" t="n">
        <v>10.05</v>
      </c>
      <c r="L27" s="246" t="n">
        <v>170.823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29</v>
      </c>
      <c r="C28" s="238" t="n">
        <v>36807.4719</v>
      </c>
      <c r="D28" s="239" t="n">
        <v>23874.0889</v>
      </c>
      <c r="E28" s="239" t="n">
        <v>29264.4675</v>
      </c>
      <c r="F28" s="239" t="n">
        <v>46401.5976</v>
      </c>
      <c r="G28" s="239" t="n">
        <v>62622.5562</v>
      </c>
      <c r="H28" s="239" t="n">
        <v>40260.2837</v>
      </c>
      <c r="I28" s="240" t="n">
        <v>18.15</v>
      </c>
      <c r="J28" s="240" t="n">
        <v>1.05</v>
      </c>
      <c r="K28" s="240" t="n">
        <v>10.88</v>
      </c>
      <c r="L28" s="240" t="n">
        <v>172.61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4</v>
      </c>
      <c r="C29" s="244" t="n">
        <v>31110.7627</v>
      </c>
      <c r="D29" s="245" t="n">
        <v>25542.6952</v>
      </c>
      <c r="E29" s="245" t="n">
        <v>28499.316</v>
      </c>
      <c r="F29" s="245" t="n">
        <v>43515.4325</v>
      </c>
      <c r="G29" s="245" t="n">
        <v>49638.7664</v>
      </c>
      <c r="H29" s="245" t="n">
        <v>36135.7881</v>
      </c>
      <c r="I29" s="246" t="n">
        <v>17.01</v>
      </c>
      <c r="J29" s="246" t="n">
        <v>0.37</v>
      </c>
      <c r="K29" s="246" t="n">
        <v>10.54</v>
      </c>
      <c r="L29" s="246" t="n">
        <v>171.876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7175</v>
      </c>
      <c r="C30" s="238" t="n">
        <v>33709.8965</v>
      </c>
      <c r="D30" s="239" t="n">
        <v>23111.6212</v>
      </c>
      <c r="E30" s="239" t="n">
        <v>23111.6212</v>
      </c>
      <c r="F30" s="239" t="n">
        <v>52021.5275</v>
      </c>
      <c r="G30" s="239" t="n">
        <v>73271.1914</v>
      </c>
      <c r="H30" s="239" t="n">
        <v>42273.4675</v>
      </c>
      <c r="I30" s="240" t="n">
        <v>19.04</v>
      </c>
      <c r="J30" s="240" t="n">
        <v>0.4</v>
      </c>
      <c r="K30" s="240" t="n">
        <v>8.77</v>
      </c>
      <c r="L30" s="240" t="n">
        <v>171.18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09</v>
      </c>
      <c r="C31" s="244" t="n">
        <v>48210.2902</v>
      </c>
      <c r="D31" s="245" t="n">
        <v>27713.6727</v>
      </c>
      <c r="E31" s="245" t="n">
        <v>39851.9506</v>
      </c>
      <c r="F31" s="245" t="n">
        <v>69136.6013</v>
      </c>
      <c r="G31" s="245" t="n">
        <v>87842.8704</v>
      </c>
      <c r="H31" s="245" t="n">
        <v>54839.192</v>
      </c>
      <c r="I31" s="246" t="n">
        <v>15.8</v>
      </c>
      <c r="J31" s="246" t="n">
        <v>1.07</v>
      </c>
      <c r="K31" s="246" t="n">
        <v>10.31</v>
      </c>
      <c r="L31" s="246" t="n">
        <v>167.29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836</v>
      </c>
      <c r="C32" s="238" t="n">
        <v>38467.7283</v>
      </c>
      <c r="D32" s="239" t="n">
        <v>24406.4782</v>
      </c>
      <c r="E32" s="239" t="n">
        <v>28682.299</v>
      </c>
      <c r="F32" s="239" t="n">
        <v>46247.3258</v>
      </c>
      <c r="G32" s="239" t="n">
        <v>58084.2749</v>
      </c>
      <c r="H32" s="239" t="n">
        <v>39867.2845</v>
      </c>
      <c r="I32" s="240" t="n">
        <v>19.19</v>
      </c>
      <c r="J32" s="240" t="n">
        <v>1.31</v>
      </c>
      <c r="K32" s="240" t="n">
        <v>9.29</v>
      </c>
      <c r="L32" s="240" t="n">
        <v>172.565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36</v>
      </c>
      <c r="C33" s="244" t="n">
        <v>24608.7065</v>
      </c>
      <c r="D33" s="245" t="n">
        <v>18852.9646</v>
      </c>
      <c r="E33" s="245" t="n">
        <v>20453.4099</v>
      </c>
      <c r="F33" s="245" t="n">
        <v>28136.8912</v>
      </c>
      <c r="G33" s="245" t="n">
        <v>31889.3794</v>
      </c>
      <c r="H33" s="245" t="n">
        <v>24851.9775</v>
      </c>
      <c r="I33" s="246" t="n">
        <v>19.03</v>
      </c>
      <c r="J33" s="246" t="n">
        <v>4.7</v>
      </c>
      <c r="K33" s="246" t="n">
        <v>11.4</v>
      </c>
      <c r="L33" s="246" t="n">
        <v>174.1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15</v>
      </c>
      <c r="C34" s="238" t="n">
        <v>19367.4837</v>
      </c>
      <c r="D34" s="239" t="n">
        <v>14451.6992</v>
      </c>
      <c r="E34" s="239" t="n">
        <v>16131.4279</v>
      </c>
      <c r="F34" s="239" t="n">
        <v>21357.6496</v>
      </c>
      <c r="G34" s="239" t="n">
        <v>23091.1079</v>
      </c>
      <c r="H34" s="239" t="n">
        <v>19335.8012</v>
      </c>
      <c r="I34" s="240" t="n">
        <v>17.19</v>
      </c>
      <c r="J34" s="240" t="n">
        <v>0.19</v>
      </c>
      <c r="K34" s="240" t="n">
        <v>9.81</v>
      </c>
      <c r="L34" s="240" t="n">
        <v>174.000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556</v>
      </c>
      <c r="C35" s="244" t="n">
        <v>34704.598</v>
      </c>
      <c r="D35" s="245" t="n">
        <v>27380.1419</v>
      </c>
      <c r="E35" s="245" t="n">
        <v>28631.6516</v>
      </c>
      <c r="F35" s="245" t="n">
        <v>43390.1479</v>
      </c>
      <c r="G35" s="245" t="n">
        <v>53740.4816</v>
      </c>
      <c r="H35" s="245" t="n">
        <v>36586.4303</v>
      </c>
      <c r="I35" s="246" t="n">
        <v>10.9</v>
      </c>
      <c r="J35" s="246" t="n">
        <v>3.82</v>
      </c>
      <c r="K35" s="246" t="n">
        <v>9.84</v>
      </c>
      <c r="L35" s="246" t="n">
        <v>173.548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3865</v>
      </c>
      <c r="C36" s="238" t="n">
        <v>29239.778</v>
      </c>
      <c r="D36" s="239" t="n">
        <v>18869.6273</v>
      </c>
      <c r="E36" s="239" t="n">
        <v>23727.2353</v>
      </c>
      <c r="F36" s="239" t="n">
        <v>35640.6704</v>
      </c>
      <c r="G36" s="239" t="n">
        <v>42865.1443</v>
      </c>
      <c r="H36" s="239" t="n">
        <v>30536.8917</v>
      </c>
      <c r="I36" s="240" t="n">
        <v>25.38</v>
      </c>
      <c r="J36" s="240" t="n">
        <v>1.17</v>
      </c>
      <c r="K36" s="240" t="n">
        <v>10.39</v>
      </c>
      <c r="L36" s="240" t="n">
        <v>173.20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24</v>
      </c>
      <c r="C37" s="244" t="n">
        <v>32435.721</v>
      </c>
      <c r="D37" s="245" t="n">
        <v>21577.8497</v>
      </c>
      <c r="E37" s="245" t="n">
        <v>25663.5015</v>
      </c>
      <c r="F37" s="245" t="n">
        <v>40344.2819</v>
      </c>
      <c r="G37" s="245" t="n">
        <v>47424.5851</v>
      </c>
      <c r="H37" s="245" t="n">
        <v>33780.5434</v>
      </c>
      <c r="I37" s="246" t="n">
        <v>21.49</v>
      </c>
      <c r="J37" s="246" t="n">
        <v>1.85</v>
      </c>
      <c r="K37" s="246" t="n">
        <v>10.7</v>
      </c>
      <c r="L37" s="246" t="n">
        <v>170.96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5575</v>
      </c>
      <c r="C38" s="238" t="n">
        <v>29935.4864</v>
      </c>
      <c r="D38" s="239" t="n">
        <v>19136.7663</v>
      </c>
      <c r="E38" s="239" t="n">
        <v>24543.5034</v>
      </c>
      <c r="F38" s="239" t="n">
        <v>38350.9308</v>
      </c>
      <c r="G38" s="239" t="n">
        <v>46604.1276</v>
      </c>
      <c r="H38" s="239" t="n">
        <v>32207.8316</v>
      </c>
      <c r="I38" s="240" t="n">
        <v>20.77</v>
      </c>
      <c r="J38" s="240" t="n">
        <v>2.44</v>
      </c>
      <c r="K38" s="240" t="n">
        <v>10.21</v>
      </c>
      <c r="L38" s="240" t="n">
        <v>172.951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98</v>
      </c>
      <c r="C39" s="244" t="n">
        <v>29875.1362</v>
      </c>
      <c r="D39" s="245" t="n">
        <v>27278.3451</v>
      </c>
      <c r="E39" s="245" t="n">
        <v>29055.176</v>
      </c>
      <c r="F39" s="245" t="n">
        <v>30717.3451</v>
      </c>
      <c r="G39" s="245" t="n">
        <v>31386.4814</v>
      </c>
      <c r="H39" s="245" t="n">
        <v>30170.7869</v>
      </c>
      <c r="I39" s="246" t="n">
        <v>15.1</v>
      </c>
      <c r="J39" s="246" t="n">
        <v>12.89</v>
      </c>
      <c r="K39" s="246" t="n">
        <v>12.89</v>
      </c>
      <c r="L39" s="246" t="n">
        <v>165.05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75</v>
      </c>
      <c r="C40" s="238" t="n">
        <v>27067.8984</v>
      </c>
      <c r="D40" s="239" t="n">
        <v>21491.4816</v>
      </c>
      <c r="E40" s="239" t="n">
        <v>24558.7464</v>
      </c>
      <c r="F40" s="239" t="n">
        <v>29934.9988</v>
      </c>
      <c r="G40" s="239" t="n">
        <v>33998.6888</v>
      </c>
      <c r="H40" s="239" t="n">
        <v>28070.5377</v>
      </c>
      <c r="I40" s="240" t="n">
        <v>13.14</v>
      </c>
      <c r="J40" s="240" t="n">
        <v>7.94</v>
      </c>
      <c r="K40" s="240" t="n">
        <v>11.51</v>
      </c>
      <c r="L40" s="240" t="n">
        <v>181.747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6394</v>
      </c>
      <c r="C41" s="244" t="n">
        <v>20066.8416</v>
      </c>
      <c r="D41" s="245" t="n">
        <v>13083.252</v>
      </c>
      <c r="E41" s="245" t="n">
        <v>14684.5094</v>
      </c>
      <c r="F41" s="245" t="n">
        <v>24152.9633</v>
      </c>
      <c r="G41" s="245" t="n">
        <v>27192.2543</v>
      </c>
      <c r="H41" s="245" t="n">
        <v>20241.8138</v>
      </c>
      <c r="I41" s="246" t="n">
        <v>9.03</v>
      </c>
      <c r="J41" s="246" t="n">
        <v>6.16</v>
      </c>
      <c r="K41" s="246" t="n">
        <v>8.95</v>
      </c>
      <c r="L41" s="246" t="n">
        <v>174.15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051</v>
      </c>
      <c r="C42" s="238" t="n">
        <v>23896.4997</v>
      </c>
      <c r="D42" s="239" t="n">
        <v>20663.3304</v>
      </c>
      <c r="E42" s="239" t="n">
        <v>21911.4492</v>
      </c>
      <c r="F42" s="239" t="n">
        <v>26424.4765</v>
      </c>
      <c r="G42" s="239" t="n">
        <v>27928.5537</v>
      </c>
      <c r="H42" s="239" t="n">
        <v>24311.3263</v>
      </c>
      <c r="I42" s="240" t="n">
        <v>8.32</v>
      </c>
      <c r="J42" s="240" t="n">
        <v>12.21</v>
      </c>
      <c r="K42" s="240" t="n">
        <v>9.82</v>
      </c>
      <c r="L42" s="240" t="n">
        <v>169.5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68</v>
      </c>
      <c r="C43" s="244" t="n">
        <v>32457.1687</v>
      </c>
      <c r="D43" s="245" t="n">
        <v>20306.6755</v>
      </c>
      <c r="E43" s="245" t="n">
        <v>25789.5009</v>
      </c>
      <c r="F43" s="245" t="n">
        <v>41456.0773</v>
      </c>
      <c r="G43" s="245" t="n">
        <v>58259.337</v>
      </c>
      <c r="H43" s="245" t="n">
        <v>36347.3867</v>
      </c>
      <c r="I43" s="246" t="n">
        <v>15.91</v>
      </c>
      <c r="J43" s="246" t="n">
        <v>1.71</v>
      </c>
      <c r="K43" s="246" t="n">
        <v>10.67</v>
      </c>
      <c r="L43" s="246" t="n">
        <v>172.95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3.5174</v>
      </c>
      <c r="C44" s="238" t="n">
        <v>24759.8883</v>
      </c>
      <c r="D44" s="239" t="n">
        <v>16629.3705</v>
      </c>
      <c r="E44" s="239" t="n">
        <v>20544.7568</v>
      </c>
      <c r="F44" s="239" t="n">
        <v>30845.3686</v>
      </c>
      <c r="G44" s="239" t="n">
        <v>38722.877</v>
      </c>
      <c r="H44" s="239" t="n">
        <v>27293.75</v>
      </c>
      <c r="I44" s="240" t="n">
        <v>16.81</v>
      </c>
      <c r="J44" s="240" t="n">
        <v>0.38</v>
      </c>
      <c r="K44" s="240" t="n">
        <v>10.47</v>
      </c>
      <c r="L44" s="240" t="n">
        <v>172.099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814</v>
      </c>
      <c r="C45" s="244" t="n">
        <v>30027.4985</v>
      </c>
      <c r="D45" s="245" t="n">
        <v>19599.2901</v>
      </c>
      <c r="E45" s="245" t="n">
        <v>24661.2773</v>
      </c>
      <c r="F45" s="245" t="n">
        <v>33819.6771</v>
      </c>
      <c r="G45" s="245" t="n">
        <v>39458.9963</v>
      </c>
      <c r="H45" s="245" t="n">
        <v>30641.3245</v>
      </c>
      <c r="I45" s="246" t="n">
        <v>22.65</v>
      </c>
      <c r="J45" s="246" t="n">
        <v>1.6</v>
      </c>
      <c r="K45" s="246" t="n">
        <v>11.12</v>
      </c>
      <c r="L45" s="246" t="n">
        <v>169.71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2487</v>
      </c>
      <c r="C46" s="238" t="n">
        <v>22862.9607</v>
      </c>
      <c r="D46" s="239" t="n">
        <v>11038.5454</v>
      </c>
      <c r="E46" s="239" t="n">
        <v>12305.7287</v>
      </c>
      <c r="F46" s="239" t="n">
        <v>31252.3627</v>
      </c>
      <c r="G46" s="239" t="n">
        <v>43640.5275</v>
      </c>
      <c r="H46" s="239" t="n">
        <v>25883.4715</v>
      </c>
      <c r="I46" s="240" t="n">
        <v>26.25</v>
      </c>
      <c r="J46" s="240" t="n">
        <v>0.13</v>
      </c>
      <c r="K46" s="240" t="n">
        <v>8.71</v>
      </c>
      <c r="L46" s="240" t="n">
        <v>172.65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755</v>
      </c>
      <c r="C47" s="244" t="n">
        <v>28793.8192</v>
      </c>
      <c r="D47" s="245" t="n">
        <v>15843.7381</v>
      </c>
      <c r="E47" s="245" t="n">
        <v>22974.8164</v>
      </c>
      <c r="F47" s="245" t="n">
        <v>39202.134</v>
      </c>
      <c r="G47" s="245" t="n">
        <v>52700.6375</v>
      </c>
      <c r="H47" s="245" t="n">
        <v>31734.1226</v>
      </c>
      <c r="I47" s="246" t="n">
        <v>15.02</v>
      </c>
      <c r="J47" s="246" t="n">
        <v>0.33</v>
      </c>
      <c r="K47" s="246" t="n">
        <v>10.77</v>
      </c>
      <c r="L47" s="246" t="n">
        <v>172.54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8738</v>
      </c>
      <c r="C48" s="238" t="n">
        <v>24135.4209</v>
      </c>
      <c r="D48" s="239" t="n">
        <v>12095.5895</v>
      </c>
      <c r="E48" s="239" t="n">
        <v>20265.8095</v>
      </c>
      <c r="F48" s="239" t="n">
        <v>30634.9779</v>
      </c>
      <c r="G48" s="239" t="n">
        <v>39820.829</v>
      </c>
      <c r="H48" s="239" t="n">
        <v>27254.445</v>
      </c>
      <c r="I48" s="240" t="n">
        <v>18.49</v>
      </c>
      <c r="J48" s="240" t="n">
        <v>0.3</v>
      </c>
      <c r="K48" s="240" t="n">
        <v>9.5</v>
      </c>
      <c r="L48" s="240" t="n">
        <v>172.55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4</v>
      </c>
      <c r="C49" s="244" t="n">
        <v>29601.6601</v>
      </c>
      <c r="D49" s="245" t="n">
        <v>18844.1151</v>
      </c>
      <c r="E49" s="245" t="n">
        <v>23624.7181</v>
      </c>
      <c r="F49" s="245" t="n">
        <v>38630.2431</v>
      </c>
      <c r="G49" s="245" t="n">
        <v>49046.4856</v>
      </c>
      <c r="H49" s="245" t="n">
        <v>32952.8472</v>
      </c>
      <c r="I49" s="246" t="n">
        <v>22.57</v>
      </c>
      <c r="J49" s="246" t="n">
        <v>0.58</v>
      </c>
      <c r="K49" s="246" t="n">
        <v>9.69</v>
      </c>
      <c r="L49" s="246" t="n">
        <v>171.9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15</v>
      </c>
      <c r="C50" s="238" t="n">
        <v>30632.644</v>
      </c>
      <c r="D50" s="239" t="n">
        <v>23079.973</v>
      </c>
      <c r="E50" s="239" t="n">
        <v>27785.2485</v>
      </c>
      <c r="F50" s="239" t="n">
        <v>40538.4144</v>
      </c>
      <c r="G50" s="239" t="n">
        <v>61175.1494</v>
      </c>
      <c r="H50" s="239" t="n">
        <v>36906.2529</v>
      </c>
      <c r="I50" s="240" t="n">
        <v>29.29</v>
      </c>
      <c r="J50" s="240" t="n">
        <v>1.33</v>
      </c>
      <c r="K50" s="240" t="n">
        <v>10.3</v>
      </c>
      <c r="L50" s="240" t="n">
        <v>168.70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622</v>
      </c>
      <c r="C51" s="244" t="n">
        <v>23024.3054</v>
      </c>
      <c r="D51" s="245" t="n">
        <v>15633.8635</v>
      </c>
      <c r="E51" s="245" t="n">
        <v>16788.2958</v>
      </c>
      <c r="F51" s="245" t="n">
        <v>30035.5822</v>
      </c>
      <c r="G51" s="245" t="n">
        <v>36197.0548</v>
      </c>
      <c r="H51" s="245" t="n">
        <v>25080.8648</v>
      </c>
      <c r="I51" s="246" t="n">
        <v>16.31</v>
      </c>
      <c r="J51" s="246" t="n">
        <v>0.89</v>
      </c>
      <c r="K51" s="246" t="n">
        <v>10.52</v>
      </c>
      <c r="L51" s="246" t="n">
        <v>172.18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99</v>
      </c>
      <c r="C52" s="238" t="n">
        <v>18156.0893</v>
      </c>
      <c r="D52" s="239" t="n">
        <v>15081.9122</v>
      </c>
      <c r="E52" s="239" t="n">
        <v>16492.9093</v>
      </c>
      <c r="F52" s="239" t="n">
        <v>20849.6061</v>
      </c>
      <c r="G52" s="239" t="n">
        <v>26321.1122</v>
      </c>
      <c r="H52" s="239" t="n">
        <v>19335.704</v>
      </c>
      <c r="I52" s="240" t="n">
        <v>6.1</v>
      </c>
      <c r="J52" s="240" t="n">
        <v>2.07</v>
      </c>
      <c r="K52" s="240" t="n">
        <v>10.74</v>
      </c>
      <c r="L52" s="240" t="n">
        <v>173.574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552</v>
      </c>
      <c r="C53" s="244" t="n">
        <v>30828.3472</v>
      </c>
      <c r="D53" s="245" t="n">
        <v>24661.9868</v>
      </c>
      <c r="E53" s="245" t="n">
        <v>26828.9393</v>
      </c>
      <c r="F53" s="245" t="n">
        <v>37891.435</v>
      </c>
      <c r="G53" s="245" t="n">
        <v>45861.424</v>
      </c>
      <c r="H53" s="245" t="n">
        <v>33265.4215</v>
      </c>
      <c r="I53" s="246" t="n">
        <v>13.93</v>
      </c>
      <c r="J53" s="246" t="n">
        <v>1.09</v>
      </c>
      <c r="K53" s="246" t="n">
        <v>9.23</v>
      </c>
      <c r="L53" s="246" t="n">
        <v>173.666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4998</v>
      </c>
      <c r="C54" s="238" t="n">
        <v>15640.2979</v>
      </c>
      <c r="D54" s="239" t="n">
        <v>11044.9525</v>
      </c>
      <c r="E54" s="239" t="n">
        <v>11535.6702</v>
      </c>
      <c r="F54" s="239" t="n">
        <v>23021.7347</v>
      </c>
      <c r="G54" s="239" t="n">
        <v>29922.1379</v>
      </c>
      <c r="H54" s="239" t="n">
        <v>18349.2703</v>
      </c>
      <c r="I54" s="240" t="n">
        <v>15.59</v>
      </c>
      <c r="J54" s="240" t="n">
        <v>0.26</v>
      </c>
      <c r="K54" s="240" t="n">
        <v>9.51</v>
      </c>
      <c r="L54" s="240" t="n">
        <v>170.780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551</v>
      </c>
      <c r="C55" s="244" t="n">
        <v>23586.6271</v>
      </c>
      <c r="D55" s="245" t="n">
        <v>15265.2463</v>
      </c>
      <c r="E55" s="245" t="n">
        <v>18585.0877</v>
      </c>
      <c r="F55" s="245" t="n">
        <v>27873.9949</v>
      </c>
      <c r="G55" s="245" t="n">
        <v>34594.1677</v>
      </c>
      <c r="H55" s="245" t="n">
        <v>24868.5538</v>
      </c>
      <c r="I55" s="246" t="n">
        <v>15.39</v>
      </c>
      <c r="J55" s="246" t="n">
        <v>1.74</v>
      </c>
      <c r="K55" s="246" t="n">
        <v>10.18</v>
      </c>
      <c r="L55" s="246" t="n">
        <v>172.06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921</v>
      </c>
      <c r="C56" s="238" t="n">
        <v>22209.1722</v>
      </c>
      <c r="D56" s="239" t="n">
        <v>19984.8889</v>
      </c>
      <c r="E56" s="239" t="n">
        <v>20992.9755</v>
      </c>
      <c r="F56" s="239" t="n">
        <v>23888.3822</v>
      </c>
      <c r="G56" s="239" t="n">
        <v>26242.0538</v>
      </c>
      <c r="H56" s="239" t="n">
        <v>22635.8818</v>
      </c>
      <c r="I56" s="240" t="n">
        <v>21.09</v>
      </c>
      <c r="J56" s="240" t="n">
        <v>2.35</v>
      </c>
      <c r="K56" s="240" t="n">
        <v>10.02</v>
      </c>
      <c r="L56" s="240" t="n">
        <v>164.632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06</v>
      </c>
      <c r="C57" s="244" t="n">
        <v>21468.6532</v>
      </c>
      <c r="D57" s="245" t="n">
        <v>17794.9399</v>
      </c>
      <c r="E57" s="245" t="n">
        <v>18843.598</v>
      </c>
      <c r="F57" s="245" t="n">
        <v>26812.5806</v>
      </c>
      <c r="G57" s="245" t="n">
        <v>35928.8621</v>
      </c>
      <c r="H57" s="245" t="n">
        <v>25492.5</v>
      </c>
      <c r="I57" s="246" t="n">
        <v>11.81</v>
      </c>
      <c r="J57" s="246" t="n">
        <v>1.54</v>
      </c>
      <c r="K57" s="246" t="n">
        <v>10.23</v>
      </c>
      <c r="L57" s="246" t="n">
        <v>169.150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32</v>
      </c>
      <c r="C58" s="238" t="n">
        <v>20338.0403</v>
      </c>
      <c r="D58" s="239" t="n">
        <v>10659.3516</v>
      </c>
      <c r="E58" s="239" t="n">
        <v>14789.9219</v>
      </c>
      <c r="F58" s="239" t="n">
        <v>23474.4782</v>
      </c>
      <c r="G58" s="239" t="n">
        <v>31274.6471</v>
      </c>
      <c r="H58" s="239" t="n">
        <v>20324.5509</v>
      </c>
      <c r="I58" s="240" t="n">
        <v>15.96</v>
      </c>
      <c r="J58" s="240" t="n">
        <v>0.09</v>
      </c>
      <c r="K58" s="240" t="n">
        <v>9.17</v>
      </c>
      <c r="L58" s="240" t="n">
        <v>176.394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88</v>
      </c>
      <c r="C59" s="244" t="n">
        <v>27483.0473</v>
      </c>
      <c r="D59" s="245" t="n">
        <v>19591.8255</v>
      </c>
      <c r="E59" s="245" t="n">
        <v>24529.1971</v>
      </c>
      <c r="F59" s="245" t="n">
        <v>38862.7288</v>
      </c>
      <c r="G59" s="245" t="n">
        <v>45692.3121</v>
      </c>
      <c r="H59" s="245" t="n">
        <v>31428.6296</v>
      </c>
      <c r="I59" s="246" t="n">
        <v>10.25</v>
      </c>
      <c r="J59" s="246" t="n">
        <v>0.02</v>
      </c>
      <c r="K59" s="246" t="n">
        <v>9.65</v>
      </c>
      <c r="L59" s="246" t="n">
        <v>173.339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035</v>
      </c>
      <c r="C60" s="238" t="n">
        <v>25790.0549</v>
      </c>
      <c r="D60" s="239" t="n">
        <v>20000.6223</v>
      </c>
      <c r="E60" s="239" t="n">
        <v>21528.3798</v>
      </c>
      <c r="F60" s="239" t="n">
        <v>36998.0357</v>
      </c>
      <c r="G60" s="239" t="n">
        <v>41765.6471</v>
      </c>
      <c r="H60" s="239" t="n">
        <v>29241.0045</v>
      </c>
      <c r="I60" s="240" t="n">
        <v>19.29</v>
      </c>
      <c r="J60" s="240" t="n">
        <v>1.17</v>
      </c>
      <c r="K60" s="240" t="n">
        <v>9.98</v>
      </c>
      <c r="L60" s="240" t="n">
        <v>174.4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41</v>
      </c>
      <c r="C61" s="244" t="n">
        <v>30958.0347</v>
      </c>
      <c r="D61" s="245" t="n">
        <v>22513.6959</v>
      </c>
      <c r="E61" s="245" t="n">
        <v>26775.4239</v>
      </c>
      <c r="F61" s="245" t="n">
        <v>33318.2869</v>
      </c>
      <c r="G61" s="245" t="n">
        <v>36133.9054</v>
      </c>
      <c r="H61" s="245" t="n">
        <v>30144.1229</v>
      </c>
      <c r="I61" s="246" t="n">
        <v>10.73</v>
      </c>
      <c r="J61" s="246" t="n">
        <v>6.8</v>
      </c>
      <c r="K61" s="246" t="n">
        <v>11.31</v>
      </c>
      <c r="L61" s="246" t="n">
        <v>167.718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81</v>
      </c>
      <c r="C62" s="238" t="n">
        <v>17652.0474</v>
      </c>
      <c r="D62" s="239" t="n">
        <v>15890.6374</v>
      </c>
      <c r="E62" s="239" t="n">
        <v>16809.3086</v>
      </c>
      <c r="F62" s="239" t="n">
        <v>18719.4135</v>
      </c>
      <c r="G62" s="239" t="n">
        <v>20171.059</v>
      </c>
      <c r="H62" s="239" t="n">
        <v>17902.9116</v>
      </c>
      <c r="I62" s="240" t="n">
        <v>16.18</v>
      </c>
      <c r="J62" s="240" t="n">
        <v>1.4</v>
      </c>
      <c r="K62" s="240" t="n">
        <v>10.01</v>
      </c>
      <c r="L62" s="240" t="n">
        <v>164.47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28</v>
      </c>
      <c r="C63" s="244" t="n">
        <v>29093.7881</v>
      </c>
      <c r="D63" s="245" t="n">
        <v>21092.7428</v>
      </c>
      <c r="E63" s="245" t="n">
        <v>24383.744</v>
      </c>
      <c r="F63" s="245" t="n">
        <v>35977.8896</v>
      </c>
      <c r="G63" s="245" t="n">
        <v>42859.2111</v>
      </c>
      <c r="H63" s="245" t="n">
        <v>31345.761</v>
      </c>
      <c r="I63" s="246" t="n">
        <v>26.96</v>
      </c>
      <c r="J63" s="246" t="n">
        <v>0.76</v>
      </c>
      <c r="K63" s="246" t="n">
        <v>10.47</v>
      </c>
      <c r="L63" s="246" t="n">
        <v>169.788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25</v>
      </c>
      <c r="C64" s="238" t="n">
        <v>20544.2118</v>
      </c>
      <c r="D64" s="239" t="n">
        <v>14424.4145</v>
      </c>
      <c r="E64" s="239" t="n">
        <v>15440.1789</v>
      </c>
      <c r="F64" s="239" t="n">
        <v>25782.1047</v>
      </c>
      <c r="G64" s="239" t="n">
        <v>36165.8328</v>
      </c>
      <c r="H64" s="239" t="n">
        <v>22278.5716</v>
      </c>
      <c r="I64" s="240" t="n">
        <v>16.61</v>
      </c>
      <c r="J64" s="240" t="n">
        <v>1.65</v>
      </c>
      <c r="K64" s="240" t="n">
        <v>10.3</v>
      </c>
      <c r="L64" s="240" t="n">
        <v>176.76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501</v>
      </c>
      <c r="C65" s="244" t="n">
        <v>22293.4865</v>
      </c>
      <c r="D65" s="245" t="n">
        <v>14964.8585</v>
      </c>
      <c r="E65" s="245" t="n">
        <v>17402.3935</v>
      </c>
      <c r="F65" s="245" t="n">
        <v>29742.344</v>
      </c>
      <c r="G65" s="245" t="n">
        <v>38404.2662</v>
      </c>
      <c r="H65" s="245" t="n">
        <v>24785.8854</v>
      </c>
      <c r="I65" s="246" t="n">
        <v>15.6</v>
      </c>
      <c r="J65" s="246" t="n">
        <v>3.17</v>
      </c>
      <c r="K65" s="246" t="n">
        <v>9.23</v>
      </c>
      <c r="L65" s="246" t="n">
        <v>177.39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6.4435</v>
      </c>
      <c r="C66" s="238" t="n">
        <v>15141.8762</v>
      </c>
      <c r="D66" s="239" t="n">
        <v>10978.3299</v>
      </c>
      <c r="E66" s="239" t="n">
        <v>11749.5379</v>
      </c>
      <c r="F66" s="239" t="n">
        <v>18788.0833</v>
      </c>
      <c r="G66" s="239" t="n">
        <v>21859.392</v>
      </c>
      <c r="H66" s="239" t="n">
        <v>15878.4289</v>
      </c>
      <c r="I66" s="240" t="n">
        <v>13.72</v>
      </c>
      <c r="J66" s="240" t="n">
        <v>2.55</v>
      </c>
      <c r="K66" s="240" t="n">
        <v>9.33</v>
      </c>
      <c r="L66" s="240" t="n">
        <v>174.60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18</v>
      </c>
      <c r="C67" s="244" t="n">
        <v>16993.489</v>
      </c>
      <c r="D67" s="245" t="n">
        <v>13905.8032</v>
      </c>
      <c r="E67" s="245" t="n">
        <v>15214.8487</v>
      </c>
      <c r="F67" s="245" t="n">
        <v>19830.6719</v>
      </c>
      <c r="G67" s="245" t="n">
        <v>20223.4713</v>
      </c>
      <c r="H67" s="245" t="n">
        <v>17279.3174</v>
      </c>
      <c r="I67" s="246" t="n">
        <v>6.97</v>
      </c>
      <c r="J67" s="246" t="n">
        <v>7.4</v>
      </c>
      <c r="K67" s="246" t="n">
        <v>10.19</v>
      </c>
      <c r="L67" s="246" t="n">
        <v>181.48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027</v>
      </c>
      <c r="C68" s="238" t="n">
        <v>24607.9864</v>
      </c>
      <c r="D68" s="239" t="n">
        <v>21064.2882</v>
      </c>
      <c r="E68" s="239" t="n">
        <v>22778.0539</v>
      </c>
      <c r="F68" s="239" t="n">
        <v>29657.0132</v>
      </c>
      <c r="G68" s="239" t="n">
        <v>41526.0998</v>
      </c>
      <c r="H68" s="239" t="n">
        <v>27803.4365</v>
      </c>
      <c r="I68" s="240" t="n">
        <v>17.9</v>
      </c>
      <c r="J68" s="240" t="n">
        <v>13.17</v>
      </c>
      <c r="K68" s="240" t="n">
        <v>12.23</v>
      </c>
      <c r="L68" s="240" t="n">
        <v>175.71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692</v>
      </c>
      <c r="C69" s="244" t="n">
        <v>13924.3333</v>
      </c>
      <c r="D69" s="245" t="n">
        <v>11048.1913</v>
      </c>
      <c r="E69" s="245" t="n">
        <v>11372.5833</v>
      </c>
      <c r="F69" s="245" t="n">
        <v>15417.761</v>
      </c>
      <c r="G69" s="245" t="n">
        <v>17876.6525</v>
      </c>
      <c r="H69" s="245" t="n">
        <v>14243.3873</v>
      </c>
      <c r="I69" s="246" t="n">
        <v>6.29</v>
      </c>
      <c r="J69" s="246" t="n">
        <v>3.51</v>
      </c>
      <c r="K69" s="246" t="n">
        <v>9.29</v>
      </c>
      <c r="L69" s="246" t="n">
        <v>176.4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611.3453</v>
      </c>
      <c r="D70" s="239" t="n">
        <v>16818.2415</v>
      </c>
      <c r="E70" s="239" t="n">
        <v>18143.3002</v>
      </c>
      <c r="F70" s="239" t="n">
        <v>29053.4144</v>
      </c>
      <c r="G70" s="239" t="n">
        <v>35647.1531</v>
      </c>
      <c r="H70" s="239" t="n">
        <v>24814.2068</v>
      </c>
      <c r="I70" s="240" t="n">
        <v>15.97</v>
      </c>
      <c r="J70" s="240" t="n">
        <v>3.88</v>
      </c>
      <c r="K70" s="240" t="n">
        <v>11.85</v>
      </c>
      <c r="L70" s="240" t="n">
        <v>184.2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5</v>
      </c>
      <c r="C71" s="244" t="n">
        <v>26097.2994</v>
      </c>
      <c r="D71" s="245" t="n">
        <v>18609.9812</v>
      </c>
      <c r="E71" s="245" t="n">
        <v>21560.1906</v>
      </c>
      <c r="F71" s="245" t="n">
        <v>31616.2314</v>
      </c>
      <c r="G71" s="245" t="n">
        <v>35663.9668</v>
      </c>
      <c r="H71" s="245" t="n">
        <v>26764.5931</v>
      </c>
      <c r="I71" s="246" t="n">
        <v>17.91</v>
      </c>
      <c r="J71" s="246" t="n">
        <v>4.21</v>
      </c>
      <c r="K71" s="246" t="n">
        <v>12.13</v>
      </c>
      <c r="L71" s="246" t="n">
        <v>181.74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85</v>
      </c>
      <c r="C72" s="238" t="n">
        <v>25970.6396</v>
      </c>
      <c r="D72" s="239" t="n">
        <v>15472.9161</v>
      </c>
      <c r="E72" s="239" t="n">
        <v>20257.8977</v>
      </c>
      <c r="F72" s="239" t="n">
        <v>30788.6736</v>
      </c>
      <c r="G72" s="239" t="n">
        <v>36055.4394</v>
      </c>
      <c r="H72" s="239" t="n">
        <v>26078.8547</v>
      </c>
      <c r="I72" s="240" t="n">
        <v>13.12</v>
      </c>
      <c r="J72" s="240" t="n">
        <v>4.97</v>
      </c>
      <c r="K72" s="240" t="n">
        <v>12.83</v>
      </c>
      <c r="L72" s="240" t="n">
        <v>179.14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239</v>
      </c>
      <c r="C73" s="244" t="n">
        <v>26361.8502</v>
      </c>
      <c r="D73" s="245" t="n">
        <v>18646.0938</v>
      </c>
      <c r="E73" s="245" t="n">
        <v>22030.5686</v>
      </c>
      <c r="F73" s="245" t="n">
        <v>31156.4421</v>
      </c>
      <c r="G73" s="245" t="n">
        <v>36044.0177</v>
      </c>
      <c r="H73" s="245" t="n">
        <v>26914.0405</v>
      </c>
      <c r="I73" s="246" t="n">
        <v>20.24</v>
      </c>
      <c r="J73" s="246" t="n">
        <v>3.96</v>
      </c>
      <c r="K73" s="246" t="n">
        <v>11.5</v>
      </c>
      <c r="L73" s="246" t="n">
        <v>175.4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537</v>
      </c>
      <c r="C74" s="238" t="n">
        <v>16688.6739</v>
      </c>
      <c r="D74" s="239" t="n">
        <v>11719.75</v>
      </c>
      <c r="E74" s="239" t="n">
        <v>12881.7422</v>
      </c>
      <c r="F74" s="239" t="n">
        <v>21243.3575</v>
      </c>
      <c r="G74" s="239" t="n">
        <v>23479.4249</v>
      </c>
      <c r="H74" s="239" t="n">
        <v>17063.1896</v>
      </c>
      <c r="I74" s="240" t="n">
        <v>16.18</v>
      </c>
      <c r="J74" s="240" t="n">
        <v>2.97</v>
      </c>
      <c r="K74" s="240" t="n">
        <v>14.64</v>
      </c>
      <c r="L74" s="240" t="n">
        <v>169.75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4918</v>
      </c>
      <c r="C75" s="244" t="n">
        <v>28335.4989</v>
      </c>
      <c r="D75" s="245" t="n">
        <v>19681.4594</v>
      </c>
      <c r="E75" s="245" t="n">
        <v>24387.8411</v>
      </c>
      <c r="F75" s="245" t="n">
        <v>35440.607</v>
      </c>
      <c r="G75" s="245" t="n">
        <v>40975.6612</v>
      </c>
      <c r="H75" s="245" t="n">
        <v>29923.528</v>
      </c>
      <c r="I75" s="246" t="n">
        <v>17.1</v>
      </c>
      <c r="J75" s="246" t="n">
        <v>5.7</v>
      </c>
      <c r="K75" s="246" t="n">
        <v>11.72</v>
      </c>
      <c r="L75" s="246" t="n">
        <v>176.95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078</v>
      </c>
      <c r="C76" s="238" t="n">
        <v>23945.1033</v>
      </c>
      <c r="D76" s="239" t="n">
        <v>17587.9394</v>
      </c>
      <c r="E76" s="239" t="n">
        <v>20336.7034</v>
      </c>
      <c r="F76" s="239" t="n">
        <v>25703.7707</v>
      </c>
      <c r="G76" s="239" t="n">
        <v>28307.3646</v>
      </c>
      <c r="H76" s="239" t="n">
        <v>23294.4175</v>
      </c>
      <c r="I76" s="240" t="n">
        <v>16.59</v>
      </c>
      <c r="J76" s="240" t="n">
        <v>7.44</v>
      </c>
      <c r="K76" s="240" t="n">
        <v>12.7</v>
      </c>
      <c r="L76" s="240" t="n">
        <v>169.497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77</v>
      </c>
      <c r="C77" s="244" t="n">
        <v>26093.7927</v>
      </c>
      <c r="D77" s="245" t="n">
        <v>19507.0363</v>
      </c>
      <c r="E77" s="245" t="n">
        <v>21726.7877</v>
      </c>
      <c r="F77" s="245" t="n">
        <v>32386.3004</v>
      </c>
      <c r="G77" s="245" t="n">
        <v>40470.0767</v>
      </c>
      <c r="H77" s="245" t="n">
        <v>28017.5568</v>
      </c>
      <c r="I77" s="246" t="n">
        <v>17.11</v>
      </c>
      <c r="J77" s="246" t="n">
        <v>18.56</v>
      </c>
      <c r="K77" s="246" t="n">
        <v>14.37</v>
      </c>
      <c r="L77" s="246" t="n">
        <v>169.28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3.9489</v>
      </c>
      <c r="C78" s="238" t="n">
        <v>33510.186</v>
      </c>
      <c r="D78" s="239" t="n">
        <v>23264.834</v>
      </c>
      <c r="E78" s="239" t="n">
        <v>28736.7216</v>
      </c>
      <c r="F78" s="239" t="n">
        <v>36933.536</v>
      </c>
      <c r="G78" s="239" t="n">
        <v>40658.3662</v>
      </c>
      <c r="H78" s="239" t="n">
        <v>32719.6804</v>
      </c>
      <c r="I78" s="240" t="n">
        <v>20.15</v>
      </c>
      <c r="J78" s="240" t="n">
        <v>11.34</v>
      </c>
      <c r="K78" s="240" t="n">
        <v>15.45</v>
      </c>
      <c r="L78" s="240" t="n">
        <v>173.2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987</v>
      </c>
      <c r="C79" s="244" t="n">
        <v>17111.9122</v>
      </c>
      <c r="D79" s="245" t="n">
        <v>14903.2893</v>
      </c>
      <c r="E79" s="245" t="n">
        <v>15716.7383</v>
      </c>
      <c r="F79" s="245" t="n">
        <v>18828.0043</v>
      </c>
      <c r="G79" s="245" t="n">
        <v>22094.841</v>
      </c>
      <c r="H79" s="245" t="n">
        <v>17846.2495</v>
      </c>
      <c r="I79" s="246" t="n">
        <v>14.13</v>
      </c>
      <c r="J79" s="246" t="n">
        <v>4.09</v>
      </c>
      <c r="K79" s="246" t="n">
        <v>11.96</v>
      </c>
      <c r="L79" s="246" t="n">
        <v>177.27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8</v>
      </c>
      <c r="C80" s="238" t="n">
        <v>22424.1466</v>
      </c>
      <c r="D80" s="239" t="n">
        <v>15337.224</v>
      </c>
      <c r="E80" s="239" t="n">
        <v>16904.1957</v>
      </c>
      <c r="F80" s="239" t="n">
        <v>26615.3005</v>
      </c>
      <c r="G80" s="239" t="n">
        <v>31445.2228</v>
      </c>
      <c r="H80" s="239" t="n">
        <v>22316.5656</v>
      </c>
      <c r="I80" s="240" t="n">
        <v>19.3</v>
      </c>
      <c r="J80" s="240" t="n">
        <v>6.14</v>
      </c>
      <c r="K80" s="240" t="n">
        <v>10.98</v>
      </c>
      <c r="L80" s="240" t="n">
        <v>176.749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4022</v>
      </c>
      <c r="C81" s="244" t="n">
        <v>20785.2925</v>
      </c>
      <c r="D81" s="245" t="n">
        <v>16978.0576</v>
      </c>
      <c r="E81" s="245" t="n">
        <v>18644.1075</v>
      </c>
      <c r="F81" s="245" t="n">
        <v>24491.4001</v>
      </c>
      <c r="G81" s="245" t="n">
        <v>29617.9274</v>
      </c>
      <c r="H81" s="245" t="n">
        <v>22055.7383</v>
      </c>
      <c r="I81" s="246" t="n">
        <v>13.5</v>
      </c>
      <c r="J81" s="246" t="n">
        <v>6.79</v>
      </c>
      <c r="K81" s="246" t="n">
        <v>14.04</v>
      </c>
      <c r="L81" s="246" t="n">
        <v>169.821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48</v>
      </c>
      <c r="C82" s="238" t="n">
        <v>17362.3723</v>
      </c>
      <c r="D82" s="239" t="n">
        <v>12625.5833</v>
      </c>
      <c r="E82" s="239" t="n">
        <v>14887.3182</v>
      </c>
      <c r="F82" s="239" t="n">
        <v>22276.7991</v>
      </c>
      <c r="G82" s="239" t="n">
        <v>27324.6628</v>
      </c>
      <c r="H82" s="239" t="n">
        <v>18825.3588</v>
      </c>
      <c r="I82" s="240" t="n">
        <v>14.7</v>
      </c>
      <c r="J82" s="240" t="n">
        <v>8.41</v>
      </c>
      <c r="K82" s="240" t="n">
        <v>11.12</v>
      </c>
      <c r="L82" s="240" t="n">
        <v>172.5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424</v>
      </c>
      <c r="C83" s="244" t="n">
        <v>35663.1503</v>
      </c>
      <c r="D83" s="245" t="n">
        <v>23303.9285</v>
      </c>
      <c r="E83" s="245" t="n">
        <v>32302.5847</v>
      </c>
      <c r="F83" s="245" t="n">
        <v>38600.4476</v>
      </c>
      <c r="G83" s="245" t="n">
        <v>40989.4179</v>
      </c>
      <c r="H83" s="245" t="n">
        <v>34252.489</v>
      </c>
      <c r="I83" s="246" t="n">
        <v>11.85</v>
      </c>
      <c r="J83" s="246" t="n">
        <v>13.87</v>
      </c>
      <c r="K83" s="246" t="n">
        <v>12.33</v>
      </c>
      <c r="L83" s="246" t="n">
        <v>166.32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3164</v>
      </c>
      <c r="C84" s="238" t="n">
        <v>22749.4022</v>
      </c>
      <c r="D84" s="239" t="n">
        <v>16999.3502</v>
      </c>
      <c r="E84" s="239" t="n">
        <v>19442.0232</v>
      </c>
      <c r="F84" s="239" t="n">
        <v>25485.5525</v>
      </c>
      <c r="G84" s="239" t="n">
        <v>29018.3435</v>
      </c>
      <c r="H84" s="239" t="n">
        <v>22905.8037</v>
      </c>
      <c r="I84" s="240" t="n">
        <v>20.27</v>
      </c>
      <c r="J84" s="240" t="n">
        <v>2.62</v>
      </c>
      <c r="K84" s="240" t="n">
        <v>10.21</v>
      </c>
      <c r="L84" s="240" t="n">
        <v>174.01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472</v>
      </c>
      <c r="C85" s="244" t="n">
        <v>16961.9087</v>
      </c>
      <c r="D85" s="245" t="n">
        <v>14308.6774</v>
      </c>
      <c r="E85" s="245" t="n">
        <v>15619.9806</v>
      </c>
      <c r="F85" s="245" t="n">
        <v>20203.6498</v>
      </c>
      <c r="G85" s="245" t="n">
        <v>23530.0515</v>
      </c>
      <c r="H85" s="245" t="n">
        <v>17999.6048</v>
      </c>
      <c r="I85" s="246" t="n">
        <v>20.5</v>
      </c>
      <c r="J85" s="246" t="n">
        <v>4.42</v>
      </c>
      <c r="K85" s="246" t="n">
        <v>11.69</v>
      </c>
      <c r="L85" s="246" t="n">
        <v>173.37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068</v>
      </c>
      <c r="C86" s="238" t="n">
        <v>18250.6765</v>
      </c>
      <c r="D86" s="239" t="n">
        <v>11563.3333</v>
      </c>
      <c r="E86" s="239" t="n">
        <v>15284.011</v>
      </c>
      <c r="F86" s="239" t="n">
        <v>21984.7577</v>
      </c>
      <c r="G86" s="239" t="n">
        <v>25779.5813</v>
      </c>
      <c r="H86" s="239" t="n">
        <v>18742.0339</v>
      </c>
      <c r="I86" s="240" t="n">
        <v>20.17</v>
      </c>
      <c r="J86" s="240" t="n">
        <v>4.53</v>
      </c>
      <c r="K86" s="240" t="n">
        <v>11.08</v>
      </c>
      <c r="L86" s="240" t="n">
        <v>172.87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264</v>
      </c>
      <c r="C87" s="244" t="n">
        <v>13719.4166</v>
      </c>
      <c r="D87" s="245" t="n">
        <v>11361.7816</v>
      </c>
      <c r="E87" s="245" t="n">
        <v>12057.4468</v>
      </c>
      <c r="F87" s="245" t="n">
        <v>15028.7516</v>
      </c>
      <c r="G87" s="245" t="n">
        <v>16507.3883</v>
      </c>
      <c r="H87" s="245" t="n">
        <v>13785.4404</v>
      </c>
      <c r="I87" s="246" t="n">
        <v>11.32</v>
      </c>
      <c r="J87" s="246" t="n">
        <v>4.35</v>
      </c>
      <c r="K87" s="246" t="n">
        <v>9.6</v>
      </c>
      <c r="L87" s="246" t="n">
        <v>169.88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3</v>
      </c>
      <c r="C88" s="238" t="n">
        <v>27864.41</v>
      </c>
      <c r="D88" s="239" t="n">
        <v>20062.0657</v>
      </c>
      <c r="E88" s="239" t="n">
        <v>25258.9126</v>
      </c>
      <c r="F88" s="239" t="n">
        <v>28959.2353</v>
      </c>
      <c r="G88" s="239" t="n">
        <v>29644.9326</v>
      </c>
      <c r="H88" s="239" t="n">
        <v>26322.3962</v>
      </c>
      <c r="I88" s="240" t="n">
        <v>23.69</v>
      </c>
      <c r="J88" s="240" t="n">
        <v>3.96</v>
      </c>
      <c r="K88" s="240" t="n">
        <v>12.64</v>
      </c>
      <c r="L88" s="240" t="n">
        <v>169.131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8</v>
      </c>
      <c r="C7" s="265"/>
      <c r="D7" s="266" t="n">
        <v>147.42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9</v>
      </c>
      <c r="C8" s="269"/>
      <c r="D8" s="270" t="n">
        <v>3.980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0</v>
      </c>
      <c r="D11" s="280" t="n">
        <v>125.0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1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3</v>
      </c>
      <c r="D14" s="281" t="n">
        <v>157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4</v>
      </c>
      <c r="D15" s="281" t="n">
        <v>165.505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5</v>
      </c>
      <c r="C17" s="265"/>
      <c r="D17" s="266" t="n">
        <v>27.2138</v>
      </c>
      <c r="E17" s="267" t="s">
        <v>26</v>
      </c>
    </row>
    <row r="18" s="32" customFormat="true" ht="20.45" hidden="false" customHeight="true" outlineLevel="0" collapsed="false">
      <c r="B18" s="284" t="s">
        <v>216</v>
      </c>
      <c r="C18" s="276"/>
      <c r="D18" s="285" t="n">
        <v>13.8381</v>
      </c>
      <c r="E18" s="278" t="s">
        <v>26</v>
      </c>
    </row>
    <row r="19" s="32" customFormat="true" ht="20.45" hidden="false" customHeight="true" outlineLevel="0" collapsed="false">
      <c r="B19" s="284" t="s">
        <v>217</v>
      </c>
      <c r="C19" s="276"/>
      <c r="D19" s="285" t="n">
        <v>7.18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8</v>
      </c>
      <c r="I23" s="268" t="n">
        <f aca="false">D7-D8</f>
        <v>143.447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9</v>
      </c>
      <c r="I24" s="45" t="n">
        <f aca="false">D17</f>
        <v>27.213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0</v>
      </c>
      <c r="I25" s="45" t="n">
        <f aca="false">D18</f>
        <v>13.838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1</v>
      </c>
      <c r="I26" s="45" t="n">
        <f aca="false">D19</f>
        <v>7.1895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2</v>
      </c>
      <c r="I27" s="45" t="n">
        <f aca="false">(I23+D17)-(I23+D18+D19)</f>
        <v>6.1861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4</v>
      </c>
    </row>
    <row r="3" customFormat="false" ht="14.25" hidden="false" customHeight="true" outlineLevel="0" collapsed="false">
      <c r="A3" s="90" t="s">
        <v>22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7</v>
      </c>
      <c r="B8" s="299" t="s">
        <v>228</v>
      </c>
      <c r="C8" s="300" t="s">
        <v>229</v>
      </c>
      <c r="D8" s="300"/>
      <c r="E8" s="300" t="s">
        <v>23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1</v>
      </c>
      <c r="D9" s="301"/>
      <c r="E9" s="301" t="s">
        <v>23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2</v>
      </c>
      <c r="D10" s="300" t="s">
        <v>233</v>
      </c>
      <c r="E10" s="300" t="s">
        <v>23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4</v>
      </c>
      <c r="E11" s="300"/>
      <c r="F11" s="173" t="s">
        <v>235</v>
      </c>
      <c r="G11" s="173" t="s">
        <v>23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752</v>
      </c>
      <c r="C14" s="307" t="n">
        <v>148.6205</v>
      </c>
      <c r="D14" s="308" t="n">
        <v>0.5126</v>
      </c>
      <c r="E14" s="308" t="n">
        <v>22.204</v>
      </c>
      <c r="F14" s="308" t="n">
        <v>14.2567</v>
      </c>
      <c r="G14" s="308" t="n">
        <v>2.433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64</v>
      </c>
      <c r="C15" s="311" t="n">
        <v>149.6158</v>
      </c>
      <c r="D15" s="312" t="n">
        <v>0.0776</v>
      </c>
      <c r="E15" s="312" t="n">
        <v>21.5313</v>
      </c>
      <c r="F15" s="312" t="n">
        <v>14.4468</v>
      </c>
      <c r="G15" s="312" t="n">
        <v>1.3631</v>
      </c>
    </row>
    <row r="16" customFormat="false" ht="13.15" hidden="false" customHeight="true" outlineLevel="0" collapsed="false">
      <c r="A16" s="305" t="s">
        <v>131</v>
      </c>
      <c r="B16" s="306" t="n">
        <v>0.0864</v>
      </c>
      <c r="C16" s="307" t="n">
        <v>146.8264</v>
      </c>
      <c r="D16" s="308" t="n">
        <v>0.3881</v>
      </c>
      <c r="E16" s="308" t="n">
        <v>22.8204</v>
      </c>
      <c r="F16" s="308" t="n">
        <v>13.9671</v>
      </c>
      <c r="G16" s="308" t="n">
        <v>2.5929</v>
      </c>
    </row>
    <row r="17" customFormat="false" ht="13.15" hidden="false" customHeight="true" outlineLevel="0" collapsed="false">
      <c r="A17" s="313" t="s">
        <v>132</v>
      </c>
      <c r="B17" s="314" t="n">
        <v>0.3174</v>
      </c>
      <c r="C17" s="315" t="n">
        <v>149.9817</v>
      </c>
      <c r="D17" s="316" t="n">
        <v>1.6912</v>
      </c>
      <c r="E17" s="316" t="n">
        <v>21.1352</v>
      </c>
      <c r="F17" s="316" t="n">
        <v>14.1989</v>
      </c>
      <c r="G17" s="316" t="n">
        <v>1.2446</v>
      </c>
    </row>
    <row r="18" customFormat="false" ht="13.15" hidden="false" customHeight="true" outlineLevel="0" collapsed="false">
      <c r="A18" s="317" t="s">
        <v>133</v>
      </c>
      <c r="B18" s="306" t="n">
        <v>0.8504</v>
      </c>
      <c r="C18" s="307" t="n">
        <v>151.7375</v>
      </c>
      <c r="D18" s="308" t="n">
        <v>0.2249</v>
      </c>
      <c r="E18" s="308" t="n">
        <v>19.4299</v>
      </c>
      <c r="F18" s="308" t="n">
        <v>13.3074</v>
      </c>
      <c r="G18" s="308" t="n">
        <v>1.0421</v>
      </c>
    </row>
    <row r="19" customFormat="false" ht="13.15" hidden="false" customHeight="true" outlineLevel="0" collapsed="false">
      <c r="A19" s="309" t="s">
        <v>134</v>
      </c>
      <c r="B19" s="310" t="n">
        <v>1.2759</v>
      </c>
      <c r="C19" s="311" t="n">
        <v>151.0319</v>
      </c>
      <c r="D19" s="312" t="n">
        <v>0.586</v>
      </c>
      <c r="E19" s="312" t="n">
        <v>19.265</v>
      </c>
      <c r="F19" s="312" t="n">
        <v>13.2251</v>
      </c>
      <c r="G19" s="312" t="n">
        <v>0.9796</v>
      </c>
    </row>
    <row r="20" customFormat="false" ht="13.15" hidden="false" customHeight="true" outlineLevel="0" collapsed="false">
      <c r="A20" s="317" t="s">
        <v>135</v>
      </c>
      <c r="B20" s="306" t="n">
        <v>0.1783</v>
      </c>
      <c r="C20" s="307" t="n">
        <v>151.9182</v>
      </c>
      <c r="D20" s="308" t="n">
        <v>5.7699</v>
      </c>
      <c r="E20" s="308" t="n">
        <v>26.9805</v>
      </c>
      <c r="F20" s="308" t="n">
        <v>17.3485</v>
      </c>
      <c r="G20" s="308" t="n">
        <v>2.5469</v>
      </c>
    </row>
    <row r="21" customFormat="false" ht="13.15" hidden="false" customHeight="true" outlineLevel="0" collapsed="false">
      <c r="A21" s="313" t="s">
        <v>136</v>
      </c>
      <c r="B21" s="314" t="n">
        <v>0.0817</v>
      </c>
      <c r="C21" s="315" t="n">
        <v>147.0585</v>
      </c>
      <c r="D21" s="316" t="n">
        <v>0.2102</v>
      </c>
      <c r="E21" s="316" t="n">
        <v>25.8857</v>
      </c>
      <c r="F21" s="316" t="n">
        <v>16.801</v>
      </c>
      <c r="G21" s="316" t="n">
        <v>2.0308</v>
      </c>
    </row>
    <row r="22" customFormat="false" ht="13.15" hidden="false" customHeight="true" outlineLevel="0" collapsed="false">
      <c r="A22" s="305" t="s">
        <v>137</v>
      </c>
      <c r="B22" s="306" t="n">
        <v>1.1131</v>
      </c>
      <c r="C22" s="307" t="n">
        <v>151.2032</v>
      </c>
      <c r="D22" s="308" t="n">
        <v>2.5528</v>
      </c>
      <c r="E22" s="308" t="n">
        <v>22.0428</v>
      </c>
      <c r="F22" s="308" t="n">
        <v>13.2053</v>
      </c>
      <c r="G22" s="308" t="n">
        <v>3.0203</v>
      </c>
    </row>
    <row r="23" customFormat="false" ht="13.15" hidden="false" customHeight="true" outlineLevel="0" collapsed="false">
      <c r="A23" s="309" t="s">
        <v>138</v>
      </c>
      <c r="B23" s="310" t="n">
        <v>0.0398</v>
      </c>
      <c r="C23" s="311" t="n">
        <v>149.9532</v>
      </c>
      <c r="D23" s="312" t="n">
        <v>5.4355</v>
      </c>
      <c r="E23" s="312" t="n">
        <v>29.3959</v>
      </c>
      <c r="F23" s="312" t="n">
        <v>18.2159</v>
      </c>
      <c r="G23" s="312" t="n">
        <v>2.8955</v>
      </c>
    </row>
    <row r="24" customFormat="false" ht="13.15" hidden="false" customHeight="true" outlineLevel="0" collapsed="false">
      <c r="A24" s="317" t="s">
        <v>139</v>
      </c>
      <c r="B24" s="306" t="n">
        <v>0.1282</v>
      </c>
      <c r="C24" s="307" t="n">
        <v>148.13</v>
      </c>
      <c r="D24" s="308" t="n">
        <v>0.2503</v>
      </c>
      <c r="E24" s="308" t="n">
        <v>25.2319</v>
      </c>
      <c r="F24" s="308" t="n">
        <v>15.7485</v>
      </c>
      <c r="G24" s="308" t="n">
        <v>2.5811</v>
      </c>
    </row>
    <row r="25" customFormat="false" ht="13.15" hidden="false" customHeight="true" outlineLevel="0" collapsed="false">
      <c r="A25" s="309" t="s">
        <v>140</v>
      </c>
      <c r="B25" s="310" t="n">
        <v>0.3217</v>
      </c>
      <c r="C25" s="311" t="n">
        <v>147.8003</v>
      </c>
      <c r="D25" s="312" t="n">
        <v>1.0206</v>
      </c>
      <c r="E25" s="312" t="n">
        <v>22.7321</v>
      </c>
      <c r="F25" s="312" t="n">
        <v>14.6354</v>
      </c>
      <c r="G25" s="312" t="n">
        <v>1.3483</v>
      </c>
    </row>
    <row r="26" customFormat="false" ht="13.15" hidden="false" customHeight="true" outlineLevel="0" collapsed="false">
      <c r="A26" s="317" t="s">
        <v>141</v>
      </c>
      <c r="B26" s="306" t="n">
        <v>0.9261</v>
      </c>
      <c r="C26" s="307" t="n">
        <v>145.9613</v>
      </c>
      <c r="D26" s="308" t="n">
        <v>1.4087</v>
      </c>
      <c r="E26" s="308" t="n">
        <v>24.8062</v>
      </c>
      <c r="F26" s="308" t="n">
        <v>15.3855</v>
      </c>
      <c r="G26" s="308" t="n">
        <v>3.7269</v>
      </c>
    </row>
    <row r="27" customFormat="false" ht="13.15" hidden="false" customHeight="true" outlineLevel="0" collapsed="false">
      <c r="A27" s="309" t="s">
        <v>142</v>
      </c>
      <c r="B27" s="310" t="n">
        <v>0.834</v>
      </c>
      <c r="C27" s="311" t="n">
        <v>158.7758</v>
      </c>
      <c r="D27" s="312" t="n">
        <v>7.5105</v>
      </c>
      <c r="E27" s="312" t="n">
        <v>22.2614</v>
      </c>
      <c r="F27" s="312" t="n">
        <v>14.7513</v>
      </c>
      <c r="G27" s="312" t="n">
        <v>2.6437</v>
      </c>
    </row>
    <row r="28" customFormat="false" ht="13.15" hidden="false" customHeight="true" outlineLevel="0" collapsed="false">
      <c r="A28" s="305" t="s">
        <v>143</v>
      </c>
      <c r="B28" s="306" t="n">
        <v>0.7206</v>
      </c>
      <c r="C28" s="307" t="n">
        <v>144.1103</v>
      </c>
      <c r="D28" s="308" t="n">
        <v>5.425</v>
      </c>
      <c r="E28" s="308" t="n">
        <v>28.8692</v>
      </c>
      <c r="F28" s="308" t="n">
        <v>15.8701</v>
      </c>
      <c r="G28" s="308" t="n">
        <v>6.4618</v>
      </c>
    </row>
    <row r="29" customFormat="false" ht="13.15" hidden="false" customHeight="true" outlineLevel="0" collapsed="false">
      <c r="A29" s="309" t="s">
        <v>144</v>
      </c>
      <c r="B29" s="310" t="n">
        <v>0.62</v>
      </c>
      <c r="C29" s="311" t="n">
        <v>149.1586</v>
      </c>
      <c r="D29" s="312" t="n">
        <v>1.0795</v>
      </c>
      <c r="E29" s="312" t="n">
        <v>22.2098</v>
      </c>
      <c r="F29" s="312" t="n">
        <v>14.8743</v>
      </c>
      <c r="G29" s="312" t="n">
        <v>1.1931</v>
      </c>
    </row>
    <row r="30" customFormat="false" ht="13.15" hidden="false" customHeight="true" outlineLevel="0" collapsed="false">
      <c r="A30" s="317" t="s">
        <v>145</v>
      </c>
      <c r="B30" s="306" t="n">
        <v>0.0962</v>
      </c>
      <c r="C30" s="307" t="n">
        <v>145.998</v>
      </c>
      <c r="D30" s="308" t="n">
        <v>0.6855</v>
      </c>
      <c r="E30" s="308" t="n">
        <v>26.7484</v>
      </c>
      <c r="F30" s="308" t="n">
        <v>15.9875</v>
      </c>
      <c r="G30" s="308" t="n">
        <v>3.9167</v>
      </c>
    </row>
    <row r="31" customFormat="false" ht="13.15" hidden="false" customHeight="true" outlineLevel="0" collapsed="false">
      <c r="A31" s="313" t="s">
        <v>146</v>
      </c>
      <c r="B31" s="314" t="n">
        <v>0.0857</v>
      </c>
      <c r="C31" s="315" t="n">
        <v>148.8008</v>
      </c>
      <c r="D31" s="316" t="n">
        <v>0.9303</v>
      </c>
      <c r="E31" s="316" t="n">
        <v>23.2842</v>
      </c>
      <c r="F31" s="316" t="n">
        <v>14.3601</v>
      </c>
      <c r="G31" s="316" t="n">
        <v>2.167</v>
      </c>
    </row>
    <row r="32" customFormat="false" ht="13.15" hidden="false" customHeight="true" outlineLevel="0" collapsed="false">
      <c r="A32" s="317" t="s">
        <v>147</v>
      </c>
      <c r="B32" s="306" t="n">
        <v>0.725</v>
      </c>
      <c r="C32" s="307" t="n">
        <v>151.7943</v>
      </c>
      <c r="D32" s="308" t="n">
        <v>0.1435</v>
      </c>
      <c r="E32" s="308" t="n">
        <v>19.4468</v>
      </c>
      <c r="F32" s="308" t="n">
        <v>13.39</v>
      </c>
      <c r="G32" s="308" t="n">
        <v>1.3914</v>
      </c>
    </row>
    <row r="33" customFormat="false" ht="13.15" hidden="false" customHeight="true" outlineLevel="0" collapsed="false">
      <c r="A33" s="309" t="s">
        <v>148</v>
      </c>
      <c r="B33" s="310" t="n">
        <v>0.1328</v>
      </c>
      <c r="C33" s="311" t="n">
        <v>144.6281</v>
      </c>
      <c r="D33" s="312" t="n">
        <v>1.0837</v>
      </c>
      <c r="E33" s="312" t="n">
        <v>22.6694</v>
      </c>
      <c r="F33" s="312" t="n">
        <v>14.8614</v>
      </c>
      <c r="G33" s="312" t="n">
        <v>2.1769</v>
      </c>
    </row>
    <row r="34" customFormat="false" ht="13.15" hidden="false" customHeight="true" outlineLevel="0" collapsed="false">
      <c r="A34" s="305" t="s">
        <v>149</v>
      </c>
      <c r="B34" s="306" t="n">
        <v>0.2855</v>
      </c>
      <c r="C34" s="307" t="n">
        <v>151.3888</v>
      </c>
      <c r="D34" s="308" t="n">
        <v>0.7888</v>
      </c>
      <c r="E34" s="308" t="n">
        <v>21.2411</v>
      </c>
      <c r="F34" s="308" t="n">
        <v>13.9394</v>
      </c>
      <c r="G34" s="308" t="n">
        <v>0.9713</v>
      </c>
    </row>
    <row r="35" customFormat="false" ht="13.15" hidden="false" customHeight="true" outlineLevel="0" collapsed="false">
      <c r="A35" s="309" t="s">
        <v>150</v>
      </c>
      <c r="B35" s="310" t="n">
        <v>0.0348</v>
      </c>
      <c r="C35" s="311" t="n">
        <v>144.3372</v>
      </c>
      <c r="D35" s="312" t="n">
        <v>0.894</v>
      </c>
      <c r="E35" s="312" t="n">
        <v>29.7609</v>
      </c>
      <c r="F35" s="312" t="n">
        <v>17.2563</v>
      </c>
      <c r="G35" s="312" t="n">
        <v>5.3875</v>
      </c>
    </row>
    <row r="36" customFormat="false" ht="13.15" hidden="false" customHeight="true" outlineLevel="0" collapsed="false">
      <c r="A36" s="305" t="s">
        <v>151</v>
      </c>
      <c r="B36" s="306" t="n">
        <v>0.1938</v>
      </c>
      <c r="C36" s="307" t="n">
        <v>150.5618</v>
      </c>
      <c r="D36" s="308" t="n">
        <v>0</v>
      </c>
      <c r="E36" s="308" t="n">
        <v>23.4459</v>
      </c>
      <c r="F36" s="308" t="n">
        <v>16.6149</v>
      </c>
      <c r="G36" s="308" t="n">
        <v>0.7349</v>
      </c>
    </row>
    <row r="37" customFormat="false" ht="13.15" hidden="false" customHeight="true" outlineLevel="0" collapsed="false">
      <c r="A37" s="309" t="s">
        <v>152</v>
      </c>
      <c r="B37" s="310" t="n">
        <v>0.3717</v>
      </c>
      <c r="C37" s="311" t="n">
        <v>145.0955</v>
      </c>
      <c r="D37" s="312" t="n">
        <v>3.5407</v>
      </c>
      <c r="E37" s="312" t="n">
        <v>28.3764</v>
      </c>
      <c r="F37" s="312" t="n">
        <v>14.0827</v>
      </c>
      <c r="G37" s="312" t="n">
        <v>6.992</v>
      </c>
    </row>
    <row r="38" customFormat="false" ht="12.75" hidden="false" customHeight="false" outlineLevel="0" collapsed="false">
      <c r="A38" s="305" t="s">
        <v>153</v>
      </c>
      <c r="B38" s="306" t="n">
        <v>3.4917</v>
      </c>
      <c r="C38" s="307" t="n">
        <v>146.4789</v>
      </c>
      <c r="D38" s="308" t="n">
        <v>2.9312</v>
      </c>
      <c r="E38" s="308" t="n">
        <v>26.614</v>
      </c>
      <c r="F38" s="308" t="n">
        <v>14.7587</v>
      </c>
      <c r="G38" s="308" t="n">
        <v>4.1748</v>
      </c>
    </row>
    <row r="39" customFormat="false" ht="13.5" hidden="false" customHeight="false" outlineLevel="0" collapsed="false">
      <c r="A39" s="309" t="s">
        <v>154</v>
      </c>
      <c r="B39" s="310" t="n">
        <v>1.0088</v>
      </c>
      <c r="C39" s="311" t="n">
        <v>148.2173</v>
      </c>
      <c r="D39" s="312" t="n">
        <v>3.3359</v>
      </c>
      <c r="E39" s="312" t="n">
        <v>22.6365</v>
      </c>
      <c r="F39" s="312" t="n">
        <v>14.7565</v>
      </c>
      <c r="G39" s="312" t="n">
        <v>2.3663</v>
      </c>
    </row>
    <row r="40" customFormat="false" ht="12.75" hidden="false" customHeight="false" outlineLevel="0" collapsed="false">
      <c r="A40" s="305" t="s">
        <v>155</v>
      </c>
      <c r="B40" s="306" t="n">
        <v>3.6575</v>
      </c>
      <c r="C40" s="307" t="n">
        <v>148.5353</v>
      </c>
      <c r="D40" s="308" t="n">
        <v>5.1653</v>
      </c>
      <c r="E40" s="308" t="n">
        <v>24.3061</v>
      </c>
      <c r="F40" s="308" t="n">
        <v>13.8855</v>
      </c>
      <c r="G40" s="308" t="n">
        <v>3.9061</v>
      </c>
    </row>
    <row r="41" customFormat="false" ht="13.5" hidden="false" customHeight="false" outlineLevel="0" collapsed="false">
      <c r="A41" s="309" t="s">
        <v>156</v>
      </c>
      <c r="B41" s="310" t="n">
        <v>0.0913</v>
      </c>
      <c r="C41" s="311" t="n">
        <v>141.2724</v>
      </c>
      <c r="D41" s="312" t="n">
        <v>0.3697</v>
      </c>
      <c r="E41" s="312" t="n">
        <v>23.7597</v>
      </c>
      <c r="F41" s="312" t="n">
        <v>17.7697</v>
      </c>
      <c r="G41" s="312" t="n">
        <v>2.6175</v>
      </c>
    </row>
    <row r="42" customFormat="false" ht="12.75" hidden="false" customHeight="false" outlineLevel="0" collapsed="false">
      <c r="A42" s="305" t="s">
        <v>157</v>
      </c>
      <c r="B42" s="306" t="n">
        <v>0.08</v>
      </c>
      <c r="C42" s="307" t="n">
        <v>150.1182</v>
      </c>
      <c r="D42" s="308" t="n">
        <v>9.5526</v>
      </c>
      <c r="E42" s="308" t="n">
        <v>31.5095</v>
      </c>
      <c r="F42" s="308" t="n">
        <v>19.1302</v>
      </c>
      <c r="G42" s="308" t="n">
        <v>5.1633</v>
      </c>
    </row>
    <row r="43" customFormat="false" ht="13.5" hidden="false" customHeight="false" outlineLevel="0" collapsed="false">
      <c r="A43" s="309" t="s">
        <v>158</v>
      </c>
      <c r="B43" s="310" t="n">
        <v>2.7168</v>
      </c>
      <c r="C43" s="311" t="n">
        <v>151.6106</v>
      </c>
      <c r="D43" s="312" t="n">
        <v>2.2576</v>
      </c>
      <c r="E43" s="312" t="n">
        <v>23.3302</v>
      </c>
      <c r="F43" s="312" t="n">
        <v>13.9511</v>
      </c>
      <c r="G43" s="312" t="n">
        <v>5.3186</v>
      </c>
    </row>
    <row r="44" customFormat="false" ht="12.75" hidden="false" customHeight="false" outlineLevel="0" collapsed="false">
      <c r="A44" s="305" t="s">
        <v>159</v>
      </c>
      <c r="B44" s="306" t="n">
        <v>0.1098</v>
      </c>
      <c r="C44" s="307" t="n">
        <v>142.024</v>
      </c>
      <c r="D44" s="308" t="n">
        <v>3.8672</v>
      </c>
      <c r="E44" s="308" t="n">
        <v>27.9662</v>
      </c>
      <c r="F44" s="308" t="n">
        <v>14.7757</v>
      </c>
      <c r="G44" s="308" t="n">
        <v>6.5586</v>
      </c>
    </row>
    <row r="45" customFormat="false" ht="13.5" hidden="false" customHeight="false" outlineLevel="0" collapsed="false">
      <c r="A45" s="309" t="s">
        <v>160</v>
      </c>
      <c r="B45" s="310" t="n">
        <v>0.8006</v>
      </c>
      <c r="C45" s="311" t="n">
        <v>144.2864</v>
      </c>
      <c r="D45" s="312" t="n">
        <v>0.163</v>
      </c>
      <c r="E45" s="312" t="n">
        <v>28.7673</v>
      </c>
      <c r="F45" s="312" t="n">
        <v>16.2991</v>
      </c>
      <c r="G45" s="312" t="n">
        <v>4.9041</v>
      </c>
    </row>
    <row r="46" customFormat="false" ht="12.75" hidden="false" customHeight="false" outlineLevel="0" collapsed="false">
      <c r="A46" s="305" t="s">
        <v>161</v>
      </c>
      <c r="B46" s="306" t="n">
        <v>3.608</v>
      </c>
      <c r="C46" s="307" t="n">
        <v>147.8088</v>
      </c>
      <c r="D46" s="308" t="n">
        <v>0.614</v>
      </c>
      <c r="E46" s="308" t="n">
        <v>24.3139</v>
      </c>
      <c r="F46" s="308" t="n">
        <v>14.4679</v>
      </c>
      <c r="G46" s="308" t="n">
        <v>3.4124</v>
      </c>
    </row>
    <row r="47" customFormat="false" ht="13.5" hidden="false" customHeight="false" outlineLevel="0" collapsed="false">
      <c r="A47" s="309" t="s">
        <v>162</v>
      </c>
      <c r="B47" s="310" t="n">
        <v>0.1887</v>
      </c>
      <c r="C47" s="311" t="n">
        <v>140.1719</v>
      </c>
      <c r="D47" s="312" t="n">
        <v>0.0958</v>
      </c>
      <c r="E47" s="312" t="n">
        <v>29.6487</v>
      </c>
      <c r="F47" s="312" t="n">
        <v>16.26</v>
      </c>
      <c r="G47" s="312" t="n">
        <v>6.3114</v>
      </c>
    </row>
    <row r="48" customFormat="false" ht="12.75" hidden="false" customHeight="false" outlineLevel="0" collapsed="false">
      <c r="A48" s="305" t="s">
        <v>163</v>
      </c>
      <c r="B48" s="306" t="n">
        <v>3.3639</v>
      </c>
      <c r="C48" s="307" t="n">
        <v>150.0395</v>
      </c>
      <c r="D48" s="308" t="n">
        <v>0.2237</v>
      </c>
      <c r="E48" s="308" t="n">
        <v>22.6629</v>
      </c>
      <c r="F48" s="308" t="n">
        <v>12.4891</v>
      </c>
      <c r="G48" s="308" t="n">
        <v>5.4961</v>
      </c>
    </row>
    <row r="49" customFormat="false" ht="13.5" hidden="false" customHeight="false" outlineLevel="0" collapsed="false">
      <c r="A49" s="309" t="s">
        <v>164</v>
      </c>
      <c r="B49" s="310" t="n">
        <v>0.8916</v>
      </c>
      <c r="C49" s="311" t="n">
        <v>148.228</v>
      </c>
      <c r="D49" s="312" t="n">
        <v>1.0382</v>
      </c>
      <c r="E49" s="312" t="n">
        <v>24.2843</v>
      </c>
      <c r="F49" s="312" t="n">
        <v>14.9996</v>
      </c>
      <c r="G49" s="312" t="n">
        <v>2.4219</v>
      </c>
    </row>
    <row r="50" customFormat="false" ht="12.75" hidden="false" customHeight="false" outlineLevel="0" collapsed="false">
      <c r="A50" s="305" t="s">
        <v>165</v>
      </c>
      <c r="B50" s="306" t="n">
        <v>1.9122</v>
      </c>
      <c r="C50" s="307" t="n">
        <v>150.4639</v>
      </c>
      <c r="D50" s="308" t="n">
        <v>0.582</v>
      </c>
      <c r="E50" s="308" t="n">
        <v>22.2046</v>
      </c>
      <c r="F50" s="308" t="n">
        <v>13.5016</v>
      </c>
      <c r="G50" s="308" t="n">
        <v>2.6115</v>
      </c>
    </row>
    <row r="51" customFormat="false" ht="13.5" hidden="false" customHeight="false" outlineLevel="0" collapsed="false">
      <c r="A51" s="309" t="s">
        <v>166</v>
      </c>
      <c r="B51" s="310" t="n">
        <v>0.3274</v>
      </c>
      <c r="C51" s="311" t="n">
        <v>147.4907</v>
      </c>
      <c r="D51" s="312" t="n">
        <v>1.7911</v>
      </c>
      <c r="E51" s="312" t="n">
        <v>24.4351</v>
      </c>
      <c r="F51" s="312" t="n">
        <v>13.8865</v>
      </c>
      <c r="G51" s="312" t="n">
        <v>2.341</v>
      </c>
    </row>
    <row r="52" customFormat="false" ht="12.75" hidden="false" customHeight="false" outlineLevel="0" collapsed="false">
      <c r="A52" s="305" t="s">
        <v>167</v>
      </c>
      <c r="B52" s="306" t="n">
        <v>0.0528</v>
      </c>
      <c r="C52" s="307" t="n">
        <v>144.6786</v>
      </c>
      <c r="D52" s="308" t="n">
        <v>0.0213</v>
      </c>
      <c r="E52" s="308" t="n">
        <v>24.1326</v>
      </c>
      <c r="F52" s="308" t="n">
        <v>14.903</v>
      </c>
      <c r="G52" s="308" t="n">
        <v>2.6836</v>
      </c>
    </row>
    <row r="53" customFormat="false" ht="13.5" hidden="false" customHeight="false" outlineLevel="0" collapsed="false">
      <c r="A53" s="309" t="s">
        <v>168</v>
      </c>
      <c r="B53" s="310" t="n">
        <v>1.2867</v>
      </c>
      <c r="C53" s="311" t="n">
        <v>148.6667</v>
      </c>
      <c r="D53" s="312" t="n">
        <v>0.4257</v>
      </c>
      <c r="E53" s="312" t="n">
        <v>23.6158</v>
      </c>
      <c r="F53" s="312" t="n">
        <v>14.3791</v>
      </c>
      <c r="G53" s="312" t="n">
        <v>2.2298</v>
      </c>
    </row>
    <row r="54" customFormat="false" ht="12.75" hidden="false" customHeight="false" outlineLevel="0" collapsed="false">
      <c r="A54" s="305" t="s">
        <v>169</v>
      </c>
      <c r="B54" s="306" t="n">
        <v>0.0619</v>
      </c>
      <c r="C54" s="307" t="n">
        <v>144.1585</v>
      </c>
      <c r="D54" s="308" t="n">
        <v>0.6229</v>
      </c>
      <c r="E54" s="308" t="n">
        <v>29.4797</v>
      </c>
      <c r="F54" s="308" t="n">
        <v>16.1389</v>
      </c>
      <c r="G54" s="308" t="n">
        <v>4.3881</v>
      </c>
    </row>
    <row r="55" customFormat="false" ht="13.5" hidden="false" customHeight="false" outlineLevel="0" collapsed="false">
      <c r="A55" s="309" t="s">
        <v>170</v>
      </c>
      <c r="B55" s="310" t="n">
        <v>0.1567</v>
      </c>
      <c r="C55" s="311" t="n">
        <v>151.995</v>
      </c>
      <c r="D55" s="312" t="n">
        <v>1.6541</v>
      </c>
      <c r="E55" s="312" t="n">
        <v>21.6261</v>
      </c>
      <c r="F55" s="312" t="n">
        <v>14.3003</v>
      </c>
      <c r="G55" s="312" t="n">
        <v>1.3168</v>
      </c>
    </row>
    <row r="56" customFormat="false" ht="12.75" hidden="false" customHeight="false" outlineLevel="0" collapsed="false">
      <c r="A56" s="305" t="s">
        <v>171</v>
      </c>
      <c r="B56" s="306" t="n">
        <v>3.6016</v>
      </c>
      <c r="C56" s="307" t="n">
        <v>149.2326</v>
      </c>
      <c r="D56" s="308" t="n">
        <v>0.5891</v>
      </c>
      <c r="E56" s="308" t="n">
        <v>21.8755</v>
      </c>
      <c r="F56" s="308" t="n">
        <v>12.1659</v>
      </c>
      <c r="G56" s="308" t="n">
        <v>3.6086</v>
      </c>
    </row>
    <row r="57" customFormat="false" ht="13.5" hidden="false" customHeight="false" outlineLevel="0" collapsed="false">
      <c r="A57" s="309" t="s">
        <v>172</v>
      </c>
      <c r="B57" s="310" t="n">
        <v>0.3636</v>
      </c>
      <c r="C57" s="311" t="n">
        <v>147.5882</v>
      </c>
      <c r="D57" s="312" t="n">
        <v>0.6125</v>
      </c>
      <c r="E57" s="312" t="n">
        <v>24.5323</v>
      </c>
      <c r="F57" s="312" t="n">
        <v>15.4023</v>
      </c>
      <c r="G57" s="312" t="n">
        <v>3.0984</v>
      </c>
    </row>
    <row r="58" customFormat="false" ht="12.75" hidden="false" customHeight="false" outlineLevel="0" collapsed="false">
      <c r="A58" s="305" t="s">
        <v>173</v>
      </c>
      <c r="B58" s="306" t="n">
        <v>0.5109</v>
      </c>
      <c r="C58" s="307" t="n">
        <v>137.7864</v>
      </c>
      <c r="D58" s="308" t="n">
        <v>0.2587</v>
      </c>
      <c r="E58" s="308" t="n">
        <v>28.2072</v>
      </c>
      <c r="F58" s="308" t="n">
        <v>15.1077</v>
      </c>
      <c r="G58" s="308" t="n">
        <v>6.5134</v>
      </c>
    </row>
    <row r="59" customFormat="false" ht="13.5" hidden="false" customHeight="false" outlineLevel="0" collapsed="false">
      <c r="A59" s="309" t="s">
        <v>174</v>
      </c>
      <c r="B59" s="310" t="n">
        <v>0.1054</v>
      </c>
      <c r="C59" s="311" t="n">
        <v>140.9066</v>
      </c>
      <c r="D59" s="312" t="n">
        <v>0.4402</v>
      </c>
      <c r="E59" s="312" t="n">
        <v>28.3955</v>
      </c>
      <c r="F59" s="312" t="n">
        <v>14.9248</v>
      </c>
      <c r="G59" s="312" t="n">
        <v>6.3104</v>
      </c>
    </row>
    <row r="60" customFormat="false" ht="12.75" hidden="false" customHeight="false" outlineLevel="0" collapsed="false">
      <c r="A60" s="305" t="s">
        <v>175</v>
      </c>
      <c r="B60" s="306" t="n">
        <v>2.705</v>
      </c>
      <c r="C60" s="307" t="n">
        <v>153.1529</v>
      </c>
      <c r="D60" s="308" t="n">
        <v>0.3101</v>
      </c>
      <c r="E60" s="308" t="n">
        <v>23.1685</v>
      </c>
      <c r="F60" s="308" t="n">
        <v>13.3533</v>
      </c>
      <c r="G60" s="308" t="n">
        <v>4.0053</v>
      </c>
    </row>
    <row r="61" customFormat="false" ht="13.5" hidden="false" customHeight="false" outlineLevel="0" collapsed="false">
      <c r="A61" s="309" t="s">
        <v>176</v>
      </c>
      <c r="B61" s="310" t="n">
        <v>0.0509</v>
      </c>
      <c r="C61" s="311" t="n">
        <v>145.0749</v>
      </c>
      <c r="D61" s="312" t="n">
        <v>0.1554</v>
      </c>
      <c r="E61" s="312" t="n">
        <v>28.3286</v>
      </c>
      <c r="F61" s="312" t="n">
        <v>14.8062</v>
      </c>
      <c r="G61" s="312" t="n">
        <v>6.415</v>
      </c>
    </row>
    <row r="62" customFormat="false" ht="12.75" hidden="false" customHeight="false" outlineLevel="0" collapsed="false">
      <c r="A62" s="305" t="s">
        <v>177</v>
      </c>
      <c r="B62" s="306" t="n">
        <v>0.5195</v>
      </c>
      <c r="C62" s="307" t="n">
        <v>148.5635</v>
      </c>
      <c r="D62" s="308" t="n">
        <v>4.6416</v>
      </c>
      <c r="E62" s="308" t="n">
        <v>25.8455</v>
      </c>
      <c r="F62" s="308" t="n">
        <v>14.0855</v>
      </c>
      <c r="G62" s="308" t="n">
        <v>3.7536</v>
      </c>
    </row>
    <row r="63" customFormat="false" ht="13.5" hidden="false" customHeight="false" outlineLevel="0" collapsed="false">
      <c r="A63" s="309" t="s">
        <v>178</v>
      </c>
      <c r="B63" s="310" t="n">
        <v>0.451</v>
      </c>
      <c r="C63" s="311" t="n">
        <v>143.2165</v>
      </c>
      <c r="D63" s="312" t="n">
        <v>3.8606</v>
      </c>
      <c r="E63" s="312" t="n">
        <v>24.4943</v>
      </c>
      <c r="F63" s="312" t="n">
        <v>15.4292</v>
      </c>
      <c r="G63" s="312" t="n">
        <v>3.5369</v>
      </c>
    </row>
    <row r="64" customFormat="false" ht="12.75" hidden="false" customHeight="false" outlineLevel="0" collapsed="false">
      <c r="A64" s="305" t="s">
        <v>179</v>
      </c>
      <c r="B64" s="306" t="n">
        <v>0.6393</v>
      </c>
      <c r="C64" s="307" t="n">
        <v>135.6674</v>
      </c>
      <c r="D64" s="308" t="n">
        <v>1.3601</v>
      </c>
      <c r="E64" s="308" t="n">
        <v>29.4296</v>
      </c>
      <c r="F64" s="308" t="n">
        <v>14.1414</v>
      </c>
      <c r="G64" s="308" t="n">
        <v>8.1428</v>
      </c>
    </row>
    <row r="65" customFormat="false" ht="13.5" hidden="false" customHeight="false" outlineLevel="0" collapsed="false">
      <c r="A65" s="309" t="s">
        <v>180</v>
      </c>
      <c r="B65" s="310" t="n">
        <v>0.1329</v>
      </c>
      <c r="C65" s="311" t="n">
        <v>144.3814</v>
      </c>
      <c r="D65" s="312" t="n">
        <v>0.472</v>
      </c>
      <c r="E65" s="312" t="n">
        <v>25.5518</v>
      </c>
      <c r="F65" s="312" t="n">
        <v>14.8292</v>
      </c>
      <c r="G65" s="312" t="n">
        <v>4.4928</v>
      </c>
    </row>
    <row r="66" customFormat="false" ht="12.75" hidden="false" customHeight="false" outlineLevel="0" collapsed="false">
      <c r="A66" s="305" t="s">
        <v>181</v>
      </c>
      <c r="B66" s="306" t="n">
        <v>0.1458</v>
      </c>
      <c r="C66" s="307" t="n">
        <v>152.5265</v>
      </c>
      <c r="D66" s="308" t="n">
        <v>2.0783</v>
      </c>
      <c r="E66" s="308" t="n">
        <v>25.2965</v>
      </c>
      <c r="F66" s="308" t="n">
        <v>13.9379</v>
      </c>
      <c r="G66" s="308" t="n">
        <v>4.9677</v>
      </c>
    </row>
    <row r="67" customFormat="false" ht="13.5" hidden="false" customHeight="false" outlineLevel="0" collapsed="false">
      <c r="A67" s="309" t="s">
        <v>182</v>
      </c>
      <c r="B67" s="310" t="n">
        <v>1.2655</v>
      </c>
      <c r="C67" s="311" t="n">
        <v>144.0979</v>
      </c>
      <c r="D67" s="312" t="n">
        <v>4.0999</v>
      </c>
      <c r="E67" s="312" t="n">
        <v>33.9747</v>
      </c>
      <c r="F67" s="312" t="n">
        <v>13.3513</v>
      </c>
      <c r="G67" s="312" t="n">
        <v>16.1756</v>
      </c>
    </row>
    <row r="68" customFormat="false" ht="12.75" hidden="false" customHeight="false" outlineLevel="0" collapsed="false">
      <c r="A68" s="305" t="s">
        <v>183</v>
      </c>
      <c r="B68" s="306" t="n">
        <v>6.7057</v>
      </c>
      <c r="C68" s="307" t="n">
        <v>151.1837</v>
      </c>
      <c r="D68" s="308" t="n">
        <v>2.2355</v>
      </c>
      <c r="E68" s="308" t="n">
        <v>25.0244</v>
      </c>
      <c r="F68" s="308" t="n">
        <v>13.2076</v>
      </c>
      <c r="G68" s="308" t="n">
        <v>7.7658</v>
      </c>
    </row>
    <row r="69" customFormat="false" ht="13.5" hidden="false" customHeight="false" outlineLevel="0" collapsed="false">
      <c r="A69" s="309" t="s">
        <v>184</v>
      </c>
      <c r="B69" s="310" t="n">
        <v>0.7748</v>
      </c>
      <c r="C69" s="311" t="n">
        <v>149.4667</v>
      </c>
      <c r="D69" s="312" t="n">
        <v>3.0679</v>
      </c>
      <c r="E69" s="312" t="n">
        <v>31.4459</v>
      </c>
      <c r="F69" s="312" t="n">
        <v>15.9091</v>
      </c>
      <c r="G69" s="312" t="n">
        <v>8.8501</v>
      </c>
    </row>
    <row r="70" customFormat="false" ht="12.75" hidden="false" customHeight="false" outlineLevel="0" collapsed="false">
      <c r="A70" s="305" t="s">
        <v>185</v>
      </c>
      <c r="B70" s="306" t="n">
        <v>0.2067</v>
      </c>
      <c r="C70" s="307" t="n">
        <v>153.5802</v>
      </c>
      <c r="D70" s="308" t="n">
        <v>9.8088</v>
      </c>
      <c r="E70" s="308" t="n">
        <v>21.9503</v>
      </c>
      <c r="F70" s="308" t="n">
        <v>15.813</v>
      </c>
      <c r="G70" s="308" t="n">
        <v>3.0937</v>
      </c>
    </row>
    <row r="71" customFormat="false" ht="13.5" hidden="false" customHeight="false" outlineLevel="0" collapsed="false">
      <c r="A71" s="309" t="s">
        <v>186</v>
      </c>
      <c r="B71" s="310" t="n">
        <v>0.9145</v>
      </c>
      <c r="C71" s="311" t="n">
        <v>151.7038</v>
      </c>
      <c r="D71" s="312" t="n">
        <v>6.1049</v>
      </c>
      <c r="E71" s="312" t="n">
        <v>25.2625</v>
      </c>
      <c r="F71" s="312" t="n">
        <v>13.3509</v>
      </c>
      <c r="G71" s="312" t="n">
        <v>8.6959</v>
      </c>
    </row>
    <row r="72" customFormat="false" ht="12.75" hidden="false" customHeight="false" outlineLevel="0" collapsed="false">
      <c r="A72" s="305" t="s">
        <v>187</v>
      </c>
      <c r="B72" s="306" t="n">
        <v>5.0027</v>
      </c>
      <c r="C72" s="307" t="n">
        <v>153.5393</v>
      </c>
      <c r="D72" s="308" t="n">
        <v>7.118</v>
      </c>
      <c r="E72" s="308" t="n">
        <v>30.6744</v>
      </c>
      <c r="F72" s="308" t="n">
        <v>13.5365</v>
      </c>
      <c r="G72" s="308" t="n">
        <v>9.4239</v>
      </c>
    </row>
    <row r="73" customFormat="false" ht="13.5" hidden="false" customHeight="false" outlineLevel="0" collapsed="false">
      <c r="A73" s="309" t="s">
        <v>188</v>
      </c>
      <c r="B73" s="310" t="n">
        <v>5.8942</v>
      </c>
      <c r="C73" s="311" t="n">
        <v>150.3741</v>
      </c>
      <c r="D73" s="312" t="n">
        <v>8.5002</v>
      </c>
      <c r="E73" s="312" t="n">
        <v>30.8895</v>
      </c>
      <c r="F73" s="312" t="n">
        <v>14.5694</v>
      </c>
      <c r="G73" s="312" t="n">
        <v>8.6579</v>
      </c>
    </row>
    <row r="74" customFormat="false" ht="12.75" hidden="false" customHeight="false" outlineLevel="0" collapsed="false">
      <c r="A74" s="305" t="s">
        <v>189</v>
      </c>
      <c r="B74" s="306" t="n">
        <v>0.2104</v>
      </c>
      <c r="C74" s="307" t="n">
        <v>149.8001</v>
      </c>
      <c r="D74" s="308" t="n">
        <v>10.5955</v>
      </c>
      <c r="E74" s="308" t="n">
        <v>28.8997</v>
      </c>
      <c r="F74" s="308" t="n">
        <v>14.5838</v>
      </c>
      <c r="G74" s="308" t="n">
        <v>7.2153</v>
      </c>
    </row>
    <row r="75" customFormat="false" ht="13.5" hidden="false" customHeight="false" outlineLevel="0" collapsed="false">
      <c r="A75" s="309" t="s">
        <v>190</v>
      </c>
      <c r="B75" s="310" t="n">
        <v>2.2463</v>
      </c>
      <c r="C75" s="311" t="n">
        <v>146.5438</v>
      </c>
      <c r="D75" s="312" t="n">
        <v>7.5246</v>
      </c>
      <c r="E75" s="312" t="n">
        <v>28.5083</v>
      </c>
      <c r="F75" s="312" t="n">
        <v>14.0338</v>
      </c>
      <c r="G75" s="312" t="n">
        <v>8.4372</v>
      </c>
    </row>
    <row r="76" customFormat="false" ht="12.75" hidden="false" customHeight="false" outlineLevel="0" collapsed="false">
      <c r="A76" s="305" t="s">
        <v>191</v>
      </c>
      <c r="B76" s="306" t="n">
        <v>0.0622</v>
      </c>
      <c r="C76" s="307" t="n">
        <v>122.6578</v>
      </c>
      <c r="D76" s="308" t="n">
        <v>1.8362</v>
      </c>
      <c r="E76" s="308" t="n">
        <v>47.0931</v>
      </c>
      <c r="F76" s="308" t="n">
        <v>15.7919</v>
      </c>
      <c r="G76" s="308" t="n">
        <v>22.4975</v>
      </c>
    </row>
    <row r="77" customFormat="false" ht="13.5" hidden="false" customHeight="false" outlineLevel="0" collapsed="false">
      <c r="A77" s="309" t="s">
        <v>192</v>
      </c>
      <c r="B77" s="310" t="n">
        <v>1.549</v>
      </c>
      <c r="C77" s="311" t="n">
        <v>150.1269</v>
      </c>
      <c r="D77" s="312" t="n">
        <v>9.0617</v>
      </c>
      <c r="E77" s="312" t="n">
        <v>26.4694</v>
      </c>
      <c r="F77" s="312" t="n">
        <v>14.4133</v>
      </c>
      <c r="G77" s="312" t="n">
        <v>5.4355</v>
      </c>
    </row>
    <row r="78" customFormat="false" ht="12.75" hidden="false" customHeight="false" outlineLevel="0" collapsed="false">
      <c r="A78" s="305" t="s">
        <v>193</v>
      </c>
      <c r="B78" s="306" t="n">
        <v>0.866</v>
      </c>
      <c r="C78" s="307" t="n">
        <v>138.4899</v>
      </c>
      <c r="D78" s="308" t="n">
        <v>5.1557</v>
      </c>
      <c r="E78" s="308" t="n">
        <v>30.647</v>
      </c>
      <c r="F78" s="308" t="n">
        <v>14.555</v>
      </c>
      <c r="G78" s="308" t="n">
        <v>10.1995</v>
      </c>
    </row>
    <row r="79" customFormat="false" ht="13.5" hidden="false" customHeight="false" outlineLevel="0" collapsed="false">
      <c r="A79" s="309" t="s">
        <v>194</v>
      </c>
      <c r="B79" s="310" t="n">
        <v>1.4957</v>
      </c>
      <c r="C79" s="311" t="n">
        <v>132.1065</v>
      </c>
      <c r="D79" s="312" t="n">
        <v>4.9318</v>
      </c>
      <c r="E79" s="312" t="n">
        <v>36.783</v>
      </c>
      <c r="F79" s="312" t="n">
        <v>16.0223</v>
      </c>
      <c r="G79" s="312" t="n">
        <v>11.6198</v>
      </c>
    </row>
    <row r="80" customFormat="false" ht="12.75" hidden="false" customHeight="false" outlineLevel="0" collapsed="false">
      <c r="A80" s="305" t="s">
        <v>195</v>
      </c>
      <c r="B80" s="306" t="n">
        <v>4.1965</v>
      </c>
      <c r="C80" s="307" t="n">
        <v>140.7204</v>
      </c>
      <c r="D80" s="308" t="n">
        <v>8.8928</v>
      </c>
      <c r="E80" s="308" t="n">
        <v>32.0209</v>
      </c>
      <c r="F80" s="308" t="n">
        <v>15.2954</v>
      </c>
      <c r="G80" s="308" t="n">
        <v>9.2316</v>
      </c>
    </row>
    <row r="81" customFormat="false" ht="13.5" hidden="false" customHeight="false" outlineLevel="0" collapsed="false">
      <c r="A81" s="309" t="s">
        <v>196</v>
      </c>
      <c r="B81" s="310" t="n">
        <v>0.2156</v>
      </c>
      <c r="C81" s="311" t="n">
        <v>142.9975</v>
      </c>
      <c r="D81" s="312" t="n">
        <v>7.0919</v>
      </c>
      <c r="E81" s="312" t="n">
        <v>33.8464</v>
      </c>
      <c r="F81" s="312" t="n">
        <v>13.2032</v>
      </c>
      <c r="G81" s="312" t="n">
        <v>12.9137</v>
      </c>
    </row>
    <row r="82" customFormat="false" ht="12.75" hidden="false" customHeight="false" outlineLevel="0" collapsed="false">
      <c r="A82" s="305" t="s">
        <v>197</v>
      </c>
      <c r="B82" s="306" t="n">
        <v>0.4892</v>
      </c>
      <c r="C82" s="307" t="n">
        <v>145.1735</v>
      </c>
      <c r="D82" s="308" t="n">
        <v>7.2187</v>
      </c>
      <c r="E82" s="308" t="n">
        <v>31.0362</v>
      </c>
      <c r="F82" s="308" t="n">
        <v>13.3388</v>
      </c>
      <c r="G82" s="308" t="n">
        <v>10.2683</v>
      </c>
    </row>
    <row r="83" customFormat="false" ht="13.5" hidden="false" customHeight="false" outlineLevel="0" collapsed="false">
      <c r="A83" s="309" t="s">
        <v>198</v>
      </c>
      <c r="B83" s="310" t="n">
        <v>0.4718</v>
      </c>
      <c r="C83" s="311" t="n">
        <v>128.1476</v>
      </c>
      <c r="D83" s="312" t="n">
        <v>5.8893</v>
      </c>
      <c r="E83" s="312" t="n">
        <v>40.6007</v>
      </c>
      <c r="F83" s="312" t="n">
        <v>9.5973</v>
      </c>
      <c r="G83" s="312" t="n">
        <v>21.8598</v>
      </c>
    </row>
    <row r="84" customFormat="false" ht="12.75" hidden="false" customHeight="false" outlineLevel="0" collapsed="false">
      <c r="A84" s="305" t="s">
        <v>199</v>
      </c>
      <c r="B84" s="306" t="n">
        <v>3.9624</v>
      </c>
      <c r="C84" s="307" t="n">
        <v>140.3161</v>
      </c>
      <c r="D84" s="308" t="n">
        <v>7.3356</v>
      </c>
      <c r="E84" s="308" t="n">
        <v>31.6721</v>
      </c>
      <c r="F84" s="308" t="n">
        <v>12.933</v>
      </c>
      <c r="G84" s="308" t="n">
        <v>12.4581</v>
      </c>
    </row>
    <row r="85" customFormat="false" ht="13.5" hidden="false" customHeight="false" outlineLevel="0" collapsed="false">
      <c r="A85" s="309" t="s">
        <v>200</v>
      </c>
      <c r="B85" s="310" t="n">
        <v>0.2479</v>
      </c>
      <c r="C85" s="311" t="n">
        <v>141.694</v>
      </c>
      <c r="D85" s="312" t="n">
        <v>8.2559</v>
      </c>
      <c r="E85" s="312" t="n">
        <v>24.4522</v>
      </c>
      <c r="F85" s="312" t="n">
        <v>14.8057</v>
      </c>
      <c r="G85" s="312" t="n">
        <v>2.9851</v>
      </c>
    </row>
    <row r="86" customFormat="false" ht="12.75" hidden="false" customHeight="false" outlineLevel="0" collapsed="false">
      <c r="A86" s="305" t="s">
        <v>201</v>
      </c>
      <c r="B86" s="306" t="n">
        <v>3.5154</v>
      </c>
      <c r="C86" s="307" t="n">
        <v>145.6967</v>
      </c>
      <c r="D86" s="308" t="n">
        <v>5.2883</v>
      </c>
      <c r="E86" s="308" t="n">
        <v>28.1064</v>
      </c>
      <c r="F86" s="308" t="n">
        <v>13.4558</v>
      </c>
      <c r="G86" s="308" t="n">
        <v>8.6713</v>
      </c>
    </row>
    <row r="87" customFormat="false" ht="13.5" hidden="false" customHeight="false" outlineLevel="0" collapsed="false">
      <c r="A87" s="309" t="s">
        <v>202</v>
      </c>
      <c r="B87" s="310" t="n">
        <v>0.1587</v>
      </c>
      <c r="C87" s="311" t="n">
        <v>140.7967</v>
      </c>
      <c r="D87" s="312" t="n">
        <v>5.022</v>
      </c>
      <c r="E87" s="312" t="n">
        <v>32.3891</v>
      </c>
      <c r="F87" s="312" t="n">
        <v>14.2293</v>
      </c>
      <c r="G87" s="312" t="n">
        <v>11.5861</v>
      </c>
    </row>
    <row r="88" customFormat="false" ht="13.5" hidden="false" customHeight="false" outlineLevel="0" collapsed="false">
      <c r="A88" s="317" t="s">
        <v>203</v>
      </c>
      <c r="B88" s="306" t="n">
        <v>3.0096</v>
      </c>
      <c r="C88" s="307" t="n">
        <v>140.931</v>
      </c>
      <c r="D88" s="308" t="n">
        <v>5.0586</v>
      </c>
      <c r="E88" s="308" t="n">
        <v>31.7593</v>
      </c>
      <c r="F88" s="308" t="n">
        <v>12.8082</v>
      </c>
      <c r="G88" s="308" t="n">
        <v>10.5342</v>
      </c>
    </row>
    <row r="89" customFormat="false" ht="12.75" hidden="false" customHeight="false" outlineLevel="0" collapsed="false">
      <c r="A89" s="313" t="s">
        <v>204</v>
      </c>
      <c r="B89" s="314" t="n">
        <v>0.1404</v>
      </c>
      <c r="C89" s="315" t="n">
        <v>136.4059</v>
      </c>
      <c r="D89" s="316" t="n">
        <v>2.3793</v>
      </c>
      <c r="E89" s="316" t="n">
        <v>34.1389</v>
      </c>
      <c r="F89" s="316" t="n">
        <v>11.8253</v>
      </c>
      <c r="G89" s="316" t="n">
        <v>17.2485</v>
      </c>
    </row>
    <row r="90" customFormat="false" ht="13.5" hidden="false" customHeight="false" outlineLevel="0" collapsed="false">
      <c r="A90" s="317" t="s">
        <v>205</v>
      </c>
      <c r="B90" s="306" t="n">
        <v>0.0445</v>
      </c>
      <c r="C90" s="307" t="n">
        <v>140.3676</v>
      </c>
      <c r="D90" s="308" t="n">
        <v>5.304</v>
      </c>
      <c r="E90" s="308" t="n">
        <v>28.6452</v>
      </c>
      <c r="F90" s="308" t="n">
        <v>16.2014</v>
      </c>
      <c r="G90" s="308" t="n">
        <v>5.1106</v>
      </c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Zlín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9</v>
      </c>
      <c r="C6" s="265"/>
      <c r="D6" s="266" t="n">
        <v>134.904</v>
      </c>
      <c r="E6" s="267" t="s">
        <v>24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92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5</v>
      </c>
      <c r="E10" s="278" t="s">
        <v>240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102.1308</v>
      </c>
      <c r="E11" s="278" t="s">
        <v>240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34.904</v>
      </c>
      <c r="E12" s="278" t="s">
        <v>240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78.3894</v>
      </c>
      <c r="E13" s="278" t="s">
        <v>240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33.0539</v>
      </c>
      <c r="E14" s="278" t="s">
        <v>24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4.2648</v>
      </c>
      <c r="E16" s="267" t="s">
        <v>24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1308</v>
      </c>
      <c r="C22" s="74" t="n">
        <f aca="false">D11</f>
        <v>102.1308</v>
      </c>
      <c r="D22" s="75" t="n">
        <f aca="false">D12-D11</f>
        <v>32.7732</v>
      </c>
      <c r="E22" s="75" t="n">
        <f aca="false">D13-D12</f>
        <v>43.4854</v>
      </c>
      <c r="F22" s="75" t="n">
        <f aca="false">D14-D13</f>
        <v>54.66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Zlín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0</v>
      </c>
      <c r="D10" s="355" t="s">
        <v>240</v>
      </c>
      <c r="E10" s="355" t="s">
        <v>240</v>
      </c>
      <c r="F10" s="355" t="s">
        <v>24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1.2243</v>
      </c>
      <c r="C12" s="359" t="n">
        <v>134.904</v>
      </c>
      <c r="D12" s="360" t="n">
        <v>75</v>
      </c>
      <c r="E12" s="360" t="n">
        <v>233.0539</v>
      </c>
      <c r="F12" s="359" t="n">
        <v>154.264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435</v>
      </c>
      <c r="C13" s="364" t="n">
        <v>105.1448</v>
      </c>
      <c r="D13" s="365" t="n">
        <v>81.008</v>
      </c>
      <c r="E13" s="365" t="n">
        <v>136.8361</v>
      </c>
      <c r="F13" s="364" t="n">
        <v>106.633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996</v>
      </c>
      <c r="C14" s="368" t="n">
        <v>130.2448</v>
      </c>
      <c r="D14" s="369" t="n">
        <v>73.6702</v>
      </c>
      <c r="E14" s="369" t="n">
        <v>196.02</v>
      </c>
      <c r="F14" s="368" t="n">
        <v>135.390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0.8811</v>
      </c>
      <c r="C15" s="368" t="n">
        <v>138.0442</v>
      </c>
      <c r="D15" s="369" t="n">
        <v>73.6558</v>
      </c>
      <c r="E15" s="369" t="n">
        <v>244.4057</v>
      </c>
      <c r="F15" s="368" t="n">
        <v>156.41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7.661</v>
      </c>
      <c r="C16" s="368" t="n">
        <v>137.3979</v>
      </c>
      <c r="D16" s="369" t="n">
        <v>78.6387</v>
      </c>
      <c r="E16" s="369" t="n">
        <v>240.3932</v>
      </c>
      <c r="F16" s="368" t="n">
        <v>160.70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364</v>
      </c>
      <c r="C17" s="368" t="n">
        <v>133.2704</v>
      </c>
      <c r="D17" s="369" t="n">
        <v>76.0231</v>
      </c>
      <c r="E17" s="369" t="n">
        <v>239.869</v>
      </c>
      <c r="F17" s="368" t="n">
        <v>155.7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2025</v>
      </c>
      <c r="C18" s="368" t="n">
        <v>134.4297</v>
      </c>
      <c r="D18" s="369" t="n">
        <v>74.99</v>
      </c>
      <c r="E18" s="369" t="n">
        <v>255.6868</v>
      </c>
      <c r="F18" s="368" t="n">
        <v>159.269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6393</v>
      </c>
      <c r="C20" s="374" t="n">
        <v>148.5752</v>
      </c>
      <c r="D20" s="375" t="n">
        <v>80.23</v>
      </c>
      <c r="E20" s="375" t="n">
        <v>258.0087</v>
      </c>
      <c r="F20" s="374" t="n">
        <v>171.13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672</v>
      </c>
      <c r="C21" s="364" t="n">
        <v>108.7328</v>
      </c>
      <c r="D21" s="365" t="n">
        <v>83.57</v>
      </c>
      <c r="E21" s="365" t="n">
        <v>138.6215</v>
      </c>
      <c r="F21" s="364" t="n">
        <v>109.930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145</v>
      </c>
      <c r="C22" s="368" t="n">
        <v>138.0848</v>
      </c>
      <c r="D22" s="369" t="n">
        <v>78.7626</v>
      </c>
      <c r="E22" s="369" t="n">
        <v>201.3181</v>
      </c>
      <c r="F22" s="368" t="n">
        <v>142.79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55</v>
      </c>
      <c r="C23" s="368" t="n">
        <v>155.5297</v>
      </c>
      <c r="D23" s="369" t="n">
        <v>74.634</v>
      </c>
      <c r="E23" s="369" t="n">
        <v>265.2643</v>
      </c>
      <c r="F23" s="368" t="n">
        <v>173.807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0895</v>
      </c>
      <c r="C24" s="368" t="n">
        <v>156.9444</v>
      </c>
      <c r="D24" s="369" t="n">
        <v>92.5447</v>
      </c>
      <c r="E24" s="369" t="n">
        <v>285.2055</v>
      </c>
      <c r="F24" s="368" t="n">
        <v>187.0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8997</v>
      </c>
      <c r="C25" s="368" t="n">
        <v>146.1609</v>
      </c>
      <c r="D25" s="369" t="n">
        <v>86.7811</v>
      </c>
      <c r="E25" s="369" t="n">
        <v>262.8245</v>
      </c>
      <c r="F25" s="368" t="n">
        <v>173.778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4131</v>
      </c>
      <c r="C26" s="368" t="n">
        <v>139.5642</v>
      </c>
      <c r="D26" s="369" t="n">
        <v>75</v>
      </c>
      <c r="E26" s="369" t="n">
        <v>266.0708</v>
      </c>
      <c r="F26" s="368" t="n">
        <v>165.55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6.585</v>
      </c>
      <c r="C28" s="374" t="n">
        <v>116.4087</v>
      </c>
      <c r="D28" s="375" t="n">
        <v>71.4696</v>
      </c>
      <c r="E28" s="375" t="n">
        <v>193.8363</v>
      </c>
      <c r="F28" s="374" t="n">
        <v>130.282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62</v>
      </c>
      <c r="C29" s="364" t="n">
        <v>89.6953</v>
      </c>
      <c r="D29" s="365" t="n">
        <v>77.43</v>
      </c>
      <c r="E29" s="365" t="n">
        <v>124.341</v>
      </c>
      <c r="F29" s="364" t="n">
        <v>97.8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851</v>
      </c>
      <c r="C30" s="368" t="n">
        <v>115.1981</v>
      </c>
      <c r="D30" s="369" t="n">
        <v>67.8263</v>
      </c>
      <c r="E30" s="369" t="n">
        <v>183.8837</v>
      </c>
      <c r="F30" s="368" t="n">
        <v>122.133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26</v>
      </c>
      <c r="C31" s="368" t="n">
        <v>116.752</v>
      </c>
      <c r="D31" s="369" t="n">
        <v>70.947</v>
      </c>
      <c r="E31" s="369" t="n">
        <v>192.9349</v>
      </c>
      <c r="F31" s="368" t="n">
        <v>129.438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5714</v>
      </c>
      <c r="C32" s="368" t="n">
        <v>115.598</v>
      </c>
      <c r="D32" s="369" t="n">
        <v>73.6761</v>
      </c>
      <c r="E32" s="369" t="n">
        <v>196.775</v>
      </c>
      <c r="F32" s="368" t="n">
        <v>131.40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1367</v>
      </c>
      <c r="C33" s="368" t="n">
        <v>119.2713</v>
      </c>
      <c r="D33" s="369" t="n">
        <v>71.29</v>
      </c>
      <c r="E33" s="369" t="n">
        <v>194.8002</v>
      </c>
      <c r="F33" s="368" t="n">
        <v>133.84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3</v>
      </c>
      <c r="C34" s="368" t="n">
        <v>112.3095</v>
      </c>
      <c r="D34" s="369" t="n">
        <v>73.93</v>
      </c>
      <c r="E34" s="369" t="n">
        <v>211.2908</v>
      </c>
      <c r="F34" s="368" t="n">
        <v>133.21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Zlín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0</v>
      </c>
      <c r="D11" s="355" t="s">
        <v>240</v>
      </c>
      <c r="E11" s="355" t="s">
        <v>240</v>
      </c>
      <c r="F11" s="355" t="s">
        <v>24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29</v>
      </c>
      <c r="C13" s="397" t="n">
        <v>262.4011</v>
      </c>
      <c r="D13" s="398" t="n">
        <v>143.6633</v>
      </c>
      <c r="E13" s="398" t="n">
        <v>1005.3366</v>
      </c>
      <c r="F13" s="398" t="n">
        <v>468.738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5</v>
      </c>
      <c r="C14" s="399" t="n">
        <v>324.362</v>
      </c>
      <c r="D14" s="400" t="n">
        <v>179.392</v>
      </c>
      <c r="E14" s="400" t="n">
        <v>764.7015</v>
      </c>
      <c r="F14" s="400" t="n">
        <v>408.78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2</v>
      </c>
      <c r="C15" s="397" t="n">
        <v>380.6268</v>
      </c>
      <c r="D15" s="398" t="n">
        <v>149.7652</v>
      </c>
      <c r="E15" s="398" t="n">
        <v>792.2239</v>
      </c>
      <c r="F15" s="398" t="n">
        <v>459.69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609</v>
      </c>
      <c r="C16" s="399" t="n">
        <v>381.5543</v>
      </c>
      <c r="D16" s="400" t="n">
        <v>205.3792</v>
      </c>
      <c r="E16" s="400" t="n">
        <v>614.2453</v>
      </c>
      <c r="F16" s="400" t="n">
        <v>428.19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526</v>
      </c>
      <c r="C17" s="397" t="n">
        <v>295.1761</v>
      </c>
      <c r="D17" s="398" t="n">
        <v>181.2346</v>
      </c>
      <c r="E17" s="398" t="n">
        <v>713.427</v>
      </c>
      <c r="F17" s="398" t="n">
        <v>375.704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734</v>
      </c>
      <c r="C18" s="399" t="n">
        <v>232.8926</v>
      </c>
      <c r="D18" s="400" t="n">
        <v>114.3328</v>
      </c>
      <c r="E18" s="400" t="n">
        <v>547.3646</v>
      </c>
      <c r="F18" s="400" t="n">
        <v>309.783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56</v>
      </c>
      <c r="C19" s="397" t="n">
        <v>299.2691</v>
      </c>
      <c r="D19" s="398" t="n">
        <v>193.989</v>
      </c>
      <c r="E19" s="398" t="n">
        <v>709.9287</v>
      </c>
      <c r="F19" s="398" t="n">
        <v>406.6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08</v>
      </c>
      <c r="C20" s="399" t="n">
        <v>348.5586</v>
      </c>
      <c r="D20" s="400" t="n">
        <v>231.7568</v>
      </c>
      <c r="E20" s="400" t="n">
        <v>873.0954</v>
      </c>
      <c r="F20" s="400" t="n">
        <v>472.781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78</v>
      </c>
      <c r="C21" s="397" t="n">
        <v>108.604</v>
      </c>
      <c r="D21" s="398" t="n">
        <v>71.81</v>
      </c>
      <c r="E21" s="398" t="n">
        <v>242.0541</v>
      </c>
      <c r="F21" s="398" t="n">
        <v>147.9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52</v>
      </c>
      <c r="C22" s="399" t="n">
        <v>192.2902</v>
      </c>
      <c r="D22" s="400" t="n">
        <v>133.4117</v>
      </c>
      <c r="E22" s="400" t="n">
        <v>244.7662</v>
      </c>
      <c r="F22" s="400" t="n">
        <v>192.61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168</v>
      </c>
      <c r="C23" s="397" t="n">
        <v>210.0172</v>
      </c>
      <c r="D23" s="398" t="n">
        <v>170.3654</v>
      </c>
      <c r="E23" s="398" t="n">
        <v>310.2479</v>
      </c>
      <c r="F23" s="398" t="n">
        <v>221.609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151</v>
      </c>
      <c r="C24" s="399" t="n">
        <v>239.5464</v>
      </c>
      <c r="D24" s="400" t="n">
        <v>166.5195</v>
      </c>
      <c r="E24" s="400" t="n">
        <v>472.3298</v>
      </c>
      <c r="F24" s="400" t="n">
        <v>276.834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9809</v>
      </c>
      <c r="C25" s="397" t="n">
        <v>220.674</v>
      </c>
      <c r="D25" s="398" t="n">
        <v>122.2613</v>
      </c>
      <c r="E25" s="398" t="n">
        <v>381.5543</v>
      </c>
      <c r="F25" s="398" t="n">
        <v>254.96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079</v>
      </c>
      <c r="C26" s="399" t="n">
        <v>276.5858</v>
      </c>
      <c r="D26" s="400" t="n">
        <v>152.0441</v>
      </c>
      <c r="E26" s="400" t="n">
        <v>458.9031</v>
      </c>
      <c r="F26" s="400" t="n">
        <v>297.46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587</v>
      </c>
      <c r="C27" s="397" t="n">
        <v>177.1571</v>
      </c>
      <c r="D27" s="398" t="n">
        <v>142.2988</v>
      </c>
      <c r="E27" s="398" t="n">
        <v>199.9246</v>
      </c>
      <c r="F27" s="398" t="n">
        <v>174.739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46</v>
      </c>
      <c r="C28" s="399" t="n">
        <v>230.098</v>
      </c>
      <c r="D28" s="400" t="n">
        <v>148.0855</v>
      </c>
      <c r="E28" s="400" t="n">
        <v>372.8741</v>
      </c>
      <c r="F28" s="400" t="n">
        <v>249.2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942</v>
      </c>
      <c r="C29" s="397" t="n">
        <v>256.8545</v>
      </c>
      <c r="D29" s="398" t="n">
        <v>144.6071</v>
      </c>
      <c r="E29" s="398" t="n">
        <v>586.8034</v>
      </c>
      <c r="F29" s="398" t="n">
        <v>316.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853</v>
      </c>
      <c r="C30" s="399" t="n">
        <v>197.854</v>
      </c>
      <c r="D30" s="400" t="n">
        <v>164.6755</v>
      </c>
      <c r="E30" s="400" t="n">
        <v>299.2591</v>
      </c>
      <c r="F30" s="400" t="n">
        <v>222.17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582</v>
      </c>
      <c r="C31" s="397" t="n">
        <v>204.268</v>
      </c>
      <c r="D31" s="398" t="n">
        <v>90.4934</v>
      </c>
      <c r="E31" s="398" t="n">
        <v>463.4338</v>
      </c>
      <c r="F31" s="398" t="n">
        <v>275.66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442</v>
      </c>
      <c r="C32" s="399" t="n">
        <v>297.9291</v>
      </c>
      <c r="D32" s="400" t="n">
        <v>182.6657</v>
      </c>
      <c r="E32" s="400" t="n">
        <v>506.7664</v>
      </c>
      <c r="F32" s="400" t="n">
        <v>330.40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136</v>
      </c>
      <c r="C33" s="397" t="n">
        <v>215.875</v>
      </c>
      <c r="D33" s="398" t="n">
        <v>141.4684</v>
      </c>
      <c r="E33" s="398" t="n">
        <v>338.3652</v>
      </c>
      <c r="F33" s="398" t="n">
        <v>234.889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19</v>
      </c>
      <c r="C34" s="399" t="n">
        <v>141.8447</v>
      </c>
      <c r="D34" s="400" t="n">
        <v>141.8447</v>
      </c>
      <c r="E34" s="400" t="n">
        <v>146.3149</v>
      </c>
      <c r="F34" s="400" t="n">
        <v>143.24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02</v>
      </c>
      <c r="C35" s="397" t="n">
        <v>111.5249</v>
      </c>
      <c r="D35" s="398" t="n">
        <v>82.2836</v>
      </c>
      <c r="E35" s="398" t="n">
        <v>138.4663</v>
      </c>
      <c r="F35" s="398" t="n">
        <v>112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436</v>
      </c>
      <c r="C36" s="399" t="n">
        <v>207.9203</v>
      </c>
      <c r="D36" s="400" t="n">
        <v>153.8744</v>
      </c>
      <c r="E36" s="400" t="n">
        <v>321.0048</v>
      </c>
      <c r="F36" s="400" t="n">
        <v>222.29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0787</v>
      </c>
      <c r="C37" s="397" t="n">
        <v>181.2539</v>
      </c>
      <c r="D37" s="398" t="n">
        <v>112.0638</v>
      </c>
      <c r="E37" s="398" t="n">
        <v>261.7861</v>
      </c>
      <c r="F37" s="398" t="n">
        <v>189.350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1062</v>
      </c>
      <c r="C38" s="399" t="n">
        <v>186.7108</v>
      </c>
      <c r="D38" s="400" t="n">
        <v>140.997</v>
      </c>
      <c r="E38" s="400" t="n">
        <v>281.808</v>
      </c>
      <c r="F38" s="400" t="n">
        <v>203.04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2688</v>
      </c>
      <c r="C39" s="397" t="n">
        <v>192.9697</v>
      </c>
      <c r="D39" s="398" t="n">
        <v>121.1003</v>
      </c>
      <c r="E39" s="398" t="n">
        <v>295.9927</v>
      </c>
      <c r="F39" s="398" t="n">
        <v>199.3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152</v>
      </c>
      <c r="C40" s="399" t="n">
        <v>196.0074</v>
      </c>
      <c r="D40" s="400" t="n">
        <v>174.693</v>
      </c>
      <c r="E40" s="400" t="n">
        <v>218.3353</v>
      </c>
      <c r="F40" s="400" t="n">
        <v>194.96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772</v>
      </c>
      <c r="C41" s="397" t="n">
        <v>163.4525</v>
      </c>
      <c r="D41" s="398" t="n">
        <v>126.3946</v>
      </c>
      <c r="E41" s="398" t="n">
        <v>194.418</v>
      </c>
      <c r="F41" s="398" t="n">
        <v>167.881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6094</v>
      </c>
      <c r="C42" s="399" t="n">
        <v>117.2067</v>
      </c>
      <c r="D42" s="400" t="n">
        <v>70.5218</v>
      </c>
      <c r="E42" s="400" t="n">
        <v>174.2261</v>
      </c>
      <c r="F42" s="400" t="n">
        <v>122.706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124</v>
      </c>
      <c r="C43" s="397" t="n">
        <v>152.7354</v>
      </c>
      <c r="D43" s="398" t="n">
        <v>123.0858</v>
      </c>
      <c r="E43" s="398" t="n">
        <v>181.2111</v>
      </c>
      <c r="F43" s="398" t="n">
        <v>152.70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928</v>
      </c>
      <c r="C44" s="399" t="n">
        <v>179.9388</v>
      </c>
      <c r="D44" s="400" t="n">
        <v>109.5104</v>
      </c>
      <c r="E44" s="400" t="n">
        <v>309.1507</v>
      </c>
      <c r="F44" s="400" t="n">
        <v>199.703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3.7528</v>
      </c>
      <c r="C45" s="397" t="n">
        <v>150.3019</v>
      </c>
      <c r="D45" s="398" t="n">
        <v>102.897</v>
      </c>
      <c r="E45" s="398" t="n">
        <v>245.6648</v>
      </c>
      <c r="F45" s="398" t="n">
        <v>170.82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55</v>
      </c>
      <c r="C46" s="399" t="n">
        <v>184.877</v>
      </c>
      <c r="D46" s="400" t="n">
        <v>108.279</v>
      </c>
      <c r="E46" s="400" t="n">
        <v>254.4179</v>
      </c>
      <c r="F46" s="400" t="n">
        <v>184.521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3.1496</v>
      </c>
      <c r="C47" s="397" t="n">
        <v>123.5201</v>
      </c>
      <c r="D47" s="398" t="n">
        <v>61.3448</v>
      </c>
      <c r="E47" s="398" t="n">
        <v>253.1362</v>
      </c>
      <c r="F47" s="398" t="n">
        <v>149.50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7211</v>
      </c>
      <c r="C48" s="399" t="n">
        <v>165.3727</v>
      </c>
      <c r="D48" s="400" t="n">
        <v>77.178</v>
      </c>
      <c r="E48" s="400" t="n">
        <v>257.9149</v>
      </c>
      <c r="F48" s="400" t="n">
        <v>174.126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9876</v>
      </c>
      <c r="C49" s="397" t="n">
        <v>146.8556</v>
      </c>
      <c r="D49" s="398" t="n">
        <v>68.4143</v>
      </c>
      <c r="E49" s="398" t="n">
        <v>237.1516</v>
      </c>
      <c r="F49" s="398" t="n">
        <v>160.23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78</v>
      </c>
      <c r="C50" s="399" t="n">
        <v>193.8363</v>
      </c>
      <c r="D50" s="400" t="n">
        <v>112.5096</v>
      </c>
      <c r="E50" s="400" t="n">
        <v>274.5796</v>
      </c>
      <c r="F50" s="400" t="n">
        <v>198.787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36</v>
      </c>
      <c r="C51" s="397" t="n">
        <v>193.3903</v>
      </c>
      <c r="D51" s="398" t="n">
        <v>147.3809</v>
      </c>
      <c r="E51" s="398" t="n">
        <v>377.6528</v>
      </c>
      <c r="F51" s="398" t="n">
        <v>249.36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047</v>
      </c>
      <c r="C52" s="399" t="n">
        <v>149.0235</v>
      </c>
      <c r="D52" s="400" t="n">
        <v>101.7867</v>
      </c>
      <c r="E52" s="400" t="n">
        <v>234.4581</v>
      </c>
      <c r="F52" s="400" t="n">
        <v>166.30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88</v>
      </c>
      <c r="C53" s="397" t="n">
        <v>105.1273</v>
      </c>
      <c r="D53" s="398" t="n">
        <v>89.1414</v>
      </c>
      <c r="E53" s="398" t="n">
        <v>142.2271</v>
      </c>
      <c r="F53" s="398" t="n">
        <v>114.081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777</v>
      </c>
      <c r="C54" s="399" t="n">
        <v>186.0003</v>
      </c>
      <c r="D54" s="400" t="n">
        <v>140.4101</v>
      </c>
      <c r="E54" s="400" t="n">
        <v>271.4071</v>
      </c>
      <c r="F54" s="400" t="n">
        <v>196.19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4823</v>
      </c>
      <c r="C55" s="397" t="n">
        <v>91.8258</v>
      </c>
      <c r="D55" s="398" t="n">
        <v>64.1292</v>
      </c>
      <c r="E55" s="398" t="n">
        <v>159.3976</v>
      </c>
      <c r="F55" s="398" t="n">
        <v>108.369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662</v>
      </c>
      <c r="C56" s="399" t="n">
        <v>131.5853</v>
      </c>
      <c r="D56" s="400" t="n">
        <v>70.1874</v>
      </c>
      <c r="E56" s="400" t="n">
        <v>220.9987</v>
      </c>
      <c r="F56" s="400" t="n">
        <v>135.248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931</v>
      </c>
      <c r="C57" s="397" t="n">
        <v>136.1511</v>
      </c>
      <c r="D57" s="398" t="n">
        <v>119.244</v>
      </c>
      <c r="E57" s="398" t="n">
        <v>158.5704</v>
      </c>
      <c r="F57" s="398" t="n">
        <v>137.837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0972</v>
      </c>
      <c r="C58" s="399" t="n">
        <v>121.8404</v>
      </c>
      <c r="D58" s="400" t="n">
        <v>88.5186</v>
      </c>
      <c r="E58" s="400" t="n">
        <v>191.9691</v>
      </c>
      <c r="F58" s="400" t="n">
        <v>140.471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0075</v>
      </c>
      <c r="C59" s="397" t="n">
        <v>121.5742</v>
      </c>
      <c r="D59" s="398" t="n">
        <v>60.8559</v>
      </c>
      <c r="E59" s="398" t="n">
        <v>169.9766</v>
      </c>
      <c r="F59" s="398" t="n">
        <v>123.80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98</v>
      </c>
      <c r="C60" s="399" t="n">
        <v>159.5804</v>
      </c>
      <c r="D60" s="400" t="n">
        <v>106.2655</v>
      </c>
      <c r="E60" s="400" t="n">
        <v>269.2871</v>
      </c>
      <c r="F60" s="400" t="n">
        <v>178.01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3833</v>
      </c>
      <c r="C61" s="397" t="n">
        <v>154.2271</v>
      </c>
      <c r="D61" s="398" t="n">
        <v>124.5143</v>
      </c>
      <c r="E61" s="398" t="n">
        <v>244.1017</v>
      </c>
      <c r="F61" s="398" t="n">
        <v>172.85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949</v>
      </c>
      <c r="C62" s="399" t="n">
        <v>179.7006</v>
      </c>
      <c r="D62" s="400" t="n">
        <v>73.8804</v>
      </c>
      <c r="E62" s="400" t="n">
        <v>227.0319</v>
      </c>
      <c r="F62" s="400" t="n">
        <v>171.3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6</v>
      </c>
      <c r="C63" s="397" t="n">
        <v>107.5483</v>
      </c>
      <c r="D63" s="398" t="n">
        <v>94.5422</v>
      </c>
      <c r="E63" s="398" t="n">
        <v>123.3623</v>
      </c>
      <c r="F63" s="398" t="n">
        <v>108.28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345</v>
      </c>
      <c r="C64" s="399" t="n">
        <v>178.9798</v>
      </c>
      <c r="D64" s="400" t="n">
        <v>129.292</v>
      </c>
      <c r="E64" s="400" t="n">
        <v>256.2111</v>
      </c>
      <c r="F64" s="400" t="n">
        <v>186.56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2298</v>
      </c>
      <c r="C65" s="397" t="n">
        <v>85.84</v>
      </c>
      <c r="D65" s="398" t="n">
        <v>76.44</v>
      </c>
      <c r="E65" s="398" t="n">
        <v>203.4914</v>
      </c>
      <c r="F65" s="398" t="n">
        <v>114.76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5</v>
      </c>
      <c r="C66" s="399" t="n">
        <v>133.1277</v>
      </c>
      <c r="D66" s="400" t="n">
        <v>87.0433</v>
      </c>
      <c r="E66" s="400" t="n">
        <v>215.6028</v>
      </c>
      <c r="F66" s="400" t="n">
        <v>145.090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6.4197</v>
      </c>
      <c r="C67" s="397" t="n">
        <v>90.8103</v>
      </c>
      <c r="D67" s="398" t="n">
        <v>60.9099</v>
      </c>
      <c r="E67" s="398" t="n">
        <v>132.848</v>
      </c>
      <c r="F67" s="398" t="n">
        <v>94.39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299</v>
      </c>
      <c r="C68" s="399" t="n">
        <v>108.4029</v>
      </c>
      <c r="D68" s="400" t="n">
        <v>83.39</v>
      </c>
      <c r="E68" s="400" t="n">
        <v>138.4061</v>
      </c>
      <c r="F68" s="400" t="n">
        <v>111.14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244</v>
      </c>
      <c r="C69" s="397" t="n">
        <v>149.4625</v>
      </c>
      <c r="D69" s="398" t="n">
        <v>124.4637</v>
      </c>
      <c r="E69" s="398" t="n">
        <v>217.5385</v>
      </c>
      <c r="F69" s="398" t="n">
        <v>159.534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418</v>
      </c>
      <c r="C70" s="399" t="n">
        <v>66.14</v>
      </c>
      <c r="D70" s="400" t="n">
        <v>61.9</v>
      </c>
      <c r="E70" s="400" t="n">
        <v>89.072</v>
      </c>
      <c r="F70" s="400" t="n">
        <v>72.32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7367</v>
      </c>
      <c r="C71" s="397" t="n">
        <v>134.9579</v>
      </c>
      <c r="D71" s="398" t="n">
        <v>74.6257</v>
      </c>
      <c r="E71" s="398" t="n">
        <v>200.707</v>
      </c>
      <c r="F71" s="398" t="n">
        <v>136.835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6.3781</v>
      </c>
      <c r="C72" s="399" t="n">
        <v>153.132</v>
      </c>
      <c r="D72" s="400" t="n">
        <v>102.86</v>
      </c>
      <c r="E72" s="400" t="n">
        <v>206.6303</v>
      </c>
      <c r="F72" s="400" t="n">
        <v>154.89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597</v>
      </c>
      <c r="C73" s="397" t="n">
        <v>150.9401</v>
      </c>
      <c r="D73" s="398" t="n">
        <v>90.3178</v>
      </c>
      <c r="E73" s="398" t="n">
        <v>191.0947</v>
      </c>
      <c r="F73" s="398" t="n">
        <v>144.2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0313</v>
      </c>
      <c r="C74" s="399" t="n">
        <v>155.2432</v>
      </c>
      <c r="D74" s="400" t="n">
        <v>112.0181</v>
      </c>
      <c r="E74" s="400" t="n">
        <v>217.4706</v>
      </c>
      <c r="F74" s="400" t="n">
        <v>159.28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0577</v>
      </c>
      <c r="C75" s="397" t="n">
        <v>96.3459</v>
      </c>
      <c r="D75" s="398" t="n">
        <v>72.05</v>
      </c>
      <c r="E75" s="398" t="n">
        <v>137.0079</v>
      </c>
      <c r="F75" s="398" t="n">
        <v>100.852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6582</v>
      </c>
      <c r="C76" s="399" t="n">
        <v>160.7297</v>
      </c>
      <c r="D76" s="400" t="n">
        <v>129.9902</v>
      </c>
      <c r="E76" s="400" t="n">
        <v>222.0156</v>
      </c>
      <c r="F76" s="400" t="n">
        <v>169.09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8782</v>
      </c>
      <c r="C77" s="397" t="n">
        <v>140.1224</v>
      </c>
      <c r="D77" s="398" t="n">
        <v>103.2593</v>
      </c>
      <c r="E77" s="398" t="n">
        <v>170.3967</v>
      </c>
      <c r="F77" s="398" t="n">
        <v>137.64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779</v>
      </c>
      <c r="C78" s="399" t="n">
        <v>161.7751</v>
      </c>
      <c r="D78" s="400" t="n">
        <v>120.921</v>
      </c>
      <c r="E78" s="400" t="n">
        <v>234.4959</v>
      </c>
      <c r="F78" s="400" t="n">
        <v>167.926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1142</v>
      </c>
      <c r="C79" s="397" t="n">
        <v>184.6224</v>
      </c>
      <c r="D79" s="398" t="n">
        <v>135.7804</v>
      </c>
      <c r="E79" s="398" t="n">
        <v>217.8006</v>
      </c>
      <c r="F79" s="398" t="n">
        <v>180.597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4682</v>
      </c>
      <c r="C80" s="399" t="n">
        <v>139.8314</v>
      </c>
      <c r="D80" s="400" t="n">
        <v>91.3369</v>
      </c>
      <c r="E80" s="400" t="n">
        <v>188.4876</v>
      </c>
      <c r="F80" s="400" t="n">
        <v>137.8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909</v>
      </c>
      <c r="C81" s="397" t="n">
        <v>123.7354</v>
      </c>
      <c r="D81" s="398" t="n">
        <v>106.9905</v>
      </c>
      <c r="E81" s="398" t="n">
        <v>174.3951</v>
      </c>
      <c r="F81" s="398" t="n">
        <v>134.00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7214</v>
      </c>
      <c r="C82" s="399" t="n">
        <v>104.4593</v>
      </c>
      <c r="D82" s="400" t="n">
        <v>77.81</v>
      </c>
      <c r="E82" s="400" t="n">
        <v>171.5005</v>
      </c>
      <c r="F82" s="400" t="n">
        <v>115.81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65</v>
      </c>
      <c r="C83" s="397" t="n">
        <v>230.4743</v>
      </c>
      <c r="D83" s="398" t="n">
        <v>149.4984</v>
      </c>
      <c r="E83" s="398" t="n">
        <v>260.0866</v>
      </c>
      <c r="F83" s="398" t="n">
        <v>217.3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3.1878</v>
      </c>
      <c r="C84" s="399" t="n">
        <v>133.5465</v>
      </c>
      <c r="D84" s="400" t="n">
        <v>100.8332</v>
      </c>
      <c r="E84" s="400" t="n">
        <v>168.5886</v>
      </c>
      <c r="F84" s="400" t="n">
        <v>133.491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828</v>
      </c>
      <c r="C85" s="397" t="n">
        <v>107.3297</v>
      </c>
      <c r="D85" s="398" t="n">
        <v>77.32</v>
      </c>
      <c r="E85" s="398" t="n">
        <v>145.8016</v>
      </c>
      <c r="F85" s="398" t="n">
        <v>111.396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803</v>
      </c>
      <c r="C86" s="399" t="n">
        <v>109.617</v>
      </c>
      <c r="D86" s="400" t="n">
        <v>64.81</v>
      </c>
      <c r="E86" s="400" t="n">
        <v>155.0247</v>
      </c>
      <c r="F86" s="400" t="n">
        <v>111.05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06</v>
      </c>
      <c r="C87" s="397" t="n">
        <v>78.45</v>
      </c>
      <c r="D87" s="398" t="n">
        <v>62.6</v>
      </c>
      <c r="E87" s="398" t="n">
        <v>94.681</v>
      </c>
      <c r="F87" s="398" t="n">
        <v>81.796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04</v>
      </c>
      <c r="C88" s="399" t="n">
        <v>171.6951</v>
      </c>
      <c r="D88" s="400" t="n">
        <v>104.6589</v>
      </c>
      <c r="E88" s="400" t="n">
        <v>183.872</v>
      </c>
      <c r="F88" s="400" t="n">
        <v>160.52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26Z</dcterms:created>
  <dc:creator>MPSV ČR</dc:creator>
  <dc:description/>
  <dc:language>en-US</dc:language>
  <cp:lastModifiedBy>Novotný Michal</cp:lastModifiedBy>
  <dcterms:modified xsi:type="dcterms:W3CDTF">2018-03-22T08:11:31Z</dcterms:modified>
  <cp:revision>0</cp:revision>
  <dc:subject>4. čtvrtletí 2016 - kraj CZ072</dc:subject>
  <dc:title>Regionální statistika ceny práce</dc:title>
</cp:coreProperties>
</file>