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87.83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35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1.7265</c:v>
                </c:pt>
              </c:numCache>
            </c:numRef>
          </c:val>
        </c:ser>
        <c:gapWidth val="300"/>
        <c:overlap val="100"/>
        <c:axId val="97495195"/>
        <c:axId val="12248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341.3324</c:v>
                </c:pt>
              </c:numCache>
            </c:numRef>
          </c:xVal>
          <c:smooth val="0"/>
        </c:ser>
        <c:axId val="93067673"/>
        <c:axId val="24441515"/>
      </c:scatterChart>
      <c:catAx>
        <c:axId val="974951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8481"/>
        <c:crossesAt val="0"/>
        <c:auto val="1"/>
        <c:lblAlgn val="ctr"/>
        <c:lblOffset val="100"/>
        <c:noMultiLvlLbl val="0"/>
      </c:catAx>
      <c:valAx>
        <c:axId val="122484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495195"/>
        <c:crossesAt val="1"/>
        <c:crossBetween val="midCat"/>
      </c:valAx>
      <c:valAx>
        <c:axId val="9306767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1515"/>
        <c:crosses val="max"/>
        <c:crossBetween val="midCat"/>
      </c:valAx>
      <c:valAx>
        <c:axId val="244415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67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637</c:v>
                </c:pt>
                <c:pt idx="1">
                  <c:v>18.5612</c:v>
                </c:pt>
                <c:pt idx="2">
                  <c:v>5.0814</c:v>
                </c:pt>
                <c:pt idx="3">
                  <c:v>8.260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42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4956</c:v>
                </c:pt>
              </c:numCache>
            </c:numRef>
          </c:val>
        </c:ser>
        <c:gapWidth val="300"/>
        <c:overlap val="100"/>
        <c:axId val="68068126"/>
        <c:axId val="63333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8491</c:v>
                </c:pt>
              </c:numCache>
            </c:numRef>
          </c:xVal>
          <c:smooth val="0"/>
        </c:ser>
        <c:axId val="46557455"/>
        <c:axId val="67300190"/>
      </c:scatterChart>
      <c:catAx>
        <c:axId val="680681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33709"/>
        <c:crossesAt val="0"/>
        <c:auto val="1"/>
        <c:lblAlgn val="ctr"/>
        <c:lblOffset val="100"/>
        <c:noMultiLvlLbl val="0"/>
      </c:catAx>
      <c:valAx>
        <c:axId val="63333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068126"/>
        <c:crossesAt val="1"/>
        <c:crossBetween val="midCat"/>
      </c:valAx>
      <c:valAx>
        <c:axId val="4655745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0190"/>
        <c:crosses val="max"/>
        <c:crossBetween val="midCat"/>
      </c:valAx>
      <c:valAx>
        <c:axId val="67300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74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414.194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8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996.77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87.83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414.194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845.92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05.10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1.3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4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7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7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61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91.0573</v>
      </c>
      <c r="C33" s="74" t="n">
        <v>20187.8346</v>
      </c>
      <c r="D33" s="75" t="n">
        <v>5226.3597</v>
      </c>
      <c r="E33" s="75" t="n">
        <v>4431.7265</v>
      </c>
      <c r="F33" s="75" t="n">
        <v>6659.18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9.6126</v>
      </c>
      <c r="E12" s="110" t="n">
        <v>25414.1943</v>
      </c>
      <c r="F12" s="111" t="n">
        <v>103.8879</v>
      </c>
      <c r="G12" s="112" t="n">
        <v>14996.7773</v>
      </c>
      <c r="H12" s="112" t="n">
        <v>20187.8346</v>
      </c>
      <c r="I12" s="112" t="n">
        <v>29845.9208</v>
      </c>
      <c r="J12" s="112" t="n">
        <v>36505.1057</v>
      </c>
      <c r="K12" s="113" t="n">
        <v>26341.3324</v>
      </c>
      <c r="L12" s="114" t="n">
        <v>6.05</v>
      </c>
      <c r="M12" s="114" t="n">
        <v>13.72</v>
      </c>
      <c r="N12" s="114" t="n">
        <v>11.74</v>
      </c>
      <c r="O12" s="114" t="n">
        <v>173.6771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0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5438</v>
      </c>
      <c r="E14" s="124" t="n">
        <v>21626.0453</v>
      </c>
      <c r="F14" s="125" t="n">
        <v>101.1711</v>
      </c>
      <c r="G14" s="126" t="n">
        <v>15013.8057</v>
      </c>
      <c r="H14" s="126" t="n">
        <v>17947.6869</v>
      </c>
      <c r="I14" s="126" t="n">
        <v>25026.2912</v>
      </c>
      <c r="J14" s="126" t="n">
        <v>28825.9973</v>
      </c>
      <c r="K14" s="127" t="n">
        <v>22094.7339</v>
      </c>
      <c r="L14" s="128" t="n">
        <v>5.5</v>
      </c>
      <c r="M14" s="128" t="n">
        <v>12.31</v>
      </c>
      <c r="N14" s="128" t="n">
        <v>11.23</v>
      </c>
      <c r="O14" s="128" t="n">
        <v>173.115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3394</v>
      </c>
      <c r="E15" s="124" t="n">
        <v>25064.1247</v>
      </c>
      <c r="F15" s="125" t="n">
        <v>103.9951</v>
      </c>
      <c r="G15" s="126" t="n">
        <v>16174.8482</v>
      </c>
      <c r="H15" s="126" t="n">
        <v>21043.2615</v>
      </c>
      <c r="I15" s="126" t="n">
        <v>29241.4755</v>
      </c>
      <c r="J15" s="126" t="n">
        <v>34780.3192</v>
      </c>
      <c r="K15" s="127" t="n">
        <v>25898.6741</v>
      </c>
      <c r="L15" s="128" t="n">
        <v>5.96</v>
      </c>
      <c r="M15" s="128" t="n">
        <v>14.42</v>
      </c>
      <c r="N15" s="128" t="n">
        <v>11.29</v>
      </c>
      <c r="O15" s="128" t="n">
        <v>173.42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6853</v>
      </c>
      <c r="E16" s="124" t="n">
        <v>25751.3638</v>
      </c>
      <c r="F16" s="125" t="n">
        <v>103.9487</v>
      </c>
      <c r="G16" s="126" t="n">
        <v>14735.8139</v>
      </c>
      <c r="H16" s="126" t="n">
        <v>20275.5629</v>
      </c>
      <c r="I16" s="126" t="n">
        <v>29974.74</v>
      </c>
      <c r="J16" s="126" t="n">
        <v>36928.0725</v>
      </c>
      <c r="K16" s="127" t="n">
        <v>26543.7507</v>
      </c>
      <c r="L16" s="128" t="n">
        <v>5.92</v>
      </c>
      <c r="M16" s="128" t="n">
        <v>14.2</v>
      </c>
      <c r="N16" s="128" t="n">
        <v>11.47</v>
      </c>
      <c r="O16" s="128" t="n">
        <v>173.5968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137</v>
      </c>
      <c r="E17" s="124" t="n">
        <v>26471.7567</v>
      </c>
      <c r="F17" s="125" t="n">
        <v>104.0599</v>
      </c>
      <c r="G17" s="126" t="n">
        <v>14491.0403</v>
      </c>
      <c r="H17" s="126" t="n">
        <v>20328.2823</v>
      </c>
      <c r="I17" s="126" t="n">
        <v>30603.9868</v>
      </c>
      <c r="J17" s="126" t="n">
        <v>37553.676</v>
      </c>
      <c r="K17" s="127" t="n">
        <v>27013.6079</v>
      </c>
      <c r="L17" s="128" t="n">
        <v>6.23</v>
      </c>
      <c r="M17" s="128" t="n">
        <v>13.02</v>
      </c>
      <c r="N17" s="128" t="n">
        <v>12.31</v>
      </c>
      <c r="O17" s="128" t="n">
        <v>173.8915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94</v>
      </c>
      <c r="E18" s="124" t="n">
        <v>27249.5274</v>
      </c>
      <c r="F18" s="125" t="n">
        <v>103.6056</v>
      </c>
      <c r="G18" s="126" t="n">
        <v>15856.356</v>
      </c>
      <c r="H18" s="126" t="n">
        <v>21686.9468</v>
      </c>
      <c r="I18" s="126" t="n">
        <v>32841.5473</v>
      </c>
      <c r="J18" s="126" t="n">
        <v>44889.0384</v>
      </c>
      <c r="K18" s="127" t="n">
        <v>29552.6414</v>
      </c>
      <c r="L18" s="128" t="n">
        <v>6.8</v>
      </c>
      <c r="M18" s="128" t="n">
        <v>14.1</v>
      </c>
      <c r="N18" s="128" t="n">
        <v>12.4</v>
      </c>
      <c r="O18" s="128" t="n">
        <v>174.728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725</v>
      </c>
      <c r="E20" s="110" t="n">
        <v>27860.2992</v>
      </c>
      <c r="F20" s="111" t="n">
        <v>104.9675</v>
      </c>
      <c r="G20" s="112" t="n">
        <v>17848.0742</v>
      </c>
      <c r="H20" s="112" t="n">
        <v>22855.0925</v>
      </c>
      <c r="I20" s="112" t="n">
        <v>33880.157</v>
      </c>
      <c r="J20" s="112" t="n">
        <v>43346.4403</v>
      </c>
      <c r="K20" s="113" t="n">
        <v>30067.9627</v>
      </c>
      <c r="L20" s="114" t="n">
        <v>6.76</v>
      </c>
      <c r="M20" s="114" t="n">
        <v>18.13</v>
      </c>
      <c r="N20" s="114" t="n">
        <v>10.58</v>
      </c>
      <c r="O20" s="114" t="n">
        <v>174.3041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6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221</v>
      </c>
      <c r="E22" s="124" t="n">
        <v>23684.2377</v>
      </c>
      <c r="F22" s="125" t="n">
        <v>104.3812</v>
      </c>
      <c r="G22" s="126" t="n">
        <v>15310.1553</v>
      </c>
      <c r="H22" s="126" t="n">
        <v>19248.7288</v>
      </c>
      <c r="I22" s="126" t="n">
        <v>27524.9322</v>
      </c>
      <c r="J22" s="126" t="n">
        <v>30403.7944</v>
      </c>
      <c r="K22" s="127" t="n">
        <v>23695.0352</v>
      </c>
      <c r="L22" s="128" t="n">
        <v>5.17</v>
      </c>
      <c r="M22" s="128" t="n">
        <v>15.62</v>
      </c>
      <c r="N22" s="128" t="n">
        <v>10.19</v>
      </c>
      <c r="O22" s="128" t="n">
        <v>172.9487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5829</v>
      </c>
      <c r="E23" s="124" t="n">
        <v>28127.2833</v>
      </c>
      <c r="F23" s="125" t="n">
        <v>106.4364</v>
      </c>
      <c r="G23" s="126" t="n">
        <v>19242.5</v>
      </c>
      <c r="H23" s="126" t="n">
        <v>23755.5527</v>
      </c>
      <c r="I23" s="126" t="n">
        <v>32761.2856</v>
      </c>
      <c r="J23" s="126" t="n">
        <v>38510.693</v>
      </c>
      <c r="K23" s="127" t="n">
        <v>29275.1705</v>
      </c>
      <c r="L23" s="128" t="n">
        <v>6.22</v>
      </c>
      <c r="M23" s="128" t="n">
        <v>18.17</v>
      </c>
      <c r="N23" s="128" t="n">
        <v>9.87</v>
      </c>
      <c r="O23" s="128" t="n">
        <v>173.740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647</v>
      </c>
      <c r="E24" s="124" t="n">
        <v>29455.4958</v>
      </c>
      <c r="F24" s="125" t="n">
        <v>105.2732</v>
      </c>
      <c r="G24" s="126" t="n">
        <v>19483.8846</v>
      </c>
      <c r="H24" s="126" t="n">
        <v>24716.1245</v>
      </c>
      <c r="I24" s="126" t="n">
        <v>36162.4104</v>
      </c>
      <c r="J24" s="126" t="n">
        <v>45853.9656</v>
      </c>
      <c r="K24" s="127" t="n">
        <v>32168.6643</v>
      </c>
      <c r="L24" s="128" t="n">
        <v>6.6</v>
      </c>
      <c r="M24" s="128" t="n">
        <v>19.69</v>
      </c>
      <c r="N24" s="128" t="n">
        <v>9.96</v>
      </c>
      <c r="O24" s="128" t="n">
        <v>174.5298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5138</v>
      </c>
      <c r="E25" s="124" t="n">
        <v>28186.9003</v>
      </c>
      <c r="F25" s="125" t="n">
        <v>103.952</v>
      </c>
      <c r="G25" s="126" t="n">
        <v>17109.9098</v>
      </c>
      <c r="H25" s="126" t="n">
        <v>22438.6564</v>
      </c>
      <c r="I25" s="126" t="n">
        <v>35293.7577</v>
      </c>
      <c r="J25" s="126" t="n">
        <v>46311.0736</v>
      </c>
      <c r="K25" s="127" t="n">
        <v>30724.4165</v>
      </c>
      <c r="L25" s="128" t="n">
        <v>7.66</v>
      </c>
      <c r="M25" s="128" t="n">
        <v>17.65</v>
      </c>
      <c r="N25" s="128" t="n">
        <v>11.6</v>
      </c>
      <c r="O25" s="128" t="n">
        <v>174.721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9351</v>
      </c>
      <c r="E26" s="124" t="n">
        <v>27082.6797</v>
      </c>
      <c r="F26" s="125" t="n">
        <v>103.5722</v>
      </c>
      <c r="G26" s="126" t="n">
        <v>16381.4121</v>
      </c>
      <c r="H26" s="126" t="n">
        <v>21080.761</v>
      </c>
      <c r="I26" s="126" t="n">
        <v>34014.2538</v>
      </c>
      <c r="J26" s="126" t="n">
        <v>50495.3982</v>
      </c>
      <c r="K26" s="127" t="n">
        <v>30676.5266</v>
      </c>
      <c r="L26" s="128" t="n">
        <v>7.43</v>
      </c>
      <c r="M26" s="128" t="n">
        <v>16.42</v>
      </c>
      <c r="N26" s="128" t="n">
        <v>11.98</v>
      </c>
      <c r="O26" s="128" t="n">
        <v>175.392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9.8875</v>
      </c>
      <c r="E28" s="110" t="n">
        <v>24302.1506</v>
      </c>
      <c r="F28" s="111" t="n">
        <v>103.1505</v>
      </c>
      <c r="G28" s="112" t="n">
        <v>14055.75</v>
      </c>
      <c r="H28" s="112" t="n">
        <v>18893.6183</v>
      </c>
      <c r="I28" s="112" t="n">
        <v>28466.6875</v>
      </c>
      <c r="J28" s="112" t="n">
        <v>32785.3459</v>
      </c>
      <c r="K28" s="113" t="n">
        <v>24519.004</v>
      </c>
      <c r="L28" s="114" t="n">
        <v>5.63</v>
      </c>
      <c r="M28" s="114" t="n">
        <v>11.07</v>
      </c>
      <c r="N28" s="114" t="n">
        <v>12.44</v>
      </c>
      <c r="O28" s="114" t="n">
        <v>173.370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5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6217</v>
      </c>
      <c r="E30" s="124" t="n">
        <v>21004.6856</v>
      </c>
      <c r="F30" s="125" t="n">
        <v>101.4109</v>
      </c>
      <c r="G30" s="126" t="n">
        <v>14924.4681</v>
      </c>
      <c r="H30" s="126" t="n">
        <v>17524.066</v>
      </c>
      <c r="I30" s="126" t="n">
        <v>23446.3951</v>
      </c>
      <c r="J30" s="126" t="n">
        <v>26494.0933</v>
      </c>
      <c r="K30" s="127" t="n">
        <v>21184.7806</v>
      </c>
      <c r="L30" s="128" t="n">
        <v>5.71</v>
      </c>
      <c r="M30" s="128" t="n">
        <v>10.21</v>
      </c>
      <c r="N30" s="128" t="n">
        <v>11.89</v>
      </c>
      <c r="O30" s="128" t="n">
        <v>173.210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564</v>
      </c>
      <c r="E31" s="124" t="n">
        <v>23552.6302</v>
      </c>
      <c r="F31" s="125" t="n">
        <v>103.1791</v>
      </c>
      <c r="G31" s="126" t="n">
        <v>14643.6975</v>
      </c>
      <c r="H31" s="126" t="n">
        <v>19430.2437</v>
      </c>
      <c r="I31" s="126" t="n">
        <v>26676.6422</v>
      </c>
      <c r="J31" s="126" t="n">
        <v>30126.7458</v>
      </c>
      <c r="K31" s="127" t="n">
        <v>23576.9842</v>
      </c>
      <c r="L31" s="128" t="n">
        <v>5.74</v>
      </c>
      <c r="M31" s="128" t="n">
        <v>11.21</v>
      </c>
      <c r="N31" s="128" t="n">
        <v>12.51</v>
      </c>
      <c r="O31" s="128" t="n">
        <v>173.204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206</v>
      </c>
      <c r="E32" s="124" t="n">
        <v>24511.2545</v>
      </c>
      <c r="F32" s="125" t="n">
        <v>103.1285</v>
      </c>
      <c r="G32" s="126" t="n">
        <v>13755.2273</v>
      </c>
      <c r="H32" s="126" t="n">
        <v>18733.4487</v>
      </c>
      <c r="I32" s="126" t="n">
        <v>28171.7455</v>
      </c>
      <c r="J32" s="126" t="n">
        <v>32304.9217</v>
      </c>
      <c r="K32" s="127" t="n">
        <v>24296.6214</v>
      </c>
      <c r="L32" s="128" t="n">
        <v>5.56</v>
      </c>
      <c r="M32" s="128" t="n">
        <v>11.29</v>
      </c>
      <c r="N32" s="128" t="n">
        <v>12.27</v>
      </c>
      <c r="O32" s="128" t="n">
        <v>173.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7999</v>
      </c>
      <c r="E33" s="124" t="n">
        <v>25737.6216</v>
      </c>
      <c r="F33" s="125" t="n">
        <v>104.1338</v>
      </c>
      <c r="G33" s="126" t="n">
        <v>13783.6542</v>
      </c>
      <c r="H33" s="126" t="n">
        <v>19244.8687</v>
      </c>
      <c r="I33" s="126" t="n">
        <v>29892.7286</v>
      </c>
      <c r="J33" s="126" t="n">
        <v>34377.1289</v>
      </c>
      <c r="K33" s="127" t="n">
        <v>25641.7884</v>
      </c>
      <c r="L33" s="128" t="n">
        <v>5.6</v>
      </c>
      <c r="M33" s="128" t="n">
        <v>10.96</v>
      </c>
      <c r="N33" s="128" t="n">
        <v>12.62</v>
      </c>
      <c r="O33" s="128" t="n">
        <v>173.584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7842</v>
      </c>
      <c r="E34" s="124" t="n">
        <v>27567.8233</v>
      </c>
      <c r="F34" s="125" t="n">
        <v>103.9743</v>
      </c>
      <c r="G34" s="126" t="n">
        <v>15293.2253</v>
      </c>
      <c r="H34" s="126" t="n">
        <v>22591.1744</v>
      </c>
      <c r="I34" s="126" t="n">
        <v>32184.672</v>
      </c>
      <c r="J34" s="126" t="n">
        <v>38933.6732</v>
      </c>
      <c r="K34" s="127" t="n">
        <v>28212.5468</v>
      </c>
      <c r="L34" s="128" t="n">
        <v>5.97</v>
      </c>
      <c r="M34" s="128" t="n">
        <v>11.1</v>
      </c>
      <c r="N34" s="128" t="n">
        <v>12.95</v>
      </c>
      <c r="O34" s="128" t="n">
        <v>173.93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848.0742</v>
      </c>
      <c r="S40" s="138" t="n">
        <v>14055.7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855.0925</v>
      </c>
      <c r="S41" s="140" t="n">
        <v>18893.6183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60.2992</v>
      </c>
      <c r="S42" s="142" t="n">
        <v>24302.150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80.157</v>
      </c>
      <c r="S43" s="140" t="n">
        <v>28466.687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346.4403</v>
      </c>
      <c r="S44" s="138" t="n">
        <v>32785.345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227</v>
      </c>
      <c r="E47" s="124" t="n">
        <v>13243.7805</v>
      </c>
      <c r="F47" s="125" t="n">
        <v>100.9883</v>
      </c>
      <c r="G47" s="126" t="n">
        <v>9816.0555</v>
      </c>
      <c r="H47" s="126" t="n">
        <v>11615.9615</v>
      </c>
      <c r="I47" s="126" t="n">
        <v>16126.3867</v>
      </c>
      <c r="J47" s="126" t="n">
        <v>19508.1504</v>
      </c>
      <c r="K47" s="127" t="n">
        <v>14331.0712</v>
      </c>
      <c r="L47" s="128" t="n">
        <v>5.49</v>
      </c>
      <c r="M47" s="128" t="n">
        <v>9.42</v>
      </c>
      <c r="N47" s="128" t="n">
        <v>10.08</v>
      </c>
      <c r="O47" s="128" t="n">
        <v>173.6614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0559</v>
      </c>
      <c r="E48" s="124" t="n">
        <v>16637.2994</v>
      </c>
      <c r="F48" s="125" t="n">
        <v>104.473</v>
      </c>
      <c r="G48" s="126" t="n">
        <v>11771.7008</v>
      </c>
      <c r="H48" s="126" t="n">
        <v>13562.483</v>
      </c>
      <c r="I48" s="126" t="n">
        <v>20429.0604</v>
      </c>
      <c r="J48" s="126" t="n">
        <v>25393.9061</v>
      </c>
      <c r="K48" s="127" t="n">
        <v>17552.9985</v>
      </c>
      <c r="L48" s="128" t="n">
        <v>6.51</v>
      </c>
      <c r="M48" s="128" t="n">
        <v>12.56</v>
      </c>
      <c r="N48" s="128" t="n">
        <v>10.04</v>
      </c>
      <c r="O48" s="128" t="n">
        <v>174.1783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1.6701</v>
      </c>
      <c r="E49" s="124" t="n">
        <v>25246.7126</v>
      </c>
      <c r="F49" s="125" t="n">
        <v>104.5024</v>
      </c>
      <c r="G49" s="126" t="n">
        <v>17464.0306</v>
      </c>
      <c r="H49" s="126" t="n">
        <v>21647.696</v>
      </c>
      <c r="I49" s="126" t="n">
        <v>29081.2187</v>
      </c>
      <c r="J49" s="126" t="n">
        <v>32765.8069</v>
      </c>
      <c r="K49" s="127" t="n">
        <v>25352.9168</v>
      </c>
      <c r="L49" s="128" t="n">
        <v>4.68</v>
      </c>
      <c r="M49" s="128" t="n">
        <v>13.13</v>
      </c>
      <c r="N49" s="128" t="n">
        <v>11.15</v>
      </c>
      <c r="O49" s="128" t="n">
        <v>172.521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45</v>
      </c>
      <c r="E50" s="124" t="n">
        <v>25708.8221</v>
      </c>
      <c r="F50" s="125" t="n">
        <v>103.6047</v>
      </c>
      <c r="G50" s="126" t="n">
        <v>19045.154</v>
      </c>
      <c r="H50" s="126" t="n">
        <v>22046.0438</v>
      </c>
      <c r="I50" s="126" t="n">
        <v>30094.9362</v>
      </c>
      <c r="J50" s="126" t="n">
        <v>35888.7061</v>
      </c>
      <c r="K50" s="127" t="n">
        <v>26699.0466</v>
      </c>
      <c r="L50" s="128" t="n">
        <v>4.94</v>
      </c>
      <c r="M50" s="128" t="n">
        <v>14.22</v>
      </c>
      <c r="N50" s="128" t="n">
        <v>11.8</v>
      </c>
      <c r="O50" s="128" t="n">
        <v>172.349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2268</v>
      </c>
      <c r="E51" s="124" t="n">
        <v>29450.583</v>
      </c>
      <c r="F51" s="125" t="n">
        <v>103.9053</v>
      </c>
      <c r="G51" s="126" t="n">
        <v>23450.1243</v>
      </c>
      <c r="H51" s="126" t="n">
        <v>26169.136</v>
      </c>
      <c r="I51" s="126" t="n">
        <v>37108.0134</v>
      </c>
      <c r="J51" s="126" t="n">
        <v>51050.6646</v>
      </c>
      <c r="K51" s="127" t="n">
        <v>34094.6354</v>
      </c>
      <c r="L51" s="128" t="n">
        <v>7.72</v>
      </c>
      <c r="M51" s="128" t="n">
        <v>14.79</v>
      </c>
      <c r="N51" s="128" t="n">
        <v>12.93</v>
      </c>
      <c r="O51" s="128" t="n">
        <v>175.533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523</v>
      </c>
      <c r="E52" s="147" t="n">
        <v>23436.8144</v>
      </c>
      <c r="F52" s="148" t="n">
        <v>101.4834</v>
      </c>
      <c r="G52" s="149" t="n">
        <v>16644.4207</v>
      </c>
      <c r="H52" s="149" t="n">
        <v>19094.8987</v>
      </c>
      <c r="I52" s="149" t="n">
        <v>27782.9846</v>
      </c>
      <c r="J52" s="149" t="n">
        <v>33177.3682</v>
      </c>
      <c r="K52" s="150" t="n">
        <v>24332.0036</v>
      </c>
      <c r="L52" s="151" t="n">
        <v>6.17</v>
      </c>
      <c r="M52" s="151" t="n">
        <v>12.23</v>
      </c>
      <c r="N52" s="151" t="n">
        <v>11.85</v>
      </c>
      <c r="O52" s="151" t="n">
        <v>173.741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9.6126</v>
      </c>
      <c r="E53" s="154" t="n">
        <v>25414.1943</v>
      </c>
      <c r="F53" s="155" t="n">
        <v>103.8879</v>
      </c>
      <c r="G53" s="156" t="n">
        <v>14996.7773</v>
      </c>
      <c r="H53" s="156" t="n">
        <v>20187.8346</v>
      </c>
      <c r="I53" s="156" t="n">
        <v>29845.9208</v>
      </c>
      <c r="J53" s="156" t="n">
        <v>36505.1057</v>
      </c>
      <c r="K53" s="157" t="n">
        <v>26341.3324</v>
      </c>
      <c r="L53" s="158" t="n">
        <v>6.05</v>
      </c>
      <c r="M53" s="158" t="n">
        <v>13.72</v>
      </c>
      <c r="N53" s="158" t="n">
        <v>11.74</v>
      </c>
      <c r="O53" s="158" t="n">
        <v>173.67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9664</v>
      </c>
      <c r="D12" s="174" t="n">
        <v>16291.5254</v>
      </c>
      <c r="E12" s="175" t="n">
        <v>11543.6666</v>
      </c>
      <c r="F12" s="175" t="n">
        <v>13213.4547</v>
      </c>
      <c r="G12" s="175" t="n">
        <v>20672.1234</v>
      </c>
      <c r="H12" s="175" t="n">
        <v>28192.9521</v>
      </c>
      <c r="I12" s="175" t="n">
        <v>18165.4909</v>
      </c>
      <c r="J12" s="176" t="n">
        <v>6.63</v>
      </c>
      <c r="K12" s="176" t="n">
        <v>13.76</v>
      </c>
      <c r="L12" s="176" t="n">
        <v>10.47</v>
      </c>
      <c r="M12" s="176" t="n">
        <v>173.2294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2.6461</v>
      </c>
      <c r="D13" s="174" t="n">
        <v>26908.4547</v>
      </c>
      <c r="E13" s="175" t="n">
        <v>20126.3351</v>
      </c>
      <c r="F13" s="175" t="n">
        <v>23297.5963</v>
      </c>
      <c r="G13" s="175" t="n">
        <v>31038.5236</v>
      </c>
      <c r="H13" s="175" t="n">
        <v>38302.979</v>
      </c>
      <c r="I13" s="175" t="n">
        <v>28856.4302</v>
      </c>
      <c r="J13" s="176" t="n">
        <v>5.94</v>
      </c>
      <c r="K13" s="176" t="n">
        <v>13.71</v>
      </c>
      <c r="L13" s="176" t="n">
        <v>11.99</v>
      </c>
      <c r="M13" s="176" t="n">
        <v>173.8149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06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603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33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38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6551</v>
      </c>
      <c r="D19" s="187" t="n">
        <v>35986.015</v>
      </c>
      <c r="E19" s="188" t="n">
        <v>25555.3916</v>
      </c>
      <c r="F19" s="188" t="n">
        <v>29281.5506</v>
      </c>
      <c r="G19" s="188" t="n">
        <v>45075.4309</v>
      </c>
      <c r="H19" s="188" t="n">
        <v>54912.7703</v>
      </c>
      <c r="I19" s="188" t="n">
        <v>38688.9379</v>
      </c>
      <c r="J19" s="189" t="n">
        <v>8.91</v>
      </c>
      <c r="K19" s="189" t="n">
        <v>21.78</v>
      </c>
      <c r="L19" s="189" t="n">
        <v>12.83</v>
      </c>
      <c r="M19" s="189" t="n">
        <v>172.798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2</v>
      </c>
      <c r="D20" s="174" t="n">
        <v>46003.0929</v>
      </c>
      <c r="E20" s="175" t="n">
        <v>30838.8104</v>
      </c>
      <c r="F20" s="175" t="n">
        <v>38094.3233</v>
      </c>
      <c r="G20" s="175" t="n">
        <v>55410.1147</v>
      </c>
      <c r="H20" s="175" t="n">
        <v>72082.5509</v>
      </c>
      <c r="I20" s="175" t="n">
        <v>48593.7663</v>
      </c>
      <c r="J20" s="176" t="n">
        <v>11.73</v>
      </c>
      <c r="K20" s="176" t="n">
        <v>28.03</v>
      </c>
      <c r="L20" s="176" t="n">
        <v>10.67</v>
      </c>
      <c r="M20" s="176" t="n">
        <v>173.986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021</v>
      </c>
      <c r="D21" s="174" t="n">
        <v>38450.746</v>
      </c>
      <c r="E21" s="175" t="n">
        <v>28786.7349</v>
      </c>
      <c r="F21" s="175" t="n">
        <v>32184.672</v>
      </c>
      <c r="G21" s="175" t="n">
        <v>48319.3455</v>
      </c>
      <c r="H21" s="175" t="n">
        <v>55463.241</v>
      </c>
      <c r="I21" s="175" t="n">
        <v>41018.857</v>
      </c>
      <c r="J21" s="176" t="n">
        <v>12.94</v>
      </c>
      <c r="K21" s="176" t="n">
        <v>23.78</v>
      </c>
      <c r="L21" s="176" t="n">
        <v>10.46</v>
      </c>
      <c r="M21" s="176" t="n">
        <v>174.48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612</v>
      </c>
      <c r="D22" s="174" t="n">
        <v>34457.2228</v>
      </c>
      <c r="E22" s="175" t="n">
        <v>25378.517</v>
      </c>
      <c r="F22" s="175" t="n">
        <v>28497.9979</v>
      </c>
      <c r="G22" s="175" t="n">
        <v>43288.9188</v>
      </c>
      <c r="H22" s="175" t="n">
        <v>52789.3397</v>
      </c>
      <c r="I22" s="175" t="n">
        <v>37269.0788</v>
      </c>
      <c r="J22" s="176" t="n">
        <v>7.76</v>
      </c>
      <c r="K22" s="176" t="n">
        <v>20.33</v>
      </c>
      <c r="L22" s="176" t="n">
        <v>13.67</v>
      </c>
      <c r="M22" s="176" t="n">
        <v>172.3636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44</v>
      </c>
      <c r="D23" s="174" t="n">
        <v>32409.3391</v>
      </c>
      <c r="E23" s="175" t="n">
        <v>23093.672</v>
      </c>
      <c r="F23" s="175" t="n">
        <v>26680.9418</v>
      </c>
      <c r="G23" s="175" t="n">
        <v>41603.5959</v>
      </c>
      <c r="H23" s="175" t="n">
        <v>51977.8789</v>
      </c>
      <c r="I23" s="175" t="n">
        <v>35837.9381</v>
      </c>
      <c r="J23" s="176" t="n">
        <v>9.26</v>
      </c>
      <c r="K23" s="176" t="n">
        <v>26.12</v>
      </c>
      <c r="L23" s="176" t="n">
        <v>10.12</v>
      </c>
      <c r="M23" s="176" t="n">
        <v>173.544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839</v>
      </c>
      <c r="D24" s="187" t="n">
        <v>27245.5755</v>
      </c>
      <c r="E24" s="188" t="n">
        <v>22256.161</v>
      </c>
      <c r="F24" s="188" t="n">
        <v>24234.0826</v>
      </c>
      <c r="G24" s="188" t="n">
        <v>30559.0423</v>
      </c>
      <c r="H24" s="188" t="n">
        <v>38600.4717</v>
      </c>
      <c r="I24" s="188" t="n">
        <v>30090.9527</v>
      </c>
      <c r="J24" s="189" t="n">
        <v>6.38</v>
      </c>
      <c r="K24" s="189" t="n">
        <v>10.41</v>
      </c>
      <c r="L24" s="189" t="n">
        <v>14.15</v>
      </c>
      <c r="M24" s="189" t="n">
        <v>175.26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378</v>
      </c>
      <c r="D25" s="174" t="n">
        <v>28190.5518</v>
      </c>
      <c r="E25" s="175" t="n">
        <v>21021.0779</v>
      </c>
      <c r="F25" s="175" t="n">
        <v>23932.4184</v>
      </c>
      <c r="G25" s="175" t="n">
        <v>33221.9004</v>
      </c>
      <c r="H25" s="175" t="n">
        <v>37622.4293</v>
      </c>
      <c r="I25" s="175" t="n">
        <v>29237.9049</v>
      </c>
      <c r="J25" s="176" t="n">
        <v>7.45</v>
      </c>
      <c r="K25" s="176" t="n">
        <v>12.73</v>
      </c>
      <c r="L25" s="176" t="n">
        <v>10.22</v>
      </c>
      <c r="M25" s="176" t="n">
        <v>175.509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7006</v>
      </c>
      <c r="D26" s="174" t="n">
        <v>33927.6319</v>
      </c>
      <c r="E26" s="175" t="n">
        <v>25301.4428</v>
      </c>
      <c r="F26" s="175" t="n">
        <v>28949.6935</v>
      </c>
      <c r="G26" s="175" t="n">
        <v>53665.3928</v>
      </c>
      <c r="H26" s="175" t="n">
        <v>74075.1699</v>
      </c>
      <c r="I26" s="175" t="n">
        <v>43082.3487</v>
      </c>
      <c r="J26" s="176" t="n">
        <v>7.76</v>
      </c>
      <c r="K26" s="176" t="n">
        <v>20.66</v>
      </c>
      <c r="L26" s="176" t="n">
        <v>9.92</v>
      </c>
      <c r="M26" s="176" t="n">
        <v>177.5245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293</v>
      </c>
      <c r="D27" s="174" t="n">
        <v>26335.4919</v>
      </c>
      <c r="E27" s="175" t="n">
        <v>22256.161</v>
      </c>
      <c r="F27" s="175" t="n">
        <v>23848.5938</v>
      </c>
      <c r="G27" s="175" t="n">
        <v>28777.2341</v>
      </c>
      <c r="H27" s="175" t="n">
        <v>30950.6558</v>
      </c>
      <c r="I27" s="175" t="n">
        <v>26571.9975</v>
      </c>
      <c r="J27" s="176" t="n">
        <v>5.33</v>
      </c>
      <c r="K27" s="176" t="n">
        <v>4.88</v>
      </c>
      <c r="L27" s="176" t="n">
        <v>16.78</v>
      </c>
      <c r="M27" s="176" t="n">
        <v>174.7966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647</v>
      </c>
      <c r="D28" s="174" t="n">
        <v>30744.2793</v>
      </c>
      <c r="E28" s="175" t="n">
        <v>20700.2912</v>
      </c>
      <c r="F28" s="175" t="n">
        <v>24684.1386</v>
      </c>
      <c r="G28" s="175" t="n">
        <v>37546.7018</v>
      </c>
      <c r="H28" s="175" t="n">
        <v>44876.945</v>
      </c>
      <c r="I28" s="175" t="n">
        <v>32071.7465</v>
      </c>
      <c r="J28" s="176" t="n">
        <v>10.26</v>
      </c>
      <c r="K28" s="176" t="n">
        <v>16.62</v>
      </c>
      <c r="L28" s="176" t="n">
        <v>10.62</v>
      </c>
      <c r="M28" s="176" t="n">
        <v>173.744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4</v>
      </c>
      <c r="D29" s="174" t="n">
        <v>29131.8975</v>
      </c>
      <c r="E29" s="175" t="n">
        <v>22992.7912</v>
      </c>
      <c r="F29" s="175" t="n">
        <v>25054.4022</v>
      </c>
      <c r="G29" s="175" t="n">
        <v>33313.063</v>
      </c>
      <c r="H29" s="175" t="n">
        <v>36640.8863</v>
      </c>
      <c r="I29" s="175" t="n">
        <v>29903.341</v>
      </c>
      <c r="J29" s="176" t="n">
        <v>7.48</v>
      </c>
      <c r="K29" s="176" t="n">
        <v>17.34</v>
      </c>
      <c r="L29" s="176" t="n">
        <v>10.08</v>
      </c>
      <c r="M29" s="176" t="n">
        <v>175.4458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4069</v>
      </c>
      <c r="D30" s="174" t="n">
        <v>26069.6903</v>
      </c>
      <c r="E30" s="175" t="n">
        <v>19364.8094</v>
      </c>
      <c r="F30" s="175" t="n">
        <v>22434.7948</v>
      </c>
      <c r="G30" s="175" t="n">
        <v>29646.601</v>
      </c>
      <c r="H30" s="175" t="n">
        <v>35201.4185</v>
      </c>
      <c r="I30" s="175" t="n">
        <v>26704.0837</v>
      </c>
      <c r="J30" s="176" t="n">
        <v>7.52</v>
      </c>
      <c r="K30" s="176" t="n">
        <v>12.57</v>
      </c>
      <c r="L30" s="176" t="n">
        <v>11.17</v>
      </c>
      <c r="M30" s="176" t="n">
        <v>173.828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0681</v>
      </c>
      <c r="D31" s="187" t="n">
        <v>26088.163</v>
      </c>
      <c r="E31" s="188" t="n">
        <v>19439.8751</v>
      </c>
      <c r="F31" s="188" t="n">
        <v>22636.4227</v>
      </c>
      <c r="G31" s="188" t="n">
        <v>29988.6644</v>
      </c>
      <c r="H31" s="188" t="n">
        <v>35292.7783</v>
      </c>
      <c r="I31" s="188" t="n">
        <v>27021.3952</v>
      </c>
      <c r="J31" s="189" t="n">
        <v>4.64</v>
      </c>
      <c r="K31" s="189" t="n">
        <v>14.41</v>
      </c>
      <c r="L31" s="189" t="n">
        <v>11.2</v>
      </c>
      <c r="M31" s="189" t="n">
        <v>171.9994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5118</v>
      </c>
      <c r="D32" s="174" t="n">
        <v>24719.6192</v>
      </c>
      <c r="E32" s="175" t="n">
        <v>18858.4951</v>
      </c>
      <c r="F32" s="175" t="n">
        <v>21598.3627</v>
      </c>
      <c r="G32" s="175" t="n">
        <v>28103.2107</v>
      </c>
      <c r="H32" s="175" t="n">
        <v>32962.3392</v>
      </c>
      <c r="I32" s="175" t="n">
        <v>25359.5992</v>
      </c>
      <c r="J32" s="176" t="n">
        <v>8.16</v>
      </c>
      <c r="K32" s="176" t="n">
        <v>11.23</v>
      </c>
      <c r="L32" s="176" t="n">
        <v>10.97</v>
      </c>
      <c r="M32" s="176" t="n">
        <v>174.32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4761</v>
      </c>
      <c r="D33" s="174" t="n">
        <v>26959.1367</v>
      </c>
      <c r="E33" s="175" t="n">
        <v>21470.7384</v>
      </c>
      <c r="F33" s="175" t="n">
        <v>23952.2324</v>
      </c>
      <c r="G33" s="175" t="n">
        <v>29776.0191</v>
      </c>
      <c r="H33" s="175" t="n">
        <v>33000.0688</v>
      </c>
      <c r="I33" s="175" t="n">
        <v>27152.701</v>
      </c>
      <c r="J33" s="176" t="n">
        <v>1.93</v>
      </c>
      <c r="K33" s="176" t="n">
        <v>14.83</v>
      </c>
      <c r="L33" s="176" t="n">
        <v>10.73</v>
      </c>
      <c r="M33" s="176" t="n">
        <v>170.070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2891</v>
      </c>
      <c r="D34" s="174" t="n">
        <v>26325.2343</v>
      </c>
      <c r="E34" s="175" t="n">
        <v>20009.7358</v>
      </c>
      <c r="F34" s="175" t="n">
        <v>22950.4386</v>
      </c>
      <c r="G34" s="175" t="n">
        <v>31413.896</v>
      </c>
      <c r="H34" s="175" t="n">
        <v>37477.3502</v>
      </c>
      <c r="I34" s="175" t="n">
        <v>27994.5187</v>
      </c>
      <c r="J34" s="176" t="n">
        <v>5.66</v>
      </c>
      <c r="K34" s="176" t="n">
        <v>14.46</v>
      </c>
      <c r="L34" s="176" t="n">
        <v>11.52</v>
      </c>
      <c r="M34" s="176" t="n">
        <v>172.5499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755</v>
      </c>
      <c r="D35" s="174" t="n">
        <v>20805.1676</v>
      </c>
      <c r="E35" s="175" t="n">
        <v>16448.9872</v>
      </c>
      <c r="F35" s="175" t="n">
        <v>18358.4317</v>
      </c>
      <c r="G35" s="175" t="n">
        <v>24879.6757</v>
      </c>
      <c r="H35" s="175" t="n">
        <v>28083.2235</v>
      </c>
      <c r="I35" s="175" t="n">
        <v>21767.6939</v>
      </c>
      <c r="J35" s="176" t="n">
        <v>5.27</v>
      </c>
      <c r="K35" s="176" t="n">
        <v>14.39</v>
      </c>
      <c r="L35" s="176" t="n">
        <v>11.11</v>
      </c>
      <c r="M35" s="176" t="n">
        <v>173.321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152</v>
      </c>
      <c r="D36" s="174" t="n">
        <v>25712.682</v>
      </c>
      <c r="E36" s="175" t="n">
        <v>18809.4677</v>
      </c>
      <c r="F36" s="175" t="n">
        <v>21307.7375</v>
      </c>
      <c r="G36" s="175" t="n">
        <v>29217.207</v>
      </c>
      <c r="H36" s="175" t="n">
        <v>33253.9887</v>
      </c>
      <c r="I36" s="175" t="n">
        <v>26163.332</v>
      </c>
      <c r="J36" s="176" t="n">
        <v>6.35</v>
      </c>
      <c r="K36" s="176" t="n">
        <v>17.31</v>
      </c>
      <c r="L36" s="176" t="n">
        <v>10</v>
      </c>
      <c r="M36" s="176" t="n">
        <v>174.884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814</v>
      </c>
      <c r="D37" s="187" t="n">
        <v>24080.4165</v>
      </c>
      <c r="E37" s="188" t="n">
        <v>16816.8339</v>
      </c>
      <c r="F37" s="188" t="n">
        <v>19810.2487</v>
      </c>
      <c r="G37" s="188" t="n">
        <v>28167.7012</v>
      </c>
      <c r="H37" s="188" t="n">
        <v>32487.4072</v>
      </c>
      <c r="I37" s="188" t="n">
        <v>24465.5123</v>
      </c>
      <c r="J37" s="189" t="n">
        <v>8.86</v>
      </c>
      <c r="K37" s="189" t="n">
        <v>12.06</v>
      </c>
      <c r="L37" s="189" t="n">
        <v>10.6</v>
      </c>
      <c r="M37" s="189" t="n">
        <v>174.479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498</v>
      </c>
      <c r="D38" s="174" t="n">
        <v>19797.6744</v>
      </c>
      <c r="E38" s="175" t="n">
        <v>15513.2693</v>
      </c>
      <c r="F38" s="175" t="n">
        <v>17319.6324</v>
      </c>
      <c r="G38" s="175" t="n">
        <v>22926.5459</v>
      </c>
      <c r="H38" s="175" t="n">
        <v>26059.758</v>
      </c>
      <c r="I38" s="175" t="n">
        <v>20368.6661</v>
      </c>
      <c r="J38" s="176" t="n">
        <v>6.97</v>
      </c>
      <c r="K38" s="176" t="n">
        <v>8.19</v>
      </c>
      <c r="L38" s="176" t="n">
        <v>10.54</v>
      </c>
      <c r="M38" s="176" t="n">
        <v>174.076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996</v>
      </c>
      <c r="D39" s="174" t="n">
        <v>20124.2771</v>
      </c>
      <c r="E39" s="175" t="n">
        <v>15012.4039</v>
      </c>
      <c r="F39" s="175" t="n">
        <v>16969.1249</v>
      </c>
      <c r="G39" s="175" t="n">
        <v>23391.986</v>
      </c>
      <c r="H39" s="175" t="n">
        <v>25345.0836</v>
      </c>
      <c r="I39" s="175" t="n">
        <v>20332.1602</v>
      </c>
      <c r="J39" s="176" t="n">
        <v>6.53</v>
      </c>
      <c r="K39" s="176" t="n">
        <v>13.74</v>
      </c>
      <c r="L39" s="176" t="n">
        <v>10.45</v>
      </c>
      <c r="M39" s="176" t="n">
        <v>173.2927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985</v>
      </c>
      <c r="D40" s="174" t="n">
        <v>23591.7808</v>
      </c>
      <c r="E40" s="175" t="n">
        <v>16176.5833</v>
      </c>
      <c r="F40" s="175" t="n">
        <v>19459.75</v>
      </c>
      <c r="G40" s="175" t="n">
        <v>27283.2597</v>
      </c>
      <c r="H40" s="175" t="n">
        <v>31470.0171</v>
      </c>
      <c r="I40" s="175" t="n">
        <v>23697.3834</v>
      </c>
      <c r="J40" s="176" t="n">
        <v>8.9</v>
      </c>
      <c r="K40" s="176" t="n">
        <v>12.2</v>
      </c>
      <c r="L40" s="176" t="n">
        <v>10.82</v>
      </c>
      <c r="M40" s="176" t="n">
        <v>174.630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33</v>
      </c>
      <c r="D41" s="174" t="n">
        <v>25825.0052</v>
      </c>
      <c r="E41" s="175" t="n">
        <v>18743.1805</v>
      </c>
      <c r="F41" s="175" t="n">
        <v>21872.5737</v>
      </c>
      <c r="G41" s="175" t="n">
        <v>29726.1706</v>
      </c>
      <c r="H41" s="175" t="n">
        <v>34263.3647</v>
      </c>
      <c r="I41" s="175" t="n">
        <v>26227.974</v>
      </c>
      <c r="J41" s="176" t="n">
        <v>9.47</v>
      </c>
      <c r="K41" s="176" t="n">
        <v>12.85</v>
      </c>
      <c r="L41" s="176" t="n">
        <v>10.59</v>
      </c>
      <c r="M41" s="176" t="n">
        <v>174.681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9841</v>
      </c>
      <c r="D42" s="187" t="n">
        <v>18013.5077</v>
      </c>
      <c r="E42" s="188" t="n">
        <v>13221.9536</v>
      </c>
      <c r="F42" s="188" t="n">
        <v>15197.9166</v>
      </c>
      <c r="G42" s="188" t="n">
        <v>22642.562</v>
      </c>
      <c r="H42" s="188" t="n">
        <v>31380.175</v>
      </c>
      <c r="I42" s="188" t="n">
        <v>20223.4576</v>
      </c>
      <c r="J42" s="189" t="n">
        <v>5.31</v>
      </c>
      <c r="K42" s="189" t="n">
        <v>14.89</v>
      </c>
      <c r="L42" s="189" t="n">
        <v>11.2</v>
      </c>
      <c r="M42" s="189" t="n">
        <v>171.1928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9158</v>
      </c>
      <c r="D43" s="174" t="n">
        <v>15391.0833</v>
      </c>
      <c r="E43" s="175" t="n">
        <v>12295.7812</v>
      </c>
      <c r="F43" s="175" t="n">
        <v>13515.5833</v>
      </c>
      <c r="G43" s="175" t="n">
        <v>18184.5295</v>
      </c>
      <c r="H43" s="175" t="n">
        <v>21152.5113</v>
      </c>
      <c r="I43" s="175" t="n">
        <v>16156.8223</v>
      </c>
      <c r="J43" s="176" t="n">
        <v>6.5</v>
      </c>
      <c r="K43" s="176" t="n">
        <v>7.07</v>
      </c>
      <c r="L43" s="176" t="n">
        <v>10.35</v>
      </c>
      <c r="M43" s="176" t="n">
        <v>174.469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37</v>
      </c>
      <c r="D44" s="174" t="n">
        <v>17417.506</v>
      </c>
      <c r="E44" s="175" t="n">
        <v>13192.6641</v>
      </c>
      <c r="F44" s="175" t="n">
        <v>15336</v>
      </c>
      <c r="G44" s="175" t="n">
        <v>20827.7394</v>
      </c>
      <c r="H44" s="175" t="n">
        <v>22359.4906</v>
      </c>
      <c r="I44" s="175" t="n">
        <v>17751.5265</v>
      </c>
      <c r="J44" s="176" t="n">
        <v>6.83</v>
      </c>
      <c r="K44" s="176" t="n">
        <v>10.25</v>
      </c>
      <c r="L44" s="176" t="n">
        <v>9.57</v>
      </c>
      <c r="M44" s="176" t="n">
        <v>174.853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9105</v>
      </c>
      <c r="D45" s="174" t="n">
        <v>17877.7016</v>
      </c>
      <c r="E45" s="175" t="n">
        <v>14490.7313</v>
      </c>
      <c r="F45" s="175" t="n">
        <v>16088.0541</v>
      </c>
      <c r="G45" s="175" t="n">
        <v>19664.2669</v>
      </c>
      <c r="H45" s="175" t="n">
        <v>22159.2071</v>
      </c>
      <c r="I45" s="175" t="n">
        <v>18212.4707</v>
      </c>
      <c r="J45" s="176" t="n">
        <v>3.78</v>
      </c>
      <c r="K45" s="176" t="n">
        <v>15.53</v>
      </c>
      <c r="L45" s="176" t="n">
        <v>11.38</v>
      </c>
      <c r="M45" s="176" t="n">
        <v>170.06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094</v>
      </c>
      <c r="D46" s="174" t="n">
        <v>30474.095</v>
      </c>
      <c r="E46" s="175" t="n">
        <v>21968.2735</v>
      </c>
      <c r="F46" s="175" t="n">
        <v>26469.7233</v>
      </c>
      <c r="G46" s="175" t="n">
        <v>35403.5149</v>
      </c>
      <c r="H46" s="175" t="n">
        <v>39747.7038</v>
      </c>
      <c r="I46" s="175" t="n">
        <v>31000.8227</v>
      </c>
      <c r="J46" s="176" t="n">
        <v>5.73</v>
      </c>
      <c r="K46" s="176" t="n">
        <v>21.53</v>
      </c>
      <c r="L46" s="176" t="n">
        <v>11.85</v>
      </c>
      <c r="M46" s="176" t="n">
        <v>167.205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541</v>
      </c>
      <c r="D47" s="187" t="n">
        <v>17889.7859</v>
      </c>
      <c r="E47" s="188" t="n">
        <v>12735.6666</v>
      </c>
      <c r="F47" s="188" t="n">
        <v>15403.7278</v>
      </c>
      <c r="G47" s="188" t="n">
        <v>21469.0262</v>
      </c>
      <c r="H47" s="188" t="n">
        <v>22859.6034</v>
      </c>
      <c r="I47" s="188" t="n">
        <v>18599.0542</v>
      </c>
      <c r="J47" s="189" t="n">
        <v>7.82</v>
      </c>
      <c r="K47" s="189" t="n">
        <v>12.44</v>
      </c>
      <c r="L47" s="189" t="n">
        <v>9.79</v>
      </c>
      <c r="M47" s="189" t="n">
        <v>174.630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25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86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842</v>
      </c>
      <c r="D51" s="187" t="n">
        <v>20727.5852</v>
      </c>
      <c r="E51" s="188" t="n">
        <v>16173.9167</v>
      </c>
      <c r="F51" s="188" t="n">
        <v>18317.3637</v>
      </c>
      <c r="G51" s="188" t="n">
        <v>23420.2175</v>
      </c>
      <c r="H51" s="188" t="n">
        <v>25995.1506</v>
      </c>
      <c r="I51" s="188" t="n">
        <v>20977.6786</v>
      </c>
      <c r="J51" s="189" t="n">
        <v>7.19</v>
      </c>
      <c r="K51" s="189" t="n">
        <v>15.54</v>
      </c>
      <c r="L51" s="189" t="n">
        <v>10.41</v>
      </c>
      <c r="M51" s="189" t="n">
        <v>176.5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33</v>
      </c>
      <c r="D52" s="174" t="n">
        <v>19944.3257</v>
      </c>
      <c r="E52" s="175" t="n">
        <v>16137.3941</v>
      </c>
      <c r="F52" s="175" t="n">
        <v>17671.423</v>
      </c>
      <c r="G52" s="175" t="n">
        <v>21806.4896</v>
      </c>
      <c r="H52" s="175" t="n">
        <v>24236.7188</v>
      </c>
      <c r="I52" s="175" t="n">
        <v>20207.7102</v>
      </c>
      <c r="J52" s="176" t="n">
        <v>7.41</v>
      </c>
      <c r="K52" s="176" t="n">
        <v>13.82</v>
      </c>
      <c r="L52" s="176" t="n">
        <v>10.43</v>
      </c>
      <c r="M52" s="176" t="n">
        <v>176.0964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12</v>
      </c>
      <c r="D53" s="174" t="n">
        <v>21783.6287</v>
      </c>
      <c r="E53" s="175" t="n">
        <v>17195.0806</v>
      </c>
      <c r="F53" s="175" t="n">
        <v>19260.0357</v>
      </c>
      <c r="G53" s="175" t="n">
        <v>24280.0532</v>
      </c>
      <c r="H53" s="175" t="n">
        <v>27058.7286</v>
      </c>
      <c r="I53" s="175" t="n">
        <v>22046.1817</v>
      </c>
      <c r="J53" s="176" t="n">
        <v>8.01</v>
      </c>
      <c r="K53" s="176" t="n">
        <v>17.41</v>
      </c>
      <c r="L53" s="176" t="n">
        <v>10.31</v>
      </c>
      <c r="M53" s="176" t="n">
        <v>176.3737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28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3</v>
      </c>
      <c r="D55" s="174" t="n">
        <v>20809.625</v>
      </c>
      <c r="E55" s="175" t="n">
        <v>17406.4614</v>
      </c>
      <c r="F55" s="175" t="n">
        <v>19067.6771</v>
      </c>
      <c r="G55" s="175" t="n">
        <v>23092.2559</v>
      </c>
      <c r="H55" s="175" t="n">
        <v>27332.503</v>
      </c>
      <c r="I55" s="175" t="n">
        <v>21479.568</v>
      </c>
      <c r="J55" s="176" t="n">
        <v>5.21</v>
      </c>
      <c r="K55" s="176" t="n">
        <v>15.23</v>
      </c>
      <c r="L55" s="176" t="n">
        <v>10.55</v>
      </c>
      <c r="M55" s="176" t="n">
        <v>179.071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8</v>
      </c>
      <c r="D56" s="174" t="n">
        <v>17760.4551</v>
      </c>
      <c r="E56" s="175" t="n">
        <v>13758.0254</v>
      </c>
      <c r="F56" s="175" t="n">
        <v>15747.4785</v>
      </c>
      <c r="G56" s="175" t="n">
        <v>20911.9969</v>
      </c>
      <c r="H56" s="175" t="n">
        <v>23606.4635</v>
      </c>
      <c r="I56" s="175" t="n">
        <v>18432.1108</v>
      </c>
      <c r="J56" s="176" t="n">
        <v>6.61</v>
      </c>
      <c r="K56" s="176" t="n">
        <v>12.95</v>
      </c>
      <c r="L56" s="176" t="n">
        <v>10.76</v>
      </c>
      <c r="M56" s="176" t="n">
        <v>175.21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9132</v>
      </c>
      <c r="D57" s="187" t="n">
        <v>24965.126</v>
      </c>
      <c r="E57" s="188" t="n">
        <v>15339.25</v>
      </c>
      <c r="F57" s="188" t="n">
        <v>19630.9891</v>
      </c>
      <c r="G57" s="188" t="n">
        <v>27490.9943</v>
      </c>
      <c r="H57" s="188" t="n">
        <v>29278.8492</v>
      </c>
      <c r="I57" s="188" t="n">
        <v>23491.0928</v>
      </c>
      <c r="J57" s="189" t="n">
        <v>10.5</v>
      </c>
      <c r="K57" s="189" t="n">
        <v>20.72</v>
      </c>
      <c r="L57" s="189" t="n">
        <v>9.77</v>
      </c>
      <c r="M57" s="189" t="n">
        <v>176.5737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492</v>
      </c>
      <c r="D58" s="174" t="n">
        <v>15763.5939</v>
      </c>
      <c r="E58" s="175" t="n">
        <v>12139.9219</v>
      </c>
      <c r="F58" s="175" t="n">
        <v>13398.8333</v>
      </c>
      <c r="G58" s="175" t="n">
        <v>20030.4777</v>
      </c>
      <c r="H58" s="175" t="n">
        <v>23407.6546</v>
      </c>
      <c r="I58" s="175" t="n">
        <v>16938.4105</v>
      </c>
      <c r="J58" s="176" t="n">
        <v>4.17</v>
      </c>
      <c r="K58" s="176" t="n">
        <v>14.76</v>
      </c>
      <c r="L58" s="176" t="n">
        <v>9.48</v>
      </c>
      <c r="M58" s="176" t="n">
        <v>176.821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63</v>
      </c>
      <c r="D60" s="174" t="n">
        <v>25813.5115</v>
      </c>
      <c r="E60" s="175" t="n">
        <v>18031.7203</v>
      </c>
      <c r="F60" s="175" t="n">
        <v>21889.8148</v>
      </c>
      <c r="G60" s="175" t="n">
        <v>27955.0699</v>
      </c>
      <c r="H60" s="175" t="n">
        <v>29585.6856</v>
      </c>
      <c r="I60" s="175" t="n">
        <v>24771.1025</v>
      </c>
      <c r="J60" s="176" t="n">
        <v>11.36</v>
      </c>
      <c r="K60" s="176" t="n">
        <v>21.51</v>
      </c>
      <c r="L60" s="176" t="n">
        <v>9.81</v>
      </c>
      <c r="M60" s="176" t="n">
        <v>176.528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5</v>
      </c>
      <c r="D61" s="187" t="n">
        <v>12335.6038</v>
      </c>
      <c r="E61" s="188" t="n">
        <v>9754.6778</v>
      </c>
      <c r="F61" s="188" t="n">
        <v>11186.7794</v>
      </c>
      <c r="G61" s="188" t="n">
        <v>14095.8333</v>
      </c>
      <c r="H61" s="188" t="n">
        <v>16230.2063</v>
      </c>
      <c r="I61" s="188" t="n">
        <v>12952.8073</v>
      </c>
      <c r="J61" s="189" t="n">
        <v>5.9</v>
      </c>
      <c r="K61" s="189" t="n">
        <v>6.02</v>
      </c>
      <c r="L61" s="189" t="n">
        <v>9.99</v>
      </c>
      <c r="M61" s="189" t="n">
        <v>174.6958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1781</v>
      </c>
      <c r="D62" s="174" t="n">
        <v>12396.7708</v>
      </c>
      <c r="E62" s="175" t="n">
        <v>10644.75</v>
      </c>
      <c r="F62" s="175" t="n">
        <v>11540.1111</v>
      </c>
      <c r="G62" s="175" t="n">
        <v>13657.3333</v>
      </c>
      <c r="H62" s="175" t="n">
        <v>15023.5087</v>
      </c>
      <c r="I62" s="175" t="n">
        <v>12711.8434</v>
      </c>
      <c r="J62" s="176" t="n">
        <v>6.03</v>
      </c>
      <c r="K62" s="176" t="n">
        <v>5.47</v>
      </c>
      <c r="L62" s="176" t="n">
        <v>10.26</v>
      </c>
      <c r="M62" s="176" t="n">
        <v>174.557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7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868</v>
      </c>
      <c r="D64" s="174" t="n">
        <v>15248.9101</v>
      </c>
      <c r="E64" s="175" t="n">
        <v>11481.4592</v>
      </c>
      <c r="F64" s="175" t="n">
        <v>13581.0013</v>
      </c>
      <c r="G64" s="175" t="n">
        <v>17528.7453</v>
      </c>
      <c r="H64" s="175" t="n">
        <v>19760.1248</v>
      </c>
      <c r="I64" s="175" t="n">
        <v>16430.2151</v>
      </c>
      <c r="J64" s="176" t="n">
        <v>5.51</v>
      </c>
      <c r="K64" s="176" t="n">
        <v>14.86</v>
      </c>
      <c r="L64" s="176" t="n">
        <v>9.66</v>
      </c>
      <c r="M64" s="176" t="n">
        <v>175.9988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186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2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5626</v>
      </c>
      <c r="D67" s="174" t="n">
        <v>11669.4824</v>
      </c>
      <c r="E67" s="175" t="n">
        <v>9370.2846</v>
      </c>
      <c r="F67" s="175" t="n">
        <v>9728.9939</v>
      </c>
      <c r="G67" s="175" t="n">
        <v>15040.9166</v>
      </c>
      <c r="H67" s="175" t="n">
        <v>18822.0653</v>
      </c>
      <c r="I67" s="175" t="n">
        <v>12912.7613</v>
      </c>
      <c r="J67" s="176" t="n">
        <v>5.52</v>
      </c>
      <c r="K67" s="176" t="n">
        <v>5.61</v>
      </c>
      <c r="L67" s="176" t="n">
        <v>9.47</v>
      </c>
      <c r="M67" s="176" t="n">
        <v>174.7724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9.6126</v>
      </c>
      <c r="D70" s="194" t="n">
        <v>25414.1943</v>
      </c>
      <c r="E70" s="195" t="n">
        <v>14996.7773</v>
      </c>
      <c r="F70" s="195" t="n">
        <v>20187.8346</v>
      </c>
      <c r="G70" s="195" t="n">
        <v>29845.9208</v>
      </c>
      <c r="H70" s="195" t="n">
        <v>36505.1057</v>
      </c>
      <c r="I70" s="195" t="n">
        <v>26341.3324</v>
      </c>
      <c r="J70" s="196" t="n">
        <v>6.05</v>
      </c>
      <c r="K70" s="196" t="n">
        <v>13.72</v>
      </c>
      <c r="L70" s="196" t="n">
        <v>11.74</v>
      </c>
      <c r="M70" s="196" t="n">
        <v>173.677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7</v>
      </c>
      <c r="C12" s="209" t="n">
        <v>43854.947</v>
      </c>
      <c r="D12" s="210" t="n">
        <v>33327.9522</v>
      </c>
      <c r="E12" s="210" t="n">
        <v>38073.1579</v>
      </c>
      <c r="F12" s="210" t="n">
        <v>51924.7341</v>
      </c>
      <c r="G12" s="210" t="n">
        <v>67854.1097</v>
      </c>
      <c r="H12" s="210" t="n">
        <v>46389.6597</v>
      </c>
      <c r="I12" s="211" t="n">
        <v>9.85</v>
      </c>
      <c r="J12" s="211" t="n">
        <v>27.28</v>
      </c>
      <c r="K12" s="211" t="n">
        <v>10.41</v>
      </c>
      <c r="L12" s="211" t="n">
        <v>174.114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31</v>
      </c>
      <c r="C13" s="214" t="n">
        <v>53592.6859</v>
      </c>
      <c r="D13" s="215" t="n">
        <v>29383.5141</v>
      </c>
      <c r="E13" s="215" t="n">
        <v>40386.4858</v>
      </c>
      <c r="F13" s="215" t="n">
        <v>63953.9856</v>
      </c>
      <c r="G13" s="215" t="n">
        <v>81560.2508</v>
      </c>
      <c r="H13" s="215" t="n">
        <v>54325.1289</v>
      </c>
      <c r="I13" s="216" t="n">
        <v>15.38</v>
      </c>
      <c r="J13" s="216" t="n">
        <v>30.82</v>
      </c>
      <c r="K13" s="216" t="n">
        <v>11.42</v>
      </c>
      <c r="L13" s="216" t="n">
        <v>173.5979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56</v>
      </c>
      <c r="C14" s="209" t="n">
        <v>37868.942</v>
      </c>
      <c r="D14" s="210" t="n">
        <v>27846.7729</v>
      </c>
      <c r="E14" s="210" t="n">
        <v>31889.1077</v>
      </c>
      <c r="F14" s="210" t="n">
        <v>46245.3619</v>
      </c>
      <c r="G14" s="210" t="n">
        <v>55347.1862</v>
      </c>
      <c r="H14" s="210" t="n">
        <v>40586.5776</v>
      </c>
      <c r="I14" s="211" t="n">
        <v>14.26</v>
      </c>
      <c r="J14" s="211" t="n">
        <v>23.61</v>
      </c>
      <c r="K14" s="211" t="n">
        <v>10.55</v>
      </c>
      <c r="L14" s="211" t="n">
        <v>174.115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66</v>
      </c>
      <c r="C15" s="214" t="n">
        <v>33199.0386</v>
      </c>
      <c r="D15" s="215" t="n">
        <v>27592.6126</v>
      </c>
      <c r="E15" s="215" t="n">
        <v>30301.337</v>
      </c>
      <c r="F15" s="215" t="n">
        <v>38159.0572</v>
      </c>
      <c r="G15" s="215" t="n">
        <v>44449.8779</v>
      </c>
      <c r="H15" s="215" t="n">
        <v>34481.8987</v>
      </c>
      <c r="I15" s="216" t="n">
        <v>6.44</v>
      </c>
      <c r="J15" s="216" t="n">
        <v>18.67</v>
      </c>
      <c r="K15" s="216" t="n">
        <v>10.39</v>
      </c>
      <c r="L15" s="216" t="n">
        <v>175.563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533</v>
      </c>
      <c r="C16" s="209" t="n">
        <v>42152.7027</v>
      </c>
      <c r="D16" s="210" t="n">
        <v>29421.2933</v>
      </c>
      <c r="E16" s="210" t="n">
        <v>34752.8487</v>
      </c>
      <c r="F16" s="210" t="n">
        <v>53245.9487</v>
      </c>
      <c r="G16" s="210" t="n">
        <v>59977.3408</v>
      </c>
      <c r="H16" s="210" t="n">
        <v>43274.7216</v>
      </c>
      <c r="I16" s="211" t="n">
        <v>13.01</v>
      </c>
      <c r="J16" s="211" t="n">
        <v>25.22</v>
      </c>
      <c r="K16" s="211" t="n">
        <v>10.48</v>
      </c>
      <c r="L16" s="211" t="n">
        <v>174.2525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14</v>
      </c>
      <c r="C17" s="214" t="n">
        <v>42048.1847</v>
      </c>
      <c r="D17" s="215" t="n">
        <v>26002.2691</v>
      </c>
      <c r="E17" s="215" t="n">
        <v>29090.8005</v>
      </c>
      <c r="F17" s="215" t="n">
        <v>45729.3771</v>
      </c>
      <c r="G17" s="215" t="n">
        <v>48193.0835</v>
      </c>
      <c r="H17" s="215" t="n">
        <v>38179.7294</v>
      </c>
      <c r="I17" s="216" t="n">
        <v>18.87</v>
      </c>
      <c r="J17" s="216" t="n">
        <v>21.71</v>
      </c>
      <c r="K17" s="216" t="n">
        <v>9.89</v>
      </c>
      <c r="L17" s="216" t="n">
        <v>174.230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454</v>
      </c>
      <c r="C18" s="209" t="n">
        <v>30661.7169</v>
      </c>
      <c r="D18" s="210" t="n">
        <v>25789.5661</v>
      </c>
      <c r="E18" s="210" t="n">
        <v>28007.7685</v>
      </c>
      <c r="F18" s="210" t="n">
        <v>35738.3288</v>
      </c>
      <c r="G18" s="210" t="n">
        <v>39816.0288</v>
      </c>
      <c r="H18" s="210" t="n">
        <v>32357.8596</v>
      </c>
      <c r="I18" s="211" t="n">
        <v>7.11</v>
      </c>
      <c r="J18" s="211" t="n">
        <v>16.87</v>
      </c>
      <c r="K18" s="211" t="n">
        <v>16.19</v>
      </c>
      <c r="L18" s="211" t="n">
        <v>174.476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746</v>
      </c>
      <c r="C19" s="214" t="n">
        <v>27605.8353</v>
      </c>
      <c r="D19" s="215" t="n">
        <v>22928.9986</v>
      </c>
      <c r="E19" s="215" t="n">
        <v>25287.9973</v>
      </c>
      <c r="F19" s="215" t="n">
        <v>30100.6935</v>
      </c>
      <c r="G19" s="215" t="n">
        <v>32111.7639</v>
      </c>
      <c r="H19" s="215" t="n">
        <v>29560.2162</v>
      </c>
      <c r="I19" s="216" t="n">
        <v>2.04</v>
      </c>
      <c r="J19" s="216" t="n">
        <v>15.49</v>
      </c>
      <c r="K19" s="216" t="n">
        <v>10.43</v>
      </c>
      <c r="L19" s="216" t="n">
        <v>167.82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36</v>
      </c>
      <c r="C20" s="209" t="n">
        <v>40766.5289</v>
      </c>
      <c r="D20" s="210" t="n">
        <v>30424.4519</v>
      </c>
      <c r="E20" s="210" t="n">
        <v>33409.6219</v>
      </c>
      <c r="F20" s="210" t="n">
        <v>50999.176</v>
      </c>
      <c r="G20" s="210" t="n">
        <v>63463.8728</v>
      </c>
      <c r="H20" s="210" t="n">
        <v>42830.894</v>
      </c>
      <c r="I20" s="211" t="n">
        <v>7.97</v>
      </c>
      <c r="J20" s="211" t="n">
        <v>23.87</v>
      </c>
      <c r="K20" s="211" t="n">
        <v>13.2</v>
      </c>
      <c r="L20" s="211" t="n">
        <v>174.778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5291</v>
      </c>
      <c r="C21" s="214" t="n">
        <v>39779.2697</v>
      </c>
      <c r="D21" s="215" t="n">
        <v>30787.1267</v>
      </c>
      <c r="E21" s="215" t="n">
        <v>35107.9332</v>
      </c>
      <c r="F21" s="215" t="n">
        <v>46436.9654</v>
      </c>
      <c r="G21" s="215" t="n">
        <v>52738.948</v>
      </c>
      <c r="H21" s="215" t="n">
        <v>40989.7535</v>
      </c>
      <c r="I21" s="216" t="n">
        <v>8.75</v>
      </c>
      <c r="J21" s="216" t="n">
        <v>21.35</v>
      </c>
      <c r="K21" s="216" t="n">
        <v>15.95</v>
      </c>
      <c r="L21" s="216" t="n">
        <v>174.841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15</v>
      </c>
      <c r="C22" s="209" t="n">
        <v>56428.4635</v>
      </c>
      <c r="D22" s="210" t="n">
        <v>31066.717</v>
      </c>
      <c r="E22" s="210" t="n">
        <v>36054.6645</v>
      </c>
      <c r="F22" s="210" t="n">
        <v>64443.9823</v>
      </c>
      <c r="G22" s="210" t="n">
        <v>73806.5525</v>
      </c>
      <c r="H22" s="210" t="n">
        <v>52700.6522</v>
      </c>
      <c r="I22" s="211" t="n">
        <v>11.33</v>
      </c>
      <c r="J22" s="211" t="n">
        <v>28.25</v>
      </c>
      <c r="K22" s="211" t="n">
        <v>11.22</v>
      </c>
      <c r="L22" s="211" t="n">
        <v>169.525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53</v>
      </c>
      <c r="C23" s="214" t="n">
        <v>30359.024</v>
      </c>
      <c r="D23" s="215" t="n">
        <v>19969.9116</v>
      </c>
      <c r="E23" s="215" t="n">
        <v>22490.3341</v>
      </c>
      <c r="F23" s="215" t="n">
        <v>35430.9758</v>
      </c>
      <c r="G23" s="215" t="n">
        <v>44659.8233</v>
      </c>
      <c r="H23" s="215" t="n">
        <v>30806.1397</v>
      </c>
      <c r="I23" s="216" t="n">
        <v>2.74</v>
      </c>
      <c r="J23" s="216" t="n">
        <v>17.2</v>
      </c>
      <c r="K23" s="216" t="n">
        <v>10.42</v>
      </c>
      <c r="L23" s="216" t="n">
        <v>177.6495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19</v>
      </c>
      <c r="C24" s="209" t="n">
        <v>31376.5474</v>
      </c>
      <c r="D24" s="210" t="n">
        <v>21943.9503</v>
      </c>
      <c r="E24" s="210" t="n">
        <v>27054.5139</v>
      </c>
      <c r="F24" s="210" t="n">
        <v>34136.2273</v>
      </c>
      <c r="G24" s="210" t="n">
        <v>37000.3054</v>
      </c>
      <c r="H24" s="210" t="n">
        <v>30776.0446</v>
      </c>
      <c r="I24" s="211" t="n">
        <v>14.73</v>
      </c>
      <c r="J24" s="211" t="n">
        <v>9.9</v>
      </c>
      <c r="K24" s="211" t="n">
        <v>9.69</v>
      </c>
      <c r="L24" s="211" t="n">
        <v>174.8052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428</v>
      </c>
      <c r="C25" s="214" t="n">
        <v>26544.4769</v>
      </c>
      <c r="D25" s="215" t="n">
        <v>22406.0127</v>
      </c>
      <c r="E25" s="215" t="n">
        <v>23932.4184</v>
      </c>
      <c r="F25" s="215" t="n">
        <v>30523.4616</v>
      </c>
      <c r="G25" s="215" t="n">
        <v>31609.2645</v>
      </c>
      <c r="H25" s="215" t="n">
        <v>27125.5868</v>
      </c>
      <c r="I25" s="216" t="n">
        <v>5.98</v>
      </c>
      <c r="J25" s="216" t="n">
        <v>6.94</v>
      </c>
      <c r="K25" s="216" t="n">
        <v>10.46</v>
      </c>
      <c r="L25" s="216" t="n">
        <v>174.6987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042</v>
      </c>
      <c r="C26" s="209" t="n">
        <v>44217.8839</v>
      </c>
      <c r="D26" s="210" t="n">
        <v>29745.8398</v>
      </c>
      <c r="E26" s="210" t="n">
        <v>38268.9988</v>
      </c>
      <c r="F26" s="210" t="n">
        <v>53332.8141</v>
      </c>
      <c r="G26" s="210" t="n">
        <v>60720.5668</v>
      </c>
      <c r="H26" s="210" t="n">
        <v>45695.2803</v>
      </c>
      <c r="I26" s="211" t="n">
        <v>7.99</v>
      </c>
      <c r="J26" s="211" t="n">
        <v>26.4</v>
      </c>
      <c r="K26" s="211" t="n">
        <v>8.82</v>
      </c>
      <c r="L26" s="211" t="n">
        <v>189.892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675</v>
      </c>
      <c r="C27" s="214" t="n">
        <v>59617.4431</v>
      </c>
      <c r="D27" s="215" t="n">
        <v>33018.7058</v>
      </c>
      <c r="E27" s="215" t="n">
        <v>45610.964</v>
      </c>
      <c r="F27" s="215" t="n">
        <v>74179.9765</v>
      </c>
      <c r="G27" s="215" t="n">
        <v>88832.0565</v>
      </c>
      <c r="H27" s="215" t="n">
        <v>60860.4892</v>
      </c>
      <c r="I27" s="216" t="n">
        <v>10.57</v>
      </c>
      <c r="J27" s="216" t="n">
        <v>22.71</v>
      </c>
      <c r="K27" s="216" t="n">
        <v>9.45</v>
      </c>
      <c r="L27" s="216" t="n">
        <v>185.4775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6938</v>
      </c>
      <c r="C28" s="209" t="n">
        <v>30217.5572</v>
      </c>
      <c r="D28" s="210" t="n">
        <v>25642.2385</v>
      </c>
      <c r="E28" s="210" t="n">
        <v>27826.8067</v>
      </c>
      <c r="F28" s="210" t="n">
        <v>32854.403</v>
      </c>
      <c r="G28" s="210" t="n">
        <v>35679.7986</v>
      </c>
      <c r="H28" s="210" t="n">
        <v>30571.1229</v>
      </c>
      <c r="I28" s="211" t="n">
        <v>3.22</v>
      </c>
      <c r="J28" s="211" t="n">
        <v>18.12</v>
      </c>
      <c r="K28" s="211" t="n">
        <v>11.03</v>
      </c>
      <c r="L28" s="211" t="n">
        <v>168.86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7443</v>
      </c>
      <c r="C29" s="214" t="n">
        <v>27280.0736</v>
      </c>
      <c r="D29" s="215" t="n">
        <v>23249.9681</v>
      </c>
      <c r="E29" s="215" t="n">
        <v>24900.7266</v>
      </c>
      <c r="F29" s="215" t="n">
        <v>29896.4478</v>
      </c>
      <c r="G29" s="215" t="n">
        <v>32870.0611</v>
      </c>
      <c r="H29" s="215" t="n">
        <v>27728.7293</v>
      </c>
      <c r="I29" s="216" t="n">
        <v>5.09</v>
      </c>
      <c r="J29" s="216" t="n">
        <v>6.52</v>
      </c>
      <c r="K29" s="216" t="n">
        <v>16.96</v>
      </c>
      <c r="L29" s="216" t="n">
        <v>175.2524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414</v>
      </c>
      <c r="C30" s="209" t="n">
        <v>27530.2448</v>
      </c>
      <c r="D30" s="210" t="n">
        <v>23840.6077</v>
      </c>
      <c r="E30" s="210" t="n">
        <v>25435.7063</v>
      </c>
      <c r="F30" s="210" t="n">
        <v>29546.8435</v>
      </c>
      <c r="G30" s="210" t="n">
        <v>31666.1788</v>
      </c>
      <c r="H30" s="210" t="n">
        <v>27738.9154</v>
      </c>
      <c r="I30" s="211" t="n">
        <v>5.83</v>
      </c>
      <c r="J30" s="211" t="n">
        <v>5.04</v>
      </c>
      <c r="K30" s="211" t="n">
        <v>16.89</v>
      </c>
      <c r="L30" s="211" t="n">
        <v>174.887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1379</v>
      </c>
      <c r="C31" s="214" t="n">
        <v>27365.7234</v>
      </c>
      <c r="D31" s="215" t="n">
        <v>23999.0975</v>
      </c>
      <c r="E31" s="215" t="n">
        <v>25631.9854</v>
      </c>
      <c r="F31" s="215" t="n">
        <v>28982.4764</v>
      </c>
      <c r="G31" s="215" t="n">
        <v>30773.929</v>
      </c>
      <c r="H31" s="215" t="n">
        <v>27484.9802</v>
      </c>
      <c r="I31" s="216" t="n">
        <v>5.66</v>
      </c>
      <c r="J31" s="216" t="n">
        <v>3.99</v>
      </c>
      <c r="K31" s="216" t="n">
        <v>16.87</v>
      </c>
      <c r="L31" s="216" t="n">
        <v>174.68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1.0898</v>
      </c>
      <c r="C32" s="209" t="n">
        <v>23094.1033</v>
      </c>
      <c r="D32" s="210" t="n">
        <v>20999.4158</v>
      </c>
      <c r="E32" s="210" t="n">
        <v>21838.6396</v>
      </c>
      <c r="F32" s="210" t="n">
        <v>24111.8113</v>
      </c>
      <c r="G32" s="210" t="n">
        <v>26068.7519</v>
      </c>
      <c r="H32" s="210" t="n">
        <v>23244.5722</v>
      </c>
      <c r="I32" s="211" t="n">
        <v>4.45</v>
      </c>
      <c r="J32" s="211" t="n">
        <v>1.73</v>
      </c>
      <c r="K32" s="211" t="n">
        <v>16.53</v>
      </c>
      <c r="L32" s="211" t="n">
        <v>174.68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675</v>
      </c>
      <c r="C33" s="214" t="n">
        <v>25938.039</v>
      </c>
      <c r="D33" s="215" t="n">
        <v>22499.6554</v>
      </c>
      <c r="E33" s="215" t="n">
        <v>23832.8995</v>
      </c>
      <c r="F33" s="215" t="n">
        <v>28017.5903</v>
      </c>
      <c r="G33" s="215" t="n">
        <v>30475.2916</v>
      </c>
      <c r="H33" s="215" t="n">
        <v>26408.9601</v>
      </c>
      <c r="I33" s="216" t="n">
        <v>4.22</v>
      </c>
      <c r="J33" s="216" t="n">
        <v>3.41</v>
      </c>
      <c r="K33" s="216" t="n">
        <v>16.35</v>
      </c>
      <c r="L33" s="216" t="n">
        <v>174.803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5389</v>
      </c>
      <c r="C34" s="209" t="n">
        <v>24359.9537</v>
      </c>
      <c r="D34" s="210" t="n">
        <v>21218.2797</v>
      </c>
      <c r="E34" s="210" t="n">
        <v>22804.6974</v>
      </c>
      <c r="F34" s="210" t="n">
        <v>26766.9145</v>
      </c>
      <c r="G34" s="210" t="n">
        <v>30078.8088</v>
      </c>
      <c r="H34" s="210" t="n">
        <v>25072.334</v>
      </c>
      <c r="I34" s="211" t="n">
        <v>5.24</v>
      </c>
      <c r="J34" s="211" t="n">
        <v>5.18</v>
      </c>
      <c r="K34" s="211" t="n">
        <v>16.71</v>
      </c>
      <c r="L34" s="211" t="n">
        <v>174.6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817</v>
      </c>
      <c r="C35" s="214" t="n">
        <v>25612.454</v>
      </c>
      <c r="D35" s="215" t="n">
        <v>20169.5344</v>
      </c>
      <c r="E35" s="215" t="n">
        <v>22012.8132</v>
      </c>
      <c r="F35" s="215" t="n">
        <v>30107.1822</v>
      </c>
      <c r="G35" s="215" t="n">
        <v>37291.867</v>
      </c>
      <c r="H35" s="215" t="n">
        <v>27241.335</v>
      </c>
      <c r="I35" s="216" t="n">
        <v>7.77</v>
      </c>
      <c r="J35" s="216" t="n">
        <v>13.23</v>
      </c>
      <c r="K35" s="216" t="n">
        <v>10.41</v>
      </c>
      <c r="L35" s="216" t="n">
        <v>173.669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242</v>
      </c>
      <c r="C36" s="209" t="n">
        <v>33345.1641</v>
      </c>
      <c r="D36" s="210" t="n">
        <v>22393.7968</v>
      </c>
      <c r="E36" s="210" t="n">
        <v>27570.2624</v>
      </c>
      <c r="F36" s="210" t="n">
        <v>39150.146</v>
      </c>
      <c r="G36" s="210" t="n">
        <v>49338.6026</v>
      </c>
      <c r="H36" s="210" t="n">
        <v>34427.4018</v>
      </c>
      <c r="I36" s="211" t="n">
        <v>11.01</v>
      </c>
      <c r="J36" s="211" t="n">
        <v>17.63</v>
      </c>
      <c r="K36" s="211" t="n">
        <v>10.54</v>
      </c>
      <c r="L36" s="211" t="n">
        <v>173.881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06</v>
      </c>
      <c r="C37" s="214" t="n">
        <v>27476.0811</v>
      </c>
      <c r="D37" s="215" t="n">
        <v>22995.7759</v>
      </c>
      <c r="E37" s="215" t="n">
        <v>25054.4022</v>
      </c>
      <c r="F37" s="215" t="n">
        <v>30922.911</v>
      </c>
      <c r="G37" s="215" t="n">
        <v>34274.7639</v>
      </c>
      <c r="H37" s="215" t="n">
        <v>28194.1</v>
      </c>
      <c r="I37" s="216" t="n">
        <v>6.16</v>
      </c>
      <c r="J37" s="216" t="n">
        <v>14.78</v>
      </c>
      <c r="K37" s="216" t="n">
        <v>10.28</v>
      </c>
      <c r="L37" s="216" t="n">
        <v>174.533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23</v>
      </c>
      <c r="C38" s="209" t="n">
        <v>21872.7958</v>
      </c>
      <c r="D38" s="210" t="n">
        <v>17964.3776</v>
      </c>
      <c r="E38" s="210" t="n">
        <v>19364.8094</v>
      </c>
      <c r="F38" s="210" t="n">
        <v>23764.8602</v>
      </c>
      <c r="G38" s="210" t="n">
        <v>27670.2842</v>
      </c>
      <c r="H38" s="210" t="n">
        <v>22460.0492</v>
      </c>
      <c r="I38" s="211" t="n">
        <v>7.25</v>
      </c>
      <c r="J38" s="211" t="n">
        <v>9.58</v>
      </c>
      <c r="K38" s="211" t="n">
        <v>10.04</v>
      </c>
      <c r="L38" s="211" t="n">
        <v>172.2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77</v>
      </c>
      <c r="C39" s="214" t="n">
        <v>29697.7982</v>
      </c>
      <c r="D39" s="215" t="n">
        <v>23098.4952</v>
      </c>
      <c r="E39" s="215" t="n">
        <v>26424.5439</v>
      </c>
      <c r="F39" s="215" t="n">
        <v>33587.1673</v>
      </c>
      <c r="G39" s="215" t="n">
        <v>37205.0956</v>
      </c>
      <c r="H39" s="215" t="n">
        <v>30487.3301</v>
      </c>
      <c r="I39" s="216" t="n">
        <v>7.47</v>
      </c>
      <c r="J39" s="216" t="n">
        <v>12.02</v>
      </c>
      <c r="K39" s="216" t="n">
        <v>13.61</v>
      </c>
      <c r="L39" s="216" t="n">
        <v>174.14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302</v>
      </c>
      <c r="C40" s="209" t="n">
        <v>25849.3399</v>
      </c>
      <c r="D40" s="210" t="n">
        <v>17956.3316</v>
      </c>
      <c r="E40" s="210" t="n">
        <v>22638.1434</v>
      </c>
      <c r="F40" s="210" t="n">
        <v>28909.0292</v>
      </c>
      <c r="G40" s="210" t="n">
        <v>32390.6719</v>
      </c>
      <c r="H40" s="210" t="n">
        <v>25824.7142</v>
      </c>
      <c r="I40" s="211" t="n">
        <v>6.48</v>
      </c>
      <c r="J40" s="211" t="n">
        <v>13.77</v>
      </c>
      <c r="K40" s="211" t="n">
        <v>11.28</v>
      </c>
      <c r="L40" s="211" t="n">
        <v>174.330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783</v>
      </c>
      <c r="C41" s="214" t="n">
        <v>27017.2321</v>
      </c>
      <c r="D41" s="215" t="n">
        <v>21507.6226</v>
      </c>
      <c r="E41" s="215" t="n">
        <v>23794.705</v>
      </c>
      <c r="F41" s="215" t="n">
        <v>29821.8411</v>
      </c>
      <c r="G41" s="215" t="n">
        <v>32962.3392</v>
      </c>
      <c r="H41" s="215" t="n">
        <v>27636.6256</v>
      </c>
      <c r="I41" s="216" t="n">
        <v>8.66</v>
      </c>
      <c r="J41" s="216" t="n">
        <v>15.09</v>
      </c>
      <c r="K41" s="216" t="n">
        <v>10.42</v>
      </c>
      <c r="L41" s="216" t="n">
        <v>174.41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597</v>
      </c>
      <c r="C42" s="209" t="n">
        <v>24242.7848</v>
      </c>
      <c r="D42" s="210" t="n">
        <v>18765.5487</v>
      </c>
      <c r="E42" s="210" t="n">
        <v>21252.1131</v>
      </c>
      <c r="F42" s="210" t="n">
        <v>27978.7492</v>
      </c>
      <c r="G42" s="210" t="n">
        <v>33761.1516</v>
      </c>
      <c r="H42" s="210" t="n">
        <v>25109.9346</v>
      </c>
      <c r="I42" s="211" t="n">
        <v>7.53</v>
      </c>
      <c r="J42" s="211" t="n">
        <v>16.54</v>
      </c>
      <c r="K42" s="211" t="n">
        <v>10.44</v>
      </c>
      <c r="L42" s="211" t="n">
        <v>175.6008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0888</v>
      </c>
      <c r="C43" s="214" t="n">
        <v>30211.6077</v>
      </c>
      <c r="D43" s="215" t="n">
        <v>19815.0861</v>
      </c>
      <c r="E43" s="215" t="n">
        <v>24405.9516</v>
      </c>
      <c r="F43" s="215" t="n">
        <v>36859.4714</v>
      </c>
      <c r="G43" s="215" t="n">
        <v>39079.3847</v>
      </c>
      <c r="H43" s="215" t="n">
        <v>30287.7716</v>
      </c>
      <c r="I43" s="216" t="n">
        <v>6.53</v>
      </c>
      <c r="J43" s="216" t="n">
        <v>15.99</v>
      </c>
      <c r="K43" s="216" t="n">
        <v>10.83</v>
      </c>
      <c r="L43" s="216" t="n">
        <v>179.9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67</v>
      </c>
      <c r="C44" s="209" t="n">
        <v>25538.1378</v>
      </c>
      <c r="D44" s="210" t="n">
        <v>19872.9664</v>
      </c>
      <c r="E44" s="210" t="n">
        <v>22995.2535</v>
      </c>
      <c r="F44" s="210" t="n">
        <v>28256.3318</v>
      </c>
      <c r="G44" s="210" t="n">
        <v>30843.2035</v>
      </c>
      <c r="H44" s="210" t="n">
        <v>25498.5377</v>
      </c>
      <c r="I44" s="211" t="n">
        <v>1.5</v>
      </c>
      <c r="J44" s="211" t="n">
        <v>11.24</v>
      </c>
      <c r="K44" s="211" t="n">
        <v>10.98</v>
      </c>
      <c r="L44" s="211" t="n">
        <v>175.901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705</v>
      </c>
      <c r="C45" s="214" t="n">
        <v>26843.7912</v>
      </c>
      <c r="D45" s="215" t="n">
        <v>21811.3944</v>
      </c>
      <c r="E45" s="215" t="n">
        <v>24090.9783</v>
      </c>
      <c r="F45" s="215" t="n">
        <v>29287.7644</v>
      </c>
      <c r="G45" s="215" t="n">
        <v>31607.6969</v>
      </c>
      <c r="H45" s="215" t="n">
        <v>26837.8975</v>
      </c>
      <c r="I45" s="216" t="n">
        <v>1.58</v>
      </c>
      <c r="J45" s="216" t="n">
        <v>14.41</v>
      </c>
      <c r="K45" s="216" t="n">
        <v>10.78</v>
      </c>
      <c r="L45" s="216" t="n">
        <v>168.038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123</v>
      </c>
      <c r="C46" s="209" t="n">
        <v>27289.2542</v>
      </c>
      <c r="D46" s="210" t="n">
        <v>22560.0387</v>
      </c>
      <c r="E46" s="210" t="n">
        <v>24387.1818</v>
      </c>
      <c r="F46" s="210" t="n">
        <v>30326.9203</v>
      </c>
      <c r="G46" s="210" t="n">
        <v>32592.3405</v>
      </c>
      <c r="H46" s="210" t="n">
        <v>27300.9151</v>
      </c>
      <c r="I46" s="211" t="n">
        <v>0.56</v>
      </c>
      <c r="J46" s="211" t="n">
        <v>14.83</v>
      </c>
      <c r="K46" s="211" t="n">
        <v>10.22</v>
      </c>
      <c r="L46" s="211" t="n">
        <v>166.748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602</v>
      </c>
      <c r="C47" s="214" t="n">
        <v>19976.4355</v>
      </c>
      <c r="D47" s="215" t="n">
        <v>15860.4378</v>
      </c>
      <c r="E47" s="215" t="n">
        <v>17308.6246</v>
      </c>
      <c r="F47" s="215" t="n">
        <v>22959.8528</v>
      </c>
      <c r="G47" s="215" t="n">
        <v>24762.0607</v>
      </c>
      <c r="H47" s="215" t="n">
        <v>20284.0704</v>
      </c>
      <c r="I47" s="216" t="n">
        <v>2.62</v>
      </c>
      <c r="J47" s="216" t="n">
        <v>16.75</v>
      </c>
      <c r="K47" s="216" t="n">
        <v>10.82</v>
      </c>
      <c r="L47" s="216" t="n">
        <v>166.6222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26</v>
      </c>
      <c r="C48" s="209" t="n">
        <v>32500.389</v>
      </c>
      <c r="D48" s="210" t="n">
        <v>27731.9791</v>
      </c>
      <c r="E48" s="210" t="n">
        <v>29679.7684</v>
      </c>
      <c r="F48" s="210" t="n">
        <v>35695.9374</v>
      </c>
      <c r="G48" s="210" t="n">
        <v>38610.3549</v>
      </c>
      <c r="H48" s="210" t="n">
        <v>32917.5998</v>
      </c>
      <c r="I48" s="211" t="n">
        <v>1.17</v>
      </c>
      <c r="J48" s="211" t="n">
        <v>21.7</v>
      </c>
      <c r="K48" s="211" t="n">
        <v>10.34</v>
      </c>
      <c r="L48" s="211" t="n">
        <v>177.787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724</v>
      </c>
      <c r="C49" s="214" t="n">
        <v>24666.4032</v>
      </c>
      <c r="D49" s="215" t="n">
        <v>19685.1384</v>
      </c>
      <c r="E49" s="215" t="n">
        <v>21919.8263</v>
      </c>
      <c r="F49" s="215" t="n">
        <v>27957.0532</v>
      </c>
      <c r="G49" s="215" t="n">
        <v>31327.6012</v>
      </c>
      <c r="H49" s="215" t="n">
        <v>25301.3545</v>
      </c>
      <c r="I49" s="216" t="n">
        <v>9.06</v>
      </c>
      <c r="J49" s="216" t="n">
        <v>11.58</v>
      </c>
      <c r="K49" s="216" t="n">
        <v>10.54</v>
      </c>
      <c r="L49" s="216" t="n">
        <v>174.1721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801</v>
      </c>
      <c r="C50" s="209" t="n">
        <v>40533.3601</v>
      </c>
      <c r="D50" s="210" t="n">
        <v>25708.8221</v>
      </c>
      <c r="E50" s="210" t="n">
        <v>32288.1068</v>
      </c>
      <c r="F50" s="210" t="n">
        <v>51558.1913</v>
      </c>
      <c r="G50" s="210" t="n">
        <v>67396.264</v>
      </c>
      <c r="H50" s="210" t="n">
        <v>43349.7667</v>
      </c>
      <c r="I50" s="211" t="n">
        <v>13.99</v>
      </c>
      <c r="J50" s="211" t="n">
        <v>24.46</v>
      </c>
      <c r="K50" s="211" t="n">
        <v>10.48</v>
      </c>
      <c r="L50" s="211" t="n">
        <v>174.093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01</v>
      </c>
      <c r="C51" s="214" t="n">
        <v>23213.5948</v>
      </c>
      <c r="D51" s="215" t="n">
        <v>19157.3152</v>
      </c>
      <c r="E51" s="215" t="n">
        <v>21234.3611</v>
      </c>
      <c r="F51" s="215" t="n">
        <v>25430.7038</v>
      </c>
      <c r="G51" s="215" t="n">
        <v>29137.2675</v>
      </c>
      <c r="H51" s="215" t="n">
        <v>23576.0889</v>
      </c>
      <c r="I51" s="216" t="n">
        <v>11.78</v>
      </c>
      <c r="J51" s="216" t="n">
        <v>6.27</v>
      </c>
      <c r="K51" s="216" t="n">
        <v>9.71</v>
      </c>
      <c r="L51" s="216" t="n">
        <v>174.089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9652</v>
      </c>
      <c r="C52" s="209" t="n">
        <v>25080.8602</v>
      </c>
      <c r="D52" s="210" t="n">
        <v>18621.3598</v>
      </c>
      <c r="E52" s="210" t="n">
        <v>21538.5541</v>
      </c>
      <c r="F52" s="210" t="n">
        <v>29519.3537</v>
      </c>
      <c r="G52" s="210" t="n">
        <v>35882.5537</v>
      </c>
      <c r="H52" s="210" t="n">
        <v>26341.8187</v>
      </c>
      <c r="I52" s="211" t="n">
        <v>8.19</v>
      </c>
      <c r="J52" s="211" t="n">
        <v>12.87</v>
      </c>
      <c r="K52" s="211" t="n">
        <v>10.97</v>
      </c>
      <c r="L52" s="211" t="n">
        <v>173.916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613</v>
      </c>
      <c r="C53" s="214" t="n">
        <v>23629.2271</v>
      </c>
      <c r="D53" s="215" t="n">
        <v>18576.2112</v>
      </c>
      <c r="E53" s="215" t="n">
        <v>20986.1169</v>
      </c>
      <c r="F53" s="215" t="n">
        <v>25448.7762</v>
      </c>
      <c r="G53" s="215" t="n">
        <v>29660.092</v>
      </c>
      <c r="H53" s="215" t="n">
        <v>24029.94</v>
      </c>
      <c r="I53" s="216" t="n">
        <v>3.29</v>
      </c>
      <c r="J53" s="216" t="n">
        <v>9.79</v>
      </c>
      <c r="K53" s="216" t="n">
        <v>11.3</v>
      </c>
      <c r="L53" s="216" t="n">
        <v>174.797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78</v>
      </c>
      <c r="C54" s="209" t="n">
        <v>26864.9444</v>
      </c>
      <c r="D54" s="210" t="n">
        <v>21223.4318</v>
      </c>
      <c r="E54" s="210" t="n">
        <v>25017.1822</v>
      </c>
      <c r="F54" s="210" t="n">
        <v>28649.7925</v>
      </c>
      <c r="G54" s="210" t="n">
        <v>31413.896</v>
      </c>
      <c r="H54" s="210" t="n">
        <v>26640.6622</v>
      </c>
      <c r="I54" s="211" t="n">
        <v>8.69</v>
      </c>
      <c r="J54" s="211" t="n">
        <v>13.92</v>
      </c>
      <c r="K54" s="211" t="n">
        <v>10.59</v>
      </c>
      <c r="L54" s="211" t="n">
        <v>174.43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826</v>
      </c>
      <c r="C55" s="214" t="n">
        <v>20910.1146</v>
      </c>
      <c r="D55" s="215" t="n">
        <v>16502.4039</v>
      </c>
      <c r="E55" s="215" t="n">
        <v>18469.8108</v>
      </c>
      <c r="F55" s="215" t="n">
        <v>25083.1774</v>
      </c>
      <c r="G55" s="215" t="n">
        <v>28346.733</v>
      </c>
      <c r="H55" s="215" t="n">
        <v>21935.5608</v>
      </c>
      <c r="I55" s="216" t="n">
        <v>5.16</v>
      </c>
      <c r="J55" s="216" t="n">
        <v>15.09</v>
      </c>
      <c r="K55" s="216" t="n">
        <v>11.04</v>
      </c>
      <c r="L55" s="216" t="n">
        <v>173.183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613</v>
      </c>
      <c r="C56" s="209" t="n">
        <v>25416.4559</v>
      </c>
      <c r="D56" s="210" t="n">
        <v>19124.26</v>
      </c>
      <c r="E56" s="210" t="n">
        <v>21464.5852</v>
      </c>
      <c r="F56" s="210" t="n">
        <v>29232.7273</v>
      </c>
      <c r="G56" s="210" t="n">
        <v>33592.2285</v>
      </c>
      <c r="H56" s="210" t="n">
        <v>26598.1884</v>
      </c>
      <c r="I56" s="211" t="n">
        <v>5.67</v>
      </c>
      <c r="J56" s="211" t="n">
        <v>19.42</v>
      </c>
      <c r="K56" s="211" t="n">
        <v>9.36</v>
      </c>
      <c r="L56" s="211" t="n">
        <v>175.251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967</v>
      </c>
      <c r="C57" s="214" t="n">
        <v>20100.4317</v>
      </c>
      <c r="D57" s="215" t="n">
        <v>15906</v>
      </c>
      <c r="E57" s="215" t="n">
        <v>17462.1516</v>
      </c>
      <c r="F57" s="215" t="n">
        <v>23043.3398</v>
      </c>
      <c r="G57" s="215" t="n">
        <v>26580.1883</v>
      </c>
      <c r="H57" s="215" t="n">
        <v>20630.3844</v>
      </c>
      <c r="I57" s="216" t="n">
        <v>5.97</v>
      </c>
      <c r="J57" s="216" t="n">
        <v>8.96</v>
      </c>
      <c r="K57" s="216" t="n">
        <v>10.53</v>
      </c>
      <c r="L57" s="216" t="n">
        <v>173.963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97</v>
      </c>
      <c r="C58" s="209" t="n">
        <v>21278.8586</v>
      </c>
      <c r="D58" s="210" t="n">
        <v>14561.5414</v>
      </c>
      <c r="E58" s="210" t="n">
        <v>17636.5096</v>
      </c>
      <c r="F58" s="210" t="n">
        <v>24156.8237</v>
      </c>
      <c r="G58" s="210" t="n">
        <v>26797.4517</v>
      </c>
      <c r="H58" s="210" t="n">
        <v>20966.3819</v>
      </c>
      <c r="I58" s="211" t="n">
        <v>7.49</v>
      </c>
      <c r="J58" s="211" t="n">
        <v>9</v>
      </c>
      <c r="K58" s="211" t="n">
        <v>10.82</v>
      </c>
      <c r="L58" s="211" t="n">
        <v>174.260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386</v>
      </c>
      <c r="C59" s="214" t="n">
        <v>18614.1633</v>
      </c>
      <c r="D59" s="215" t="n">
        <v>15793.1923</v>
      </c>
      <c r="E59" s="215" t="n">
        <v>16860.1833</v>
      </c>
      <c r="F59" s="215" t="n">
        <v>19822.786</v>
      </c>
      <c r="G59" s="215" t="n">
        <v>22847.4146</v>
      </c>
      <c r="H59" s="215" t="n">
        <v>18821.0339</v>
      </c>
      <c r="I59" s="216" t="n">
        <v>12.86</v>
      </c>
      <c r="J59" s="216" t="n">
        <v>3.73</v>
      </c>
      <c r="K59" s="216" t="n">
        <v>9.65</v>
      </c>
      <c r="L59" s="216" t="n">
        <v>174.134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61</v>
      </c>
      <c r="C60" s="209" t="n">
        <v>20018.2915</v>
      </c>
      <c r="D60" s="210" t="n">
        <v>15954.5121</v>
      </c>
      <c r="E60" s="210" t="n">
        <v>17070.3263</v>
      </c>
      <c r="F60" s="210" t="n">
        <v>21947.8295</v>
      </c>
      <c r="G60" s="210" t="n">
        <v>24104.2848</v>
      </c>
      <c r="H60" s="210" t="n">
        <v>19993.6092</v>
      </c>
      <c r="I60" s="211" t="n">
        <v>8.19</v>
      </c>
      <c r="J60" s="211" t="n">
        <v>13.19</v>
      </c>
      <c r="K60" s="211" t="n">
        <v>10.82</v>
      </c>
      <c r="L60" s="211" t="n">
        <v>172.873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86</v>
      </c>
      <c r="C61" s="214" t="n">
        <v>24213.4802</v>
      </c>
      <c r="D61" s="215" t="n">
        <v>18511.6046</v>
      </c>
      <c r="E61" s="215" t="n">
        <v>21116.7898</v>
      </c>
      <c r="F61" s="215" t="n">
        <v>26619.0917</v>
      </c>
      <c r="G61" s="215" t="n">
        <v>29102.7439</v>
      </c>
      <c r="H61" s="215" t="n">
        <v>24057.8081</v>
      </c>
      <c r="I61" s="216" t="n">
        <v>9.73</v>
      </c>
      <c r="J61" s="216" t="n">
        <v>11.03</v>
      </c>
      <c r="K61" s="216" t="n">
        <v>10.99</v>
      </c>
      <c r="L61" s="216" t="n">
        <v>174.32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31</v>
      </c>
      <c r="C62" s="209" t="n">
        <v>16880.4809</v>
      </c>
      <c r="D62" s="210" t="n">
        <v>14812.4166</v>
      </c>
      <c r="E62" s="210" t="n">
        <v>16126.25</v>
      </c>
      <c r="F62" s="210" t="n">
        <v>19682.9166</v>
      </c>
      <c r="G62" s="210" t="n">
        <v>23369.5657</v>
      </c>
      <c r="H62" s="210" t="n">
        <v>18052.5986</v>
      </c>
      <c r="I62" s="211" t="n">
        <v>5.3</v>
      </c>
      <c r="J62" s="211" t="n">
        <v>9.59</v>
      </c>
      <c r="K62" s="211" t="n">
        <v>11.03</v>
      </c>
      <c r="L62" s="211" t="n">
        <v>174.159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39</v>
      </c>
      <c r="C63" s="214" t="n">
        <v>29309.5605</v>
      </c>
      <c r="D63" s="215" t="n">
        <v>19711.0803</v>
      </c>
      <c r="E63" s="215" t="n">
        <v>23407.0318</v>
      </c>
      <c r="F63" s="215" t="n">
        <v>32488.0891</v>
      </c>
      <c r="G63" s="215" t="n">
        <v>35229.9647</v>
      </c>
      <c r="H63" s="215" t="n">
        <v>28193.8779</v>
      </c>
      <c r="I63" s="216" t="n">
        <v>10.47</v>
      </c>
      <c r="J63" s="216" t="n">
        <v>16.49</v>
      </c>
      <c r="K63" s="216" t="n">
        <v>10.3</v>
      </c>
      <c r="L63" s="216" t="n">
        <v>175.931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754</v>
      </c>
      <c r="C64" s="209" t="n">
        <v>19490.1973</v>
      </c>
      <c r="D64" s="210" t="n">
        <v>15847.4194</v>
      </c>
      <c r="E64" s="210" t="n">
        <v>17178.0638</v>
      </c>
      <c r="F64" s="210" t="n">
        <v>21759.5851</v>
      </c>
      <c r="G64" s="210" t="n">
        <v>24859.9586</v>
      </c>
      <c r="H64" s="210" t="n">
        <v>20072.7393</v>
      </c>
      <c r="I64" s="211" t="n">
        <v>6.69</v>
      </c>
      <c r="J64" s="211" t="n">
        <v>7.92</v>
      </c>
      <c r="K64" s="211" t="n">
        <v>10.43</v>
      </c>
      <c r="L64" s="211" t="n">
        <v>174.969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598</v>
      </c>
      <c r="C65" s="214" t="n">
        <v>21988.1501</v>
      </c>
      <c r="D65" s="215" t="n">
        <v>16566.4735</v>
      </c>
      <c r="E65" s="215" t="n">
        <v>19336.1148</v>
      </c>
      <c r="F65" s="215" t="n">
        <v>24383.6405</v>
      </c>
      <c r="G65" s="215" t="n">
        <v>28737.4307</v>
      </c>
      <c r="H65" s="215" t="n">
        <v>22063.4278</v>
      </c>
      <c r="I65" s="216" t="n">
        <v>8.25</v>
      </c>
      <c r="J65" s="216" t="n">
        <v>9.07</v>
      </c>
      <c r="K65" s="216" t="n">
        <v>10.2</v>
      </c>
      <c r="L65" s="216" t="n">
        <v>173.905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8635</v>
      </c>
      <c r="C66" s="209" t="n">
        <v>27287.0743</v>
      </c>
      <c r="D66" s="210" t="n">
        <v>21232.2228</v>
      </c>
      <c r="E66" s="210" t="n">
        <v>24300.0833</v>
      </c>
      <c r="F66" s="210" t="n">
        <v>30934.2189</v>
      </c>
      <c r="G66" s="210" t="n">
        <v>34872.7719</v>
      </c>
      <c r="H66" s="210" t="n">
        <v>27804.9967</v>
      </c>
      <c r="I66" s="211" t="n">
        <v>9.94</v>
      </c>
      <c r="J66" s="211" t="n">
        <v>13.76</v>
      </c>
      <c r="K66" s="211" t="n">
        <v>10.64</v>
      </c>
      <c r="L66" s="211" t="n">
        <v>174.7025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1751</v>
      </c>
      <c r="C67" s="214" t="n">
        <v>14843.1666</v>
      </c>
      <c r="D67" s="215" t="n">
        <v>12476.5</v>
      </c>
      <c r="E67" s="215" t="n">
        <v>13433.5</v>
      </c>
      <c r="F67" s="215" t="n">
        <v>16649.4313</v>
      </c>
      <c r="G67" s="215" t="n">
        <v>18716.0833</v>
      </c>
      <c r="H67" s="215" t="n">
        <v>15283.8329</v>
      </c>
      <c r="I67" s="216" t="n">
        <v>5.79</v>
      </c>
      <c r="J67" s="216" t="n">
        <v>5.97</v>
      </c>
      <c r="K67" s="216" t="n">
        <v>10.49</v>
      </c>
      <c r="L67" s="216" t="n">
        <v>174.4822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008</v>
      </c>
      <c r="C68" s="209" t="n">
        <v>20706.0505</v>
      </c>
      <c r="D68" s="210" t="n">
        <v>16009.2501</v>
      </c>
      <c r="E68" s="210" t="n">
        <v>18593.5043</v>
      </c>
      <c r="F68" s="210" t="n">
        <v>22560.6945</v>
      </c>
      <c r="G68" s="210" t="n">
        <v>24834.8977</v>
      </c>
      <c r="H68" s="210" t="n">
        <v>20574.2535</v>
      </c>
      <c r="I68" s="211" t="n">
        <v>7.67</v>
      </c>
      <c r="J68" s="211" t="n">
        <v>10.75</v>
      </c>
      <c r="K68" s="211" t="n">
        <v>10.35</v>
      </c>
      <c r="L68" s="211" t="n">
        <v>174.64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833</v>
      </c>
      <c r="C69" s="214" t="n">
        <v>15345.5833</v>
      </c>
      <c r="D69" s="215" t="n">
        <v>11781.75</v>
      </c>
      <c r="E69" s="215" t="n">
        <v>12783</v>
      </c>
      <c r="F69" s="215" t="n">
        <v>18532.6386</v>
      </c>
      <c r="G69" s="215" t="n">
        <v>22043.2156</v>
      </c>
      <c r="H69" s="215" t="n">
        <v>16253.7367</v>
      </c>
      <c r="I69" s="216" t="n">
        <v>7.59</v>
      </c>
      <c r="J69" s="216" t="n">
        <v>6.99</v>
      </c>
      <c r="K69" s="216" t="n">
        <v>10.06</v>
      </c>
      <c r="L69" s="216" t="n">
        <v>174.355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1</v>
      </c>
      <c r="C70" s="209" t="n">
        <v>19253.3647</v>
      </c>
      <c r="D70" s="210" t="n">
        <v>14403.2562</v>
      </c>
      <c r="E70" s="210" t="n">
        <v>16288.3333</v>
      </c>
      <c r="F70" s="210" t="n">
        <v>21431.8784</v>
      </c>
      <c r="G70" s="210" t="n">
        <v>23027.3686</v>
      </c>
      <c r="H70" s="210" t="n">
        <v>18849.5253</v>
      </c>
      <c r="I70" s="211" t="n">
        <v>6.5</v>
      </c>
      <c r="J70" s="211" t="n">
        <v>10.87</v>
      </c>
      <c r="K70" s="211" t="n">
        <v>9.94</v>
      </c>
      <c r="L70" s="211" t="n">
        <v>174.0151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2281</v>
      </c>
      <c r="C71" s="214" t="n">
        <v>19206.0701</v>
      </c>
      <c r="D71" s="215" t="n">
        <v>15042.9839</v>
      </c>
      <c r="E71" s="215" t="n">
        <v>16890.122</v>
      </c>
      <c r="F71" s="215" t="n">
        <v>21207.1283</v>
      </c>
      <c r="G71" s="215" t="n">
        <v>23455.9607</v>
      </c>
      <c r="H71" s="215" t="n">
        <v>19353.7053</v>
      </c>
      <c r="I71" s="216" t="n">
        <v>5.79</v>
      </c>
      <c r="J71" s="216" t="n">
        <v>12.46</v>
      </c>
      <c r="K71" s="216" t="n">
        <v>15.21</v>
      </c>
      <c r="L71" s="216" t="n">
        <v>172.31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563</v>
      </c>
      <c r="C72" s="209" t="n">
        <v>18696.8523</v>
      </c>
      <c r="D72" s="210" t="n">
        <v>15565.4413</v>
      </c>
      <c r="E72" s="210" t="n">
        <v>17248.3213</v>
      </c>
      <c r="F72" s="210" t="n">
        <v>20249.2368</v>
      </c>
      <c r="G72" s="210" t="n">
        <v>22604.6031</v>
      </c>
      <c r="H72" s="210" t="n">
        <v>18973.8127</v>
      </c>
      <c r="I72" s="211" t="n">
        <v>5.19</v>
      </c>
      <c r="J72" s="211" t="n">
        <v>16.88</v>
      </c>
      <c r="K72" s="211" t="n">
        <v>11.08</v>
      </c>
      <c r="L72" s="211" t="n">
        <v>167.930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9</v>
      </c>
      <c r="C73" s="214" t="n">
        <v>17334.444</v>
      </c>
      <c r="D73" s="215" t="n">
        <v>15311.8333</v>
      </c>
      <c r="E73" s="215" t="n">
        <v>16529.9609</v>
      </c>
      <c r="F73" s="215" t="n">
        <v>17750.6201</v>
      </c>
      <c r="G73" s="215" t="n">
        <v>18718.0707</v>
      </c>
      <c r="H73" s="215" t="n">
        <v>17226.9405</v>
      </c>
      <c r="I73" s="216" t="n">
        <v>3.57</v>
      </c>
      <c r="J73" s="216" t="n">
        <v>10.65</v>
      </c>
      <c r="K73" s="216" t="n">
        <v>9.99</v>
      </c>
      <c r="L73" s="216" t="n">
        <v>174.779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936</v>
      </c>
      <c r="C74" s="209" t="n">
        <v>17055.0924</v>
      </c>
      <c r="D74" s="210" t="n">
        <v>13689.3689</v>
      </c>
      <c r="E74" s="210" t="n">
        <v>15382.9135</v>
      </c>
      <c r="F74" s="210" t="n">
        <v>18879.3274</v>
      </c>
      <c r="G74" s="210" t="n">
        <v>21498.1416</v>
      </c>
      <c r="H74" s="210" t="n">
        <v>17495.1776</v>
      </c>
      <c r="I74" s="211" t="n">
        <v>2.19</v>
      </c>
      <c r="J74" s="211" t="n">
        <v>15.8</v>
      </c>
      <c r="K74" s="211" t="n">
        <v>10.7</v>
      </c>
      <c r="L74" s="211" t="n">
        <v>170.565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5923</v>
      </c>
      <c r="C75" s="214" t="n">
        <v>33660.3885</v>
      </c>
      <c r="D75" s="215" t="n">
        <v>27520.6595</v>
      </c>
      <c r="E75" s="215" t="n">
        <v>29919.2966</v>
      </c>
      <c r="F75" s="215" t="n">
        <v>37648.9359</v>
      </c>
      <c r="G75" s="215" t="n">
        <v>42386.3622</v>
      </c>
      <c r="H75" s="215" t="n">
        <v>34230.5397</v>
      </c>
      <c r="I75" s="216" t="n">
        <v>7.21</v>
      </c>
      <c r="J75" s="216" t="n">
        <v>22.19</v>
      </c>
      <c r="K75" s="216" t="n">
        <v>11.73</v>
      </c>
      <c r="L75" s="216" t="n">
        <v>167.397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569</v>
      </c>
      <c r="C76" s="209" t="n">
        <v>28087.4925</v>
      </c>
      <c r="D76" s="210" t="n">
        <v>22977.73</v>
      </c>
      <c r="E76" s="210" t="n">
        <v>25558.7608</v>
      </c>
      <c r="F76" s="210" t="n">
        <v>30300.8731</v>
      </c>
      <c r="G76" s="210" t="n">
        <v>33898.9377</v>
      </c>
      <c r="H76" s="210" t="n">
        <v>28513.7314</v>
      </c>
      <c r="I76" s="211" t="n">
        <v>5.22</v>
      </c>
      <c r="J76" s="211" t="n">
        <v>27.94</v>
      </c>
      <c r="K76" s="211" t="n">
        <v>9.87</v>
      </c>
      <c r="L76" s="211" t="n">
        <v>171.424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33</v>
      </c>
      <c r="C77" s="214" t="n">
        <v>15783.5833</v>
      </c>
      <c r="D77" s="215" t="n">
        <v>11173.5185</v>
      </c>
      <c r="E77" s="215" t="n">
        <v>14220.5833</v>
      </c>
      <c r="F77" s="215" t="n">
        <v>20605.5331</v>
      </c>
      <c r="G77" s="215" t="n">
        <v>22777.2319</v>
      </c>
      <c r="H77" s="215" t="n">
        <v>17190.0614</v>
      </c>
      <c r="I77" s="216" t="n">
        <v>4.15</v>
      </c>
      <c r="J77" s="216" t="n">
        <v>20.63</v>
      </c>
      <c r="K77" s="216" t="n">
        <v>9.61</v>
      </c>
      <c r="L77" s="216" t="n">
        <v>172.0326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69</v>
      </c>
      <c r="C78" s="209" t="n">
        <v>19759.447</v>
      </c>
      <c r="D78" s="210" t="n">
        <v>16440.319</v>
      </c>
      <c r="E78" s="210" t="n">
        <v>18227.99</v>
      </c>
      <c r="F78" s="210" t="n">
        <v>21976.5037</v>
      </c>
      <c r="G78" s="210" t="n">
        <v>24089.5756</v>
      </c>
      <c r="H78" s="210" t="n">
        <v>20216.1512</v>
      </c>
      <c r="I78" s="211" t="n">
        <v>7.76</v>
      </c>
      <c r="J78" s="211" t="n">
        <v>10.35</v>
      </c>
      <c r="K78" s="211" t="n">
        <v>11.35</v>
      </c>
      <c r="L78" s="211" t="n">
        <v>175.645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958</v>
      </c>
      <c r="C79" s="214" t="n">
        <v>20589.0958</v>
      </c>
      <c r="D79" s="215" t="n">
        <v>16399.497</v>
      </c>
      <c r="E79" s="215" t="n">
        <v>18376.6462</v>
      </c>
      <c r="F79" s="215" t="n">
        <v>23202.2135</v>
      </c>
      <c r="G79" s="215" t="n">
        <v>24755.6501</v>
      </c>
      <c r="H79" s="215" t="n">
        <v>20665.8687</v>
      </c>
      <c r="I79" s="216" t="n">
        <v>5.3</v>
      </c>
      <c r="J79" s="216" t="n">
        <v>16.81</v>
      </c>
      <c r="K79" s="216" t="n">
        <v>10.15</v>
      </c>
      <c r="L79" s="216" t="n">
        <v>176.621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2</v>
      </c>
      <c r="C80" s="209" t="n">
        <v>23985.1486</v>
      </c>
      <c r="D80" s="210" t="n">
        <v>20400.7153</v>
      </c>
      <c r="E80" s="210" t="n">
        <v>21938.4162</v>
      </c>
      <c r="F80" s="210" t="n">
        <v>26087.2928</v>
      </c>
      <c r="G80" s="210" t="n">
        <v>29238.5445</v>
      </c>
      <c r="H80" s="210" t="n">
        <v>24149.281</v>
      </c>
      <c r="I80" s="211" t="n">
        <v>11.49</v>
      </c>
      <c r="J80" s="211" t="n">
        <v>18.32</v>
      </c>
      <c r="K80" s="211" t="n">
        <v>10.45</v>
      </c>
      <c r="L80" s="211" t="n">
        <v>175.99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412</v>
      </c>
      <c r="C81" s="214" t="n">
        <v>20809.625</v>
      </c>
      <c r="D81" s="215" t="n">
        <v>17942.684</v>
      </c>
      <c r="E81" s="215" t="n">
        <v>18616.9708</v>
      </c>
      <c r="F81" s="215" t="n">
        <v>23138.2639</v>
      </c>
      <c r="G81" s="215" t="n">
        <v>26118.5783</v>
      </c>
      <c r="H81" s="215" t="n">
        <v>21479.3178</v>
      </c>
      <c r="I81" s="216" t="n">
        <v>4.92</v>
      </c>
      <c r="J81" s="216" t="n">
        <v>15.89</v>
      </c>
      <c r="K81" s="216" t="n">
        <v>10.63</v>
      </c>
      <c r="L81" s="216" t="n">
        <v>178.384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852</v>
      </c>
      <c r="C82" s="209" t="n">
        <v>13933.3333</v>
      </c>
      <c r="D82" s="210" t="n">
        <v>11421.8042</v>
      </c>
      <c r="E82" s="210" t="n">
        <v>12626.5</v>
      </c>
      <c r="F82" s="210" t="n">
        <v>15607.8169</v>
      </c>
      <c r="G82" s="210" t="n">
        <v>17042.0667</v>
      </c>
      <c r="H82" s="210" t="n">
        <v>14315.6916</v>
      </c>
      <c r="I82" s="211" t="n">
        <v>3.67</v>
      </c>
      <c r="J82" s="211" t="n">
        <v>10.69</v>
      </c>
      <c r="K82" s="211" t="n">
        <v>9.58</v>
      </c>
      <c r="L82" s="211" t="n">
        <v>177.47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20036.7831</v>
      </c>
      <c r="D83" s="215" t="n">
        <v>14208</v>
      </c>
      <c r="E83" s="215" t="n">
        <v>18772.202</v>
      </c>
      <c r="F83" s="215" t="n">
        <v>21910.0139</v>
      </c>
      <c r="G83" s="215" t="n">
        <v>26829.9361</v>
      </c>
      <c r="H83" s="215" t="n">
        <v>20366.252</v>
      </c>
      <c r="I83" s="216" t="n">
        <v>4.03</v>
      </c>
      <c r="J83" s="216" t="n">
        <v>20.42</v>
      </c>
      <c r="K83" s="216" t="n">
        <v>9.07</v>
      </c>
      <c r="L83" s="216" t="n">
        <v>175.0662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569</v>
      </c>
      <c r="C84" s="209" t="n">
        <v>20587.7238</v>
      </c>
      <c r="D84" s="210" t="n">
        <v>15417.75</v>
      </c>
      <c r="E84" s="210" t="n">
        <v>17746.9261</v>
      </c>
      <c r="F84" s="210" t="n">
        <v>27015.837</v>
      </c>
      <c r="G84" s="210" t="n">
        <v>29515.0848</v>
      </c>
      <c r="H84" s="210" t="n">
        <v>22201.5175</v>
      </c>
      <c r="I84" s="211" t="n">
        <v>3.1</v>
      </c>
      <c r="J84" s="211" t="n">
        <v>17.61</v>
      </c>
      <c r="K84" s="211" t="n">
        <v>10.65</v>
      </c>
      <c r="L84" s="211" t="n">
        <v>179.48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5265</v>
      </c>
      <c r="C85" s="214" t="n">
        <v>26653.8944</v>
      </c>
      <c r="D85" s="215" t="n">
        <v>21088.39</v>
      </c>
      <c r="E85" s="215" t="n">
        <v>24660.3814</v>
      </c>
      <c r="F85" s="215" t="n">
        <v>28262.1514</v>
      </c>
      <c r="G85" s="215" t="n">
        <v>29758.0368</v>
      </c>
      <c r="H85" s="215" t="n">
        <v>26117.8066</v>
      </c>
      <c r="I85" s="216" t="n">
        <v>13.83</v>
      </c>
      <c r="J85" s="216" t="n">
        <v>23.17</v>
      </c>
      <c r="K85" s="216" t="n">
        <v>9.53</v>
      </c>
      <c r="L85" s="216" t="n">
        <v>175.759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58</v>
      </c>
      <c r="C86" s="209" t="n">
        <v>23442.3057</v>
      </c>
      <c r="D86" s="210" t="n">
        <v>16413.2184</v>
      </c>
      <c r="E86" s="210" t="n">
        <v>20023.1691</v>
      </c>
      <c r="F86" s="210" t="n">
        <v>25890.5738</v>
      </c>
      <c r="G86" s="210" t="n">
        <v>27570.6091</v>
      </c>
      <c r="H86" s="210" t="n">
        <v>22773.2889</v>
      </c>
      <c r="I86" s="211" t="n">
        <v>10.97</v>
      </c>
      <c r="J86" s="211" t="n">
        <v>20.18</v>
      </c>
      <c r="K86" s="211" t="n">
        <v>9.54</v>
      </c>
      <c r="L86" s="211" t="n">
        <v>176.458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58</v>
      </c>
      <c r="C87" s="214" t="n">
        <v>12347.1666</v>
      </c>
      <c r="D87" s="215" t="n">
        <v>10637.6666</v>
      </c>
      <c r="E87" s="215" t="n">
        <v>11516.6666</v>
      </c>
      <c r="F87" s="215" t="n">
        <v>13569.588</v>
      </c>
      <c r="G87" s="215" t="n">
        <v>14918.9827</v>
      </c>
      <c r="H87" s="215" t="n">
        <v>12654.5546</v>
      </c>
      <c r="I87" s="216" t="n">
        <v>6.05</v>
      </c>
      <c r="J87" s="216" t="n">
        <v>5.26</v>
      </c>
      <c r="K87" s="216" t="n">
        <v>10.25</v>
      </c>
      <c r="L87" s="216" t="n">
        <v>174.5689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72</v>
      </c>
      <c r="C88" s="209" t="n">
        <v>15068.7031</v>
      </c>
      <c r="D88" s="210" t="n">
        <v>11516.1055</v>
      </c>
      <c r="E88" s="210" t="n">
        <v>13581.0013</v>
      </c>
      <c r="F88" s="210" t="n">
        <v>17314.7225</v>
      </c>
      <c r="G88" s="210" t="n">
        <v>19295.0596</v>
      </c>
      <c r="H88" s="210" t="n">
        <v>16388.2875</v>
      </c>
      <c r="I88" s="211" t="n">
        <v>5.05</v>
      </c>
      <c r="J88" s="211" t="n">
        <v>15.24</v>
      </c>
      <c r="K88" s="211" t="n">
        <v>9.52</v>
      </c>
      <c r="L88" s="211" t="n">
        <v>176.067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4254</v>
      </c>
      <c r="C89" s="214" t="n">
        <v>11022.7594</v>
      </c>
      <c r="D89" s="215" t="n">
        <v>9277.6965</v>
      </c>
      <c r="E89" s="215" t="n">
        <v>9658.22</v>
      </c>
      <c r="F89" s="215" t="n">
        <v>13601.0522</v>
      </c>
      <c r="G89" s="215" t="n">
        <v>17692.3919</v>
      </c>
      <c r="H89" s="215" t="n">
        <v>12336.9032</v>
      </c>
      <c r="I89" s="216" t="n">
        <v>4.68</v>
      </c>
      <c r="J89" s="216" t="n">
        <v>5.48</v>
      </c>
      <c r="K89" s="216" t="n">
        <v>9.37</v>
      </c>
      <c r="L89" s="216" t="n">
        <v>174.5574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81</v>
      </c>
      <c r="C90" s="209" t="n">
        <v>15040.9166</v>
      </c>
      <c r="D90" s="210" t="n">
        <v>11151.0591</v>
      </c>
      <c r="E90" s="210" t="n">
        <v>12761.4721</v>
      </c>
      <c r="F90" s="210" t="n">
        <v>16448.4179</v>
      </c>
      <c r="G90" s="210" t="n">
        <v>20103.406</v>
      </c>
      <c r="H90" s="210" t="n">
        <v>14937.8469</v>
      </c>
      <c r="I90" s="211" t="n">
        <v>5.71</v>
      </c>
      <c r="J90" s="211" t="n">
        <v>6.71</v>
      </c>
      <c r="K90" s="211" t="n">
        <v>9.3</v>
      </c>
      <c r="L90" s="211" t="n">
        <v>176.355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8</v>
      </c>
      <c r="C7" s="28"/>
      <c r="D7" s="65" t="n">
        <v>141.735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9</v>
      </c>
      <c r="C8" s="33"/>
      <c r="D8" s="34" t="n">
        <v>1.371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0</v>
      </c>
      <c r="D11" s="238" t="n">
        <v>127.34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1</v>
      </c>
      <c r="D12" s="59" t="n">
        <v>135.604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2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3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4</v>
      </c>
      <c r="D15" s="59" t="n">
        <v>155.20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5</v>
      </c>
      <c r="C17" s="28"/>
      <c r="D17" s="65" t="n">
        <v>31.9032</v>
      </c>
      <c r="E17" s="30" t="s">
        <v>26</v>
      </c>
    </row>
    <row r="18" s="32" customFormat="true" ht="20.45" hidden="false" customHeight="true" outlineLevel="0" collapsed="false">
      <c r="B18" s="241" t="s">
        <v>276</v>
      </c>
      <c r="C18" s="41"/>
      <c r="D18" s="242" t="n">
        <v>18.5612</v>
      </c>
      <c r="E18" s="43" t="s">
        <v>26</v>
      </c>
    </row>
    <row r="19" s="32" customFormat="true" ht="20.45" hidden="false" customHeight="true" outlineLevel="0" collapsed="false">
      <c r="B19" s="241" t="s">
        <v>277</v>
      </c>
      <c r="C19" s="41"/>
      <c r="D19" s="242" t="n">
        <v>5.0814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8</v>
      </c>
      <c r="I23" s="234" t="n">
        <v>140.3637</v>
      </c>
      <c r="J23" s="247" t="s">
        <v>27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0</v>
      </c>
      <c r="I24" s="45" t="n">
        <v>31.9032</v>
      </c>
      <c r="J24" s="247" t="s">
        <v>28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2</v>
      </c>
      <c r="I25" s="45" t="n">
        <v>18.5612</v>
      </c>
      <c r="J25" s="247" t="s">
        <v>28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4</v>
      </c>
      <c r="I26" s="45" t="n">
        <v>5.0814</v>
      </c>
      <c r="J26" s="247" t="s">
        <v>28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6</v>
      </c>
      <c r="I27" s="45" t="n">
        <v>8.26060000000001</v>
      </c>
      <c r="J27" s="247" t="s">
        <v>28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9</v>
      </c>
    </row>
    <row r="3" customFormat="false" ht="14.25" hidden="false" customHeight="true" outlineLevel="0" collapsed="false">
      <c r="A3" s="87" t="s">
        <v>29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2</v>
      </c>
      <c r="B8" s="256" t="s">
        <v>293</v>
      </c>
      <c r="C8" s="257" t="s">
        <v>294</v>
      </c>
      <c r="D8" s="257"/>
      <c r="E8" s="257" t="s">
        <v>29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6</v>
      </c>
      <c r="D9" s="258"/>
      <c r="E9" s="258" t="s">
        <v>29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7</v>
      </c>
      <c r="D10" s="257" t="s">
        <v>298</v>
      </c>
      <c r="E10" s="257" t="s">
        <v>29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9</v>
      </c>
      <c r="E11" s="257"/>
      <c r="F11" s="161" t="s">
        <v>300</v>
      </c>
      <c r="G11" s="161" t="s">
        <v>30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82</v>
      </c>
      <c r="C14" s="264" t="n">
        <v>147.5755</v>
      </c>
      <c r="D14" s="265" t="n">
        <v>0.0098</v>
      </c>
      <c r="E14" s="265" t="n">
        <v>26.5153</v>
      </c>
      <c r="F14" s="265" t="n">
        <v>16.6401</v>
      </c>
      <c r="G14" s="265" t="n">
        <v>2.074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37</v>
      </c>
      <c r="C15" s="268" t="n">
        <v>146.232</v>
      </c>
      <c r="D15" s="269" t="n">
        <v>0</v>
      </c>
      <c r="E15" s="269" t="n">
        <v>27.3712</v>
      </c>
      <c r="F15" s="269" t="n">
        <v>17.7836</v>
      </c>
      <c r="G15" s="269" t="n">
        <v>0.9504</v>
      </c>
    </row>
    <row r="16" customFormat="false" ht="13.15" hidden="false" customHeight="true" outlineLevel="0" collapsed="false">
      <c r="A16" s="262" t="s">
        <v>189</v>
      </c>
      <c r="B16" s="263" t="n">
        <v>0.077</v>
      </c>
      <c r="C16" s="264" t="n">
        <v>148.0726</v>
      </c>
      <c r="D16" s="265" t="n">
        <v>0.0593</v>
      </c>
      <c r="E16" s="265" t="n">
        <v>26.0583</v>
      </c>
      <c r="F16" s="265" t="n">
        <v>16.6661</v>
      </c>
      <c r="G16" s="265" t="n">
        <v>2.5407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49.773</v>
      </c>
      <c r="D17" s="269" t="n">
        <v>0</v>
      </c>
      <c r="E17" s="269" t="n">
        <v>25.7651</v>
      </c>
      <c r="F17" s="269" t="n">
        <v>16.3343</v>
      </c>
      <c r="G17" s="269" t="n">
        <v>0.7889</v>
      </c>
    </row>
    <row r="18" customFormat="false" ht="13.15" hidden="false" customHeight="true" outlineLevel="0" collapsed="false">
      <c r="A18" s="262" t="s">
        <v>191</v>
      </c>
      <c r="B18" s="263" t="n">
        <v>0.0545</v>
      </c>
      <c r="C18" s="264" t="n">
        <v>147.6418</v>
      </c>
      <c r="D18" s="265" t="n">
        <v>0.4492</v>
      </c>
      <c r="E18" s="265" t="n">
        <v>26.5881</v>
      </c>
      <c r="F18" s="265" t="n">
        <v>16.7863</v>
      </c>
      <c r="G18" s="265" t="n">
        <v>2.7466</v>
      </c>
    </row>
    <row r="19" customFormat="false" ht="13.15" hidden="false" customHeight="true" outlineLevel="0" collapsed="false">
      <c r="A19" s="266" t="s">
        <v>192</v>
      </c>
      <c r="B19" s="267" t="n">
        <v>0.0431</v>
      </c>
      <c r="C19" s="268" t="n">
        <v>145.5471</v>
      </c>
      <c r="D19" s="269" t="n">
        <v>0.4336</v>
      </c>
      <c r="E19" s="269" t="n">
        <v>28.642</v>
      </c>
      <c r="F19" s="269" t="n">
        <v>16.3187</v>
      </c>
      <c r="G19" s="269" t="n">
        <v>4.643</v>
      </c>
    </row>
    <row r="20" customFormat="false" ht="13.15" hidden="false" customHeight="true" outlineLevel="0" collapsed="false">
      <c r="A20" s="262" t="s">
        <v>193</v>
      </c>
      <c r="B20" s="263" t="n">
        <v>0.1482</v>
      </c>
      <c r="C20" s="264" t="n">
        <v>136.8911</v>
      </c>
      <c r="D20" s="265" t="n">
        <v>0.008</v>
      </c>
      <c r="E20" s="265" t="n">
        <v>37.6074</v>
      </c>
      <c r="F20" s="265" t="n">
        <v>26.4945</v>
      </c>
      <c r="G20" s="265" t="n">
        <v>2.2446</v>
      </c>
    </row>
    <row r="21" customFormat="false" ht="13.15" hidden="false" customHeight="true" outlineLevel="0" collapsed="false">
      <c r="A21" s="266" t="s">
        <v>194</v>
      </c>
      <c r="B21" s="267" t="n">
        <v>0.3906</v>
      </c>
      <c r="C21" s="268" t="n">
        <v>141.9125</v>
      </c>
      <c r="D21" s="269" t="n">
        <v>0.1835</v>
      </c>
      <c r="E21" s="269" t="n">
        <v>25.9229</v>
      </c>
      <c r="F21" s="269" t="n">
        <v>13.677</v>
      </c>
      <c r="G21" s="269" t="n">
        <v>5.8594</v>
      </c>
    </row>
    <row r="22" customFormat="false" ht="13.15" hidden="false" customHeight="true" outlineLevel="0" collapsed="false">
      <c r="A22" s="262" t="s">
        <v>195</v>
      </c>
      <c r="B22" s="263" t="n">
        <v>0.0346</v>
      </c>
      <c r="C22" s="264" t="n">
        <v>141.5</v>
      </c>
      <c r="D22" s="265" t="n">
        <v>0.0105</v>
      </c>
      <c r="E22" s="265" t="n">
        <v>33.2678</v>
      </c>
      <c r="F22" s="265" t="n">
        <v>21.3285</v>
      </c>
      <c r="G22" s="265" t="n">
        <v>2.5847</v>
      </c>
    </row>
    <row r="23" customFormat="false" ht="13.15" hidden="false" customHeight="true" outlineLevel="0" collapsed="false">
      <c r="A23" s="266" t="s">
        <v>196</v>
      </c>
      <c r="B23" s="267" t="n">
        <v>0.5371</v>
      </c>
      <c r="C23" s="268" t="n">
        <v>137.5547</v>
      </c>
      <c r="D23" s="269" t="n">
        <v>0.1396</v>
      </c>
      <c r="E23" s="269" t="n">
        <v>37.2834</v>
      </c>
      <c r="F23" s="269" t="n">
        <v>26.2808</v>
      </c>
      <c r="G23" s="269" t="n">
        <v>1.0309</v>
      </c>
    </row>
    <row r="24" customFormat="false" ht="13.15" hidden="false" customHeight="true" outlineLevel="0" collapsed="false">
      <c r="A24" s="262" t="s">
        <v>197</v>
      </c>
      <c r="B24" s="263" t="n">
        <v>0.0831</v>
      </c>
      <c r="C24" s="264" t="n">
        <v>141.5313</v>
      </c>
      <c r="D24" s="265" t="n">
        <v>1.1038</v>
      </c>
      <c r="E24" s="265" t="n">
        <v>27.9374</v>
      </c>
      <c r="F24" s="265" t="n">
        <v>17.7116</v>
      </c>
      <c r="G24" s="265" t="n">
        <v>3.0094</v>
      </c>
    </row>
    <row r="25" customFormat="false" ht="13.15" hidden="false" customHeight="true" outlineLevel="0" collapsed="false">
      <c r="A25" s="266" t="s">
        <v>198</v>
      </c>
      <c r="B25" s="267" t="n">
        <v>0.0561</v>
      </c>
      <c r="C25" s="268" t="n">
        <v>150.6344</v>
      </c>
      <c r="D25" s="269" t="n">
        <v>3.5747</v>
      </c>
      <c r="E25" s="269" t="n">
        <v>26.9626</v>
      </c>
      <c r="F25" s="269" t="n">
        <v>18.362</v>
      </c>
      <c r="G25" s="269" t="n">
        <v>2.1766</v>
      </c>
    </row>
    <row r="26" customFormat="false" ht="13.15" hidden="false" customHeight="true" outlineLevel="0" collapsed="false">
      <c r="A26" s="262" t="s">
        <v>199</v>
      </c>
      <c r="B26" s="263" t="n">
        <v>0.0429</v>
      </c>
      <c r="C26" s="264" t="n">
        <v>148.5937</v>
      </c>
      <c r="D26" s="265" t="n">
        <v>0</v>
      </c>
      <c r="E26" s="265" t="n">
        <v>25.6956</v>
      </c>
      <c r="F26" s="265" t="n">
        <v>15.7591</v>
      </c>
      <c r="G26" s="265" t="n">
        <v>3.4569</v>
      </c>
    </row>
    <row r="27" customFormat="false" ht="13.15" hidden="false" customHeight="true" outlineLevel="0" collapsed="false">
      <c r="A27" s="266" t="s">
        <v>200</v>
      </c>
      <c r="B27" s="267" t="n">
        <v>0.0439</v>
      </c>
      <c r="C27" s="268" t="n">
        <v>146.0409</v>
      </c>
      <c r="D27" s="269" t="n">
        <v>0.0249</v>
      </c>
      <c r="E27" s="269" t="n">
        <v>28.6838</v>
      </c>
      <c r="F27" s="269" t="n">
        <v>16.5749</v>
      </c>
      <c r="G27" s="269" t="n">
        <v>4.2035</v>
      </c>
    </row>
    <row r="28" customFormat="false" ht="13.15" hidden="false" customHeight="true" outlineLevel="0" collapsed="false">
      <c r="A28" s="262" t="s">
        <v>201</v>
      </c>
      <c r="B28" s="263" t="n">
        <v>0.1081</v>
      </c>
      <c r="C28" s="264" t="n">
        <v>163.989</v>
      </c>
      <c r="D28" s="265" t="n">
        <v>14.9569</v>
      </c>
      <c r="E28" s="265" t="n">
        <v>25.3426</v>
      </c>
      <c r="F28" s="265" t="n">
        <v>16.1088</v>
      </c>
      <c r="G28" s="265" t="n">
        <v>2.5597</v>
      </c>
    </row>
    <row r="29" customFormat="false" ht="13.15" hidden="false" customHeight="true" outlineLevel="0" collapsed="false">
      <c r="A29" s="266" t="s">
        <v>202</v>
      </c>
      <c r="B29" s="267" t="n">
        <v>0.6875</v>
      </c>
      <c r="C29" s="268" t="n">
        <v>158.5025</v>
      </c>
      <c r="D29" s="269" t="n">
        <v>11.5803</v>
      </c>
      <c r="E29" s="269" t="n">
        <v>26.6239</v>
      </c>
      <c r="F29" s="269" t="n">
        <v>17.4994</v>
      </c>
      <c r="G29" s="269" t="n">
        <v>2.4543</v>
      </c>
    </row>
    <row r="30" customFormat="false" ht="13.15" hidden="false" customHeight="true" outlineLevel="0" collapsed="false">
      <c r="A30" s="262" t="s">
        <v>203</v>
      </c>
      <c r="B30" s="263" t="n">
        <v>0.7234</v>
      </c>
      <c r="C30" s="264" t="n">
        <v>140.9606</v>
      </c>
      <c r="D30" s="265" t="n">
        <v>1.9794</v>
      </c>
      <c r="E30" s="265" t="n">
        <v>27.8067</v>
      </c>
      <c r="F30" s="265" t="n">
        <v>15.8477</v>
      </c>
      <c r="G30" s="265" t="n">
        <v>5.5509</v>
      </c>
    </row>
    <row r="31" customFormat="false" ht="13.15" hidden="false" customHeight="true" outlineLevel="0" collapsed="false">
      <c r="A31" s="266" t="s">
        <v>204</v>
      </c>
      <c r="B31" s="267" t="n">
        <v>0.7697</v>
      </c>
      <c r="C31" s="268" t="n">
        <v>132.4406</v>
      </c>
      <c r="D31" s="269" t="n">
        <v>0.3129</v>
      </c>
      <c r="E31" s="269" t="n">
        <v>42.8327</v>
      </c>
      <c r="F31" s="269" t="n">
        <v>26.2503</v>
      </c>
      <c r="G31" s="269" t="n">
        <v>3.4757</v>
      </c>
    </row>
    <row r="32" customFormat="false" ht="13.15" hidden="false" customHeight="true" outlineLevel="0" collapsed="false">
      <c r="A32" s="262" t="s">
        <v>205</v>
      </c>
      <c r="B32" s="263" t="n">
        <v>1.9073</v>
      </c>
      <c r="C32" s="264" t="n">
        <v>132.6362</v>
      </c>
      <c r="D32" s="265" t="n">
        <v>0.1905</v>
      </c>
      <c r="E32" s="265" t="n">
        <v>42.2543</v>
      </c>
      <c r="F32" s="265" t="n">
        <v>26.3055</v>
      </c>
      <c r="G32" s="265" t="n">
        <v>3.2106</v>
      </c>
    </row>
    <row r="33" customFormat="false" ht="13.15" hidden="false" customHeight="true" outlineLevel="0" collapsed="false">
      <c r="A33" s="266" t="s">
        <v>206</v>
      </c>
      <c r="B33" s="267" t="n">
        <v>1.1778</v>
      </c>
      <c r="C33" s="268" t="n">
        <v>133.0646</v>
      </c>
      <c r="D33" s="269" t="n">
        <v>0.0959</v>
      </c>
      <c r="E33" s="269" t="n">
        <v>41.6388</v>
      </c>
      <c r="F33" s="269" t="n">
        <v>26.2947</v>
      </c>
      <c r="G33" s="269" t="n">
        <v>3.2189</v>
      </c>
    </row>
    <row r="34" customFormat="false" ht="13.15" hidden="false" customHeight="true" outlineLevel="0" collapsed="false">
      <c r="A34" s="262" t="s">
        <v>207</v>
      </c>
      <c r="B34" s="263" t="n">
        <v>1.1306</v>
      </c>
      <c r="C34" s="264" t="n">
        <v>134.1708</v>
      </c>
      <c r="D34" s="265" t="n">
        <v>0.0267</v>
      </c>
      <c r="E34" s="265" t="n">
        <v>40.5434</v>
      </c>
      <c r="F34" s="265" t="n">
        <v>26.1817</v>
      </c>
      <c r="G34" s="265" t="n">
        <v>4.8454</v>
      </c>
    </row>
    <row r="35" customFormat="false" ht="13.15" hidden="false" customHeight="true" outlineLevel="0" collapsed="false">
      <c r="A35" s="266" t="s">
        <v>208</v>
      </c>
      <c r="B35" s="267" t="n">
        <v>0.1723</v>
      </c>
      <c r="C35" s="268" t="n">
        <v>132.8776</v>
      </c>
      <c r="D35" s="269" t="n">
        <v>0</v>
      </c>
      <c r="E35" s="269" t="n">
        <v>41.9396</v>
      </c>
      <c r="F35" s="269" t="n">
        <v>26.4366</v>
      </c>
      <c r="G35" s="269" t="n">
        <v>2.2999</v>
      </c>
    </row>
    <row r="36" customFormat="false" ht="13.15" hidden="false" customHeight="true" outlineLevel="0" collapsed="false">
      <c r="A36" s="262" t="s">
        <v>209</v>
      </c>
      <c r="B36" s="263" t="n">
        <v>0.5605</v>
      </c>
      <c r="C36" s="264" t="n">
        <v>132.9648</v>
      </c>
      <c r="D36" s="265" t="n">
        <v>0.0877</v>
      </c>
      <c r="E36" s="265" t="n">
        <v>41.6948</v>
      </c>
      <c r="F36" s="265" t="n">
        <v>25.8266</v>
      </c>
      <c r="G36" s="265" t="n">
        <v>4.1624</v>
      </c>
    </row>
    <row r="37" customFormat="false" ht="13.15" hidden="false" customHeight="true" outlineLevel="0" collapsed="false">
      <c r="A37" s="266" t="s">
        <v>210</v>
      </c>
      <c r="B37" s="267" t="n">
        <v>0.0831</v>
      </c>
      <c r="C37" s="268" t="n">
        <v>149.1523</v>
      </c>
      <c r="D37" s="269" t="n">
        <v>0.0546</v>
      </c>
      <c r="E37" s="269" t="n">
        <v>24.477</v>
      </c>
      <c r="F37" s="269" t="n">
        <v>15.7666</v>
      </c>
      <c r="G37" s="269" t="n">
        <v>2.1739</v>
      </c>
    </row>
    <row r="38" customFormat="false" ht="13.15" hidden="false" customHeight="true" outlineLevel="0" collapsed="false">
      <c r="A38" s="262" t="s">
        <v>211</v>
      </c>
      <c r="B38" s="263" t="n">
        <v>0.2466</v>
      </c>
      <c r="C38" s="264" t="n">
        <v>146.6667</v>
      </c>
      <c r="D38" s="265" t="n">
        <v>0.0235</v>
      </c>
      <c r="E38" s="265" t="n">
        <v>27.2084</v>
      </c>
      <c r="F38" s="265" t="n">
        <v>16.3987</v>
      </c>
      <c r="G38" s="265" t="n">
        <v>2.4339</v>
      </c>
    </row>
    <row r="39" customFormat="false" ht="13.15" hidden="false" customHeight="true" outlineLevel="0" collapsed="false">
      <c r="A39" s="266" t="s">
        <v>212</v>
      </c>
      <c r="B39" s="267" t="n">
        <v>0.0619</v>
      </c>
      <c r="C39" s="268" t="n">
        <v>149.2665</v>
      </c>
      <c r="D39" s="269" t="n">
        <v>0.1531</v>
      </c>
      <c r="E39" s="269" t="n">
        <v>25.2781</v>
      </c>
      <c r="F39" s="269" t="n">
        <v>16.2749</v>
      </c>
      <c r="G39" s="269" t="n">
        <v>2.9661</v>
      </c>
    </row>
    <row r="40" customFormat="false" ht="13.15" hidden="false" customHeight="true" outlineLevel="0" collapsed="false">
      <c r="A40" s="262" t="s">
        <v>213</v>
      </c>
      <c r="B40" s="263" t="n">
        <v>0.0438</v>
      </c>
      <c r="C40" s="264" t="n">
        <v>145.6658</v>
      </c>
      <c r="D40" s="265" t="n">
        <v>0.2754</v>
      </c>
      <c r="E40" s="265" t="n">
        <v>26.8235</v>
      </c>
      <c r="F40" s="265" t="n">
        <v>16.6847</v>
      </c>
      <c r="G40" s="265" t="n">
        <v>4.7585</v>
      </c>
    </row>
    <row r="41" customFormat="false" ht="13.15" hidden="false" customHeight="true" outlineLevel="0" collapsed="false">
      <c r="A41" s="266" t="s">
        <v>214</v>
      </c>
      <c r="B41" s="267" t="n">
        <v>0.0704</v>
      </c>
      <c r="C41" s="268" t="n">
        <v>138.6599</v>
      </c>
      <c r="D41" s="269" t="n">
        <v>0.0386</v>
      </c>
      <c r="E41" s="269" t="n">
        <v>35.501</v>
      </c>
      <c r="F41" s="269" t="n">
        <v>21.0525</v>
      </c>
      <c r="G41" s="269" t="n">
        <v>4.0451</v>
      </c>
    </row>
    <row r="42" customFormat="false" ht="13.15" hidden="false" customHeight="true" outlineLevel="0" collapsed="false">
      <c r="A42" s="262" t="s">
        <v>215</v>
      </c>
      <c r="B42" s="263" t="n">
        <v>0.1347</v>
      </c>
      <c r="C42" s="264" t="n">
        <v>144.0478</v>
      </c>
      <c r="D42" s="265" t="n">
        <v>0.0357</v>
      </c>
      <c r="E42" s="265" t="n">
        <v>30.2829</v>
      </c>
      <c r="F42" s="265" t="n">
        <v>17.6011</v>
      </c>
      <c r="G42" s="265" t="n">
        <v>4.621</v>
      </c>
    </row>
    <row r="43" customFormat="false" ht="13.15" hidden="false" customHeight="true" outlineLevel="0" collapsed="false">
      <c r="A43" s="266" t="s">
        <v>216</v>
      </c>
      <c r="B43" s="267" t="n">
        <v>0.0805</v>
      </c>
      <c r="C43" s="268" t="n">
        <v>147.4427</v>
      </c>
      <c r="D43" s="269" t="n">
        <v>0.3988</v>
      </c>
      <c r="E43" s="269" t="n">
        <v>26.9607</v>
      </c>
      <c r="F43" s="269" t="n">
        <v>16.4548</v>
      </c>
      <c r="G43" s="269" t="n">
        <v>3.474</v>
      </c>
    </row>
    <row r="44" customFormat="false" ht="13.15" hidden="false" customHeight="true" outlineLevel="0" collapsed="false">
      <c r="A44" s="262" t="s">
        <v>217</v>
      </c>
      <c r="B44" s="263" t="n">
        <v>0.0615</v>
      </c>
      <c r="C44" s="264" t="n">
        <v>147.4509</v>
      </c>
      <c r="D44" s="265" t="n">
        <v>1.2789</v>
      </c>
      <c r="E44" s="265" t="n">
        <v>28.1026</v>
      </c>
      <c r="F44" s="265" t="n">
        <v>16.3873</v>
      </c>
      <c r="G44" s="265" t="n">
        <v>4.0492</v>
      </c>
    </row>
    <row r="45" customFormat="false" ht="13.15" hidden="false" customHeight="true" outlineLevel="0" collapsed="false">
      <c r="A45" s="266" t="s">
        <v>218</v>
      </c>
      <c r="B45" s="267" t="n">
        <v>0.0917</v>
      </c>
      <c r="C45" s="268" t="n">
        <v>151.136</v>
      </c>
      <c r="D45" s="269" t="n">
        <v>11.2929</v>
      </c>
      <c r="E45" s="269" t="n">
        <v>28.5292</v>
      </c>
      <c r="F45" s="269" t="n">
        <v>17.5465</v>
      </c>
      <c r="G45" s="269" t="n">
        <v>3.9052</v>
      </c>
    </row>
    <row r="46" customFormat="false" ht="13.15" hidden="false" customHeight="true" outlineLevel="0" collapsed="false">
      <c r="A46" s="262" t="s">
        <v>219</v>
      </c>
      <c r="B46" s="263" t="n">
        <v>0.1922</v>
      </c>
      <c r="C46" s="264" t="n">
        <v>148.2536</v>
      </c>
      <c r="D46" s="265" t="n">
        <v>5.7719</v>
      </c>
      <c r="E46" s="265" t="n">
        <v>27.526</v>
      </c>
      <c r="F46" s="265" t="n">
        <v>17.6535</v>
      </c>
      <c r="G46" s="265" t="n">
        <v>3.2934</v>
      </c>
    </row>
    <row r="47" customFormat="false" ht="13.15" hidden="false" customHeight="true" outlineLevel="0" collapsed="false">
      <c r="A47" s="266" t="s">
        <v>220</v>
      </c>
      <c r="B47" s="267" t="n">
        <v>1.776</v>
      </c>
      <c r="C47" s="268" t="n">
        <v>140.5236</v>
      </c>
      <c r="D47" s="269" t="n">
        <v>1.8978</v>
      </c>
      <c r="E47" s="269" t="n">
        <v>27.4466</v>
      </c>
      <c r="F47" s="269" t="n">
        <v>15.9761</v>
      </c>
      <c r="G47" s="269" t="n">
        <v>5.8233</v>
      </c>
    </row>
    <row r="48" customFormat="false" ht="13.15" hidden="false" customHeight="true" outlineLevel="0" collapsed="false">
      <c r="A48" s="262" t="s">
        <v>221</v>
      </c>
      <c r="B48" s="263" t="n">
        <v>0.1165</v>
      </c>
      <c r="C48" s="264" t="n">
        <v>141.4138</v>
      </c>
      <c r="D48" s="265" t="n">
        <v>1.0634</v>
      </c>
      <c r="E48" s="265" t="n">
        <v>25.2236</v>
      </c>
      <c r="F48" s="265" t="n">
        <v>14.7584</v>
      </c>
      <c r="G48" s="265" t="n">
        <v>5.1798</v>
      </c>
    </row>
    <row r="49" customFormat="false" ht="13.15" hidden="false" customHeight="true" outlineLevel="0" collapsed="false">
      <c r="A49" s="266" t="s">
        <v>222</v>
      </c>
      <c r="B49" s="267" t="n">
        <v>0.0637</v>
      </c>
      <c r="C49" s="268" t="n">
        <v>137.2728</v>
      </c>
      <c r="D49" s="269" t="n">
        <v>1.1637</v>
      </c>
      <c r="E49" s="269" t="n">
        <v>29.4591</v>
      </c>
      <c r="F49" s="269" t="n">
        <v>15.3802</v>
      </c>
      <c r="G49" s="269" t="n">
        <v>7.7234</v>
      </c>
    </row>
    <row r="50" customFormat="false" ht="13.15" hidden="false" customHeight="true" outlineLevel="0" collapsed="false">
      <c r="A50" s="262" t="s">
        <v>223</v>
      </c>
      <c r="B50" s="263" t="n">
        <v>0.1996</v>
      </c>
      <c r="C50" s="264" t="n">
        <v>153.126</v>
      </c>
      <c r="D50" s="265" t="n">
        <v>13.3448</v>
      </c>
      <c r="E50" s="265" t="n">
        <v>24.1546</v>
      </c>
      <c r="F50" s="265" t="n">
        <v>18.0425</v>
      </c>
      <c r="G50" s="265" t="n">
        <v>3.8352</v>
      </c>
    </row>
    <row r="51" customFormat="false" ht="13.15" hidden="false" customHeight="true" outlineLevel="0" collapsed="false">
      <c r="A51" s="266" t="s">
        <v>224</v>
      </c>
      <c r="B51" s="267" t="n">
        <v>0.7416</v>
      </c>
      <c r="C51" s="268" t="n">
        <v>146.5749</v>
      </c>
      <c r="D51" s="269" t="n">
        <v>0.1205</v>
      </c>
      <c r="E51" s="269" t="n">
        <v>27.6083</v>
      </c>
      <c r="F51" s="269" t="n">
        <v>16.6254</v>
      </c>
      <c r="G51" s="269" t="n">
        <v>3.3669</v>
      </c>
    </row>
    <row r="52" customFormat="false" ht="13.15" hidden="false" customHeight="true" outlineLevel="0" collapsed="false">
      <c r="A52" s="262" t="s">
        <v>225</v>
      </c>
      <c r="B52" s="263" t="n">
        <v>0.1845</v>
      </c>
      <c r="C52" s="264" t="n">
        <v>145.6699</v>
      </c>
      <c r="D52" s="265" t="n">
        <v>0.0021</v>
      </c>
      <c r="E52" s="265" t="n">
        <v>28.4432</v>
      </c>
      <c r="F52" s="265" t="n">
        <v>11.6423</v>
      </c>
      <c r="G52" s="265" t="n">
        <v>3.6125</v>
      </c>
    </row>
    <row r="53" customFormat="false" ht="13.15" hidden="false" customHeight="true" outlineLevel="0" collapsed="false">
      <c r="A53" s="266" t="s">
        <v>226</v>
      </c>
      <c r="B53" s="267" t="n">
        <v>0.1034</v>
      </c>
      <c r="C53" s="268" t="n">
        <v>146.0661</v>
      </c>
      <c r="D53" s="269" t="n">
        <v>0.0223</v>
      </c>
      <c r="E53" s="269" t="n">
        <v>28.0176</v>
      </c>
      <c r="F53" s="269" t="n">
        <v>17.178</v>
      </c>
      <c r="G53" s="269" t="n">
        <v>4.093</v>
      </c>
    </row>
    <row r="54" customFormat="false" ht="13.15" hidden="false" customHeight="true" outlineLevel="0" collapsed="false">
      <c r="A54" s="262" t="s">
        <v>227</v>
      </c>
      <c r="B54" s="263" t="n">
        <v>0.9926</v>
      </c>
      <c r="C54" s="264" t="n">
        <v>145.2749</v>
      </c>
      <c r="D54" s="265" t="n">
        <v>0.2097</v>
      </c>
      <c r="E54" s="265" t="n">
        <v>28.6561</v>
      </c>
      <c r="F54" s="265" t="n">
        <v>16.7656</v>
      </c>
      <c r="G54" s="265" t="n">
        <v>4.1763</v>
      </c>
    </row>
    <row r="55" customFormat="false" ht="13.15" hidden="false" customHeight="true" outlineLevel="0" collapsed="false">
      <c r="A55" s="266" t="s">
        <v>228</v>
      </c>
      <c r="B55" s="267" t="n">
        <v>0.3844</v>
      </c>
      <c r="C55" s="268" t="n">
        <v>143.6254</v>
      </c>
      <c r="D55" s="269" t="n">
        <v>0</v>
      </c>
      <c r="E55" s="269" t="n">
        <v>31.1149</v>
      </c>
      <c r="F55" s="269" t="n">
        <v>16.5607</v>
      </c>
      <c r="G55" s="269" t="n">
        <v>5.0522</v>
      </c>
    </row>
    <row r="56" customFormat="false" ht="13.15" hidden="false" customHeight="true" outlineLevel="0" collapsed="false">
      <c r="A56" s="262" t="s">
        <v>229</v>
      </c>
      <c r="B56" s="263" t="n">
        <v>0.0388</v>
      </c>
      <c r="C56" s="264" t="n">
        <v>148.1882</v>
      </c>
      <c r="D56" s="265" t="n">
        <v>0.4073</v>
      </c>
      <c r="E56" s="265" t="n">
        <v>26.2404</v>
      </c>
      <c r="F56" s="265" t="n">
        <v>16.7377</v>
      </c>
      <c r="G56" s="265" t="n">
        <v>4.147</v>
      </c>
    </row>
    <row r="57" customFormat="false" ht="13.15" hidden="false" customHeight="true" outlineLevel="0" collapsed="false">
      <c r="A57" s="266" t="s">
        <v>230</v>
      </c>
      <c r="B57" s="267" t="n">
        <v>0.6153</v>
      </c>
      <c r="C57" s="268" t="n">
        <v>141.8885</v>
      </c>
      <c r="D57" s="269" t="n">
        <v>1.1517</v>
      </c>
      <c r="E57" s="269" t="n">
        <v>31.2284</v>
      </c>
      <c r="F57" s="269" t="n">
        <v>15.7775</v>
      </c>
      <c r="G57" s="269" t="n">
        <v>7.6396</v>
      </c>
    </row>
    <row r="58" customFormat="false" ht="13.15" hidden="false" customHeight="true" outlineLevel="0" collapsed="false">
      <c r="A58" s="262" t="s">
        <v>231</v>
      </c>
      <c r="B58" s="263" t="n">
        <v>0.0628</v>
      </c>
      <c r="C58" s="264" t="n">
        <v>148.6195</v>
      </c>
      <c r="D58" s="265" t="n">
        <v>1.6156</v>
      </c>
      <c r="E58" s="265" t="n">
        <v>26.5665</v>
      </c>
      <c r="F58" s="265" t="n">
        <v>15.9685</v>
      </c>
      <c r="G58" s="265" t="n">
        <v>3.2776</v>
      </c>
    </row>
    <row r="59" customFormat="false" ht="13.15" hidden="false" customHeight="true" outlineLevel="0" collapsed="false">
      <c r="A59" s="266" t="s">
        <v>232</v>
      </c>
      <c r="B59" s="267" t="n">
        <v>0.2029</v>
      </c>
      <c r="C59" s="268" t="n">
        <v>144.9804</v>
      </c>
      <c r="D59" s="269" t="n">
        <v>0.0529</v>
      </c>
      <c r="E59" s="269" t="n">
        <v>28.9937</v>
      </c>
      <c r="F59" s="269" t="n">
        <v>16.5918</v>
      </c>
      <c r="G59" s="269" t="n">
        <v>4.5231</v>
      </c>
    </row>
    <row r="60" customFormat="false" ht="13.15" hidden="false" customHeight="true" outlineLevel="0" collapsed="false">
      <c r="A60" s="262" t="s">
        <v>233</v>
      </c>
      <c r="B60" s="263" t="n">
        <v>0.0996</v>
      </c>
      <c r="C60" s="264" t="n">
        <v>146.1047</v>
      </c>
      <c r="D60" s="265" t="n">
        <v>0.1696</v>
      </c>
      <c r="E60" s="265" t="n">
        <v>28.1612</v>
      </c>
      <c r="F60" s="265" t="n">
        <v>15.6878</v>
      </c>
      <c r="G60" s="265" t="n">
        <v>3.6891</v>
      </c>
    </row>
    <row r="61" customFormat="false" ht="13.15" hidden="false" customHeight="true" outlineLevel="0" collapsed="false">
      <c r="A61" s="266" t="s">
        <v>234</v>
      </c>
      <c r="B61" s="267" t="n">
        <v>0.0402</v>
      </c>
      <c r="C61" s="268" t="n">
        <v>143.8404</v>
      </c>
      <c r="D61" s="269" t="n">
        <v>0.0488</v>
      </c>
      <c r="E61" s="269" t="n">
        <v>30.3362</v>
      </c>
      <c r="F61" s="269" t="n">
        <v>16.8541</v>
      </c>
      <c r="G61" s="269" t="n">
        <v>6.9137</v>
      </c>
    </row>
    <row r="62" customFormat="false" ht="13.15" hidden="false" customHeight="true" outlineLevel="0" collapsed="false">
      <c r="A62" s="262" t="s">
        <v>235</v>
      </c>
      <c r="B62" s="263" t="n">
        <v>0.047</v>
      </c>
      <c r="C62" s="264" t="n">
        <v>147.3734</v>
      </c>
      <c r="D62" s="265" t="n">
        <v>0.7626</v>
      </c>
      <c r="E62" s="265" t="n">
        <v>25.4908</v>
      </c>
      <c r="F62" s="265" t="n">
        <v>16.9555</v>
      </c>
      <c r="G62" s="265" t="n">
        <v>2.9052</v>
      </c>
    </row>
    <row r="63" customFormat="false" ht="13.15" hidden="false" customHeight="true" outlineLevel="0" collapsed="false">
      <c r="A63" s="266" t="s">
        <v>236</v>
      </c>
      <c r="B63" s="267" t="n">
        <v>0.0812</v>
      </c>
      <c r="C63" s="268" t="n">
        <v>145.5926</v>
      </c>
      <c r="D63" s="269" t="n">
        <v>0.3027</v>
      </c>
      <c r="E63" s="269" t="n">
        <v>28.7131</v>
      </c>
      <c r="F63" s="269" t="n">
        <v>16.2459</v>
      </c>
      <c r="G63" s="269" t="n">
        <v>3.2198</v>
      </c>
    </row>
    <row r="64" customFormat="false" ht="13.15" hidden="false" customHeight="true" outlineLevel="0" collapsed="false">
      <c r="A64" s="262" t="s">
        <v>237</v>
      </c>
      <c r="B64" s="263" t="n">
        <v>0.0343</v>
      </c>
      <c r="C64" s="264" t="n">
        <v>143.7185</v>
      </c>
      <c r="D64" s="265" t="n">
        <v>0.1608</v>
      </c>
      <c r="E64" s="265" t="n">
        <v>30.4543</v>
      </c>
      <c r="F64" s="265" t="n">
        <v>16.1792</v>
      </c>
      <c r="G64" s="265" t="n">
        <v>5.3063</v>
      </c>
    </row>
    <row r="65" customFormat="false" ht="13.15" hidden="false" customHeight="true" outlineLevel="0" collapsed="false">
      <c r="A65" s="266" t="s">
        <v>238</v>
      </c>
      <c r="B65" s="267" t="n">
        <v>0.046</v>
      </c>
      <c r="C65" s="268" t="n">
        <v>146.0745</v>
      </c>
      <c r="D65" s="269" t="n">
        <v>0.6948</v>
      </c>
      <c r="E65" s="269" t="n">
        <v>31.2113</v>
      </c>
      <c r="F65" s="269" t="n">
        <v>16.3546</v>
      </c>
      <c r="G65" s="269" t="n">
        <v>4.4749</v>
      </c>
    </row>
    <row r="66" customFormat="false" ht="13.15" hidden="false" customHeight="true" outlineLevel="0" collapsed="false">
      <c r="A66" s="262" t="s">
        <v>239</v>
      </c>
      <c r="B66" s="263" t="n">
        <v>0.1808</v>
      </c>
      <c r="C66" s="264" t="n">
        <v>148.7887</v>
      </c>
      <c r="D66" s="265" t="n">
        <v>0.4396</v>
      </c>
      <c r="E66" s="265" t="n">
        <v>26.2337</v>
      </c>
      <c r="F66" s="265" t="n">
        <v>16.8675</v>
      </c>
      <c r="G66" s="265" t="n">
        <v>3.9711</v>
      </c>
    </row>
    <row r="67" customFormat="false" ht="13.15" hidden="false" customHeight="true" outlineLevel="0" collapsed="false">
      <c r="A67" s="266" t="s">
        <v>240</v>
      </c>
      <c r="B67" s="267" t="n">
        <v>0.0614</v>
      </c>
      <c r="C67" s="268" t="n">
        <v>146.6294</v>
      </c>
      <c r="D67" s="269" t="n">
        <v>0</v>
      </c>
      <c r="E67" s="269" t="n">
        <v>27.2734</v>
      </c>
      <c r="F67" s="269" t="n">
        <v>16.2166</v>
      </c>
      <c r="G67" s="269" t="n">
        <v>3.219</v>
      </c>
    </row>
    <row r="68" customFormat="false" ht="13.15" hidden="false" customHeight="true" outlineLevel="0" collapsed="false">
      <c r="A68" s="262" t="s">
        <v>241</v>
      </c>
      <c r="B68" s="263" t="n">
        <v>0.8922</v>
      </c>
      <c r="C68" s="264" t="n">
        <v>144.0956</v>
      </c>
      <c r="D68" s="265" t="n">
        <v>0.1482</v>
      </c>
      <c r="E68" s="265" t="n">
        <v>30.6789</v>
      </c>
      <c r="F68" s="265" t="n">
        <v>10.7358</v>
      </c>
      <c r="G68" s="265" t="n">
        <v>4.2041</v>
      </c>
    </row>
    <row r="69" customFormat="false" ht="13.15" hidden="false" customHeight="true" outlineLevel="0" collapsed="false">
      <c r="A69" s="266" t="s">
        <v>242</v>
      </c>
      <c r="B69" s="267" t="n">
        <v>1.2569</v>
      </c>
      <c r="C69" s="268" t="n">
        <v>141.1471</v>
      </c>
      <c r="D69" s="269" t="n">
        <v>0.4731</v>
      </c>
      <c r="E69" s="269" t="n">
        <v>33.3279</v>
      </c>
      <c r="F69" s="269" t="n">
        <v>16.047</v>
      </c>
      <c r="G69" s="269" t="n">
        <v>10.0261</v>
      </c>
    </row>
    <row r="70" customFormat="false" ht="13.15" hidden="false" customHeight="true" outlineLevel="0" collapsed="false">
      <c r="A70" s="262" t="s">
        <v>243</v>
      </c>
      <c r="B70" s="263" t="n">
        <v>0.2062</v>
      </c>
      <c r="C70" s="264" t="n">
        <v>145.9831</v>
      </c>
      <c r="D70" s="265" t="n">
        <v>0.6692</v>
      </c>
      <c r="E70" s="265" t="n">
        <v>28.6604</v>
      </c>
      <c r="F70" s="265" t="n">
        <v>16.6454</v>
      </c>
      <c r="G70" s="265" t="n">
        <v>3.8362</v>
      </c>
    </row>
    <row r="71" customFormat="false" ht="13.15" hidden="false" customHeight="true" outlineLevel="0" collapsed="false">
      <c r="A71" s="266" t="s">
        <v>244</v>
      </c>
      <c r="B71" s="267" t="n">
        <v>0.5067</v>
      </c>
      <c r="C71" s="268" t="n">
        <v>143.5827</v>
      </c>
      <c r="D71" s="269" t="n">
        <v>0.5061</v>
      </c>
      <c r="E71" s="269" t="n">
        <v>30.7862</v>
      </c>
      <c r="F71" s="269" t="n">
        <v>16.3349</v>
      </c>
      <c r="G71" s="269" t="n">
        <v>7.3578</v>
      </c>
    </row>
    <row r="72" customFormat="false" ht="13.15" hidden="false" customHeight="true" outlineLevel="0" collapsed="false">
      <c r="A72" s="262" t="s">
        <v>245</v>
      </c>
      <c r="B72" s="263" t="n">
        <v>0.0446</v>
      </c>
      <c r="C72" s="264" t="n">
        <v>148.3053</v>
      </c>
      <c r="D72" s="265" t="n">
        <v>0.3379</v>
      </c>
      <c r="E72" s="265" t="n">
        <v>25.6959</v>
      </c>
      <c r="F72" s="265" t="n">
        <v>15.5677</v>
      </c>
      <c r="G72" s="265" t="n">
        <v>5.382</v>
      </c>
    </row>
    <row r="73" customFormat="false" ht="13.15" hidden="false" customHeight="true" outlineLevel="0" collapsed="false">
      <c r="A73" s="266" t="s">
        <v>246</v>
      </c>
      <c r="B73" s="267" t="n">
        <v>0.241</v>
      </c>
      <c r="C73" s="268" t="n">
        <v>132.9213</v>
      </c>
      <c r="D73" s="269" t="n">
        <v>0.0352</v>
      </c>
      <c r="E73" s="269" t="n">
        <v>39.4668</v>
      </c>
      <c r="F73" s="269" t="n">
        <v>22.4129</v>
      </c>
      <c r="G73" s="269" t="n">
        <v>6.8733</v>
      </c>
    </row>
    <row r="74" customFormat="false" ht="12.75" hidden="false" customHeight="false" outlineLevel="0" collapsed="false">
      <c r="A74" s="262" t="s">
        <v>247</v>
      </c>
      <c r="B74" s="263" t="n">
        <v>0.7067</v>
      </c>
      <c r="C74" s="264" t="n">
        <v>135.5379</v>
      </c>
      <c r="D74" s="265" t="n">
        <v>0.5109</v>
      </c>
      <c r="E74" s="265" t="n">
        <v>32.3904</v>
      </c>
      <c r="F74" s="265" t="n">
        <v>16.458</v>
      </c>
      <c r="G74" s="265" t="n">
        <v>10.973</v>
      </c>
    </row>
    <row r="75" customFormat="false" ht="12.75" hidden="false" customHeight="false" outlineLevel="0" collapsed="false">
      <c r="A75" s="266" t="s">
        <v>248</v>
      </c>
      <c r="B75" s="267" t="n">
        <v>0.0952</v>
      </c>
      <c r="C75" s="268" t="n">
        <v>144.2263</v>
      </c>
      <c r="D75" s="269" t="n">
        <v>0.2368</v>
      </c>
      <c r="E75" s="269" t="n">
        <v>30.4489</v>
      </c>
      <c r="F75" s="269" t="n">
        <v>16.2597</v>
      </c>
      <c r="G75" s="269" t="n">
        <v>8.8974</v>
      </c>
    </row>
    <row r="76" customFormat="false" ht="12.75" hidden="false" customHeight="false" outlineLevel="0" collapsed="false">
      <c r="A76" s="262" t="s">
        <v>249</v>
      </c>
      <c r="B76" s="263" t="n">
        <v>0.9916</v>
      </c>
      <c r="C76" s="264" t="n">
        <v>140.6989</v>
      </c>
      <c r="D76" s="265" t="n">
        <v>2.3315</v>
      </c>
      <c r="E76" s="265" t="n">
        <v>29.821</v>
      </c>
      <c r="F76" s="265" t="n">
        <v>16.3135</v>
      </c>
      <c r="G76" s="265" t="n">
        <v>8.1883</v>
      </c>
    </row>
    <row r="77" customFormat="false" ht="12.75" hidden="false" customHeight="false" outlineLevel="0" collapsed="false">
      <c r="A77" s="266" t="s">
        <v>250</v>
      </c>
      <c r="B77" s="267" t="n">
        <v>0.6067</v>
      </c>
      <c r="C77" s="268" t="n">
        <v>142.4591</v>
      </c>
      <c r="D77" s="269" t="n">
        <v>2.7495</v>
      </c>
      <c r="E77" s="269" t="n">
        <v>25.2026</v>
      </c>
      <c r="F77" s="269" t="n">
        <v>18.5996</v>
      </c>
      <c r="G77" s="269" t="n">
        <v>4.238</v>
      </c>
    </row>
    <row r="78" customFormat="false" ht="12.75" hidden="false" customHeight="false" outlineLevel="0" collapsed="false">
      <c r="A78" s="262" t="s">
        <v>251</v>
      </c>
      <c r="B78" s="263" t="n">
        <v>0.1596</v>
      </c>
      <c r="C78" s="264" t="n">
        <v>147.0465</v>
      </c>
      <c r="D78" s="265" t="n">
        <v>2.7625</v>
      </c>
      <c r="E78" s="265" t="n">
        <v>24.3283</v>
      </c>
      <c r="F78" s="265" t="n">
        <v>15.5777</v>
      </c>
      <c r="G78" s="265" t="n">
        <v>2.4767</v>
      </c>
    </row>
    <row r="79" customFormat="false" ht="12.75" hidden="false" customHeight="false" outlineLevel="0" collapsed="false">
      <c r="A79" s="266" t="s">
        <v>252</v>
      </c>
      <c r="B79" s="267" t="n">
        <v>0.0571</v>
      </c>
      <c r="C79" s="268" t="n">
        <v>142.8076</v>
      </c>
      <c r="D79" s="269" t="n">
        <v>4.5605</v>
      </c>
      <c r="E79" s="269" t="n">
        <v>28.9071</v>
      </c>
      <c r="F79" s="269" t="n">
        <v>14.2059</v>
      </c>
      <c r="G79" s="269" t="n">
        <v>10.7515</v>
      </c>
    </row>
    <row r="80" customFormat="false" ht="12.75" hidden="false" customHeight="false" outlineLevel="0" collapsed="false">
      <c r="A80" s="262" t="s">
        <v>253</v>
      </c>
      <c r="B80" s="263" t="n">
        <v>0.0389</v>
      </c>
      <c r="C80" s="264" t="n">
        <v>143.0879</v>
      </c>
      <c r="D80" s="265" t="n">
        <v>1.2234</v>
      </c>
      <c r="E80" s="265" t="n">
        <v>32.6155</v>
      </c>
      <c r="F80" s="265" t="n">
        <v>17.5508</v>
      </c>
      <c r="G80" s="265" t="n">
        <v>8.2406</v>
      </c>
    </row>
    <row r="81" customFormat="false" ht="12.75" hidden="false" customHeight="false" outlineLevel="0" collapsed="false">
      <c r="A81" s="266" t="s">
        <v>254</v>
      </c>
      <c r="B81" s="267" t="n">
        <v>0.1002</v>
      </c>
      <c r="C81" s="268" t="n">
        <v>145.4377</v>
      </c>
      <c r="D81" s="269" t="n">
        <v>3.0743</v>
      </c>
      <c r="E81" s="269" t="n">
        <v>31.0801</v>
      </c>
      <c r="F81" s="269" t="n">
        <v>16.8372</v>
      </c>
      <c r="G81" s="269" t="n">
        <v>6.8042</v>
      </c>
    </row>
    <row r="82" customFormat="false" ht="12.75" hidden="false" customHeight="false" outlineLevel="0" collapsed="false">
      <c r="A82" s="262" t="s">
        <v>255</v>
      </c>
      <c r="B82" s="263" t="n">
        <v>0.0672</v>
      </c>
      <c r="C82" s="264" t="n">
        <v>140.6949</v>
      </c>
      <c r="D82" s="265" t="n">
        <v>2.2837</v>
      </c>
      <c r="E82" s="265" t="n">
        <v>35.1108</v>
      </c>
      <c r="F82" s="265" t="n">
        <v>16.5308</v>
      </c>
      <c r="G82" s="265" t="n">
        <v>9.8779</v>
      </c>
    </row>
    <row r="83" customFormat="false" ht="12.75" hidden="false" customHeight="false" outlineLevel="0" collapsed="false">
      <c r="A83" s="266" t="s">
        <v>256</v>
      </c>
      <c r="B83" s="267" t="n">
        <v>0.0435</v>
      </c>
      <c r="C83" s="268" t="n">
        <v>145.7571</v>
      </c>
      <c r="D83" s="269" t="n">
        <v>4.0703</v>
      </c>
      <c r="E83" s="269" t="n">
        <v>32.4104</v>
      </c>
      <c r="F83" s="269" t="n">
        <v>16.1144</v>
      </c>
      <c r="G83" s="269" t="n">
        <v>7.5461</v>
      </c>
    </row>
    <row r="84" customFormat="false" ht="12.75" hidden="false" customHeight="false" outlineLevel="0" collapsed="false">
      <c r="A84" s="262" t="s">
        <v>257</v>
      </c>
      <c r="B84" s="263" t="n">
        <v>0.0904</v>
      </c>
      <c r="C84" s="264" t="n">
        <v>147.011</v>
      </c>
      <c r="D84" s="265" t="n">
        <v>3.2372</v>
      </c>
      <c r="E84" s="265" t="n">
        <v>30.2528</v>
      </c>
      <c r="F84" s="265" t="n">
        <v>15.5177</v>
      </c>
      <c r="G84" s="265" t="n">
        <v>7.5472</v>
      </c>
    </row>
    <row r="85" customFormat="false" ht="12.75" hidden="false" customHeight="false" outlineLevel="0" collapsed="false">
      <c r="A85" s="266" t="s">
        <v>258</v>
      </c>
      <c r="B85" s="267" t="n">
        <v>0.0424</v>
      </c>
      <c r="C85" s="268" t="n">
        <v>151.2841</v>
      </c>
      <c r="D85" s="269" t="n">
        <v>5.9318</v>
      </c>
      <c r="E85" s="269" t="n">
        <v>23.6463</v>
      </c>
      <c r="F85" s="269" t="n">
        <v>15.0746</v>
      </c>
      <c r="G85" s="269" t="n">
        <v>3.2833</v>
      </c>
    </row>
    <row r="86" customFormat="false" ht="12.75" hidden="false" customHeight="false" outlineLevel="0" collapsed="false">
      <c r="A86" s="262" t="s">
        <v>259</v>
      </c>
      <c r="B86" s="263" t="n">
        <v>0.164</v>
      </c>
      <c r="C86" s="264" t="n">
        <v>151.6618</v>
      </c>
      <c r="D86" s="265" t="n">
        <v>8.36</v>
      </c>
      <c r="E86" s="265" t="n">
        <v>27.4948</v>
      </c>
      <c r="F86" s="265" t="n">
        <v>16.0834</v>
      </c>
      <c r="G86" s="265" t="n">
        <v>4.5834</v>
      </c>
    </row>
    <row r="87" customFormat="false" ht="12.75" hidden="false" customHeight="false" outlineLevel="0" collapsed="false">
      <c r="A87" s="266" t="s">
        <v>260</v>
      </c>
      <c r="B87" s="267" t="n">
        <v>0.5631</v>
      </c>
      <c r="C87" s="268" t="n">
        <v>146.3778</v>
      </c>
      <c r="D87" s="269" t="n">
        <v>3.77</v>
      </c>
      <c r="E87" s="269" t="n">
        <v>29.1399</v>
      </c>
      <c r="F87" s="269" t="n">
        <v>16.5205</v>
      </c>
      <c r="G87" s="269" t="n">
        <v>6.0553</v>
      </c>
    </row>
    <row r="88" customFormat="false" ht="12.75" hidden="false" customHeight="false" outlineLevel="0" collapsed="false">
      <c r="A88" s="262" t="s">
        <v>261</v>
      </c>
      <c r="B88" s="263" t="n">
        <v>0.038</v>
      </c>
      <c r="C88" s="264" t="n">
        <v>146.1667</v>
      </c>
      <c r="D88" s="265" t="n">
        <v>2.7375</v>
      </c>
      <c r="E88" s="265" t="n">
        <v>30.1552</v>
      </c>
      <c r="F88" s="265" t="n">
        <v>16.5137</v>
      </c>
      <c r="G88" s="265" t="n">
        <v>8.4637</v>
      </c>
    </row>
    <row r="89" customFormat="false" ht="12.75" hidden="false" customHeight="false" outlineLevel="0" collapsed="false">
      <c r="A89" s="266" t="s">
        <v>262</v>
      </c>
      <c r="B89" s="267" t="n">
        <v>1.2135</v>
      </c>
      <c r="C89" s="268" t="n">
        <v>142.563</v>
      </c>
      <c r="D89" s="269" t="n">
        <v>0.4516</v>
      </c>
      <c r="E89" s="269" t="n">
        <v>31.9823</v>
      </c>
      <c r="F89" s="269" t="n">
        <v>16.321</v>
      </c>
      <c r="G89" s="269" t="n">
        <v>8.5525</v>
      </c>
    </row>
    <row r="90" customFormat="false" ht="12.75" hidden="false" customHeight="false" outlineLevel="0" collapsed="false">
      <c r="A90" s="262" t="s">
        <v>263</v>
      </c>
      <c r="B90" s="263" t="n">
        <v>0.0753</v>
      </c>
      <c r="C90" s="264" t="n">
        <v>149.0228</v>
      </c>
      <c r="D90" s="265" t="n">
        <v>2.1453</v>
      </c>
      <c r="E90" s="265" t="n">
        <v>26.9672</v>
      </c>
      <c r="F90" s="265" t="n">
        <v>15.5823</v>
      </c>
      <c r="G90" s="265" t="n">
        <v>6.0291</v>
      </c>
    </row>
    <row r="91" customFormat="false" ht="12.75" hidden="false" customHeight="false" outlineLevel="0" collapsed="false">
      <c r="A91" s="266" t="s">
        <v>264</v>
      </c>
      <c r="B91" s="267" t="n">
        <v>0.4444</v>
      </c>
      <c r="C91" s="268" t="n">
        <v>147.0317</v>
      </c>
      <c r="D91" s="269" t="n">
        <v>0.4783</v>
      </c>
      <c r="E91" s="269" t="n">
        <v>27.5063</v>
      </c>
      <c r="F91" s="269" t="n">
        <v>14.8487</v>
      </c>
      <c r="G91" s="269" t="n">
        <v>6.7057</v>
      </c>
    </row>
    <row r="92" customFormat="false" ht="12.75" hidden="false" customHeight="false" outlineLevel="0" collapsed="false">
      <c r="A92" s="262" t="s">
        <v>265</v>
      </c>
      <c r="B92" s="263" t="n">
        <v>0.0508</v>
      </c>
      <c r="C92" s="264" t="n">
        <v>146.9328</v>
      </c>
      <c r="D92" s="265" t="n">
        <v>3.0479</v>
      </c>
      <c r="E92" s="265" t="n">
        <v>29.1901</v>
      </c>
      <c r="F92" s="265" t="n">
        <v>15.387</v>
      </c>
      <c r="G92" s="265" t="n">
        <v>8.3453</v>
      </c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0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5</v>
      </c>
      <c r="C6" s="28"/>
      <c r="D6" s="65" t="n">
        <v>144.694</v>
      </c>
      <c r="E6" s="30" t="s">
        <v>306</v>
      </c>
      <c r="F6" s="22"/>
    </row>
    <row r="7" s="278" customFormat="true" ht="19.5" hidden="false" customHeight="true" outlineLevel="0" collapsed="false">
      <c r="B7" s="37" t="s">
        <v>307</v>
      </c>
      <c r="C7" s="33"/>
      <c r="D7" s="34" t="n">
        <v>104.580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8</v>
      </c>
      <c r="D10" s="238" t="n">
        <v>85.145</v>
      </c>
      <c r="E10" s="43" t="s">
        <v>306</v>
      </c>
    </row>
    <row r="11" s="283" customFormat="true" ht="19.5" hidden="false" customHeight="true" outlineLevel="0" collapsed="false">
      <c r="B11" s="44" t="s">
        <v>11</v>
      </c>
      <c r="C11" s="41" t="s">
        <v>309</v>
      </c>
      <c r="D11" s="59" t="n">
        <v>114.2668</v>
      </c>
      <c r="E11" s="43" t="s">
        <v>306</v>
      </c>
    </row>
    <row r="12" customFormat="false" ht="19.5" hidden="false" customHeight="true" outlineLevel="0" collapsed="false">
      <c r="B12" s="44" t="s">
        <v>13</v>
      </c>
      <c r="C12" s="41" t="s">
        <v>310</v>
      </c>
      <c r="D12" s="238" t="n">
        <v>144.694</v>
      </c>
      <c r="E12" s="43" t="s">
        <v>306</v>
      </c>
      <c r="L12" s="284"/>
    </row>
    <row r="13" customFormat="false" ht="19.5" hidden="false" customHeight="true" outlineLevel="0" collapsed="false">
      <c r="B13" s="44" t="s">
        <v>15</v>
      </c>
      <c r="C13" s="41" t="s">
        <v>311</v>
      </c>
      <c r="D13" s="59" t="n">
        <v>176.1896</v>
      </c>
      <c r="E13" s="43" t="s">
        <v>306</v>
      </c>
      <c r="L13" s="284"/>
    </row>
    <row r="14" customFormat="false" ht="19.5" hidden="false" customHeight="true" outlineLevel="0" collapsed="false">
      <c r="B14" s="44" t="s">
        <v>17</v>
      </c>
      <c r="C14" s="41" t="s">
        <v>312</v>
      </c>
      <c r="D14" s="59" t="n">
        <v>214.3072</v>
      </c>
      <c r="E14" s="43" t="s">
        <v>30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3</v>
      </c>
      <c r="C16" s="28"/>
      <c r="D16" s="65" t="n">
        <v>151.8491</v>
      </c>
      <c r="E16" s="30" t="s">
        <v>30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1218</v>
      </c>
      <c r="C22" s="74" t="n">
        <v>114.2668</v>
      </c>
      <c r="D22" s="75" t="n">
        <v>30.4272</v>
      </c>
      <c r="E22" s="75" t="n">
        <v>31.4956</v>
      </c>
      <c r="F22" s="75" t="n">
        <v>38.11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1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7</v>
      </c>
      <c r="D6" s="304" t="s">
        <v>318</v>
      </c>
      <c r="E6" s="304"/>
      <c r="F6" s="304" t="s">
        <v>31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6</v>
      </c>
      <c r="D10" s="306" t="s">
        <v>306</v>
      </c>
      <c r="E10" s="306" t="s">
        <v>306</v>
      </c>
      <c r="F10" s="306" t="s">
        <v>30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1.5443</v>
      </c>
      <c r="C12" s="310" t="n">
        <v>144.694</v>
      </c>
      <c r="D12" s="311" t="n">
        <v>85.145</v>
      </c>
      <c r="E12" s="311" t="n">
        <v>214.3072</v>
      </c>
      <c r="F12" s="310" t="n">
        <v>151.849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02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8164</v>
      </c>
      <c r="C14" s="319" t="n">
        <v>126.2137</v>
      </c>
      <c r="D14" s="320" t="n">
        <v>87.72</v>
      </c>
      <c r="E14" s="320" t="n">
        <v>171.292</v>
      </c>
      <c r="F14" s="319" t="n">
        <v>129.832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9153</v>
      </c>
      <c r="C15" s="319" t="n">
        <v>144.5646</v>
      </c>
      <c r="D15" s="320" t="n">
        <v>90.95</v>
      </c>
      <c r="E15" s="320" t="n">
        <v>205.822</v>
      </c>
      <c r="F15" s="319" t="n">
        <v>149.9587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2411</v>
      </c>
      <c r="C16" s="319" t="n">
        <v>145.8476</v>
      </c>
      <c r="D16" s="320" t="n">
        <v>84.04</v>
      </c>
      <c r="E16" s="320" t="n">
        <v>216.2796</v>
      </c>
      <c r="F16" s="319" t="n">
        <v>153.552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7588</v>
      </c>
      <c r="C17" s="319" t="n">
        <v>149.183</v>
      </c>
      <c r="D17" s="320" t="n">
        <v>82.11</v>
      </c>
      <c r="E17" s="320" t="n">
        <v>221.3375</v>
      </c>
      <c r="F17" s="319" t="n">
        <v>155.07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923</v>
      </c>
      <c r="C18" s="319" t="n">
        <v>152.4344</v>
      </c>
      <c r="D18" s="320" t="n">
        <v>87.53</v>
      </c>
      <c r="E18" s="320" t="n">
        <v>261.3224</v>
      </c>
      <c r="F18" s="319" t="n">
        <v>167.194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0566</v>
      </c>
      <c r="C20" s="325" t="n">
        <v>159.0879</v>
      </c>
      <c r="D20" s="326" t="n">
        <v>99.3925</v>
      </c>
      <c r="E20" s="326" t="n">
        <v>254.2823</v>
      </c>
      <c r="F20" s="325" t="n">
        <v>171.4743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8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848</v>
      </c>
      <c r="C22" s="319" t="n">
        <v>139.0271</v>
      </c>
      <c r="D22" s="320" t="n">
        <v>89.6792</v>
      </c>
      <c r="E22" s="320" t="n">
        <v>185.6978</v>
      </c>
      <c r="F22" s="319" t="n">
        <v>139.23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549</v>
      </c>
      <c r="C23" s="319" t="n">
        <v>164.6573</v>
      </c>
      <c r="D23" s="320" t="n">
        <v>107.7942</v>
      </c>
      <c r="E23" s="320" t="n">
        <v>237.1555</v>
      </c>
      <c r="F23" s="319" t="n">
        <v>169.915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279</v>
      </c>
      <c r="C24" s="319" t="n">
        <v>169.2901</v>
      </c>
      <c r="D24" s="320" t="n">
        <v>103.5221</v>
      </c>
      <c r="E24" s="320" t="n">
        <v>273.3032</v>
      </c>
      <c r="F24" s="319" t="n">
        <v>183.511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6079</v>
      </c>
      <c r="C25" s="319" t="n">
        <v>155.5412</v>
      </c>
      <c r="D25" s="320" t="n">
        <v>95.8933</v>
      </c>
      <c r="E25" s="320" t="n">
        <v>267.7571</v>
      </c>
      <c r="F25" s="319" t="n">
        <v>172.065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725</v>
      </c>
      <c r="C26" s="319" t="n">
        <v>150.8959</v>
      </c>
      <c r="D26" s="320" t="n">
        <v>92.12</v>
      </c>
      <c r="E26" s="320" t="n">
        <v>285.8504</v>
      </c>
      <c r="F26" s="319" t="n">
        <v>172.5646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1.4877</v>
      </c>
      <c r="C28" s="325" t="n">
        <v>139.3011</v>
      </c>
      <c r="D28" s="326" t="n">
        <v>80.31</v>
      </c>
      <c r="E28" s="326" t="n">
        <v>197.3379</v>
      </c>
      <c r="F28" s="325" t="n">
        <v>142.664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17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8316</v>
      </c>
      <c r="C30" s="319" t="n">
        <v>121.7816</v>
      </c>
      <c r="D30" s="320" t="n">
        <v>86.8258</v>
      </c>
      <c r="E30" s="320" t="n">
        <v>163.06</v>
      </c>
      <c r="F30" s="319" t="n">
        <v>124.776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2603</v>
      </c>
      <c r="C31" s="319" t="n">
        <v>134.3201</v>
      </c>
      <c r="D31" s="320" t="n">
        <v>82.33</v>
      </c>
      <c r="E31" s="320" t="n">
        <v>183.5887</v>
      </c>
      <c r="F31" s="319" t="n">
        <v>137.522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4132</v>
      </c>
      <c r="C32" s="319" t="n">
        <v>139.3725</v>
      </c>
      <c r="D32" s="320" t="n">
        <v>79.28</v>
      </c>
      <c r="E32" s="320" t="n">
        <v>195.9796</v>
      </c>
      <c r="F32" s="319" t="n">
        <v>142.12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1508</v>
      </c>
      <c r="C33" s="319" t="n">
        <v>147.3368</v>
      </c>
      <c r="D33" s="320" t="n">
        <v>78.67</v>
      </c>
      <c r="E33" s="320" t="n">
        <v>208.4779</v>
      </c>
      <c r="F33" s="319" t="n">
        <v>148.881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8198</v>
      </c>
      <c r="C34" s="319" t="n">
        <v>154.6308</v>
      </c>
      <c r="D34" s="320" t="n">
        <v>82.19</v>
      </c>
      <c r="E34" s="320" t="n">
        <v>236.5991</v>
      </c>
      <c r="F34" s="319" t="n">
        <v>160.825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2</v>
      </c>
      <c r="B1" s="5"/>
      <c r="C1" s="6"/>
      <c r="D1" s="4"/>
      <c r="E1" s="5"/>
      <c r="F1" s="6" t="s">
        <v>32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2</v>
      </c>
      <c r="B7" s="161" t="s">
        <v>32</v>
      </c>
      <c r="C7" s="304" t="s">
        <v>317</v>
      </c>
      <c r="D7" s="304" t="s">
        <v>318</v>
      </c>
      <c r="E7" s="304"/>
      <c r="F7" s="304" t="s">
        <v>31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6</v>
      </c>
      <c r="D11" s="306" t="s">
        <v>306</v>
      </c>
      <c r="E11" s="306" t="s">
        <v>306</v>
      </c>
      <c r="F11" s="306" t="s">
        <v>30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63</v>
      </c>
      <c r="C13" s="348" t="n">
        <v>259.2165</v>
      </c>
      <c r="D13" s="349" t="n">
        <v>185.6567</v>
      </c>
      <c r="E13" s="349" t="n">
        <v>439.8629</v>
      </c>
      <c r="F13" s="349" t="n">
        <v>283.8423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18</v>
      </c>
      <c r="C14" s="352" t="n">
        <v>332.9437</v>
      </c>
      <c r="D14" s="353" t="n">
        <v>176.49</v>
      </c>
      <c r="E14" s="353" t="n">
        <v>467.8963</v>
      </c>
      <c r="F14" s="353" t="n">
        <v>330.175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58</v>
      </c>
      <c r="C15" s="348" t="n">
        <v>212.7352</v>
      </c>
      <c r="D15" s="349" t="n">
        <v>157.0885</v>
      </c>
      <c r="E15" s="349" t="n">
        <v>320.3282</v>
      </c>
      <c r="F15" s="349" t="n">
        <v>230.241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64</v>
      </c>
      <c r="C16" s="352" t="n">
        <v>179.4676</v>
      </c>
      <c r="D16" s="353" t="n">
        <v>150.6696</v>
      </c>
      <c r="E16" s="353" t="n">
        <v>230.9554</v>
      </c>
      <c r="F16" s="353" t="n">
        <v>184.9814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539</v>
      </c>
      <c r="C17" s="348" t="n">
        <v>233.6699</v>
      </c>
      <c r="D17" s="349" t="n">
        <v>183.9275</v>
      </c>
      <c r="E17" s="349" t="n">
        <v>355.9386</v>
      </c>
      <c r="F17" s="349" t="n">
        <v>250.857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21</v>
      </c>
      <c r="C18" s="352" t="n">
        <v>195.5793</v>
      </c>
      <c r="D18" s="353" t="n">
        <v>123.8408</v>
      </c>
      <c r="E18" s="353" t="n">
        <v>239.7335</v>
      </c>
      <c r="F18" s="353" t="n">
        <v>190.9295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1485</v>
      </c>
      <c r="C19" s="348" t="n">
        <v>181.5479</v>
      </c>
      <c r="D19" s="349" t="n">
        <v>144.0259</v>
      </c>
      <c r="E19" s="349" t="n">
        <v>253.3254</v>
      </c>
      <c r="F19" s="349" t="n">
        <v>191.055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913</v>
      </c>
      <c r="C20" s="352" t="n">
        <v>167.4717</v>
      </c>
      <c r="D20" s="353" t="n">
        <v>134.2544</v>
      </c>
      <c r="E20" s="353" t="n">
        <v>199.3113</v>
      </c>
      <c r="F20" s="353" t="n">
        <v>176.129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5</v>
      </c>
      <c r="C21" s="348" t="n">
        <v>237.4291</v>
      </c>
      <c r="D21" s="349" t="n">
        <v>165.2875</v>
      </c>
      <c r="E21" s="349" t="n">
        <v>360.6938</v>
      </c>
      <c r="F21" s="349" t="n">
        <v>245.037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541</v>
      </c>
      <c r="C22" s="352" t="n">
        <v>229.1099</v>
      </c>
      <c r="D22" s="353" t="n">
        <v>172.4769</v>
      </c>
      <c r="E22" s="353" t="n">
        <v>325.4642</v>
      </c>
      <c r="F22" s="353" t="n">
        <v>240.61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823</v>
      </c>
      <c r="C23" s="348" t="n">
        <v>347.9709</v>
      </c>
      <c r="D23" s="349" t="n">
        <v>166.0802</v>
      </c>
      <c r="E23" s="349" t="n">
        <v>474.1259</v>
      </c>
      <c r="F23" s="349" t="n">
        <v>330.008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53</v>
      </c>
      <c r="C24" s="352" t="n">
        <v>175.8527</v>
      </c>
      <c r="D24" s="353" t="n">
        <v>114.9057</v>
      </c>
      <c r="E24" s="353" t="n">
        <v>257.817</v>
      </c>
      <c r="F24" s="353" t="n">
        <v>178.561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298</v>
      </c>
      <c r="C25" s="348" t="n">
        <v>147.9278</v>
      </c>
      <c r="D25" s="349" t="n">
        <v>107.62</v>
      </c>
      <c r="E25" s="349" t="n">
        <v>170.1281</v>
      </c>
      <c r="F25" s="349" t="n">
        <v>148.851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37</v>
      </c>
      <c r="C26" s="352" t="n">
        <v>162.5231</v>
      </c>
      <c r="D26" s="353" t="n">
        <v>122.8577</v>
      </c>
      <c r="E26" s="353" t="n">
        <v>190.9199</v>
      </c>
      <c r="F26" s="353" t="n">
        <v>161.991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161</v>
      </c>
      <c r="C27" s="348" t="n">
        <v>236.9702</v>
      </c>
      <c r="D27" s="349" t="n">
        <v>152.3521</v>
      </c>
      <c r="E27" s="349" t="n">
        <v>351.0045</v>
      </c>
      <c r="F27" s="349" t="n">
        <v>244.276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567</v>
      </c>
      <c r="C28" s="352" t="n">
        <v>318.4729</v>
      </c>
      <c r="D28" s="353" t="n">
        <v>192.4169</v>
      </c>
      <c r="E28" s="353" t="n">
        <v>461.19</v>
      </c>
      <c r="F28" s="353" t="n">
        <v>324.189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7125</v>
      </c>
      <c r="C29" s="348" t="n">
        <v>186.5565</v>
      </c>
      <c r="D29" s="349" t="n">
        <v>153.0533</v>
      </c>
      <c r="E29" s="349" t="n">
        <v>220.6833</v>
      </c>
      <c r="F29" s="349" t="n">
        <v>187.209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8672</v>
      </c>
      <c r="C30" s="352" t="n">
        <v>151.8003</v>
      </c>
      <c r="D30" s="353" t="n">
        <v>128.3725</v>
      </c>
      <c r="E30" s="353" t="n">
        <v>186.2153</v>
      </c>
      <c r="F30" s="353" t="n">
        <v>156.4336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2.0434</v>
      </c>
      <c r="C31" s="348" t="n">
        <v>156.4214</v>
      </c>
      <c r="D31" s="349" t="n">
        <v>129.6065</v>
      </c>
      <c r="E31" s="349" t="n">
        <v>194.5181</v>
      </c>
      <c r="F31" s="349" t="n">
        <v>160.625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626</v>
      </c>
      <c r="C32" s="352" t="n">
        <v>155.1738</v>
      </c>
      <c r="D32" s="353" t="n">
        <v>130.8651</v>
      </c>
      <c r="E32" s="353" t="n">
        <v>190.9613</v>
      </c>
      <c r="F32" s="353" t="n">
        <v>159.226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1.1789</v>
      </c>
      <c r="C33" s="348" t="n">
        <v>131.6614</v>
      </c>
      <c r="D33" s="349" t="n">
        <v>115.2255</v>
      </c>
      <c r="E33" s="349" t="n">
        <v>161.8643</v>
      </c>
      <c r="F33" s="349" t="n">
        <v>135.0708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434</v>
      </c>
      <c r="C34" s="352" t="n">
        <v>148.0181</v>
      </c>
      <c r="D34" s="353" t="n">
        <v>122.9233</v>
      </c>
      <c r="E34" s="353" t="n">
        <v>197.4518</v>
      </c>
      <c r="F34" s="353" t="n">
        <v>153.830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6686</v>
      </c>
      <c r="C35" s="348" t="n">
        <v>137.3245</v>
      </c>
      <c r="D35" s="349" t="n">
        <v>116.8864</v>
      </c>
      <c r="E35" s="349" t="n">
        <v>184.0574</v>
      </c>
      <c r="F35" s="349" t="n">
        <v>144.3111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9</v>
      </c>
      <c r="C36" s="352" t="n">
        <v>138.7882</v>
      </c>
      <c r="D36" s="353" t="n">
        <v>109.9451</v>
      </c>
      <c r="E36" s="353" t="n">
        <v>224.3059</v>
      </c>
      <c r="F36" s="353" t="n">
        <v>156.637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319</v>
      </c>
      <c r="C37" s="348" t="n">
        <v>206.8715</v>
      </c>
      <c r="D37" s="349" t="n">
        <v>127.8586</v>
      </c>
      <c r="E37" s="349" t="n">
        <v>302.1763</v>
      </c>
      <c r="F37" s="349" t="n">
        <v>210.749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597</v>
      </c>
      <c r="C38" s="352" t="n">
        <v>153.5858</v>
      </c>
      <c r="D38" s="353" t="n">
        <v>123.8546</v>
      </c>
      <c r="E38" s="353" t="n">
        <v>193.4702</v>
      </c>
      <c r="F38" s="353" t="n">
        <v>156.317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409</v>
      </c>
      <c r="C39" s="348" t="n">
        <v>129.2821</v>
      </c>
      <c r="D39" s="349" t="n">
        <v>100.3257</v>
      </c>
      <c r="E39" s="349" t="n">
        <v>162.2439</v>
      </c>
      <c r="F39" s="349" t="n">
        <v>132.764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88</v>
      </c>
      <c r="C40" s="352" t="n">
        <v>182.5332</v>
      </c>
      <c r="D40" s="353" t="n">
        <v>134.1042</v>
      </c>
      <c r="E40" s="353" t="n">
        <v>253.2274</v>
      </c>
      <c r="F40" s="353" t="n">
        <v>186.8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287</v>
      </c>
      <c r="C41" s="348" t="n">
        <v>150.3474</v>
      </c>
      <c r="D41" s="349" t="n">
        <v>102.0371</v>
      </c>
      <c r="E41" s="349" t="n">
        <v>182.6058</v>
      </c>
      <c r="F41" s="349" t="n">
        <v>149.790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82</v>
      </c>
      <c r="C42" s="352" t="n">
        <v>149.0395</v>
      </c>
      <c r="D42" s="353" t="n">
        <v>116.9061</v>
      </c>
      <c r="E42" s="353" t="n">
        <v>193.3042</v>
      </c>
      <c r="F42" s="353" t="n">
        <v>150.775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589</v>
      </c>
      <c r="C43" s="348" t="n">
        <v>135.3492</v>
      </c>
      <c r="D43" s="349" t="n">
        <v>105.2</v>
      </c>
      <c r="E43" s="349" t="n">
        <v>172.2132</v>
      </c>
      <c r="F43" s="349" t="n">
        <v>138.786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0938</v>
      </c>
      <c r="C44" s="352" t="n">
        <v>161.5604</v>
      </c>
      <c r="D44" s="353" t="n">
        <v>111.6377</v>
      </c>
      <c r="E44" s="353" t="n">
        <v>215.1183</v>
      </c>
      <c r="F44" s="353" t="n">
        <v>163.144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2</v>
      </c>
      <c r="C45" s="348" t="n">
        <v>145.8655</v>
      </c>
      <c r="D45" s="349" t="n">
        <v>116.1007</v>
      </c>
      <c r="E45" s="349" t="n">
        <v>179.2709</v>
      </c>
      <c r="F45" s="349" t="n">
        <v>145.0575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824</v>
      </c>
      <c r="C46" s="352" t="n">
        <v>162.8706</v>
      </c>
      <c r="D46" s="353" t="n">
        <v>127.855</v>
      </c>
      <c r="E46" s="353" t="n">
        <v>196.0595</v>
      </c>
      <c r="F46" s="353" t="n">
        <v>162.7246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202</v>
      </c>
      <c r="C47" s="348" t="n">
        <v>165.7278</v>
      </c>
      <c r="D47" s="349" t="n">
        <v>133.786</v>
      </c>
      <c r="E47" s="349" t="n">
        <v>198.2338</v>
      </c>
      <c r="F47" s="349" t="n">
        <v>165.713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732</v>
      </c>
      <c r="C48" s="352" t="n">
        <v>119.9139</v>
      </c>
      <c r="D48" s="353" t="n">
        <v>90.9</v>
      </c>
      <c r="E48" s="353" t="n">
        <v>154.3806</v>
      </c>
      <c r="F48" s="353" t="n">
        <v>123.24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987</v>
      </c>
      <c r="C49" s="348" t="n">
        <v>192.3668</v>
      </c>
      <c r="D49" s="349" t="n">
        <v>159.2164</v>
      </c>
      <c r="E49" s="349" t="n">
        <v>223.2904</v>
      </c>
      <c r="F49" s="349" t="n">
        <v>190.81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7883</v>
      </c>
      <c r="C50" s="352" t="n">
        <v>140.6552</v>
      </c>
      <c r="D50" s="353" t="n">
        <v>108.2797</v>
      </c>
      <c r="E50" s="353" t="n">
        <v>186.1987</v>
      </c>
      <c r="F50" s="353" t="n">
        <v>146.1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794</v>
      </c>
      <c r="C51" s="348" t="n">
        <v>233.4062</v>
      </c>
      <c r="D51" s="349" t="n">
        <v>148.8501</v>
      </c>
      <c r="E51" s="349" t="n">
        <v>360.1177</v>
      </c>
      <c r="F51" s="349" t="n">
        <v>242.8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041</v>
      </c>
      <c r="C52" s="352" t="n">
        <v>149.139</v>
      </c>
      <c r="D52" s="353" t="n">
        <v>125.5381</v>
      </c>
      <c r="E52" s="353" t="n">
        <v>193.4509</v>
      </c>
      <c r="F52" s="353" t="n">
        <v>155.394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9906</v>
      </c>
      <c r="C53" s="348" t="n">
        <v>142.5779</v>
      </c>
      <c r="D53" s="349" t="n">
        <v>105.55</v>
      </c>
      <c r="E53" s="349" t="n">
        <v>212.4129</v>
      </c>
      <c r="F53" s="349" t="n">
        <v>150.1748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3141</v>
      </c>
      <c r="C54" s="352" t="n">
        <v>118.452</v>
      </c>
      <c r="D54" s="353" t="n">
        <v>89.1699</v>
      </c>
      <c r="E54" s="353" t="n">
        <v>170.5929</v>
      </c>
      <c r="F54" s="353" t="n">
        <v>121.8839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4</v>
      </c>
      <c r="C55" s="348" t="n">
        <v>150.3639</v>
      </c>
      <c r="D55" s="349" t="n">
        <v>120.842</v>
      </c>
      <c r="E55" s="349" t="n">
        <v>188.588</v>
      </c>
      <c r="F55" s="349" t="n">
        <v>152.175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14</v>
      </c>
      <c r="C56" s="352" t="n">
        <v>125.5435</v>
      </c>
      <c r="D56" s="353" t="n">
        <v>97.418</v>
      </c>
      <c r="E56" s="353" t="n">
        <v>169.7647</v>
      </c>
      <c r="F56" s="353" t="n">
        <v>130.6246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635</v>
      </c>
      <c r="C57" s="348" t="n">
        <v>145.1608</v>
      </c>
      <c r="D57" s="349" t="n">
        <v>112.7077</v>
      </c>
      <c r="E57" s="349" t="n">
        <v>191.6833</v>
      </c>
      <c r="F57" s="349" t="n">
        <v>155.884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178</v>
      </c>
      <c r="C58" s="352" t="n">
        <v>115.726</v>
      </c>
      <c r="D58" s="353" t="n">
        <v>86.41</v>
      </c>
      <c r="E58" s="353" t="n">
        <v>162.5444</v>
      </c>
      <c r="F58" s="353" t="n">
        <v>120.0896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056</v>
      </c>
      <c r="C59" s="348" t="n">
        <v>115.7756</v>
      </c>
      <c r="D59" s="349" t="n">
        <v>81.74</v>
      </c>
      <c r="E59" s="349" t="n">
        <v>153.2195</v>
      </c>
      <c r="F59" s="349" t="n">
        <v>117.30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39</v>
      </c>
      <c r="C60" s="352" t="n">
        <v>118.4034</v>
      </c>
      <c r="D60" s="353" t="n">
        <v>88.86</v>
      </c>
      <c r="E60" s="353" t="n">
        <v>150.4337</v>
      </c>
      <c r="F60" s="353" t="n">
        <v>118.3236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58</v>
      </c>
      <c r="C61" s="348" t="n">
        <v>112.4863</v>
      </c>
      <c r="D61" s="349" t="n">
        <v>91.2519</v>
      </c>
      <c r="E61" s="349" t="n">
        <v>132.4853</v>
      </c>
      <c r="F61" s="349" t="n">
        <v>113.956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871</v>
      </c>
      <c r="C62" s="352" t="n">
        <v>130.4528</v>
      </c>
      <c r="D62" s="353" t="n">
        <v>93.23</v>
      </c>
      <c r="E62" s="353" t="n">
        <v>168.3075</v>
      </c>
      <c r="F62" s="353" t="n">
        <v>131.6065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25</v>
      </c>
      <c r="C63" s="348" t="n">
        <v>103.0306</v>
      </c>
      <c r="D63" s="349" t="n">
        <v>88.54</v>
      </c>
      <c r="E63" s="349" t="n">
        <v>133.7876</v>
      </c>
      <c r="F63" s="349" t="n">
        <v>107.165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72</v>
      </c>
      <c r="C64" s="352" t="n">
        <v>144.6876</v>
      </c>
      <c r="D64" s="353" t="n">
        <v>105.2408</v>
      </c>
      <c r="E64" s="353" t="n">
        <v>187.5913</v>
      </c>
      <c r="F64" s="353" t="n">
        <v>147.91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1</v>
      </c>
      <c r="C65" s="348" t="n">
        <v>108.8399</v>
      </c>
      <c r="D65" s="349" t="n">
        <v>88.1483</v>
      </c>
      <c r="E65" s="349" t="n">
        <v>144.7827</v>
      </c>
      <c r="F65" s="349" t="n">
        <v>112.63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8</v>
      </c>
      <c r="C66" s="352" t="n">
        <v>115.966</v>
      </c>
      <c r="D66" s="353" t="n">
        <v>90.17</v>
      </c>
      <c r="E66" s="353" t="n">
        <v>166.2169</v>
      </c>
      <c r="F66" s="353" t="n">
        <v>122.225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8763</v>
      </c>
      <c r="C67" s="348" t="n">
        <v>151.41</v>
      </c>
      <c r="D67" s="349" t="n">
        <v>115.7958</v>
      </c>
      <c r="E67" s="349" t="n">
        <v>194.1244</v>
      </c>
      <c r="F67" s="349" t="n">
        <v>154.332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06</v>
      </c>
      <c r="C68" s="352" t="n">
        <v>85.09</v>
      </c>
      <c r="D68" s="353" t="n">
        <v>68.78</v>
      </c>
      <c r="E68" s="353" t="n">
        <v>113.3925</v>
      </c>
      <c r="F68" s="353" t="n">
        <v>88.92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535</v>
      </c>
      <c r="C69" s="348" t="n">
        <v>120.5594</v>
      </c>
      <c r="D69" s="349" t="n">
        <v>91.22</v>
      </c>
      <c r="E69" s="349" t="n">
        <v>153.3824</v>
      </c>
      <c r="F69" s="349" t="n">
        <v>121.41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895</v>
      </c>
      <c r="C70" s="352" t="n">
        <v>87.26</v>
      </c>
      <c r="D70" s="353" t="n">
        <v>66.77</v>
      </c>
      <c r="E70" s="353" t="n">
        <v>126.2671</v>
      </c>
      <c r="F70" s="353" t="n">
        <v>93.3138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76</v>
      </c>
      <c r="C71" s="348" t="n">
        <v>110.6134</v>
      </c>
      <c r="D71" s="349" t="n">
        <v>83.41</v>
      </c>
      <c r="E71" s="349" t="n">
        <v>130.4614</v>
      </c>
      <c r="F71" s="349" t="n">
        <v>108.568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4063</v>
      </c>
      <c r="C72" s="352" t="n">
        <v>105.5846</v>
      </c>
      <c r="D72" s="353" t="n">
        <v>78.21</v>
      </c>
      <c r="E72" s="353" t="n">
        <v>137.9695</v>
      </c>
      <c r="F72" s="353" t="n">
        <v>108.41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828</v>
      </c>
      <c r="C73" s="348" t="n">
        <v>114.2597</v>
      </c>
      <c r="D73" s="349" t="n">
        <v>88.8874</v>
      </c>
      <c r="E73" s="349" t="n">
        <v>147.1456</v>
      </c>
      <c r="F73" s="349" t="n">
        <v>116.4158</v>
      </c>
    </row>
    <row r="74" customFormat="false" ht="12.75" hidden="false" customHeight="false" outlineLevel="0" collapsed="false">
      <c r="A74" s="350" t="s">
        <v>248</v>
      </c>
      <c r="B74" s="351" t="n">
        <v>0.0957</v>
      </c>
      <c r="C74" s="352" t="n">
        <v>95.2991</v>
      </c>
      <c r="D74" s="353" t="n">
        <v>80.7902</v>
      </c>
      <c r="E74" s="353" t="n">
        <v>110.9544</v>
      </c>
      <c r="F74" s="353" t="n">
        <v>96.6798</v>
      </c>
    </row>
    <row r="75" customFormat="false" ht="12.75" hidden="false" customHeight="false" outlineLevel="0" collapsed="false">
      <c r="A75" s="262" t="s">
        <v>249</v>
      </c>
      <c r="B75" s="263" t="n">
        <v>0.9628</v>
      </c>
      <c r="C75" s="348" t="n">
        <v>102.7051</v>
      </c>
      <c r="D75" s="349" t="n">
        <v>79.47</v>
      </c>
      <c r="E75" s="349" t="n">
        <v>128.9514</v>
      </c>
      <c r="F75" s="349" t="n">
        <v>104.7964</v>
      </c>
    </row>
    <row r="76" customFormat="false" ht="12.75" hidden="false" customHeight="false" outlineLevel="0" collapsed="false">
      <c r="A76" s="350" t="s">
        <v>250</v>
      </c>
      <c r="B76" s="351" t="n">
        <v>0.6064</v>
      </c>
      <c r="C76" s="352" t="n">
        <v>182.3486</v>
      </c>
      <c r="D76" s="353" t="n">
        <v>150.2646</v>
      </c>
      <c r="E76" s="353" t="n">
        <v>238.3274</v>
      </c>
      <c r="F76" s="353" t="n">
        <v>188.3717</v>
      </c>
    </row>
    <row r="77" customFormat="false" ht="12.75" hidden="false" customHeight="false" outlineLevel="0" collapsed="false">
      <c r="A77" s="262" t="s">
        <v>251</v>
      </c>
      <c r="B77" s="263" t="n">
        <v>0.1579</v>
      </c>
      <c r="C77" s="348" t="n">
        <v>163.3901</v>
      </c>
      <c r="D77" s="349" t="n">
        <v>122.5368</v>
      </c>
      <c r="E77" s="349" t="n">
        <v>203.6446</v>
      </c>
      <c r="F77" s="349" t="n">
        <v>165.2832</v>
      </c>
    </row>
    <row r="78" customFormat="false" ht="12.75" hidden="false" customHeight="false" outlineLevel="0" collapsed="false">
      <c r="A78" s="350" t="s">
        <v>252</v>
      </c>
      <c r="B78" s="351" t="n">
        <v>0.0653</v>
      </c>
      <c r="C78" s="352" t="n">
        <v>95.52</v>
      </c>
      <c r="D78" s="353" t="n">
        <v>58.76</v>
      </c>
      <c r="E78" s="353" t="n">
        <v>133.9215</v>
      </c>
      <c r="F78" s="353" t="n">
        <v>98.2436</v>
      </c>
    </row>
    <row r="79" customFormat="false" ht="12.75" hidden="false" customHeight="false" outlineLevel="0" collapsed="false">
      <c r="A79" s="262" t="s">
        <v>253</v>
      </c>
      <c r="B79" s="263" t="n">
        <v>0.0411</v>
      </c>
      <c r="C79" s="348" t="n">
        <v>114.3201</v>
      </c>
      <c r="D79" s="349" t="n">
        <v>92.9239</v>
      </c>
      <c r="E79" s="349" t="n">
        <v>137.7795</v>
      </c>
      <c r="F79" s="349" t="n">
        <v>115.6192</v>
      </c>
    </row>
    <row r="80" customFormat="false" ht="12.75" hidden="false" customHeight="false" outlineLevel="0" collapsed="false">
      <c r="A80" s="350" t="s">
        <v>254</v>
      </c>
      <c r="B80" s="351" t="n">
        <v>0.1052</v>
      </c>
      <c r="C80" s="352" t="n">
        <v>114.3963</v>
      </c>
      <c r="D80" s="353" t="n">
        <v>91.819</v>
      </c>
      <c r="E80" s="353" t="n">
        <v>141.1242</v>
      </c>
      <c r="F80" s="353" t="n">
        <v>115.9185</v>
      </c>
    </row>
    <row r="81" s="340" customFormat="true" ht="12.75" hidden="false" customHeight="false" outlineLevel="0" collapsed="false">
      <c r="A81" s="262" t="s">
        <v>255</v>
      </c>
      <c r="B81" s="263" t="n">
        <v>0.0612</v>
      </c>
      <c r="C81" s="348" t="n">
        <v>110.2373</v>
      </c>
      <c r="D81" s="349" t="n">
        <v>91.3508</v>
      </c>
      <c r="E81" s="349" t="n">
        <v>128.0187</v>
      </c>
      <c r="F81" s="349" t="n">
        <v>111.841</v>
      </c>
    </row>
    <row r="82" s="340" customFormat="true" ht="12.75" hidden="false" customHeight="false" outlineLevel="0" collapsed="false">
      <c r="A82" s="350" t="s">
        <v>256</v>
      </c>
      <c r="B82" s="351" t="n">
        <v>0.0433</v>
      </c>
      <c r="C82" s="352" t="n">
        <v>113.4016</v>
      </c>
      <c r="D82" s="353" t="n">
        <v>94.5748</v>
      </c>
      <c r="E82" s="353" t="n">
        <v>129.7068</v>
      </c>
      <c r="F82" s="353" t="n">
        <v>113.1197</v>
      </c>
    </row>
    <row r="83" s="340" customFormat="true" ht="12.75" hidden="false" customHeight="false" outlineLevel="0" collapsed="false">
      <c r="A83" s="262" t="s">
        <v>257</v>
      </c>
      <c r="B83" s="263" t="n">
        <v>0.0848</v>
      </c>
      <c r="C83" s="348" t="n">
        <v>75.01</v>
      </c>
      <c r="D83" s="349" t="n">
        <v>66.04</v>
      </c>
      <c r="E83" s="349" t="n">
        <v>108.3875</v>
      </c>
      <c r="F83" s="349" t="n">
        <v>83.2585</v>
      </c>
    </row>
    <row r="84" s="340" customFormat="true" ht="12.75" hidden="false" customHeight="false" outlineLevel="0" collapsed="false">
      <c r="A84" s="350" t="s">
        <v>258</v>
      </c>
      <c r="B84" s="351" t="n">
        <v>0.0533</v>
      </c>
      <c r="C84" s="352" t="n">
        <v>111.5204</v>
      </c>
      <c r="D84" s="353" t="n">
        <v>73.96</v>
      </c>
      <c r="E84" s="353" t="n">
        <v>146.5302</v>
      </c>
      <c r="F84" s="353" t="n">
        <v>110.2527</v>
      </c>
    </row>
    <row r="85" s="340" customFormat="true" ht="12.75" hidden="false" customHeight="false" outlineLevel="0" collapsed="false">
      <c r="A85" s="262" t="s">
        <v>259</v>
      </c>
      <c r="B85" s="263" t="n">
        <v>0.1639</v>
      </c>
      <c r="C85" s="348" t="n">
        <v>114.5032</v>
      </c>
      <c r="D85" s="349" t="n">
        <v>83.65</v>
      </c>
      <c r="E85" s="349" t="n">
        <v>172.1056</v>
      </c>
      <c r="F85" s="349" t="n">
        <v>122.8121</v>
      </c>
    </row>
    <row r="86" s="340" customFormat="true" ht="12.75" hidden="false" customHeight="false" outlineLevel="0" collapsed="false">
      <c r="A86" s="350" t="s">
        <v>260</v>
      </c>
      <c r="B86" s="351" t="n">
        <v>0.5362</v>
      </c>
      <c r="C86" s="352" t="n">
        <v>109.1517</v>
      </c>
      <c r="D86" s="353" t="n">
        <v>95.6327</v>
      </c>
      <c r="E86" s="353" t="n">
        <v>132.2217</v>
      </c>
      <c r="F86" s="353" t="n">
        <v>112.7752</v>
      </c>
    </row>
    <row r="87" s="340" customFormat="true" ht="12.75" hidden="false" customHeight="false" outlineLevel="0" collapsed="false">
      <c r="A87" s="262" t="s">
        <v>261</v>
      </c>
      <c r="B87" s="263" t="n">
        <v>0.0366</v>
      </c>
      <c r="C87" s="348" t="n">
        <v>105.1767</v>
      </c>
      <c r="D87" s="349" t="n">
        <v>90.8351</v>
      </c>
      <c r="E87" s="349" t="n">
        <v>126.2618</v>
      </c>
      <c r="F87" s="349" t="n">
        <v>109.3548</v>
      </c>
    </row>
    <row r="88" s="340" customFormat="true" ht="12.75" hidden="false" customHeight="false" outlineLevel="0" collapsed="false">
      <c r="A88" s="350" t="s">
        <v>262</v>
      </c>
      <c r="B88" s="351" t="n">
        <v>1.3578</v>
      </c>
      <c r="C88" s="352" t="n">
        <v>71.55</v>
      </c>
      <c r="D88" s="353" t="n">
        <v>60.24</v>
      </c>
      <c r="E88" s="353" t="n">
        <v>90.93</v>
      </c>
      <c r="F88" s="353" t="n">
        <v>74.1245</v>
      </c>
    </row>
    <row r="89" s="340" customFormat="true" ht="12.75" hidden="false" customHeight="false" outlineLevel="0" collapsed="false">
      <c r="A89" s="262" t="s">
        <v>263</v>
      </c>
      <c r="B89" s="263" t="n">
        <v>0.0725</v>
      </c>
      <c r="C89" s="348" t="n">
        <v>86.97</v>
      </c>
      <c r="D89" s="349" t="n">
        <v>67.45</v>
      </c>
      <c r="E89" s="349" t="n">
        <v>118.3731</v>
      </c>
      <c r="F89" s="349" t="n">
        <v>98.4839</v>
      </c>
    </row>
    <row r="90" s="340" customFormat="true" ht="12.75" hidden="false" customHeight="false" outlineLevel="0" collapsed="false">
      <c r="A90" s="350" t="s">
        <v>264</v>
      </c>
      <c r="B90" s="351" t="n">
        <v>0.3083</v>
      </c>
      <c r="C90" s="352" t="n">
        <v>66.26</v>
      </c>
      <c r="D90" s="353" t="n">
        <v>53.64</v>
      </c>
      <c r="E90" s="353" t="n">
        <v>106.956</v>
      </c>
      <c r="F90" s="353" t="n">
        <v>75.2618</v>
      </c>
    </row>
    <row r="91" s="340" customFormat="true" ht="12.75" hidden="false" customHeight="false" outlineLevel="0" collapsed="false">
      <c r="A91" s="262" t="s">
        <v>265</v>
      </c>
      <c r="B91" s="263" t="n">
        <v>0.0466</v>
      </c>
      <c r="C91" s="348" t="n">
        <v>83.6461</v>
      </c>
      <c r="D91" s="349" t="n">
        <v>67.15</v>
      </c>
      <c r="E91" s="349" t="n">
        <v>112.48</v>
      </c>
      <c r="F91" s="349" t="n">
        <v>86.1603</v>
      </c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52Z</dcterms:created>
  <dc:creator>MPSV ČR</dc:creator>
  <dc:description/>
  <dc:language>en-US</dc:language>
  <cp:lastModifiedBy>Novotný Michal</cp:lastModifiedBy>
  <dcterms:modified xsi:type="dcterms:W3CDTF">2017-03-22T07:34:55Z</dcterms:modified>
  <cp:revision>0</cp:revision>
  <dc:subject>4. čtvrtletí 2015 - kraj CZ063</dc:subject>
  <dc:title>Regionální statistika ceny práce</dc:title>
</cp:coreProperties>
</file>