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74.73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75.7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6.751</c:v>
                </c:pt>
              </c:numCache>
            </c:numRef>
          </c:val>
        </c:ser>
        <c:gapWidth val="300"/>
        <c:overlap val="100"/>
        <c:axId val="15394044"/>
        <c:axId val="352324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63.3816</c:v>
                </c:pt>
              </c:numCache>
            </c:numRef>
          </c:xVal>
          <c:smooth val="0"/>
        </c:ser>
        <c:axId val="63426923"/>
        <c:axId val="13276183"/>
      </c:scatterChart>
      <c:catAx>
        <c:axId val="153940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32411"/>
        <c:crossesAt val="0"/>
        <c:auto val="1"/>
        <c:lblAlgn val="ctr"/>
        <c:lblOffset val="100"/>
        <c:noMultiLvlLbl val="0"/>
      </c:catAx>
      <c:valAx>
        <c:axId val="352324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394044"/>
        <c:crossesAt val="1"/>
        <c:crossBetween val="midCat"/>
      </c:valAx>
      <c:valAx>
        <c:axId val="6342692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6183"/>
        <c:crosses val="max"/>
        <c:crossBetween val="midCat"/>
      </c:valAx>
      <c:valAx>
        <c:axId val="132761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6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428</c:v>
                </c:pt>
                <c:pt idx="1">
                  <c:v>19.492</c:v>
                </c:pt>
                <c:pt idx="2">
                  <c:v>4.8147</c:v>
                </c:pt>
                <c:pt idx="3">
                  <c:v>8.2604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929</c:v>
                </c:pt>
              </c:numCache>
            </c:numRef>
          </c:val>
        </c:ser>
        <c:gapWidth val="300"/>
        <c:overlap val="100"/>
        <c:axId val="85644342"/>
        <c:axId val="407961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2887</c:v>
                </c:pt>
              </c:numCache>
            </c:numRef>
          </c:xVal>
          <c:smooth val="0"/>
        </c:ser>
        <c:axId val="5284723"/>
        <c:axId val="65748259"/>
      </c:scatterChart>
      <c:catAx>
        <c:axId val="8564434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96169"/>
        <c:crossesAt val="0"/>
        <c:auto val="1"/>
        <c:lblAlgn val="ctr"/>
        <c:lblOffset val="100"/>
        <c:noMultiLvlLbl val="0"/>
      </c:catAx>
      <c:valAx>
        <c:axId val="40796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644342"/>
        <c:crossesAt val="1"/>
        <c:crossBetween val="midCat"/>
      </c:valAx>
      <c:valAx>
        <c:axId val="528472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8259"/>
        <c:crosses val="max"/>
        <c:crossBetween val="midCat"/>
      </c:valAx>
      <c:valAx>
        <c:axId val="657482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47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0.51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3354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02.59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74.73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0.51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47.2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60.38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63.38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6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3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96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469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2.1427</v>
      </c>
      <c r="C33" s="74" t="n">
        <v>20374.7353</v>
      </c>
      <c r="D33" s="75" t="n">
        <v>5175.7787</v>
      </c>
      <c r="E33" s="75" t="n">
        <v>4896.751</v>
      </c>
      <c r="F33" s="75" t="n">
        <v>6113.11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52.4693</v>
      </c>
      <c r="E12" s="110" t="n">
        <v>25550.514</v>
      </c>
      <c r="F12" s="111" t="n">
        <v>103.7335</v>
      </c>
      <c r="G12" s="112" t="n">
        <v>14602.5926</v>
      </c>
      <c r="H12" s="112" t="n">
        <v>20374.7353</v>
      </c>
      <c r="I12" s="112" t="n">
        <v>30447.265</v>
      </c>
      <c r="J12" s="112" t="n">
        <v>36560.3809</v>
      </c>
      <c r="K12" s="113" t="n">
        <v>26163.3816</v>
      </c>
      <c r="L12" s="114" t="n">
        <v>6.09</v>
      </c>
      <c r="M12" s="114" t="n">
        <v>13.36</v>
      </c>
      <c r="N12" s="114" t="n">
        <v>12.38</v>
      </c>
      <c r="O12" s="114" t="n">
        <v>174.0966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251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4.969</v>
      </c>
      <c r="E14" s="124" t="n">
        <v>22593.4066</v>
      </c>
      <c r="F14" s="125" t="n">
        <v>102.7354</v>
      </c>
      <c r="G14" s="126" t="n">
        <v>15618.3102</v>
      </c>
      <c r="H14" s="126" t="n">
        <v>18586.3777</v>
      </c>
      <c r="I14" s="126" t="n">
        <v>26001.5664</v>
      </c>
      <c r="J14" s="126" t="n">
        <v>29217.9646</v>
      </c>
      <c r="K14" s="127" t="n">
        <v>22523.3202</v>
      </c>
      <c r="L14" s="128" t="n">
        <v>5.28</v>
      </c>
      <c r="M14" s="128" t="n">
        <v>12.45</v>
      </c>
      <c r="N14" s="128" t="n">
        <v>11.82</v>
      </c>
      <c r="O14" s="128" t="n">
        <v>173.766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10.6207</v>
      </c>
      <c r="E15" s="124" t="n">
        <v>25157.7885</v>
      </c>
      <c r="F15" s="125" t="n">
        <v>103.5332</v>
      </c>
      <c r="G15" s="126" t="n">
        <v>15229.3874</v>
      </c>
      <c r="H15" s="126" t="n">
        <v>20817.8578</v>
      </c>
      <c r="I15" s="126" t="n">
        <v>29727.4392</v>
      </c>
      <c r="J15" s="126" t="n">
        <v>34964.5288</v>
      </c>
      <c r="K15" s="127" t="n">
        <v>25554.223</v>
      </c>
      <c r="L15" s="128" t="n">
        <v>5.81</v>
      </c>
      <c r="M15" s="128" t="n">
        <v>13.78</v>
      </c>
      <c r="N15" s="128" t="n">
        <v>11.78</v>
      </c>
      <c r="O15" s="128" t="n">
        <v>174.2637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6.2956</v>
      </c>
      <c r="E16" s="124" t="n">
        <v>25845.0125</v>
      </c>
      <c r="F16" s="125" t="n">
        <v>103.5566</v>
      </c>
      <c r="G16" s="126" t="n">
        <v>14513.9985</v>
      </c>
      <c r="H16" s="126" t="n">
        <v>20739.298</v>
      </c>
      <c r="I16" s="126" t="n">
        <v>30593.3912</v>
      </c>
      <c r="J16" s="126" t="n">
        <v>37283.0263</v>
      </c>
      <c r="K16" s="127" t="n">
        <v>26380.3983</v>
      </c>
      <c r="L16" s="128" t="n">
        <v>6.25</v>
      </c>
      <c r="M16" s="128" t="n">
        <v>13.73</v>
      </c>
      <c r="N16" s="128" t="n">
        <v>12.15</v>
      </c>
      <c r="O16" s="128" t="n">
        <v>174.13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6.0005</v>
      </c>
      <c r="E17" s="124" t="n">
        <v>26748.1703</v>
      </c>
      <c r="F17" s="125" t="n">
        <v>104.4657</v>
      </c>
      <c r="G17" s="126" t="n">
        <v>14256.2222</v>
      </c>
      <c r="H17" s="126" t="n">
        <v>20770.6687</v>
      </c>
      <c r="I17" s="126" t="n">
        <v>31500.3202</v>
      </c>
      <c r="J17" s="126" t="n">
        <v>38291.2528</v>
      </c>
      <c r="K17" s="127" t="n">
        <v>27104.9589</v>
      </c>
      <c r="L17" s="128" t="n">
        <v>6.21</v>
      </c>
      <c r="M17" s="128" t="n">
        <v>12.9</v>
      </c>
      <c r="N17" s="128" t="n">
        <v>12.98</v>
      </c>
      <c r="O17" s="128" t="n">
        <v>174.07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4.5582</v>
      </c>
      <c r="E18" s="124" t="n">
        <v>26751.5329</v>
      </c>
      <c r="F18" s="125" t="n">
        <v>104.0636</v>
      </c>
      <c r="G18" s="126" t="n">
        <v>14300.8201</v>
      </c>
      <c r="H18" s="126" t="n">
        <v>19727.4348</v>
      </c>
      <c r="I18" s="126" t="n">
        <v>31835.2441</v>
      </c>
      <c r="J18" s="126" t="n">
        <v>40101.6829</v>
      </c>
      <c r="K18" s="127" t="n">
        <v>27530.1464</v>
      </c>
      <c r="L18" s="128" t="n">
        <v>6.44</v>
      </c>
      <c r="M18" s="128" t="n">
        <v>13.58</v>
      </c>
      <c r="N18" s="128" t="n">
        <v>12.86</v>
      </c>
      <c r="O18" s="128" t="n">
        <v>174.036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6.3136</v>
      </c>
      <c r="E20" s="110" t="n">
        <v>28233.5525</v>
      </c>
      <c r="F20" s="111" t="n">
        <v>105.0835</v>
      </c>
      <c r="G20" s="112" t="n">
        <v>17223.9123</v>
      </c>
      <c r="H20" s="112" t="n">
        <v>22489.1052</v>
      </c>
      <c r="I20" s="112" t="n">
        <v>33713.2308</v>
      </c>
      <c r="J20" s="112" t="n">
        <v>41109.4885</v>
      </c>
      <c r="K20" s="113" t="n">
        <v>29210.6744</v>
      </c>
      <c r="L20" s="114" t="n">
        <v>5.21</v>
      </c>
      <c r="M20" s="114" t="n">
        <v>17.91</v>
      </c>
      <c r="N20" s="114" t="n">
        <v>10.72</v>
      </c>
      <c r="O20" s="114" t="n">
        <v>173.937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99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2.1631</v>
      </c>
      <c r="E22" s="124" t="n">
        <v>23912.0022</v>
      </c>
      <c r="F22" s="125" t="n">
        <v>103.7149</v>
      </c>
      <c r="G22" s="126" t="n">
        <v>16071.8123</v>
      </c>
      <c r="H22" s="126" t="n">
        <v>19298.3333</v>
      </c>
      <c r="I22" s="126" t="n">
        <v>27778.177</v>
      </c>
      <c r="J22" s="126" t="n">
        <v>31100.5719</v>
      </c>
      <c r="K22" s="127" t="n">
        <v>23672.2896</v>
      </c>
      <c r="L22" s="128" t="n">
        <v>3.83</v>
      </c>
      <c r="M22" s="128" t="n">
        <v>16</v>
      </c>
      <c r="N22" s="128" t="n">
        <v>10.34</v>
      </c>
      <c r="O22" s="128" t="n">
        <v>172.7665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2883</v>
      </c>
      <c r="E23" s="124" t="n">
        <v>28745.8273</v>
      </c>
      <c r="F23" s="125" t="n">
        <v>105.2738</v>
      </c>
      <c r="G23" s="126" t="n">
        <v>19843.4398</v>
      </c>
      <c r="H23" s="126" t="n">
        <v>24171.5644</v>
      </c>
      <c r="I23" s="126" t="n">
        <v>33279.4469</v>
      </c>
      <c r="J23" s="126" t="n">
        <v>38262.5823</v>
      </c>
      <c r="K23" s="127" t="n">
        <v>29041.7923</v>
      </c>
      <c r="L23" s="128" t="n">
        <v>4.59</v>
      </c>
      <c r="M23" s="128" t="n">
        <v>18.03</v>
      </c>
      <c r="N23" s="128" t="n">
        <v>9.8</v>
      </c>
      <c r="O23" s="128" t="n">
        <v>173.9645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4.1512</v>
      </c>
      <c r="E24" s="124" t="n">
        <v>30438.8692</v>
      </c>
      <c r="F24" s="125" t="n">
        <v>104.0769</v>
      </c>
      <c r="G24" s="126" t="n">
        <v>19737.7988</v>
      </c>
      <c r="H24" s="126" t="n">
        <v>25267.726</v>
      </c>
      <c r="I24" s="126" t="n">
        <v>36809.7741</v>
      </c>
      <c r="J24" s="126" t="n">
        <v>43585.3442</v>
      </c>
      <c r="K24" s="127" t="n">
        <v>31642.4536</v>
      </c>
      <c r="L24" s="128" t="n">
        <v>5.11</v>
      </c>
      <c r="M24" s="128" t="n">
        <v>19.62</v>
      </c>
      <c r="N24" s="128" t="n">
        <v>10.03</v>
      </c>
      <c r="O24" s="128" t="n">
        <v>174.144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7435</v>
      </c>
      <c r="E25" s="124" t="n">
        <v>28656.3434</v>
      </c>
      <c r="F25" s="125" t="n">
        <v>105.4034</v>
      </c>
      <c r="G25" s="126" t="n">
        <v>16508.4121</v>
      </c>
      <c r="H25" s="126" t="n">
        <v>22291.8239</v>
      </c>
      <c r="I25" s="126" t="n">
        <v>35159.247</v>
      </c>
      <c r="J25" s="126" t="n">
        <v>45017.4596</v>
      </c>
      <c r="K25" s="127" t="n">
        <v>30319.0689</v>
      </c>
      <c r="L25" s="128" t="n">
        <v>5.98</v>
      </c>
      <c r="M25" s="128" t="n">
        <v>17.52</v>
      </c>
      <c r="N25" s="128" t="n">
        <v>11.91</v>
      </c>
      <c r="O25" s="128" t="n">
        <v>174.172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9572</v>
      </c>
      <c r="E26" s="124" t="n">
        <v>26554.3624</v>
      </c>
      <c r="F26" s="125" t="n">
        <v>103.8067</v>
      </c>
      <c r="G26" s="126" t="n">
        <v>14915.4166</v>
      </c>
      <c r="H26" s="126" t="n">
        <v>19583.8392</v>
      </c>
      <c r="I26" s="126" t="n">
        <v>32794.2139</v>
      </c>
      <c r="J26" s="126" t="n">
        <v>44316.7616</v>
      </c>
      <c r="K26" s="127" t="n">
        <v>28492.2993</v>
      </c>
      <c r="L26" s="128" t="n">
        <v>6.55</v>
      </c>
      <c r="M26" s="128" t="n">
        <v>16.19</v>
      </c>
      <c r="N26" s="128" t="n">
        <v>12.35</v>
      </c>
      <c r="O26" s="128" t="n">
        <v>174.287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6.1557</v>
      </c>
      <c r="E28" s="110" t="n">
        <v>24571.6455</v>
      </c>
      <c r="F28" s="111" t="n">
        <v>103.1581</v>
      </c>
      <c r="G28" s="112" t="n">
        <v>13955</v>
      </c>
      <c r="H28" s="112" t="n">
        <v>19302.1337</v>
      </c>
      <c r="I28" s="112" t="n">
        <v>29107.8792</v>
      </c>
      <c r="J28" s="112" t="n">
        <v>33843.1538</v>
      </c>
      <c r="K28" s="113" t="n">
        <v>24788.4366</v>
      </c>
      <c r="L28" s="114" t="n">
        <v>6.56</v>
      </c>
      <c r="M28" s="114" t="n">
        <v>10.93</v>
      </c>
      <c r="N28" s="114" t="n">
        <v>13.26</v>
      </c>
      <c r="O28" s="114" t="n">
        <v>174.168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8059</v>
      </c>
      <c r="E30" s="124" t="n">
        <v>21819.768</v>
      </c>
      <c r="F30" s="125" t="n">
        <v>102.6966</v>
      </c>
      <c r="G30" s="126" t="n">
        <v>15425.6803</v>
      </c>
      <c r="H30" s="126" t="n">
        <v>18195.8048</v>
      </c>
      <c r="I30" s="126" t="n">
        <v>24533.3279</v>
      </c>
      <c r="J30" s="126" t="n">
        <v>27518.0869</v>
      </c>
      <c r="K30" s="127" t="n">
        <v>21637.5587</v>
      </c>
      <c r="L30" s="128" t="n">
        <v>6.51</v>
      </c>
      <c r="M30" s="128" t="n">
        <v>9.45</v>
      </c>
      <c r="N30" s="128" t="n">
        <v>13.07</v>
      </c>
      <c r="O30" s="128" t="n">
        <v>174.536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6.3323</v>
      </c>
      <c r="E31" s="124" t="n">
        <v>23359.0952</v>
      </c>
      <c r="F31" s="125" t="n">
        <v>102.7446</v>
      </c>
      <c r="G31" s="126" t="n">
        <v>13758.6501</v>
      </c>
      <c r="H31" s="126" t="n">
        <v>19009.1909</v>
      </c>
      <c r="I31" s="126" t="n">
        <v>26717.1359</v>
      </c>
      <c r="J31" s="126" t="n">
        <v>30684.9918</v>
      </c>
      <c r="K31" s="127" t="n">
        <v>23192.4068</v>
      </c>
      <c r="L31" s="128" t="n">
        <v>6.84</v>
      </c>
      <c r="M31" s="128" t="n">
        <v>10.17</v>
      </c>
      <c r="N31" s="128" t="n">
        <v>13.47</v>
      </c>
      <c r="O31" s="128" t="n">
        <v>174.46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12.1443</v>
      </c>
      <c r="E32" s="124" t="n">
        <v>24593.9158</v>
      </c>
      <c r="F32" s="125" t="n">
        <v>102.9238</v>
      </c>
      <c r="G32" s="126" t="n">
        <v>13906.8775</v>
      </c>
      <c r="H32" s="126" t="n">
        <v>19248.3109</v>
      </c>
      <c r="I32" s="126" t="n">
        <v>28750.5089</v>
      </c>
      <c r="J32" s="126" t="n">
        <v>33427.416</v>
      </c>
      <c r="K32" s="127" t="n">
        <v>24581.7029</v>
      </c>
      <c r="L32" s="128" t="n">
        <v>6.75</v>
      </c>
      <c r="M32" s="128" t="n">
        <v>11.13</v>
      </c>
      <c r="N32" s="128" t="n">
        <v>13.09</v>
      </c>
      <c r="O32" s="128" t="n">
        <v>174.12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12.2569</v>
      </c>
      <c r="E33" s="124" t="n">
        <v>26145.6832</v>
      </c>
      <c r="F33" s="125" t="n">
        <v>103.8417</v>
      </c>
      <c r="G33" s="126" t="n">
        <v>13876.4274</v>
      </c>
      <c r="H33" s="126" t="n">
        <v>20176.8157</v>
      </c>
      <c r="I33" s="126" t="n">
        <v>30702.2929</v>
      </c>
      <c r="J33" s="126" t="n">
        <v>36094.0687</v>
      </c>
      <c r="K33" s="127" t="n">
        <v>26123.2824</v>
      </c>
      <c r="L33" s="128" t="n">
        <v>6.3</v>
      </c>
      <c r="M33" s="128" t="n">
        <v>11.26</v>
      </c>
      <c r="N33" s="128" t="n">
        <v>13.36</v>
      </c>
      <c r="O33" s="128" t="n">
        <v>174.040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2.6009</v>
      </c>
      <c r="E34" s="124" t="n">
        <v>26933.8938</v>
      </c>
      <c r="F34" s="125" t="n">
        <v>104.5019</v>
      </c>
      <c r="G34" s="126" t="n">
        <v>14031</v>
      </c>
      <c r="H34" s="126" t="n">
        <v>19885.206</v>
      </c>
      <c r="I34" s="126" t="n">
        <v>31320.4937</v>
      </c>
      <c r="J34" s="126" t="n">
        <v>37591.1015</v>
      </c>
      <c r="K34" s="127" t="n">
        <v>26806.1175</v>
      </c>
      <c r="L34" s="128" t="n">
        <v>6.35</v>
      </c>
      <c r="M34" s="128" t="n">
        <v>11.5</v>
      </c>
      <c r="N34" s="128" t="n">
        <v>13.26</v>
      </c>
      <c r="O34" s="128" t="n">
        <v>173.847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223.9123</v>
      </c>
      <c r="S40" s="138" t="n">
        <v>1395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489.1052</v>
      </c>
      <c r="S41" s="140" t="n">
        <v>19302.133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33.5525</v>
      </c>
      <c r="S42" s="142" t="n">
        <v>24571.645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713.2308</v>
      </c>
      <c r="S43" s="140" t="n">
        <v>29107.879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09.4885</v>
      </c>
      <c r="S44" s="138" t="n">
        <v>33843.153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0467</v>
      </c>
      <c r="E47" s="124" t="n">
        <v>13737.8874</v>
      </c>
      <c r="F47" s="125" t="n">
        <v>103.9803</v>
      </c>
      <c r="G47" s="126" t="n">
        <v>10468.8211</v>
      </c>
      <c r="H47" s="126" t="n">
        <v>11938.7651</v>
      </c>
      <c r="I47" s="126" t="n">
        <v>16319.4166</v>
      </c>
      <c r="J47" s="126" t="n">
        <v>19754.1586</v>
      </c>
      <c r="K47" s="127" t="n">
        <v>14531.82</v>
      </c>
      <c r="L47" s="128" t="n">
        <v>6.11</v>
      </c>
      <c r="M47" s="128" t="n">
        <v>9.18</v>
      </c>
      <c r="N47" s="128" t="n">
        <v>10.12</v>
      </c>
      <c r="O47" s="128" t="n">
        <v>174.187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42</v>
      </c>
      <c r="E48" s="124" t="n">
        <v>16547.6799</v>
      </c>
      <c r="F48" s="125" t="n">
        <v>103.5373</v>
      </c>
      <c r="G48" s="126" t="n">
        <v>12045.7748</v>
      </c>
      <c r="H48" s="126" t="n">
        <v>13662.0436</v>
      </c>
      <c r="I48" s="126" t="n">
        <v>20535.411</v>
      </c>
      <c r="J48" s="126" t="n">
        <v>24483.3659</v>
      </c>
      <c r="K48" s="127" t="n">
        <v>17594.3359</v>
      </c>
      <c r="L48" s="128" t="n">
        <v>6.64</v>
      </c>
      <c r="M48" s="128" t="n">
        <v>12.23</v>
      </c>
      <c r="N48" s="128" t="n">
        <v>9.85</v>
      </c>
      <c r="O48" s="128" t="n">
        <v>174.2894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1.9652</v>
      </c>
      <c r="E49" s="124" t="n">
        <v>25246.9152</v>
      </c>
      <c r="F49" s="125" t="n">
        <v>103.5649</v>
      </c>
      <c r="G49" s="126" t="n">
        <v>17830.1446</v>
      </c>
      <c r="H49" s="126" t="n">
        <v>21890.9402</v>
      </c>
      <c r="I49" s="126" t="n">
        <v>29588.9005</v>
      </c>
      <c r="J49" s="126" t="n">
        <v>34016.4822</v>
      </c>
      <c r="K49" s="127" t="n">
        <v>25793.3738</v>
      </c>
      <c r="L49" s="128" t="n">
        <v>5.52</v>
      </c>
      <c r="M49" s="128" t="n">
        <v>13.42</v>
      </c>
      <c r="N49" s="128" t="n">
        <v>11.6</v>
      </c>
      <c r="O49" s="128" t="n">
        <v>173.590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4499</v>
      </c>
      <c r="E50" s="124" t="n">
        <v>27848.2278</v>
      </c>
      <c r="F50" s="125" t="n">
        <v>102.8495</v>
      </c>
      <c r="G50" s="126" t="n">
        <v>20580.1934</v>
      </c>
      <c r="H50" s="126" t="n">
        <v>23503.381</v>
      </c>
      <c r="I50" s="126" t="n">
        <v>33474.6604</v>
      </c>
      <c r="J50" s="126" t="n">
        <v>39297.5137</v>
      </c>
      <c r="K50" s="127" t="n">
        <v>29063.1109</v>
      </c>
      <c r="L50" s="128" t="n">
        <v>5.28</v>
      </c>
      <c r="M50" s="128" t="n">
        <v>15.12</v>
      </c>
      <c r="N50" s="128" t="n">
        <v>12.41</v>
      </c>
      <c r="O50" s="128" t="n">
        <v>173.934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3.463</v>
      </c>
      <c r="E51" s="124" t="n">
        <v>30063.118</v>
      </c>
      <c r="F51" s="125" t="n">
        <v>103.5497</v>
      </c>
      <c r="G51" s="126" t="n">
        <v>24341.6603</v>
      </c>
      <c r="H51" s="126" t="n">
        <v>26949.9456</v>
      </c>
      <c r="I51" s="126" t="n">
        <v>35862.5473</v>
      </c>
      <c r="J51" s="126" t="n">
        <v>45686.4293</v>
      </c>
      <c r="K51" s="127" t="n">
        <v>33116.0163</v>
      </c>
      <c r="L51" s="128" t="n">
        <v>6.82</v>
      </c>
      <c r="M51" s="128" t="n">
        <v>13.75</v>
      </c>
      <c r="N51" s="128" t="n">
        <v>14.14</v>
      </c>
      <c r="O51" s="128" t="n">
        <v>174.8843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1243</v>
      </c>
      <c r="E52" s="147" t="n">
        <v>24534.7648</v>
      </c>
      <c r="F52" s="148" t="n">
        <v>100.7693</v>
      </c>
      <c r="G52" s="149" t="n">
        <v>17703.6888</v>
      </c>
      <c r="H52" s="149" t="n">
        <v>21498.6435</v>
      </c>
      <c r="I52" s="149" t="n">
        <v>28120.5711</v>
      </c>
      <c r="J52" s="149" t="n">
        <v>32134.9343</v>
      </c>
      <c r="K52" s="150" t="n">
        <v>25023.6062</v>
      </c>
      <c r="L52" s="151" t="n">
        <v>6.47</v>
      </c>
      <c r="M52" s="151" t="n">
        <v>10.6</v>
      </c>
      <c r="N52" s="151" t="n">
        <v>14.18</v>
      </c>
      <c r="O52" s="151" t="n">
        <v>173.829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52.4693</v>
      </c>
      <c r="E53" s="154" t="n">
        <v>25550.514</v>
      </c>
      <c r="F53" s="155" t="n">
        <v>103.7335</v>
      </c>
      <c r="G53" s="156" t="n">
        <v>14602.5926</v>
      </c>
      <c r="H53" s="156" t="n">
        <v>20374.7353</v>
      </c>
      <c r="I53" s="156" t="n">
        <v>30447.265</v>
      </c>
      <c r="J53" s="156" t="n">
        <v>36560.3809</v>
      </c>
      <c r="K53" s="157" t="n">
        <v>26163.3816</v>
      </c>
      <c r="L53" s="158" t="n">
        <v>6.09</v>
      </c>
      <c r="M53" s="158" t="n">
        <v>13.36</v>
      </c>
      <c r="N53" s="158" t="n">
        <v>12.38</v>
      </c>
      <c r="O53" s="158" t="n">
        <v>174.096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2.1202</v>
      </c>
      <c r="D12" s="174" t="n">
        <v>15695.8198</v>
      </c>
      <c r="E12" s="175" t="n">
        <v>11595.1886</v>
      </c>
      <c r="F12" s="175" t="n">
        <v>13084.4082</v>
      </c>
      <c r="G12" s="175" t="n">
        <v>20544.9622</v>
      </c>
      <c r="H12" s="175" t="n">
        <v>28503.1165</v>
      </c>
      <c r="I12" s="175" t="n">
        <v>17965.4841</v>
      </c>
      <c r="J12" s="176" t="n">
        <v>6.53</v>
      </c>
      <c r="K12" s="176" t="n">
        <v>13.24</v>
      </c>
      <c r="L12" s="176" t="n">
        <v>10.36</v>
      </c>
      <c r="M12" s="176" t="n">
        <v>173.66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40.3491</v>
      </c>
      <c r="D13" s="174" t="n">
        <v>27202.9658</v>
      </c>
      <c r="E13" s="175" t="n">
        <v>20308.4928</v>
      </c>
      <c r="F13" s="175" t="n">
        <v>23481.4596</v>
      </c>
      <c r="G13" s="175" t="n">
        <v>31553.1049</v>
      </c>
      <c r="H13" s="175" t="n">
        <v>38038.6911</v>
      </c>
      <c r="I13" s="175" t="n">
        <v>28625.9101</v>
      </c>
      <c r="J13" s="176" t="n">
        <v>6.01</v>
      </c>
      <c r="K13" s="176" t="n">
        <v>13.38</v>
      </c>
      <c r="L13" s="176" t="n">
        <v>12.76</v>
      </c>
      <c r="M13" s="176" t="n">
        <v>174.22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403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83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15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9924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6309</v>
      </c>
      <c r="D19" s="187" t="n">
        <v>40062.2351</v>
      </c>
      <c r="E19" s="188" t="n">
        <v>28510.6062</v>
      </c>
      <c r="F19" s="188" t="n">
        <v>33331.665</v>
      </c>
      <c r="G19" s="188" t="n">
        <v>48662.2077</v>
      </c>
      <c r="H19" s="188" t="n">
        <v>57494.1197</v>
      </c>
      <c r="I19" s="188" t="n">
        <v>41889.8638</v>
      </c>
      <c r="J19" s="189" t="n">
        <v>9.56</v>
      </c>
      <c r="K19" s="189" t="n">
        <v>23.03</v>
      </c>
      <c r="L19" s="189" t="n">
        <v>13.91</v>
      </c>
      <c r="M19" s="189" t="n">
        <v>174.436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034</v>
      </c>
      <c r="D20" s="174" t="n">
        <v>45197.4077</v>
      </c>
      <c r="E20" s="175" t="n">
        <v>33001.4655</v>
      </c>
      <c r="F20" s="175" t="n">
        <v>38473.7933</v>
      </c>
      <c r="G20" s="175" t="n">
        <v>51966.9327</v>
      </c>
      <c r="H20" s="175" t="n">
        <v>61266.5663</v>
      </c>
      <c r="I20" s="175" t="n">
        <v>46214.1785</v>
      </c>
      <c r="J20" s="176" t="n">
        <v>9.98</v>
      </c>
      <c r="K20" s="176" t="n">
        <v>26.99</v>
      </c>
      <c r="L20" s="176" t="n">
        <v>10.83</v>
      </c>
      <c r="M20" s="176" t="n">
        <v>174.058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401</v>
      </c>
      <c r="D21" s="174" t="n">
        <v>35032.3249</v>
      </c>
      <c r="E21" s="175" t="n">
        <v>26484.5759</v>
      </c>
      <c r="F21" s="175" t="n">
        <v>30153.0775</v>
      </c>
      <c r="G21" s="175" t="n">
        <v>44704.0118</v>
      </c>
      <c r="H21" s="175" t="n">
        <v>54919.0839</v>
      </c>
      <c r="I21" s="175" t="n">
        <v>38355.6982</v>
      </c>
      <c r="J21" s="176" t="n">
        <v>12.14</v>
      </c>
      <c r="K21" s="176" t="n">
        <v>21.72</v>
      </c>
      <c r="L21" s="176" t="n">
        <v>10.67</v>
      </c>
      <c r="M21" s="176" t="n">
        <v>174.78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176</v>
      </c>
      <c r="D22" s="174" t="n">
        <v>40231.6163</v>
      </c>
      <c r="E22" s="175" t="n">
        <v>28824.8366</v>
      </c>
      <c r="F22" s="175" t="n">
        <v>33750.8681</v>
      </c>
      <c r="G22" s="175" t="n">
        <v>48592.2175</v>
      </c>
      <c r="H22" s="175" t="n">
        <v>57806.1883</v>
      </c>
      <c r="I22" s="175" t="n">
        <v>42100.9289</v>
      </c>
      <c r="J22" s="176" t="n">
        <v>9.04</v>
      </c>
      <c r="K22" s="176" t="n">
        <v>22.59</v>
      </c>
      <c r="L22" s="176" t="n">
        <v>15.07</v>
      </c>
      <c r="M22" s="176" t="n">
        <v>174.346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63</v>
      </c>
      <c r="D23" s="174" t="n">
        <v>31869.5594</v>
      </c>
      <c r="E23" s="175" t="n">
        <v>22838.3024</v>
      </c>
      <c r="F23" s="175" t="n">
        <v>27478.4043</v>
      </c>
      <c r="G23" s="175" t="n">
        <v>37914.5899</v>
      </c>
      <c r="H23" s="175" t="n">
        <v>49219.8425</v>
      </c>
      <c r="I23" s="175" t="n">
        <v>34646.5488</v>
      </c>
      <c r="J23" s="176" t="n">
        <v>10.55</v>
      </c>
      <c r="K23" s="176" t="n">
        <v>21.85</v>
      </c>
      <c r="L23" s="176" t="n">
        <v>10.66</v>
      </c>
      <c r="M23" s="176" t="n">
        <v>176.915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7.228</v>
      </c>
      <c r="D24" s="187" t="n">
        <v>27319.0403</v>
      </c>
      <c r="E24" s="188" t="n">
        <v>22501.9824</v>
      </c>
      <c r="F24" s="188" t="n">
        <v>24329.1782</v>
      </c>
      <c r="G24" s="188" t="n">
        <v>30484.131</v>
      </c>
      <c r="H24" s="188" t="n">
        <v>34301.2721</v>
      </c>
      <c r="I24" s="188" t="n">
        <v>28462.068</v>
      </c>
      <c r="J24" s="189" t="n">
        <v>6.33</v>
      </c>
      <c r="K24" s="189" t="n">
        <v>8.59</v>
      </c>
      <c r="L24" s="189" t="n">
        <v>15.63</v>
      </c>
      <c r="M24" s="189" t="n">
        <v>174.814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297</v>
      </c>
      <c r="D25" s="174" t="n">
        <v>28299.0853</v>
      </c>
      <c r="E25" s="175" t="n">
        <v>21094.2867</v>
      </c>
      <c r="F25" s="175" t="n">
        <v>24093.2008</v>
      </c>
      <c r="G25" s="175" t="n">
        <v>33116.0159</v>
      </c>
      <c r="H25" s="175" t="n">
        <v>38585.7269</v>
      </c>
      <c r="I25" s="175" t="n">
        <v>29342.7196</v>
      </c>
      <c r="J25" s="176" t="n">
        <v>8.85</v>
      </c>
      <c r="K25" s="176" t="n">
        <v>15.06</v>
      </c>
      <c r="L25" s="176" t="n">
        <v>10.7</v>
      </c>
      <c r="M25" s="176" t="n">
        <v>174.024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7162</v>
      </c>
      <c r="D26" s="174" t="n">
        <v>34395.8368</v>
      </c>
      <c r="E26" s="175" t="n">
        <v>26056.3894</v>
      </c>
      <c r="F26" s="175" t="n">
        <v>29403.3362</v>
      </c>
      <c r="G26" s="175" t="n">
        <v>56485.318</v>
      </c>
      <c r="H26" s="175" t="n">
        <v>84788.087</v>
      </c>
      <c r="I26" s="175" t="n">
        <v>45406.3389</v>
      </c>
      <c r="J26" s="176" t="n">
        <v>8.1</v>
      </c>
      <c r="K26" s="176" t="n">
        <v>20.38</v>
      </c>
      <c r="L26" s="176" t="n">
        <v>9.88</v>
      </c>
      <c r="M26" s="176" t="n">
        <v>178.79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0741</v>
      </c>
      <c r="D27" s="174" t="n">
        <v>26987.2494</v>
      </c>
      <c r="E27" s="175" t="n">
        <v>22664.3327</v>
      </c>
      <c r="F27" s="175" t="n">
        <v>24299.5066</v>
      </c>
      <c r="G27" s="175" t="n">
        <v>29884.0395</v>
      </c>
      <c r="H27" s="175" t="n">
        <v>32657.849</v>
      </c>
      <c r="I27" s="175" t="n">
        <v>27479.8749</v>
      </c>
      <c r="J27" s="176" t="n">
        <v>5.99</v>
      </c>
      <c r="K27" s="176" t="n">
        <v>6.22</v>
      </c>
      <c r="L27" s="176" t="n">
        <v>16.98</v>
      </c>
      <c r="M27" s="176" t="n">
        <v>174.7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0179</v>
      </c>
      <c r="D28" s="174" t="n">
        <v>29989.6457</v>
      </c>
      <c r="E28" s="175" t="n">
        <v>21933.2502</v>
      </c>
      <c r="F28" s="175" t="n">
        <v>25106.7761</v>
      </c>
      <c r="G28" s="175" t="n">
        <v>36375.2142</v>
      </c>
      <c r="H28" s="175" t="n">
        <v>41258.2466</v>
      </c>
      <c r="I28" s="175" t="n">
        <v>31048.375</v>
      </c>
      <c r="J28" s="176" t="n">
        <v>6.8</v>
      </c>
      <c r="K28" s="176" t="n">
        <v>17.55</v>
      </c>
      <c r="L28" s="176" t="n">
        <v>10.75</v>
      </c>
      <c r="M28" s="176" t="n">
        <v>174.257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419</v>
      </c>
      <c r="D29" s="174" t="n">
        <v>29079.1304</v>
      </c>
      <c r="E29" s="175" t="n">
        <v>22098.0781</v>
      </c>
      <c r="F29" s="175" t="n">
        <v>25056.167</v>
      </c>
      <c r="G29" s="175" t="n">
        <v>33041.3294</v>
      </c>
      <c r="H29" s="175" t="n">
        <v>37941.2444</v>
      </c>
      <c r="I29" s="175" t="n">
        <v>29615.1283</v>
      </c>
      <c r="J29" s="176" t="n">
        <v>6.95</v>
      </c>
      <c r="K29" s="176" t="n">
        <v>17.06</v>
      </c>
      <c r="L29" s="176" t="n">
        <v>10.69</v>
      </c>
      <c r="M29" s="176" t="n">
        <v>175.1435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479</v>
      </c>
      <c r="D30" s="174" t="n">
        <v>26373.0034</v>
      </c>
      <c r="E30" s="175" t="n">
        <v>18779.5329</v>
      </c>
      <c r="F30" s="175" t="n">
        <v>22018.0955</v>
      </c>
      <c r="G30" s="175" t="n">
        <v>30145.0763</v>
      </c>
      <c r="H30" s="175" t="n">
        <v>34003.0872</v>
      </c>
      <c r="I30" s="175" t="n">
        <v>26706.8301</v>
      </c>
      <c r="J30" s="176" t="n">
        <v>7.37</v>
      </c>
      <c r="K30" s="176" t="n">
        <v>14.51</v>
      </c>
      <c r="L30" s="176" t="n">
        <v>11.23</v>
      </c>
      <c r="M30" s="176" t="n">
        <v>174.017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2334</v>
      </c>
      <c r="D31" s="187" t="n">
        <v>26982.5327</v>
      </c>
      <c r="E31" s="188" t="n">
        <v>19886.2584</v>
      </c>
      <c r="F31" s="188" t="n">
        <v>23103.579</v>
      </c>
      <c r="G31" s="188" t="n">
        <v>31852.2312</v>
      </c>
      <c r="H31" s="188" t="n">
        <v>37308.9384</v>
      </c>
      <c r="I31" s="188" t="n">
        <v>27955.5874</v>
      </c>
      <c r="J31" s="189" t="n">
        <v>5.1</v>
      </c>
      <c r="K31" s="189" t="n">
        <v>15.14</v>
      </c>
      <c r="L31" s="189" t="n">
        <v>11.65</v>
      </c>
      <c r="M31" s="189" t="n">
        <v>172.923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173</v>
      </c>
      <c r="D32" s="174" t="n">
        <v>24123.7394</v>
      </c>
      <c r="E32" s="175" t="n">
        <v>18564.9704</v>
      </c>
      <c r="F32" s="175" t="n">
        <v>21088.2267</v>
      </c>
      <c r="G32" s="175" t="n">
        <v>28400.7859</v>
      </c>
      <c r="H32" s="175" t="n">
        <v>32301.8998</v>
      </c>
      <c r="I32" s="175" t="n">
        <v>25026.078</v>
      </c>
      <c r="J32" s="176" t="n">
        <v>5.67</v>
      </c>
      <c r="K32" s="176" t="n">
        <v>12.77</v>
      </c>
      <c r="L32" s="176" t="n">
        <v>10.76</v>
      </c>
      <c r="M32" s="176" t="n">
        <v>174.476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1936</v>
      </c>
      <c r="D33" s="174" t="n">
        <v>30764.6146</v>
      </c>
      <c r="E33" s="175" t="n">
        <v>22231.5402</v>
      </c>
      <c r="F33" s="175" t="n">
        <v>26464.0649</v>
      </c>
      <c r="G33" s="175" t="n">
        <v>34930.6967</v>
      </c>
      <c r="H33" s="175" t="n">
        <v>40803.2164</v>
      </c>
      <c r="I33" s="175" t="n">
        <v>31153.5165</v>
      </c>
      <c r="J33" s="176" t="n">
        <v>4.26</v>
      </c>
      <c r="K33" s="176" t="n">
        <v>17.71</v>
      </c>
      <c r="L33" s="176" t="n">
        <v>10.54</v>
      </c>
      <c r="M33" s="176" t="n">
        <v>172.466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9.171</v>
      </c>
      <c r="D34" s="174" t="n">
        <v>27253.6123</v>
      </c>
      <c r="E34" s="175" t="n">
        <v>20579.4497</v>
      </c>
      <c r="F34" s="175" t="n">
        <v>23561.3554</v>
      </c>
      <c r="G34" s="175" t="n">
        <v>32104.328</v>
      </c>
      <c r="H34" s="175" t="n">
        <v>37498.1629</v>
      </c>
      <c r="I34" s="175" t="n">
        <v>28309.8102</v>
      </c>
      <c r="J34" s="176" t="n">
        <v>5.01</v>
      </c>
      <c r="K34" s="176" t="n">
        <v>15.03</v>
      </c>
      <c r="L34" s="176" t="n">
        <v>11.94</v>
      </c>
      <c r="M34" s="176" t="n">
        <v>172.759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722</v>
      </c>
      <c r="D35" s="174" t="n">
        <v>22092.4478</v>
      </c>
      <c r="E35" s="175" t="n">
        <v>16804.4926</v>
      </c>
      <c r="F35" s="175" t="n">
        <v>19083.0723</v>
      </c>
      <c r="G35" s="175" t="n">
        <v>25799.0836</v>
      </c>
      <c r="H35" s="175" t="n">
        <v>30104.3426</v>
      </c>
      <c r="I35" s="175" t="n">
        <v>22916.9893</v>
      </c>
      <c r="J35" s="176" t="n">
        <v>6.82</v>
      </c>
      <c r="K35" s="176" t="n">
        <v>14.18</v>
      </c>
      <c r="L35" s="176" t="n">
        <v>11.06</v>
      </c>
      <c r="M35" s="176" t="n">
        <v>173.690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779</v>
      </c>
      <c r="D36" s="174" t="n">
        <v>26327.1179</v>
      </c>
      <c r="E36" s="175" t="n">
        <v>18355.784</v>
      </c>
      <c r="F36" s="175" t="n">
        <v>22090.69</v>
      </c>
      <c r="G36" s="175" t="n">
        <v>29732.4075</v>
      </c>
      <c r="H36" s="175" t="n">
        <v>33376.8249</v>
      </c>
      <c r="I36" s="175" t="n">
        <v>26422.9345</v>
      </c>
      <c r="J36" s="176" t="n">
        <v>6.96</v>
      </c>
      <c r="K36" s="176" t="n">
        <v>15.39</v>
      </c>
      <c r="L36" s="176" t="n">
        <v>10.3</v>
      </c>
      <c r="M36" s="176" t="n">
        <v>173.5429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991</v>
      </c>
      <c r="D37" s="187" t="n">
        <v>23090.3849</v>
      </c>
      <c r="E37" s="188" t="n">
        <v>17478.8464</v>
      </c>
      <c r="F37" s="188" t="n">
        <v>19990.9703</v>
      </c>
      <c r="G37" s="188" t="n">
        <v>26510.7045</v>
      </c>
      <c r="H37" s="188" t="n">
        <v>30311.1782</v>
      </c>
      <c r="I37" s="188" t="n">
        <v>23590.3132</v>
      </c>
      <c r="J37" s="189" t="n">
        <v>7.24</v>
      </c>
      <c r="K37" s="189" t="n">
        <v>12.56</v>
      </c>
      <c r="L37" s="189" t="n">
        <v>10.48</v>
      </c>
      <c r="M37" s="189" t="n">
        <v>174.35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968</v>
      </c>
      <c r="D38" s="174" t="n">
        <v>22219.9751</v>
      </c>
      <c r="E38" s="175" t="n">
        <v>16777.6838</v>
      </c>
      <c r="F38" s="175" t="n">
        <v>19174.9238</v>
      </c>
      <c r="G38" s="175" t="n">
        <v>25240.1157</v>
      </c>
      <c r="H38" s="175" t="n">
        <v>28494.4097</v>
      </c>
      <c r="I38" s="175" t="n">
        <v>22513.9006</v>
      </c>
      <c r="J38" s="176" t="n">
        <v>7.96</v>
      </c>
      <c r="K38" s="176" t="n">
        <v>11.21</v>
      </c>
      <c r="L38" s="176" t="n">
        <v>10.33</v>
      </c>
      <c r="M38" s="176" t="n">
        <v>174.2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28</v>
      </c>
      <c r="D39" s="174" t="n">
        <v>19985.3152</v>
      </c>
      <c r="E39" s="175" t="n">
        <v>15895.7306</v>
      </c>
      <c r="F39" s="175" t="n">
        <v>17756.7069</v>
      </c>
      <c r="G39" s="175" t="n">
        <v>23446.9323</v>
      </c>
      <c r="H39" s="175" t="n">
        <v>25467.5698</v>
      </c>
      <c r="I39" s="175" t="n">
        <v>20571.8298</v>
      </c>
      <c r="J39" s="176" t="n">
        <v>7.84</v>
      </c>
      <c r="K39" s="176" t="n">
        <v>12.53</v>
      </c>
      <c r="L39" s="176" t="n">
        <v>10.12</v>
      </c>
      <c r="M39" s="176" t="n">
        <v>174.1606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176</v>
      </c>
      <c r="D40" s="174" t="n">
        <v>24581.4451</v>
      </c>
      <c r="E40" s="175" t="n">
        <v>18405.3507</v>
      </c>
      <c r="F40" s="175" t="n">
        <v>20908.7438</v>
      </c>
      <c r="G40" s="175" t="n">
        <v>28612.0163</v>
      </c>
      <c r="H40" s="175" t="n">
        <v>33148.8872</v>
      </c>
      <c r="I40" s="175" t="n">
        <v>25176.8644</v>
      </c>
      <c r="J40" s="176" t="n">
        <v>7.37</v>
      </c>
      <c r="K40" s="176" t="n">
        <v>14.91</v>
      </c>
      <c r="L40" s="176" t="n">
        <v>10.58</v>
      </c>
      <c r="M40" s="176" t="n">
        <v>174.203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66</v>
      </c>
      <c r="D41" s="174" t="n">
        <v>23748.8829</v>
      </c>
      <c r="E41" s="175" t="n">
        <v>18247.0558</v>
      </c>
      <c r="F41" s="175" t="n">
        <v>20767.6239</v>
      </c>
      <c r="G41" s="175" t="n">
        <v>26961.8307</v>
      </c>
      <c r="H41" s="175" t="n">
        <v>30347.8427</v>
      </c>
      <c r="I41" s="175" t="n">
        <v>24242.681</v>
      </c>
      <c r="J41" s="176" t="n">
        <v>6.55</v>
      </c>
      <c r="K41" s="176" t="n">
        <v>12.66</v>
      </c>
      <c r="L41" s="176" t="n">
        <v>10.59</v>
      </c>
      <c r="M41" s="176" t="n">
        <v>174.558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9.272</v>
      </c>
      <c r="D42" s="187" t="n">
        <v>19337.4787</v>
      </c>
      <c r="E42" s="188" t="n">
        <v>13641.0833</v>
      </c>
      <c r="F42" s="188" t="n">
        <v>15638.2478</v>
      </c>
      <c r="G42" s="188" t="n">
        <v>26733.8351</v>
      </c>
      <c r="H42" s="188" t="n">
        <v>33223.1666</v>
      </c>
      <c r="I42" s="188" t="n">
        <v>21760.6908</v>
      </c>
      <c r="J42" s="189" t="n">
        <v>5.55</v>
      </c>
      <c r="K42" s="189" t="n">
        <v>16.51</v>
      </c>
      <c r="L42" s="189" t="n">
        <v>11.15</v>
      </c>
      <c r="M42" s="189" t="n">
        <v>172.353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8441</v>
      </c>
      <c r="D43" s="174" t="n">
        <v>15752.8315</v>
      </c>
      <c r="E43" s="175" t="n">
        <v>12738.1927</v>
      </c>
      <c r="F43" s="175" t="n">
        <v>14023.8844</v>
      </c>
      <c r="G43" s="175" t="n">
        <v>18787.1506</v>
      </c>
      <c r="H43" s="175" t="n">
        <v>22392.912</v>
      </c>
      <c r="I43" s="175" t="n">
        <v>16856.1472</v>
      </c>
      <c r="J43" s="176" t="n">
        <v>7.84</v>
      </c>
      <c r="K43" s="176" t="n">
        <v>8.09</v>
      </c>
      <c r="L43" s="176" t="n">
        <v>10.13</v>
      </c>
      <c r="M43" s="176" t="n">
        <v>174.7934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135</v>
      </c>
      <c r="D44" s="174" t="n">
        <v>19652.194</v>
      </c>
      <c r="E44" s="175" t="n">
        <v>14116.8333</v>
      </c>
      <c r="F44" s="175" t="n">
        <v>16376.804</v>
      </c>
      <c r="G44" s="175" t="n">
        <v>23725.4429</v>
      </c>
      <c r="H44" s="175" t="n">
        <v>26003.2134</v>
      </c>
      <c r="I44" s="175" t="n">
        <v>20003.535</v>
      </c>
      <c r="J44" s="176" t="n">
        <v>5.26</v>
      </c>
      <c r="K44" s="176" t="n">
        <v>12.01</v>
      </c>
      <c r="L44" s="176" t="n">
        <v>10.37</v>
      </c>
      <c r="M44" s="176" t="n">
        <v>172.7279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7171</v>
      </c>
      <c r="D45" s="174" t="n">
        <v>19253.653</v>
      </c>
      <c r="E45" s="175" t="n">
        <v>15440.9652</v>
      </c>
      <c r="F45" s="175" t="n">
        <v>17227.1816</v>
      </c>
      <c r="G45" s="175" t="n">
        <v>21837.502</v>
      </c>
      <c r="H45" s="175" t="n">
        <v>28282.0283</v>
      </c>
      <c r="I45" s="175" t="n">
        <v>20341.0948</v>
      </c>
      <c r="J45" s="176" t="n">
        <v>5.11</v>
      </c>
      <c r="K45" s="176" t="n">
        <v>17.4</v>
      </c>
      <c r="L45" s="176" t="n">
        <v>11.31</v>
      </c>
      <c r="M45" s="176" t="n">
        <v>172.1421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971</v>
      </c>
      <c r="D46" s="174" t="n">
        <v>30176.8287</v>
      </c>
      <c r="E46" s="175" t="n">
        <v>21303.5711</v>
      </c>
      <c r="F46" s="175" t="n">
        <v>26098.4016</v>
      </c>
      <c r="G46" s="175" t="n">
        <v>34975.8978</v>
      </c>
      <c r="H46" s="175" t="n">
        <v>40230.3026</v>
      </c>
      <c r="I46" s="175" t="n">
        <v>30582.2435</v>
      </c>
      <c r="J46" s="176" t="n">
        <v>4</v>
      </c>
      <c r="K46" s="176" t="n">
        <v>22.89</v>
      </c>
      <c r="L46" s="176" t="n">
        <v>11.9</v>
      </c>
      <c r="M46" s="176" t="n">
        <v>168.9466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288</v>
      </c>
      <c r="D47" s="187" t="n">
        <v>20414.0578</v>
      </c>
      <c r="E47" s="188" t="n">
        <v>14991.4802</v>
      </c>
      <c r="F47" s="188" t="n">
        <v>17240.6066</v>
      </c>
      <c r="G47" s="188" t="n">
        <v>26219.9097</v>
      </c>
      <c r="H47" s="188" t="n">
        <v>31281.4148</v>
      </c>
      <c r="I47" s="188" t="n">
        <v>22162.1415</v>
      </c>
      <c r="J47" s="189" t="n">
        <v>14.32</v>
      </c>
      <c r="K47" s="189" t="n">
        <v>16.42</v>
      </c>
      <c r="L47" s="189" t="n">
        <v>10.17</v>
      </c>
      <c r="M47" s="189" t="n">
        <v>177.149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036</v>
      </c>
      <c r="D48" s="174" t="n">
        <v>20316.2425</v>
      </c>
      <c r="E48" s="175" t="n">
        <v>15633.8979</v>
      </c>
      <c r="F48" s="175" t="n">
        <v>17240.6066</v>
      </c>
      <c r="G48" s="175" t="n">
        <v>26254.5623</v>
      </c>
      <c r="H48" s="175" t="n">
        <v>32253.7136</v>
      </c>
      <c r="I48" s="175" t="n">
        <v>22424.799</v>
      </c>
      <c r="J48" s="176" t="n">
        <v>15.99</v>
      </c>
      <c r="K48" s="176" t="n">
        <v>16.15</v>
      </c>
      <c r="L48" s="176" t="n">
        <v>10.09</v>
      </c>
      <c r="M48" s="176" t="n">
        <v>178.3261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5146</v>
      </c>
      <c r="D51" s="187" t="n">
        <v>21431.0455</v>
      </c>
      <c r="E51" s="188" t="n">
        <v>15817.3878</v>
      </c>
      <c r="F51" s="188" t="n">
        <v>18789.3387</v>
      </c>
      <c r="G51" s="188" t="n">
        <v>24288.2431</v>
      </c>
      <c r="H51" s="188" t="n">
        <v>27442.5026</v>
      </c>
      <c r="I51" s="188" t="n">
        <v>21555.7683</v>
      </c>
      <c r="J51" s="189" t="n">
        <v>6.86</v>
      </c>
      <c r="K51" s="189" t="n">
        <v>16.06</v>
      </c>
      <c r="L51" s="189" t="n">
        <v>10.53</v>
      </c>
      <c r="M51" s="189" t="n">
        <v>176.3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94</v>
      </c>
      <c r="D52" s="174" t="n">
        <v>20710.9145</v>
      </c>
      <c r="E52" s="175" t="n">
        <v>15583.5338</v>
      </c>
      <c r="F52" s="175" t="n">
        <v>18789.9059</v>
      </c>
      <c r="G52" s="175" t="n">
        <v>22975.321</v>
      </c>
      <c r="H52" s="175" t="n">
        <v>27719.0491</v>
      </c>
      <c r="I52" s="175" t="n">
        <v>21271.85</v>
      </c>
      <c r="J52" s="176" t="n">
        <v>7.1</v>
      </c>
      <c r="K52" s="176" t="n">
        <v>16.24</v>
      </c>
      <c r="L52" s="176" t="n">
        <v>10.1</v>
      </c>
      <c r="M52" s="176" t="n">
        <v>177.3177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2347</v>
      </c>
      <c r="D53" s="174" t="n">
        <v>22210.7887</v>
      </c>
      <c r="E53" s="175" t="n">
        <v>16286.5259</v>
      </c>
      <c r="F53" s="175" t="n">
        <v>19267.9896</v>
      </c>
      <c r="G53" s="175" t="n">
        <v>24662.1067</v>
      </c>
      <c r="H53" s="175" t="n">
        <v>27326.055</v>
      </c>
      <c r="I53" s="175" t="n">
        <v>21947.0238</v>
      </c>
      <c r="J53" s="176" t="n">
        <v>6.7</v>
      </c>
      <c r="K53" s="176" t="n">
        <v>16.43</v>
      </c>
      <c r="L53" s="176" t="n">
        <v>10.52</v>
      </c>
      <c r="M53" s="176" t="n">
        <v>176.532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39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859</v>
      </c>
      <c r="D55" s="174" t="n">
        <v>23020.5636</v>
      </c>
      <c r="E55" s="175" t="n">
        <v>18319.6384</v>
      </c>
      <c r="F55" s="175" t="n">
        <v>21268.8669</v>
      </c>
      <c r="G55" s="175" t="n">
        <v>26524.5085</v>
      </c>
      <c r="H55" s="175" t="n">
        <v>28267.5032</v>
      </c>
      <c r="I55" s="175" t="n">
        <v>23535.9053</v>
      </c>
      <c r="J55" s="176" t="n">
        <v>5.72</v>
      </c>
      <c r="K55" s="176" t="n">
        <v>18.32</v>
      </c>
      <c r="L55" s="176" t="n">
        <v>11.19</v>
      </c>
      <c r="M55" s="176" t="n">
        <v>175.37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605</v>
      </c>
      <c r="D56" s="174" t="n">
        <v>17762.2715</v>
      </c>
      <c r="E56" s="175" t="n">
        <v>13285.7238</v>
      </c>
      <c r="F56" s="175" t="n">
        <v>14799.5833</v>
      </c>
      <c r="G56" s="175" t="n">
        <v>19882.2969</v>
      </c>
      <c r="H56" s="175" t="n">
        <v>22127.3261</v>
      </c>
      <c r="I56" s="175" t="n">
        <v>17912.3041</v>
      </c>
      <c r="J56" s="176" t="n">
        <v>9.38</v>
      </c>
      <c r="K56" s="176" t="n">
        <v>11.46</v>
      </c>
      <c r="L56" s="176" t="n">
        <v>10.67</v>
      </c>
      <c r="M56" s="176" t="n">
        <v>174.2748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358</v>
      </c>
      <c r="D57" s="187" t="n">
        <v>20814.0055</v>
      </c>
      <c r="E57" s="188" t="n">
        <v>14130.9166</v>
      </c>
      <c r="F57" s="188" t="n">
        <v>16736.6488</v>
      </c>
      <c r="G57" s="188" t="n">
        <v>25326.992</v>
      </c>
      <c r="H57" s="188" t="n">
        <v>28816.4443</v>
      </c>
      <c r="I57" s="188" t="n">
        <v>21174.5648</v>
      </c>
      <c r="J57" s="189" t="n">
        <v>7.69</v>
      </c>
      <c r="K57" s="189" t="n">
        <v>20.08</v>
      </c>
      <c r="L57" s="189" t="n">
        <v>9.99</v>
      </c>
      <c r="M57" s="189" t="n">
        <v>174.740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388</v>
      </c>
      <c r="D58" s="174" t="n">
        <v>15385.75</v>
      </c>
      <c r="E58" s="175" t="n">
        <v>13163.3333</v>
      </c>
      <c r="F58" s="175" t="n">
        <v>13973.75</v>
      </c>
      <c r="G58" s="175" t="n">
        <v>19660.7344</v>
      </c>
      <c r="H58" s="175" t="n">
        <v>22967.3653</v>
      </c>
      <c r="I58" s="175" t="n">
        <v>16870.2055</v>
      </c>
      <c r="J58" s="176" t="n">
        <v>5.69</v>
      </c>
      <c r="K58" s="176" t="n">
        <v>14.92</v>
      </c>
      <c r="L58" s="176" t="n">
        <v>9.7</v>
      </c>
      <c r="M58" s="176" t="n">
        <v>175.548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97</v>
      </c>
      <c r="D60" s="174" t="n">
        <v>22551.4385</v>
      </c>
      <c r="E60" s="175" t="n">
        <v>16706.1572</v>
      </c>
      <c r="F60" s="175" t="n">
        <v>19130.279</v>
      </c>
      <c r="G60" s="175" t="n">
        <v>27291.6715</v>
      </c>
      <c r="H60" s="175" t="n">
        <v>29640.37</v>
      </c>
      <c r="I60" s="175" t="n">
        <v>22896.6222</v>
      </c>
      <c r="J60" s="176" t="n">
        <v>8.29</v>
      </c>
      <c r="K60" s="176" t="n">
        <v>21.6</v>
      </c>
      <c r="L60" s="176" t="n">
        <v>10.07</v>
      </c>
      <c r="M60" s="176" t="n">
        <v>174.41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4.5859</v>
      </c>
      <c r="D61" s="187" t="n">
        <v>12896.1666</v>
      </c>
      <c r="E61" s="188" t="n">
        <v>10491.9368</v>
      </c>
      <c r="F61" s="188" t="n">
        <v>11666.2657</v>
      </c>
      <c r="G61" s="188" t="n">
        <v>14826.38</v>
      </c>
      <c r="H61" s="188" t="n">
        <v>18193.1672</v>
      </c>
      <c r="I61" s="188" t="n">
        <v>13760.0031</v>
      </c>
      <c r="J61" s="189" t="n">
        <v>6.45</v>
      </c>
      <c r="K61" s="189" t="n">
        <v>7.37</v>
      </c>
      <c r="L61" s="189" t="n">
        <v>9.86</v>
      </c>
      <c r="M61" s="189" t="n">
        <v>174.603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64</v>
      </c>
      <c r="D62" s="174" t="n">
        <v>12799.5</v>
      </c>
      <c r="E62" s="175" t="n">
        <v>11213.102</v>
      </c>
      <c r="F62" s="175" t="n">
        <v>11890.6655</v>
      </c>
      <c r="G62" s="175" t="n">
        <v>14066.4405</v>
      </c>
      <c r="H62" s="175" t="n">
        <v>15682.0965</v>
      </c>
      <c r="I62" s="175" t="n">
        <v>13239.6279</v>
      </c>
      <c r="J62" s="176" t="n">
        <v>7.12</v>
      </c>
      <c r="K62" s="176" t="n">
        <v>5.97</v>
      </c>
      <c r="L62" s="176" t="n">
        <v>9.97</v>
      </c>
      <c r="M62" s="176" t="n">
        <v>174.699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8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68</v>
      </c>
      <c r="D64" s="174" t="n">
        <v>15481.9926</v>
      </c>
      <c r="E64" s="175" t="n">
        <v>9655.9319</v>
      </c>
      <c r="F64" s="175" t="n">
        <v>10666.0241</v>
      </c>
      <c r="G64" s="175" t="n">
        <v>18775.5358</v>
      </c>
      <c r="H64" s="175" t="n">
        <v>24355.4196</v>
      </c>
      <c r="I64" s="175" t="n">
        <v>16156.0352</v>
      </c>
      <c r="J64" s="176" t="n">
        <v>6.44</v>
      </c>
      <c r="K64" s="176" t="n">
        <v>11.14</v>
      </c>
      <c r="L64" s="176" t="n">
        <v>10.09</v>
      </c>
      <c r="M64" s="176" t="n">
        <v>175.5439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648</v>
      </c>
      <c r="D65" s="174" t="n">
        <v>13734</v>
      </c>
      <c r="E65" s="175" t="n">
        <v>11794.9166</v>
      </c>
      <c r="F65" s="175" t="n">
        <v>12717.75</v>
      </c>
      <c r="G65" s="175" t="n">
        <v>14717.5038</v>
      </c>
      <c r="H65" s="175" t="n">
        <v>16006.3435</v>
      </c>
      <c r="I65" s="175" t="n">
        <v>13846.68</v>
      </c>
      <c r="J65" s="176" t="n">
        <v>6.99</v>
      </c>
      <c r="K65" s="176" t="n">
        <v>5.75</v>
      </c>
      <c r="L65" s="176" t="n">
        <v>9.95</v>
      </c>
      <c r="M65" s="176" t="n">
        <v>174.531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433</v>
      </c>
      <c r="D66" s="174" t="n">
        <v>11845.5963</v>
      </c>
      <c r="E66" s="175" t="n">
        <v>10245.3074</v>
      </c>
      <c r="F66" s="175" t="n">
        <v>10923.847</v>
      </c>
      <c r="G66" s="175" t="n">
        <v>14056.4856</v>
      </c>
      <c r="H66" s="175" t="n">
        <v>18193.1672</v>
      </c>
      <c r="I66" s="175" t="n">
        <v>12915.1574</v>
      </c>
      <c r="J66" s="176" t="n">
        <v>7.41</v>
      </c>
      <c r="K66" s="176" t="n">
        <v>4.52</v>
      </c>
      <c r="L66" s="176" t="n">
        <v>10.08</v>
      </c>
      <c r="M66" s="176" t="n">
        <v>174.89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5282</v>
      </c>
      <c r="D67" s="174" t="n">
        <v>13312.5833</v>
      </c>
      <c r="E67" s="175" t="n">
        <v>9587.5253</v>
      </c>
      <c r="F67" s="175" t="n">
        <v>10720.6057</v>
      </c>
      <c r="G67" s="175" t="n">
        <v>17670.8576</v>
      </c>
      <c r="H67" s="175" t="n">
        <v>21811.7974</v>
      </c>
      <c r="I67" s="175" t="n">
        <v>14614.5452</v>
      </c>
      <c r="J67" s="176" t="n">
        <v>5.25</v>
      </c>
      <c r="K67" s="176" t="n">
        <v>9.77</v>
      </c>
      <c r="L67" s="176" t="n">
        <v>9.68</v>
      </c>
      <c r="M67" s="176" t="n">
        <v>174.35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52.4693</v>
      </c>
      <c r="D70" s="194" t="n">
        <v>25550.514</v>
      </c>
      <c r="E70" s="195" t="n">
        <v>14602.5926</v>
      </c>
      <c r="F70" s="195" t="n">
        <v>20374.7353</v>
      </c>
      <c r="G70" s="195" t="n">
        <v>30447.265</v>
      </c>
      <c r="H70" s="195" t="n">
        <v>36560.3809</v>
      </c>
      <c r="I70" s="195" t="n">
        <v>26163.3816</v>
      </c>
      <c r="J70" s="196" t="n">
        <v>6.09</v>
      </c>
      <c r="K70" s="196" t="n">
        <v>13.36</v>
      </c>
      <c r="L70" s="196" t="n">
        <v>12.38</v>
      </c>
      <c r="M70" s="196" t="n">
        <v>174.096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713</v>
      </c>
      <c r="C12" s="209" t="n">
        <v>43069.5264</v>
      </c>
      <c r="D12" s="210" t="n">
        <v>33303.0049</v>
      </c>
      <c r="E12" s="210" t="n">
        <v>37957.0762</v>
      </c>
      <c r="F12" s="210" t="n">
        <v>50264.0601</v>
      </c>
      <c r="G12" s="210" t="n">
        <v>60979.0596</v>
      </c>
      <c r="H12" s="210" t="n">
        <v>44820.9998</v>
      </c>
      <c r="I12" s="211" t="n">
        <v>9.13</v>
      </c>
      <c r="J12" s="211" t="n">
        <v>25.82</v>
      </c>
      <c r="K12" s="211" t="n">
        <v>10.07</v>
      </c>
      <c r="L12" s="211" t="n">
        <v>174.022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4</v>
      </c>
      <c r="C13" s="214" t="n">
        <v>49235.6862</v>
      </c>
      <c r="D13" s="215" t="n">
        <v>33778.9865</v>
      </c>
      <c r="E13" s="215" t="n">
        <v>40683.8166</v>
      </c>
      <c r="F13" s="215" t="n">
        <v>56276.9275</v>
      </c>
      <c r="G13" s="215" t="n">
        <v>62307.9255</v>
      </c>
      <c r="H13" s="215" t="n">
        <v>49161.309</v>
      </c>
      <c r="I13" s="216" t="n">
        <v>11.21</v>
      </c>
      <c r="J13" s="216" t="n">
        <v>29.54</v>
      </c>
      <c r="K13" s="216" t="n">
        <v>12.01</v>
      </c>
      <c r="L13" s="216" t="n">
        <v>174.458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68</v>
      </c>
      <c r="C14" s="209" t="n">
        <v>35719.0052</v>
      </c>
      <c r="D14" s="210" t="n">
        <v>24121.4886</v>
      </c>
      <c r="E14" s="210" t="n">
        <v>30285.3588</v>
      </c>
      <c r="F14" s="210" t="n">
        <v>45306.4356</v>
      </c>
      <c r="G14" s="210" t="n">
        <v>55867.93</v>
      </c>
      <c r="H14" s="210" t="n">
        <v>39086.4453</v>
      </c>
      <c r="I14" s="211" t="n">
        <v>13.22</v>
      </c>
      <c r="J14" s="211" t="n">
        <v>24.11</v>
      </c>
      <c r="K14" s="211" t="n">
        <v>10.46</v>
      </c>
      <c r="L14" s="211" t="n">
        <v>174.613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5</v>
      </c>
      <c r="C15" s="214" t="n">
        <v>31974.4404</v>
      </c>
      <c r="D15" s="215" t="n">
        <v>28461.6249</v>
      </c>
      <c r="E15" s="215" t="n">
        <v>29601.7029</v>
      </c>
      <c r="F15" s="215" t="n">
        <v>35419.5001</v>
      </c>
      <c r="G15" s="215" t="n">
        <v>46408.4341</v>
      </c>
      <c r="H15" s="215" t="n">
        <v>35166.6449</v>
      </c>
      <c r="I15" s="216" t="n">
        <v>8.93</v>
      </c>
      <c r="J15" s="216" t="n">
        <v>14.77</v>
      </c>
      <c r="K15" s="216" t="n">
        <v>11.01</v>
      </c>
      <c r="L15" s="216" t="n">
        <v>175.773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4</v>
      </c>
      <c r="C16" s="209" t="n">
        <v>35211.6363</v>
      </c>
      <c r="D16" s="210" t="n">
        <v>26102.4357</v>
      </c>
      <c r="E16" s="210" t="n">
        <v>30153.0775</v>
      </c>
      <c r="F16" s="210" t="n">
        <v>46402.2286</v>
      </c>
      <c r="G16" s="210" t="n">
        <v>56169.6266</v>
      </c>
      <c r="H16" s="210" t="n">
        <v>38557.6214</v>
      </c>
      <c r="I16" s="211" t="n">
        <v>12.66</v>
      </c>
      <c r="J16" s="211" t="n">
        <v>22.01</v>
      </c>
      <c r="K16" s="211" t="n">
        <v>10.62</v>
      </c>
      <c r="L16" s="211" t="n">
        <v>174.37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5135</v>
      </c>
      <c r="C17" s="214" t="n">
        <v>33388.1768</v>
      </c>
      <c r="D17" s="215" t="n">
        <v>26438.9061</v>
      </c>
      <c r="E17" s="215" t="n">
        <v>29464.4828</v>
      </c>
      <c r="F17" s="215" t="n">
        <v>37571.2542</v>
      </c>
      <c r="G17" s="215" t="n">
        <v>41812.8906</v>
      </c>
      <c r="H17" s="215" t="n">
        <v>33828.1432</v>
      </c>
      <c r="I17" s="216" t="n">
        <v>7.33</v>
      </c>
      <c r="J17" s="216" t="n">
        <v>18.25</v>
      </c>
      <c r="K17" s="216" t="n">
        <v>15.5</v>
      </c>
      <c r="L17" s="216" t="n">
        <v>174.605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09</v>
      </c>
      <c r="C18" s="209" t="n">
        <v>31113.5366</v>
      </c>
      <c r="D18" s="210" t="n">
        <v>25536.1298</v>
      </c>
      <c r="E18" s="210" t="n">
        <v>28637.4243</v>
      </c>
      <c r="F18" s="210" t="n">
        <v>39636.4955</v>
      </c>
      <c r="G18" s="210" t="n">
        <v>51450.3815</v>
      </c>
      <c r="H18" s="210" t="n">
        <v>35600.0074</v>
      </c>
      <c r="I18" s="211" t="n">
        <v>9.79</v>
      </c>
      <c r="J18" s="211" t="n">
        <v>20.61</v>
      </c>
      <c r="K18" s="211" t="n">
        <v>10.31</v>
      </c>
      <c r="L18" s="211" t="n">
        <v>176.42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698</v>
      </c>
      <c r="C19" s="214" t="n">
        <v>45017.4913</v>
      </c>
      <c r="D19" s="215" t="n">
        <v>28042.4366</v>
      </c>
      <c r="E19" s="215" t="n">
        <v>30252.2593</v>
      </c>
      <c r="F19" s="215" t="n">
        <v>56404.0859</v>
      </c>
      <c r="G19" s="215" t="n">
        <v>61578.0831</v>
      </c>
      <c r="H19" s="215" t="n">
        <v>43977.6347</v>
      </c>
      <c r="I19" s="216" t="n">
        <v>9.98</v>
      </c>
      <c r="J19" s="216" t="n">
        <v>23.35</v>
      </c>
      <c r="K19" s="216" t="n">
        <v>12.13</v>
      </c>
      <c r="L19" s="216" t="n">
        <v>175.2382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1.0725</v>
      </c>
      <c r="C20" s="209" t="n">
        <v>44335.5565</v>
      </c>
      <c r="D20" s="210" t="n">
        <v>33818.2496</v>
      </c>
      <c r="E20" s="210" t="n">
        <v>38150.8887</v>
      </c>
      <c r="F20" s="210" t="n">
        <v>51499.0017</v>
      </c>
      <c r="G20" s="210" t="n">
        <v>58521.0236</v>
      </c>
      <c r="H20" s="210" t="n">
        <v>45358.3607</v>
      </c>
      <c r="I20" s="211" t="n">
        <v>9.47</v>
      </c>
      <c r="J20" s="211" t="n">
        <v>23.18</v>
      </c>
      <c r="K20" s="211" t="n">
        <v>16.19</v>
      </c>
      <c r="L20" s="211" t="n">
        <v>174.2219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122</v>
      </c>
      <c r="C21" s="214" t="n">
        <v>47572.7455</v>
      </c>
      <c r="D21" s="215" t="n">
        <v>29944.4023</v>
      </c>
      <c r="E21" s="215" t="n">
        <v>35495.8654</v>
      </c>
      <c r="F21" s="215" t="n">
        <v>63932.1841</v>
      </c>
      <c r="G21" s="215" t="n">
        <v>70906.615</v>
      </c>
      <c r="H21" s="215" t="n">
        <v>50018.2583</v>
      </c>
      <c r="I21" s="216" t="n">
        <v>6.53</v>
      </c>
      <c r="J21" s="216" t="n">
        <v>29.34</v>
      </c>
      <c r="K21" s="216" t="n">
        <v>10.89</v>
      </c>
      <c r="L21" s="216" t="n">
        <v>173.196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5</v>
      </c>
      <c r="C22" s="209" t="n">
        <v>29865.154</v>
      </c>
      <c r="D22" s="210" t="n">
        <v>21895.0458</v>
      </c>
      <c r="E22" s="210" t="n">
        <v>27052.3241</v>
      </c>
      <c r="F22" s="210" t="n">
        <v>33287.2341</v>
      </c>
      <c r="G22" s="210" t="n">
        <v>36612.1649</v>
      </c>
      <c r="H22" s="210" t="n">
        <v>30184.1353</v>
      </c>
      <c r="I22" s="211" t="n">
        <v>8.65</v>
      </c>
      <c r="J22" s="211" t="n">
        <v>19.38</v>
      </c>
      <c r="K22" s="211" t="n">
        <v>10.17</v>
      </c>
      <c r="L22" s="211" t="n">
        <v>176.818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</v>
      </c>
      <c r="C23" s="214" t="n">
        <v>29980.4794</v>
      </c>
      <c r="D23" s="215" t="n">
        <v>17277.0551</v>
      </c>
      <c r="E23" s="215" t="n">
        <v>23271.6485</v>
      </c>
      <c r="F23" s="215" t="n">
        <v>34038.6547</v>
      </c>
      <c r="G23" s="215" t="n">
        <v>36369.0796</v>
      </c>
      <c r="H23" s="215" t="n">
        <v>28783.152</v>
      </c>
      <c r="I23" s="216" t="n">
        <v>13.49</v>
      </c>
      <c r="J23" s="216" t="n">
        <v>10.39</v>
      </c>
      <c r="K23" s="216" t="n">
        <v>10.12</v>
      </c>
      <c r="L23" s="216" t="n">
        <v>174.413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716</v>
      </c>
      <c r="C24" s="209" t="n">
        <v>27330.2707</v>
      </c>
      <c r="D24" s="210" t="n">
        <v>21929.184</v>
      </c>
      <c r="E24" s="210" t="n">
        <v>24171.3868</v>
      </c>
      <c r="F24" s="210" t="n">
        <v>29556.4831</v>
      </c>
      <c r="G24" s="210" t="n">
        <v>35079.2933</v>
      </c>
      <c r="H24" s="210" t="n">
        <v>27911.2689</v>
      </c>
      <c r="I24" s="211" t="n">
        <v>5.26</v>
      </c>
      <c r="J24" s="211" t="n">
        <v>15.19</v>
      </c>
      <c r="K24" s="211" t="n">
        <v>10.31</v>
      </c>
      <c r="L24" s="211" t="n">
        <v>174.548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394</v>
      </c>
      <c r="C25" s="214" t="n">
        <v>57081.6105</v>
      </c>
      <c r="D25" s="215" t="n">
        <v>34867.2996</v>
      </c>
      <c r="E25" s="215" t="n">
        <v>44412.5703</v>
      </c>
      <c r="F25" s="215" t="n">
        <v>63566.8504</v>
      </c>
      <c r="G25" s="215" t="n">
        <v>71824.5489</v>
      </c>
      <c r="H25" s="215" t="n">
        <v>54557.4636</v>
      </c>
      <c r="I25" s="216" t="n">
        <v>14.81</v>
      </c>
      <c r="J25" s="216" t="n">
        <v>15.82</v>
      </c>
      <c r="K25" s="216" t="n">
        <v>10.11</v>
      </c>
      <c r="L25" s="216" t="n">
        <v>188.021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2002</v>
      </c>
      <c r="C26" s="209" t="n">
        <v>74848.4189</v>
      </c>
      <c r="D26" s="210" t="n">
        <v>46996.8717</v>
      </c>
      <c r="E26" s="210" t="n">
        <v>58817.9715</v>
      </c>
      <c r="F26" s="210" t="n">
        <v>91002.7582</v>
      </c>
      <c r="G26" s="210" t="n">
        <v>105631.9395</v>
      </c>
      <c r="H26" s="210" t="n">
        <v>75648.9648</v>
      </c>
      <c r="I26" s="211" t="n">
        <v>7.7</v>
      </c>
      <c r="J26" s="211" t="n">
        <v>26.24</v>
      </c>
      <c r="K26" s="211" t="n">
        <v>9.5</v>
      </c>
      <c r="L26" s="211" t="n">
        <v>192.4307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22</v>
      </c>
      <c r="C27" s="214" t="n">
        <v>31633.7387</v>
      </c>
      <c r="D27" s="215" t="n">
        <v>25826.8648</v>
      </c>
      <c r="E27" s="215" t="n">
        <v>28859.4542</v>
      </c>
      <c r="F27" s="215" t="n">
        <v>34575.5606</v>
      </c>
      <c r="G27" s="215" t="n">
        <v>37840.4346</v>
      </c>
      <c r="H27" s="215" t="n">
        <v>31813.8607</v>
      </c>
      <c r="I27" s="216" t="n">
        <v>6.88</v>
      </c>
      <c r="J27" s="216" t="n">
        <v>15.53</v>
      </c>
      <c r="K27" s="216" t="n">
        <v>10.67</v>
      </c>
      <c r="L27" s="216" t="n">
        <v>170.16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265</v>
      </c>
      <c r="C28" s="209" t="n">
        <v>27548.136</v>
      </c>
      <c r="D28" s="210" t="n">
        <v>23564.2021</v>
      </c>
      <c r="E28" s="210" t="n">
        <v>25185.555</v>
      </c>
      <c r="F28" s="210" t="n">
        <v>30424.9541</v>
      </c>
      <c r="G28" s="210" t="n">
        <v>33640.1822</v>
      </c>
      <c r="H28" s="210" t="n">
        <v>28236.6467</v>
      </c>
      <c r="I28" s="211" t="n">
        <v>5.9</v>
      </c>
      <c r="J28" s="211" t="n">
        <v>6.54</v>
      </c>
      <c r="K28" s="211" t="n">
        <v>17.62</v>
      </c>
      <c r="L28" s="211" t="n">
        <v>174.598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4.2534</v>
      </c>
      <c r="C29" s="214" t="n">
        <v>28435.3088</v>
      </c>
      <c r="D29" s="215" t="n">
        <v>24287.1857</v>
      </c>
      <c r="E29" s="215" t="n">
        <v>26119.6547</v>
      </c>
      <c r="F29" s="215" t="n">
        <v>30856.7737</v>
      </c>
      <c r="G29" s="215" t="n">
        <v>33633.1019</v>
      </c>
      <c r="H29" s="215" t="n">
        <v>28935.8913</v>
      </c>
      <c r="I29" s="216" t="n">
        <v>6.2</v>
      </c>
      <c r="J29" s="216" t="n">
        <v>6.99</v>
      </c>
      <c r="K29" s="216" t="n">
        <v>17.22</v>
      </c>
      <c r="L29" s="216" t="n">
        <v>174.673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2.9918</v>
      </c>
      <c r="C30" s="209" t="n">
        <v>28474.3885</v>
      </c>
      <c r="D30" s="210" t="n">
        <v>24397.1428</v>
      </c>
      <c r="E30" s="210" t="n">
        <v>26249.1782</v>
      </c>
      <c r="F30" s="210" t="n">
        <v>30299.4163</v>
      </c>
      <c r="G30" s="210" t="n">
        <v>32530.4794</v>
      </c>
      <c r="H30" s="210" t="n">
        <v>28585.9376</v>
      </c>
      <c r="I30" s="211" t="n">
        <v>6.22</v>
      </c>
      <c r="J30" s="211" t="n">
        <v>5.95</v>
      </c>
      <c r="K30" s="211" t="n">
        <v>17.17</v>
      </c>
      <c r="L30" s="211" t="n">
        <v>174.740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2.7786</v>
      </c>
      <c r="C31" s="214" t="n">
        <v>23580.5815</v>
      </c>
      <c r="D31" s="215" t="n">
        <v>21369.5471</v>
      </c>
      <c r="E31" s="215" t="n">
        <v>22364.1243</v>
      </c>
      <c r="F31" s="215" t="n">
        <v>24887.7773</v>
      </c>
      <c r="G31" s="215" t="n">
        <v>26758.637</v>
      </c>
      <c r="H31" s="215" t="n">
        <v>23918.2061</v>
      </c>
      <c r="I31" s="216" t="n">
        <v>5.49</v>
      </c>
      <c r="J31" s="216" t="n">
        <v>3.16</v>
      </c>
      <c r="K31" s="216" t="n">
        <v>16.2</v>
      </c>
      <c r="L31" s="216" t="n">
        <v>174.61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3508</v>
      </c>
      <c r="C32" s="209" t="n">
        <v>27077.7479</v>
      </c>
      <c r="D32" s="210" t="n">
        <v>23141.1364</v>
      </c>
      <c r="E32" s="210" t="n">
        <v>25033.6019</v>
      </c>
      <c r="F32" s="210" t="n">
        <v>29354.2382</v>
      </c>
      <c r="G32" s="210" t="n">
        <v>31843.6559</v>
      </c>
      <c r="H32" s="210" t="n">
        <v>27577.2012</v>
      </c>
      <c r="I32" s="211" t="n">
        <v>5.26</v>
      </c>
      <c r="J32" s="211" t="n">
        <v>4.73</v>
      </c>
      <c r="K32" s="211" t="n">
        <v>16.21</v>
      </c>
      <c r="L32" s="211" t="n">
        <v>175.063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053</v>
      </c>
      <c r="C33" s="214" t="n">
        <v>27563.1294</v>
      </c>
      <c r="D33" s="215" t="n">
        <v>23928.2749</v>
      </c>
      <c r="E33" s="215" t="n">
        <v>25509.0549</v>
      </c>
      <c r="F33" s="215" t="n">
        <v>30689.5624</v>
      </c>
      <c r="G33" s="215" t="n">
        <v>32799.071</v>
      </c>
      <c r="H33" s="215" t="n">
        <v>28175.3335</v>
      </c>
      <c r="I33" s="216" t="n">
        <v>6.98</v>
      </c>
      <c r="J33" s="216" t="n">
        <v>4.39</v>
      </c>
      <c r="K33" s="216" t="n">
        <v>16.98</v>
      </c>
      <c r="L33" s="216" t="n">
        <v>175.018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1.3081</v>
      </c>
      <c r="C34" s="209" t="n">
        <v>24691.8644</v>
      </c>
      <c r="D34" s="210" t="n">
        <v>21339.136</v>
      </c>
      <c r="E34" s="210" t="n">
        <v>22965.5413</v>
      </c>
      <c r="F34" s="210" t="n">
        <v>27103.6283</v>
      </c>
      <c r="G34" s="210" t="n">
        <v>30615.5428</v>
      </c>
      <c r="H34" s="210" t="n">
        <v>25493.1178</v>
      </c>
      <c r="I34" s="211" t="n">
        <v>5.52</v>
      </c>
      <c r="J34" s="211" t="n">
        <v>6.35</v>
      </c>
      <c r="K34" s="211" t="n">
        <v>17.06</v>
      </c>
      <c r="L34" s="211" t="n">
        <v>174.9752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2398</v>
      </c>
      <c r="C35" s="214" t="n">
        <v>29212.1093</v>
      </c>
      <c r="D35" s="215" t="n">
        <v>21804.5713</v>
      </c>
      <c r="E35" s="215" t="n">
        <v>24442.3878</v>
      </c>
      <c r="F35" s="215" t="n">
        <v>33342.7652</v>
      </c>
      <c r="G35" s="215" t="n">
        <v>37923.1652</v>
      </c>
      <c r="H35" s="215" t="n">
        <v>29749.1974</v>
      </c>
      <c r="I35" s="216" t="n">
        <v>7.95</v>
      </c>
      <c r="J35" s="216" t="n">
        <v>15.82</v>
      </c>
      <c r="K35" s="216" t="n">
        <v>10.46</v>
      </c>
      <c r="L35" s="216" t="n">
        <v>173.945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6837</v>
      </c>
      <c r="C36" s="209" t="n">
        <v>31017.9924</v>
      </c>
      <c r="D36" s="210" t="n">
        <v>22370.711</v>
      </c>
      <c r="E36" s="210" t="n">
        <v>25571.9471</v>
      </c>
      <c r="F36" s="210" t="n">
        <v>37261.8487</v>
      </c>
      <c r="G36" s="210" t="n">
        <v>41737.9057</v>
      </c>
      <c r="H36" s="210" t="n">
        <v>31692.438</v>
      </c>
      <c r="I36" s="211" t="n">
        <v>6.06</v>
      </c>
      <c r="J36" s="211" t="n">
        <v>18.21</v>
      </c>
      <c r="K36" s="211" t="n">
        <v>10.87</v>
      </c>
      <c r="L36" s="211" t="n">
        <v>174.37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843</v>
      </c>
      <c r="C37" s="214" t="n">
        <v>29506.9427</v>
      </c>
      <c r="D37" s="215" t="n">
        <v>22420.7025</v>
      </c>
      <c r="E37" s="215" t="n">
        <v>25748.3215</v>
      </c>
      <c r="F37" s="215" t="n">
        <v>33286.5763</v>
      </c>
      <c r="G37" s="215" t="n">
        <v>38595.9953</v>
      </c>
      <c r="H37" s="215" t="n">
        <v>30600.5227</v>
      </c>
      <c r="I37" s="216" t="n">
        <v>5.97</v>
      </c>
      <c r="J37" s="216" t="n">
        <v>18.71</v>
      </c>
      <c r="K37" s="216" t="n">
        <v>10.72</v>
      </c>
      <c r="L37" s="216" t="n">
        <v>175.418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67</v>
      </c>
      <c r="C38" s="209" t="n">
        <v>28967.2176</v>
      </c>
      <c r="D38" s="210" t="n">
        <v>24022.296</v>
      </c>
      <c r="E38" s="210" t="n">
        <v>27456.1453</v>
      </c>
      <c r="F38" s="210" t="n">
        <v>30906.2474</v>
      </c>
      <c r="G38" s="210" t="n">
        <v>32649.0574</v>
      </c>
      <c r="H38" s="210" t="n">
        <v>28849.4007</v>
      </c>
      <c r="I38" s="211" t="n">
        <v>16.47</v>
      </c>
      <c r="J38" s="211" t="n">
        <v>4.96</v>
      </c>
      <c r="K38" s="211" t="n">
        <v>10.69</v>
      </c>
      <c r="L38" s="211" t="n">
        <v>174.122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732</v>
      </c>
      <c r="C39" s="214" t="n">
        <v>30230.8201</v>
      </c>
      <c r="D39" s="215" t="n">
        <v>23599.3011</v>
      </c>
      <c r="E39" s="215" t="n">
        <v>26373.0034</v>
      </c>
      <c r="F39" s="215" t="n">
        <v>33173.1393</v>
      </c>
      <c r="G39" s="215" t="n">
        <v>39842.9377</v>
      </c>
      <c r="H39" s="215" t="n">
        <v>30589.6669</v>
      </c>
      <c r="I39" s="216" t="n">
        <v>7.56</v>
      </c>
      <c r="J39" s="216" t="n">
        <v>12.37</v>
      </c>
      <c r="K39" s="216" t="n">
        <v>10.83</v>
      </c>
      <c r="L39" s="216" t="n">
        <v>174.622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913</v>
      </c>
      <c r="C40" s="209" t="n">
        <v>27803.3451</v>
      </c>
      <c r="D40" s="210" t="n">
        <v>23762.799</v>
      </c>
      <c r="E40" s="210" t="n">
        <v>26072.8354</v>
      </c>
      <c r="F40" s="210" t="n">
        <v>34831.02</v>
      </c>
      <c r="G40" s="210" t="n">
        <v>43871.7592</v>
      </c>
      <c r="H40" s="210" t="n">
        <v>31510.048</v>
      </c>
      <c r="I40" s="211" t="n">
        <v>7.49</v>
      </c>
      <c r="J40" s="211" t="n">
        <v>14.77</v>
      </c>
      <c r="K40" s="211" t="n">
        <v>14.34</v>
      </c>
      <c r="L40" s="211" t="n">
        <v>175.417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809</v>
      </c>
      <c r="C41" s="214" t="n">
        <v>23978.3265</v>
      </c>
      <c r="D41" s="215" t="n">
        <v>18170.1671</v>
      </c>
      <c r="E41" s="215" t="n">
        <v>20619.999</v>
      </c>
      <c r="F41" s="215" t="n">
        <v>28478.5481</v>
      </c>
      <c r="G41" s="215" t="n">
        <v>31746.7779</v>
      </c>
      <c r="H41" s="215" t="n">
        <v>24754.8469</v>
      </c>
      <c r="I41" s="216" t="n">
        <v>5.49</v>
      </c>
      <c r="J41" s="216" t="n">
        <v>16.54</v>
      </c>
      <c r="K41" s="216" t="n">
        <v>10.94</v>
      </c>
      <c r="L41" s="216" t="n">
        <v>172.840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048</v>
      </c>
      <c r="C42" s="209" t="n">
        <v>28717.4182</v>
      </c>
      <c r="D42" s="210" t="n">
        <v>22477.3146</v>
      </c>
      <c r="E42" s="210" t="n">
        <v>25246.9152</v>
      </c>
      <c r="F42" s="210" t="n">
        <v>31338.4439</v>
      </c>
      <c r="G42" s="210" t="n">
        <v>34386.6512</v>
      </c>
      <c r="H42" s="210" t="n">
        <v>28899.2015</v>
      </c>
      <c r="I42" s="211" t="n">
        <v>6.81</v>
      </c>
      <c r="J42" s="211" t="n">
        <v>17.32</v>
      </c>
      <c r="K42" s="211" t="n">
        <v>10.54</v>
      </c>
      <c r="L42" s="211" t="n">
        <v>174.24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3705</v>
      </c>
      <c r="C43" s="214" t="n">
        <v>21999.9952</v>
      </c>
      <c r="D43" s="215" t="n">
        <v>17950.4166</v>
      </c>
      <c r="E43" s="215" t="n">
        <v>20176.5924</v>
      </c>
      <c r="F43" s="215" t="n">
        <v>24196.9495</v>
      </c>
      <c r="G43" s="215" t="n">
        <v>27157.8069</v>
      </c>
      <c r="H43" s="215" t="n">
        <v>22319.3272</v>
      </c>
      <c r="I43" s="216" t="n">
        <v>3.91</v>
      </c>
      <c r="J43" s="216" t="n">
        <v>6.66</v>
      </c>
      <c r="K43" s="216" t="n">
        <v>10.88</v>
      </c>
      <c r="L43" s="216" t="n">
        <v>174.094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963</v>
      </c>
      <c r="C44" s="209" t="n">
        <v>24474.3683</v>
      </c>
      <c r="D44" s="210" t="n">
        <v>18908.7336</v>
      </c>
      <c r="E44" s="210" t="n">
        <v>21905.1257</v>
      </c>
      <c r="F44" s="210" t="n">
        <v>28434.8698</v>
      </c>
      <c r="G44" s="210" t="n">
        <v>33591.2924</v>
      </c>
      <c r="H44" s="210" t="n">
        <v>25237.0617</v>
      </c>
      <c r="I44" s="211" t="n">
        <v>6.91</v>
      </c>
      <c r="J44" s="211" t="n">
        <v>16.61</v>
      </c>
      <c r="K44" s="211" t="n">
        <v>10.09</v>
      </c>
      <c r="L44" s="211" t="n">
        <v>175.9708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321</v>
      </c>
      <c r="C45" s="214" t="n">
        <v>29928.7043</v>
      </c>
      <c r="D45" s="215" t="n">
        <v>23078.4732</v>
      </c>
      <c r="E45" s="215" t="n">
        <v>26704.19</v>
      </c>
      <c r="F45" s="215" t="n">
        <v>32143.479</v>
      </c>
      <c r="G45" s="215" t="n">
        <v>33987.0052</v>
      </c>
      <c r="H45" s="215" t="n">
        <v>29137.1376</v>
      </c>
      <c r="I45" s="216" t="n">
        <v>4.32</v>
      </c>
      <c r="J45" s="216" t="n">
        <v>15.34</v>
      </c>
      <c r="K45" s="216" t="n">
        <v>10.67</v>
      </c>
      <c r="L45" s="216" t="n">
        <v>169.471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723</v>
      </c>
      <c r="C46" s="209" t="n">
        <v>25862.5378</v>
      </c>
      <c r="D46" s="210" t="n">
        <v>20125.25</v>
      </c>
      <c r="E46" s="210" t="n">
        <v>23549.9121</v>
      </c>
      <c r="F46" s="210" t="n">
        <v>28542.0081</v>
      </c>
      <c r="G46" s="210" t="n">
        <v>31213.5921</v>
      </c>
      <c r="H46" s="210" t="n">
        <v>25857.0916</v>
      </c>
      <c r="I46" s="211" t="n">
        <v>6.59</v>
      </c>
      <c r="J46" s="211" t="n">
        <v>9.93</v>
      </c>
      <c r="K46" s="211" t="n">
        <v>10.89</v>
      </c>
      <c r="L46" s="211" t="n">
        <v>174.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2</v>
      </c>
      <c r="C47" s="214" t="n">
        <v>21309.1691</v>
      </c>
      <c r="D47" s="215" t="n">
        <v>17203.339</v>
      </c>
      <c r="E47" s="215" t="n">
        <v>19360.3466</v>
      </c>
      <c r="F47" s="215" t="n">
        <v>27365.1154</v>
      </c>
      <c r="G47" s="215" t="n">
        <v>31579.2939</v>
      </c>
      <c r="H47" s="215" t="n">
        <v>23454.4474</v>
      </c>
      <c r="I47" s="216" t="n">
        <v>6.67</v>
      </c>
      <c r="J47" s="216" t="n">
        <v>14.36</v>
      </c>
      <c r="K47" s="216" t="n">
        <v>9.94</v>
      </c>
      <c r="L47" s="216" t="n">
        <v>169.79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49</v>
      </c>
      <c r="C48" s="209" t="n">
        <v>38395.2927</v>
      </c>
      <c r="D48" s="210" t="n">
        <v>32057.573</v>
      </c>
      <c r="E48" s="210" t="n">
        <v>34640.6892</v>
      </c>
      <c r="F48" s="210" t="n">
        <v>41919.8743</v>
      </c>
      <c r="G48" s="210" t="n">
        <v>45761.7392</v>
      </c>
      <c r="H48" s="210" t="n">
        <v>38584.7043</v>
      </c>
      <c r="I48" s="211" t="n">
        <v>3.19</v>
      </c>
      <c r="J48" s="211" t="n">
        <v>24.06</v>
      </c>
      <c r="K48" s="211" t="n">
        <v>10.45</v>
      </c>
      <c r="L48" s="211" t="n">
        <v>177.41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461</v>
      </c>
      <c r="C49" s="214" t="n">
        <v>26231.0585</v>
      </c>
      <c r="D49" s="215" t="n">
        <v>20346.1167</v>
      </c>
      <c r="E49" s="215" t="n">
        <v>23114.6941</v>
      </c>
      <c r="F49" s="215" t="n">
        <v>30039.4727</v>
      </c>
      <c r="G49" s="215" t="n">
        <v>34460.1269</v>
      </c>
      <c r="H49" s="215" t="n">
        <v>26938.4675</v>
      </c>
      <c r="I49" s="216" t="n">
        <v>8.95</v>
      </c>
      <c r="J49" s="216" t="n">
        <v>13.65</v>
      </c>
      <c r="K49" s="216" t="n">
        <v>10.59</v>
      </c>
      <c r="L49" s="216" t="n">
        <v>174.276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187</v>
      </c>
      <c r="C50" s="209" t="n">
        <v>36632.1497</v>
      </c>
      <c r="D50" s="210" t="n">
        <v>23431.1975</v>
      </c>
      <c r="E50" s="210" t="n">
        <v>28435.2459</v>
      </c>
      <c r="F50" s="210" t="n">
        <v>42000.3715</v>
      </c>
      <c r="G50" s="210" t="n">
        <v>45061.6868</v>
      </c>
      <c r="H50" s="210" t="n">
        <v>35666.2441</v>
      </c>
      <c r="I50" s="211" t="n">
        <v>9.46</v>
      </c>
      <c r="J50" s="211" t="n">
        <v>20.36</v>
      </c>
      <c r="K50" s="211" t="n">
        <v>10.69</v>
      </c>
      <c r="L50" s="211" t="n">
        <v>173.9884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467</v>
      </c>
      <c r="C51" s="214" t="n">
        <v>25167.2248</v>
      </c>
      <c r="D51" s="215" t="n">
        <v>19479.3651</v>
      </c>
      <c r="E51" s="215" t="n">
        <v>22009.371</v>
      </c>
      <c r="F51" s="215" t="n">
        <v>28477.7412</v>
      </c>
      <c r="G51" s="215" t="n">
        <v>31852.2312</v>
      </c>
      <c r="H51" s="215" t="n">
        <v>25936.3222</v>
      </c>
      <c r="I51" s="216" t="n">
        <v>15.21</v>
      </c>
      <c r="J51" s="216" t="n">
        <v>7.59</v>
      </c>
      <c r="K51" s="216" t="n">
        <v>11.15</v>
      </c>
      <c r="L51" s="216" t="n">
        <v>174.022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2.1232</v>
      </c>
      <c r="C52" s="209" t="n">
        <v>26167.2217</v>
      </c>
      <c r="D52" s="210" t="n">
        <v>20560.7414</v>
      </c>
      <c r="E52" s="210" t="n">
        <v>23099.9279</v>
      </c>
      <c r="F52" s="210" t="n">
        <v>29909.7606</v>
      </c>
      <c r="G52" s="210" t="n">
        <v>35495.1509</v>
      </c>
      <c r="H52" s="210" t="n">
        <v>27232.5654</v>
      </c>
      <c r="I52" s="211" t="n">
        <v>6.33</v>
      </c>
      <c r="J52" s="211" t="n">
        <v>15.34</v>
      </c>
      <c r="K52" s="211" t="n">
        <v>11.12</v>
      </c>
      <c r="L52" s="211" t="n">
        <v>173.678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1.1508</v>
      </c>
      <c r="C53" s="214" t="n">
        <v>26012.3311</v>
      </c>
      <c r="D53" s="215" t="n">
        <v>21346.8126</v>
      </c>
      <c r="E53" s="215" t="n">
        <v>23704.9349</v>
      </c>
      <c r="F53" s="215" t="n">
        <v>28411.4762</v>
      </c>
      <c r="G53" s="215" t="n">
        <v>31131.0258</v>
      </c>
      <c r="H53" s="215" t="n">
        <v>26322.9747</v>
      </c>
      <c r="I53" s="216" t="n">
        <v>4.16</v>
      </c>
      <c r="J53" s="216" t="n">
        <v>12.92</v>
      </c>
      <c r="K53" s="216" t="n">
        <v>10.43</v>
      </c>
      <c r="L53" s="216" t="n">
        <v>174.0865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7241</v>
      </c>
      <c r="C54" s="209" t="n">
        <v>22865.5106</v>
      </c>
      <c r="D54" s="210" t="n">
        <v>18656.1304</v>
      </c>
      <c r="E54" s="210" t="n">
        <v>20687.548</v>
      </c>
      <c r="F54" s="210" t="n">
        <v>25230.0811</v>
      </c>
      <c r="G54" s="210" t="n">
        <v>28900.8674</v>
      </c>
      <c r="H54" s="210" t="n">
        <v>23664.7</v>
      </c>
      <c r="I54" s="211" t="n">
        <v>5.95</v>
      </c>
      <c r="J54" s="211" t="n">
        <v>8.61</v>
      </c>
      <c r="K54" s="211" t="n">
        <v>11.33</v>
      </c>
      <c r="L54" s="211" t="n">
        <v>174.9966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3121</v>
      </c>
      <c r="C55" s="214" t="n">
        <v>26213.4943</v>
      </c>
      <c r="D55" s="215" t="n">
        <v>21891.9423</v>
      </c>
      <c r="E55" s="215" t="n">
        <v>24431.7522</v>
      </c>
      <c r="F55" s="215" t="n">
        <v>28729.5448</v>
      </c>
      <c r="G55" s="215" t="n">
        <v>31165.3147</v>
      </c>
      <c r="H55" s="215" t="n">
        <v>26623.3888</v>
      </c>
      <c r="I55" s="216" t="n">
        <v>5.51</v>
      </c>
      <c r="J55" s="216" t="n">
        <v>14.67</v>
      </c>
      <c r="K55" s="216" t="n">
        <v>10.72</v>
      </c>
      <c r="L55" s="216" t="n">
        <v>174.619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7439</v>
      </c>
      <c r="C56" s="209" t="n">
        <v>21973.447</v>
      </c>
      <c r="D56" s="210" t="n">
        <v>16900.306</v>
      </c>
      <c r="E56" s="210" t="n">
        <v>18981.1804</v>
      </c>
      <c r="F56" s="210" t="n">
        <v>25816.7378</v>
      </c>
      <c r="G56" s="210" t="n">
        <v>30111.4215</v>
      </c>
      <c r="H56" s="210" t="n">
        <v>22881.9793</v>
      </c>
      <c r="I56" s="211" t="n">
        <v>6.84</v>
      </c>
      <c r="J56" s="211" t="n">
        <v>14.48</v>
      </c>
      <c r="K56" s="211" t="n">
        <v>11.13</v>
      </c>
      <c r="L56" s="211" t="n">
        <v>173.187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04</v>
      </c>
      <c r="C57" s="214" t="n">
        <v>26798.8173</v>
      </c>
      <c r="D57" s="215" t="n">
        <v>18294.5267</v>
      </c>
      <c r="E57" s="215" t="n">
        <v>22946.2217</v>
      </c>
      <c r="F57" s="215" t="n">
        <v>30012.5903</v>
      </c>
      <c r="G57" s="215" t="n">
        <v>33376.8249</v>
      </c>
      <c r="H57" s="215" t="n">
        <v>26486.3838</v>
      </c>
      <c r="I57" s="216" t="n">
        <v>6.28</v>
      </c>
      <c r="J57" s="216" t="n">
        <v>14.14</v>
      </c>
      <c r="K57" s="216" t="n">
        <v>10.12</v>
      </c>
      <c r="L57" s="216" t="n">
        <v>173.963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6513</v>
      </c>
      <c r="C58" s="209" t="n">
        <v>22594.9622</v>
      </c>
      <c r="D58" s="210" t="n">
        <v>16920.6404</v>
      </c>
      <c r="E58" s="210" t="n">
        <v>19575.9881</v>
      </c>
      <c r="F58" s="210" t="n">
        <v>25490.7777</v>
      </c>
      <c r="G58" s="210" t="n">
        <v>28998.7227</v>
      </c>
      <c r="H58" s="210" t="n">
        <v>22815.1617</v>
      </c>
      <c r="I58" s="211" t="n">
        <v>6.96</v>
      </c>
      <c r="J58" s="211" t="n">
        <v>11.51</v>
      </c>
      <c r="K58" s="211" t="n">
        <v>10.25</v>
      </c>
      <c r="L58" s="211" t="n">
        <v>174.2102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1355</v>
      </c>
      <c r="C59" s="214" t="n">
        <v>22518.9876</v>
      </c>
      <c r="D59" s="215" t="n">
        <v>17063.8124</v>
      </c>
      <c r="E59" s="215" t="n">
        <v>19207.9315</v>
      </c>
      <c r="F59" s="215" t="n">
        <v>26098.3923</v>
      </c>
      <c r="G59" s="215" t="n">
        <v>30460.8722</v>
      </c>
      <c r="H59" s="215" t="n">
        <v>23053.0815</v>
      </c>
      <c r="I59" s="216" t="n">
        <v>7.68</v>
      </c>
      <c r="J59" s="216" t="n">
        <v>13.38</v>
      </c>
      <c r="K59" s="216" t="n">
        <v>10.4</v>
      </c>
      <c r="L59" s="216" t="n">
        <v>174.105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28</v>
      </c>
      <c r="C60" s="209" t="n">
        <v>19386.5355</v>
      </c>
      <c r="D60" s="210" t="n">
        <v>16210.4848</v>
      </c>
      <c r="E60" s="210" t="n">
        <v>17788.2769</v>
      </c>
      <c r="F60" s="210" t="n">
        <v>22047.0595</v>
      </c>
      <c r="G60" s="210" t="n">
        <v>23623.4259</v>
      </c>
      <c r="H60" s="210" t="n">
        <v>19768.6282</v>
      </c>
      <c r="I60" s="211" t="n">
        <v>16.4</v>
      </c>
      <c r="J60" s="211" t="n">
        <v>4.42</v>
      </c>
      <c r="K60" s="211" t="n">
        <v>10.75</v>
      </c>
      <c r="L60" s="211" t="n">
        <v>174.13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109</v>
      </c>
      <c r="C61" s="214" t="n">
        <v>24439.6969</v>
      </c>
      <c r="D61" s="215" t="n">
        <v>19271.9553</v>
      </c>
      <c r="E61" s="215" t="n">
        <v>21973.3585</v>
      </c>
      <c r="F61" s="215" t="n">
        <v>27722.4529</v>
      </c>
      <c r="G61" s="215" t="n">
        <v>31578.9129</v>
      </c>
      <c r="H61" s="215" t="n">
        <v>24903.5404</v>
      </c>
      <c r="I61" s="216" t="n">
        <v>7.36</v>
      </c>
      <c r="J61" s="216" t="n">
        <v>13.19</v>
      </c>
      <c r="K61" s="216" t="n">
        <v>10.75</v>
      </c>
      <c r="L61" s="216" t="n">
        <v>174.02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579</v>
      </c>
      <c r="C62" s="209" t="n">
        <v>20964.3579</v>
      </c>
      <c r="D62" s="210" t="n">
        <v>16812.5389</v>
      </c>
      <c r="E62" s="210" t="n">
        <v>18637.0693</v>
      </c>
      <c r="F62" s="210" t="n">
        <v>24825.9601</v>
      </c>
      <c r="G62" s="210" t="n">
        <v>28276.3382</v>
      </c>
      <c r="H62" s="210" t="n">
        <v>22518.7528</v>
      </c>
      <c r="I62" s="211" t="n">
        <v>5.66</v>
      </c>
      <c r="J62" s="211" t="n">
        <v>10.63</v>
      </c>
      <c r="K62" s="211" t="n">
        <v>10.96</v>
      </c>
      <c r="L62" s="211" t="n">
        <v>174.46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</v>
      </c>
      <c r="C63" s="214" t="n">
        <v>25907.4587</v>
      </c>
      <c r="D63" s="215" t="n">
        <v>19318.2926</v>
      </c>
      <c r="E63" s="215" t="n">
        <v>24240.6292</v>
      </c>
      <c r="F63" s="215" t="n">
        <v>29631.7967</v>
      </c>
      <c r="G63" s="215" t="n">
        <v>33368.2496</v>
      </c>
      <c r="H63" s="215" t="n">
        <v>26274.9021</v>
      </c>
      <c r="I63" s="216" t="n">
        <v>10.07</v>
      </c>
      <c r="J63" s="216" t="n">
        <v>13.18</v>
      </c>
      <c r="K63" s="216" t="n">
        <v>11.02</v>
      </c>
      <c r="L63" s="216" t="n">
        <v>172.676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22</v>
      </c>
      <c r="C64" s="209" t="n">
        <v>20594.3333</v>
      </c>
      <c r="D64" s="210" t="n">
        <v>17156.469</v>
      </c>
      <c r="E64" s="210" t="n">
        <v>18344.6692</v>
      </c>
      <c r="F64" s="210" t="n">
        <v>22306.3849</v>
      </c>
      <c r="G64" s="210" t="n">
        <v>24809.2876</v>
      </c>
      <c r="H64" s="210" t="n">
        <v>20671.0501</v>
      </c>
      <c r="I64" s="211" t="n">
        <v>6.55</v>
      </c>
      <c r="J64" s="211" t="n">
        <v>14.21</v>
      </c>
      <c r="K64" s="211" t="n">
        <v>11.51</v>
      </c>
      <c r="L64" s="211" t="n">
        <v>174.9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653</v>
      </c>
      <c r="C65" s="214" t="n">
        <v>31953.3813</v>
      </c>
      <c r="D65" s="215" t="n">
        <v>21517.5536</v>
      </c>
      <c r="E65" s="215" t="n">
        <v>27985.8528</v>
      </c>
      <c r="F65" s="215" t="n">
        <v>33750.9515</v>
      </c>
      <c r="G65" s="215" t="n">
        <v>35356.4773</v>
      </c>
      <c r="H65" s="215" t="n">
        <v>30640.1655</v>
      </c>
      <c r="I65" s="216" t="n">
        <v>7.52</v>
      </c>
      <c r="J65" s="216" t="n">
        <v>23.38</v>
      </c>
      <c r="K65" s="216" t="n">
        <v>9.18</v>
      </c>
      <c r="L65" s="216" t="n">
        <v>174.825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746</v>
      </c>
      <c r="C66" s="209" t="n">
        <v>21120.5701</v>
      </c>
      <c r="D66" s="210" t="n">
        <v>16537.7359</v>
      </c>
      <c r="E66" s="210" t="n">
        <v>18742.7242</v>
      </c>
      <c r="F66" s="210" t="n">
        <v>22917.2003</v>
      </c>
      <c r="G66" s="210" t="n">
        <v>25173.3615</v>
      </c>
      <c r="H66" s="210" t="n">
        <v>21090.4673</v>
      </c>
      <c r="I66" s="211" t="n">
        <v>5.93</v>
      </c>
      <c r="J66" s="211" t="n">
        <v>11.18</v>
      </c>
      <c r="K66" s="211" t="n">
        <v>10.7</v>
      </c>
      <c r="L66" s="211" t="n">
        <v>174.337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93</v>
      </c>
      <c r="C67" s="214" t="n">
        <v>22113.578</v>
      </c>
      <c r="D67" s="215" t="n">
        <v>18503.0573</v>
      </c>
      <c r="E67" s="215" t="n">
        <v>19967.4606</v>
      </c>
      <c r="F67" s="215" t="n">
        <v>25045.8626</v>
      </c>
      <c r="G67" s="215" t="n">
        <v>28945.1121</v>
      </c>
      <c r="H67" s="215" t="n">
        <v>22949.3488</v>
      </c>
      <c r="I67" s="216" t="n">
        <v>4.98</v>
      </c>
      <c r="J67" s="216" t="n">
        <v>11.63</v>
      </c>
      <c r="K67" s="216" t="n">
        <v>10.95</v>
      </c>
      <c r="L67" s="216" t="n">
        <v>173.865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11</v>
      </c>
      <c r="C68" s="209" t="n">
        <v>25750.4088</v>
      </c>
      <c r="D68" s="210" t="n">
        <v>19411.9415</v>
      </c>
      <c r="E68" s="210" t="n">
        <v>22003.1026</v>
      </c>
      <c r="F68" s="210" t="n">
        <v>28192.7598</v>
      </c>
      <c r="G68" s="210" t="n">
        <v>34056.288</v>
      </c>
      <c r="H68" s="210" t="n">
        <v>26072.8055</v>
      </c>
      <c r="I68" s="211" t="n">
        <v>9.58</v>
      </c>
      <c r="J68" s="211" t="n">
        <v>13.26</v>
      </c>
      <c r="K68" s="211" t="n">
        <v>10.71</v>
      </c>
      <c r="L68" s="211" t="n">
        <v>173.92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74</v>
      </c>
      <c r="C69" s="214" t="n">
        <v>25468.7644</v>
      </c>
      <c r="D69" s="215" t="n">
        <v>19563.0481</v>
      </c>
      <c r="E69" s="215" t="n">
        <v>22504.6928</v>
      </c>
      <c r="F69" s="215" t="n">
        <v>27930.8471</v>
      </c>
      <c r="G69" s="215" t="n">
        <v>31234.4065</v>
      </c>
      <c r="H69" s="215" t="n">
        <v>25611.6642</v>
      </c>
      <c r="I69" s="216" t="n">
        <v>6.67</v>
      </c>
      <c r="J69" s="216" t="n">
        <v>13.27</v>
      </c>
      <c r="K69" s="216" t="n">
        <v>10.53</v>
      </c>
      <c r="L69" s="216" t="n">
        <v>174.755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2.288</v>
      </c>
      <c r="C70" s="209" t="n">
        <v>15256.3646</v>
      </c>
      <c r="D70" s="210" t="n">
        <v>12669.3413</v>
      </c>
      <c r="E70" s="210" t="n">
        <v>13734.3138</v>
      </c>
      <c r="F70" s="210" t="n">
        <v>17123.1395</v>
      </c>
      <c r="G70" s="210" t="n">
        <v>20088.9885</v>
      </c>
      <c r="H70" s="210" t="n">
        <v>15867.1494</v>
      </c>
      <c r="I70" s="211" t="n">
        <v>7.83</v>
      </c>
      <c r="J70" s="211" t="n">
        <v>6.41</v>
      </c>
      <c r="K70" s="211" t="n">
        <v>10.26</v>
      </c>
      <c r="L70" s="211" t="n">
        <v>174.5418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646</v>
      </c>
      <c r="C71" s="214" t="n">
        <v>21186.6129</v>
      </c>
      <c r="D71" s="215" t="n">
        <v>14233.4343</v>
      </c>
      <c r="E71" s="215" t="n">
        <v>18215.8923</v>
      </c>
      <c r="F71" s="215" t="n">
        <v>23796.749</v>
      </c>
      <c r="G71" s="215" t="n">
        <v>27057.2407</v>
      </c>
      <c r="H71" s="215" t="n">
        <v>21239.1093</v>
      </c>
      <c r="I71" s="216" t="n">
        <v>8.33</v>
      </c>
      <c r="J71" s="216" t="n">
        <v>12.02</v>
      </c>
      <c r="K71" s="216" t="n">
        <v>10.24</v>
      </c>
      <c r="L71" s="216" t="n">
        <v>175.52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9811</v>
      </c>
      <c r="C72" s="209" t="n">
        <v>15960.1791</v>
      </c>
      <c r="D72" s="210" t="n">
        <v>12714.9195</v>
      </c>
      <c r="E72" s="210" t="n">
        <v>14099.8773</v>
      </c>
      <c r="F72" s="210" t="n">
        <v>18943.8768</v>
      </c>
      <c r="G72" s="210" t="n">
        <v>22455.2307</v>
      </c>
      <c r="H72" s="210" t="n">
        <v>16933.094</v>
      </c>
      <c r="I72" s="211" t="n">
        <v>7.76</v>
      </c>
      <c r="J72" s="211" t="n">
        <v>8.7</v>
      </c>
      <c r="K72" s="211" t="n">
        <v>9.8</v>
      </c>
      <c r="L72" s="211" t="n">
        <v>174.6801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893</v>
      </c>
      <c r="C73" s="214" t="n">
        <v>21097.1565</v>
      </c>
      <c r="D73" s="215" t="n">
        <v>15967.9803</v>
      </c>
      <c r="E73" s="215" t="n">
        <v>18232.9351</v>
      </c>
      <c r="F73" s="215" t="n">
        <v>24460.4338</v>
      </c>
      <c r="G73" s="215" t="n">
        <v>26265.3363</v>
      </c>
      <c r="H73" s="215" t="n">
        <v>21367.728</v>
      </c>
      <c r="I73" s="216" t="n">
        <v>5.69</v>
      </c>
      <c r="J73" s="216" t="n">
        <v>12.63</v>
      </c>
      <c r="K73" s="216" t="n">
        <v>10.56</v>
      </c>
      <c r="L73" s="216" t="n">
        <v>172.608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4335</v>
      </c>
      <c r="C74" s="209" t="n">
        <v>19884.3978</v>
      </c>
      <c r="D74" s="210" t="n">
        <v>15211.5</v>
      </c>
      <c r="E74" s="210" t="n">
        <v>17650.5618</v>
      </c>
      <c r="F74" s="210" t="n">
        <v>22441.5149</v>
      </c>
      <c r="G74" s="210" t="n">
        <v>25877.3108</v>
      </c>
      <c r="H74" s="210" t="n">
        <v>20218.5047</v>
      </c>
      <c r="I74" s="211" t="n">
        <v>5.21</v>
      </c>
      <c r="J74" s="211" t="n">
        <v>12.92</v>
      </c>
      <c r="K74" s="211" t="n">
        <v>14.95</v>
      </c>
      <c r="L74" s="211" t="n">
        <v>175.079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1.1601</v>
      </c>
      <c r="C75" s="214" t="n">
        <v>19113.0286</v>
      </c>
      <c r="D75" s="215" t="n">
        <v>15482.9913</v>
      </c>
      <c r="E75" s="215" t="n">
        <v>17192.2745</v>
      </c>
      <c r="F75" s="215" t="n">
        <v>21189.1437</v>
      </c>
      <c r="G75" s="215" t="n">
        <v>23520.8359</v>
      </c>
      <c r="H75" s="215" t="n">
        <v>19455.8274</v>
      </c>
      <c r="I75" s="216" t="n">
        <v>6.37</v>
      </c>
      <c r="J75" s="216" t="n">
        <v>16.79</v>
      </c>
      <c r="K75" s="216" t="n">
        <v>10.82</v>
      </c>
      <c r="L75" s="216" t="n">
        <v>170.3781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82</v>
      </c>
      <c r="C76" s="209" t="n">
        <v>17227.1816</v>
      </c>
      <c r="D76" s="210" t="n">
        <v>14450.8333</v>
      </c>
      <c r="E76" s="210" t="n">
        <v>16026.3399</v>
      </c>
      <c r="F76" s="210" t="n">
        <v>18611.7428</v>
      </c>
      <c r="G76" s="210" t="n">
        <v>20045.4116</v>
      </c>
      <c r="H76" s="210" t="n">
        <v>17353.8104</v>
      </c>
      <c r="I76" s="211" t="n">
        <v>4.85</v>
      </c>
      <c r="J76" s="211" t="n">
        <v>12.2</v>
      </c>
      <c r="K76" s="211" t="n">
        <v>10.35</v>
      </c>
      <c r="L76" s="211" t="n">
        <v>174.2304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9379</v>
      </c>
      <c r="C77" s="214" t="n">
        <v>19807.9055</v>
      </c>
      <c r="D77" s="215" t="n">
        <v>15618.0542</v>
      </c>
      <c r="E77" s="215" t="n">
        <v>17564.8627</v>
      </c>
      <c r="F77" s="215" t="n">
        <v>27642.4142</v>
      </c>
      <c r="G77" s="215" t="n">
        <v>31776.4425</v>
      </c>
      <c r="H77" s="215" t="n">
        <v>22067.0098</v>
      </c>
      <c r="I77" s="216" t="n">
        <v>3.74</v>
      </c>
      <c r="J77" s="216" t="n">
        <v>20.76</v>
      </c>
      <c r="K77" s="216" t="n">
        <v>10.45</v>
      </c>
      <c r="L77" s="216" t="n">
        <v>172.5542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516</v>
      </c>
      <c r="C78" s="209" t="n">
        <v>29754.7217</v>
      </c>
      <c r="D78" s="210" t="n">
        <v>23321.0824</v>
      </c>
      <c r="E78" s="210" t="n">
        <v>26435.1277</v>
      </c>
      <c r="F78" s="210" t="n">
        <v>33251.7899</v>
      </c>
      <c r="G78" s="210" t="n">
        <v>37156.2132</v>
      </c>
      <c r="H78" s="210" t="n">
        <v>30099.2628</v>
      </c>
      <c r="I78" s="211" t="n">
        <v>4.77</v>
      </c>
      <c r="J78" s="211" t="n">
        <v>28.27</v>
      </c>
      <c r="K78" s="211" t="n">
        <v>10.12</v>
      </c>
      <c r="L78" s="211" t="n">
        <v>175.857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1962</v>
      </c>
      <c r="C79" s="214" t="n">
        <v>15089.9666</v>
      </c>
      <c r="D79" s="215" t="n">
        <v>12316.1648</v>
      </c>
      <c r="E79" s="215" t="n">
        <v>13593.1666</v>
      </c>
      <c r="F79" s="215" t="n">
        <v>18350.5106</v>
      </c>
      <c r="G79" s="215" t="n">
        <v>22581.5309</v>
      </c>
      <c r="H79" s="215" t="n">
        <v>16477.5032</v>
      </c>
      <c r="I79" s="216" t="n">
        <v>4.52</v>
      </c>
      <c r="J79" s="216" t="n">
        <v>18.98</v>
      </c>
      <c r="K79" s="216" t="n">
        <v>9.71</v>
      </c>
      <c r="L79" s="216" t="n">
        <v>170.386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1</v>
      </c>
      <c r="C80" s="209" t="n">
        <v>21334.1193</v>
      </c>
      <c r="D80" s="210" t="n">
        <v>15633.8979</v>
      </c>
      <c r="E80" s="210" t="n">
        <v>17799.3662</v>
      </c>
      <c r="F80" s="210" t="n">
        <v>26730.5218</v>
      </c>
      <c r="G80" s="210" t="n">
        <v>32723.617</v>
      </c>
      <c r="H80" s="210" t="n">
        <v>23064.9928</v>
      </c>
      <c r="I80" s="211" t="n">
        <v>17.32</v>
      </c>
      <c r="J80" s="211" t="n">
        <v>16.04</v>
      </c>
      <c r="K80" s="211" t="n">
        <v>10.15</v>
      </c>
      <c r="L80" s="211" t="n">
        <v>179.091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19</v>
      </c>
      <c r="C81" s="214" t="n">
        <v>20598.8424</v>
      </c>
      <c r="D81" s="215" t="n">
        <v>16510.674</v>
      </c>
      <c r="E81" s="215" t="n">
        <v>18941.3248</v>
      </c>
      <c r="F81" s="215" t="n">
        <v>23585.0742</v>
      </c>
      <c r="G81" s="215" t="n">
        <v>27782.3718</v>
      </c>
      <c r="H81" s="215" t="n">
        <v>21611.443</v>
      </c>
      <c r="I81" s="216" t="n">
        <v>7.44</v>
      </c>
      <c r="J81" s="216" t="n">
        <v>17.68</v>
      </c>
      <c r="K81" s="216" t="n">
        <v>10.46</v>
      </c>
      <c r="L81" s="216" t="n">
        <v>177.944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663</v>
      </c>
      <c r="C82" s="209" t="n">
        <v>20716.4166</v>
      </c>
      <c r="D82" s="210" t="n">
        <v>15929.205</v>
      </c>
      <c r="E82" s="210" t="n">
        <v>18743.7114</v>
      </c>
      <c r="F82" s="210" t="n">
        <v>23040.0048</v>
      </c>
      <c r="G82" s="210" t="n">
        <v>26001.5664</v>
      </c>
      <c r="H82" s="210" t="n">
        <v>20917.9421</v>
      </c>
      <c r="I82" s="211" t="n">
        <v>6.56</v>
      </c>
      <c r="J82" s="211" t="n">
        <v>14.76</v>
      </c>
      <c r="K82" s="211" t="n">
        <v>10.43</v>
      </c>
      <c r="L82" s="211" t="n">
        <v>176.68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22</v>
      </c>
      <c r="C83" s="214" t="n">
        <v>23185.3604</v>
      </c>
      <c r="D83" s="215" t="n">
        <v>19617.9166</v>
      </c>
      <c r="E83" s="215" t="n">
        <v>22046.8895</v>
      </c>
      <c r="F83" s="215" t="n">
        <v>27206.2196</v>
      </c>
      <c r="G83" s="215" t="n">
        <v>29567.282</v>
      </c>
      <c r="H83" s="215" t="n">
        <v>24101.2304</v>
      </c>
      <c r="I83" s="216" t="n">
        <v>7.03</v>
      </c>
      <c r="J83" s="216" t="n">
        <v>21.03</v>
      </c>
      <c r="K83" s="216" t="n">
        <v>10.12</v>
      </c>
      <c r="L83" s="216" t="n">
        <v>176.4733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74</v>
      </c>
      <c r="C84" s="209" t="n">
        <v>23622.5701</v>
      </c>
      <c r="D84" s="210" t="n">
        <v>18319.6384</v>
      </c>
      <c r="E84" s="210" t="n">
        <v>21371.8985</v>
      </c>
      <c r="F84" s="210" t="n">
        <v>26542.8488</v>
      </c>
      <c r="G84" s="210" t="n">
        <v>28641.4691</v>
      </c>
      <c r="H84" s="210" t="n">
        <v>23866.1328</v>
      </c>
      <c r="I84" s="211" t="n">
        <v>6.91</v>
      </c>
      <c r="J84" s="211" t="n">
        <v>19.94</v>
      </c>
      <c r="K84" s="211" t="n">
        <v>10.39</v>
      </c>
      <c r="L84" s="211" t="n">
        <v>176.801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4</v>
      </c>
      <c r="C85" s="214" t="n">
        <v>17375.5063</v>
      </c>
      <c r="D85" s="215" t="n">
        <v>13249.2183</v>
      </c>
      <c r="E85" s="215" t="n">
        <v>14656.75</v>
      </c>
      <c r="F85" s="215" t="n">
        <v>18867.6325</v>
      </c>
      <c r="G85" s="215" t="n">
        <v>21431.0455</v>
      </c>
      <c r="H85" s="215" t="n">
        <v>17542.2099</v>
      </c>
      <c r="I85" s="216" t="n">
        <v>9.25</v>
      </c>
      <c r="J85" s="216" t="n">
        <v>11.5</v>
      </c>
      <c r="K85" s="216" t="n">
        <v>10.55</v>
      </c>
      <c r="L85" s="216" t="n">
        <v>174.253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145</v>
      </c>
      <c r="C86" s="209" t="n">
        <v>14210.4166</v>
      </c>
      <c r="D86" s="210" t="n">
        <v>13082.5161</v>
      </c>
      <c r="E86" s="210" t="n">
        <v>13714.1545</v>
      </c>
      <c r="F86" s="210" t="n">
        <v>15235.7175</v>
      </c>
      <c r="G86" s="210" t="n">
        <v>16494.0449</v>
      </c>
      <c r="H86" s="210" t="n">
        <v>14608.0017</v>
      </c>
      <c r="I86" s="211" t="n">
        <v>6.6</v>
      </c>
      <c r="J86" s="211" t="n">
        <v>11.89</v>
      </c>
      <c r="K86" s="211" t="n">
        <v>10.28</v>
      </c>
      <c r="L86" s="211" t="n">
        <v>175.4252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632</v>
      </c>
      <c r="C87" s="214" t="n">
        <v>19587.3102</v>
      </c>
      <c r="D87" s="215" t="n">
        <v>13135.5755</v>
      </c>
      <c r="E87" s="215" t="n">
        <v>15173.9166</v>
      </c>
      <c r="F87" s="215" t="n">
        <v>22967.3653</v>
      </c>
      <c r="G87" s="215" t="n">
        <v>24639.1548</v>
      </c>
      <c r="H87" s="215" t="n">
        <v>19201.7573</v>
      </c>
      <c r="I87" s="216" t="n">
        <v>5.39</v>
      </c>
      <c r="J87" s="216" t="n">
        <v>17.75</v>
      </c>
      <c r="K87" s="216" t="n">
        <v>9.22</v>
      </c>
      <c r="L87" s="216" t="n">
        <v>175.563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516</v>
      </c>
      <c r="C88" s="209" t="n">
        <v>19765.9944</v>
      </c>
      <c r="D88" s="210" t="n">
        <v>15148.764</v>
      </c>
      <c r="E88" s="210" t="n">
        <v>16736.6488</v>
      </c>
      <c r="F88" s="210" t="n">
        <v>21321.4264</v>
      </c>
      <c r="G88" s="210" t="n">
        <v>24776.7528</v>
      </c>
      <c r="H88" s="210" t="n">
        <v>19570.5851</v>
      </c>
      <c r="I88" s="211" t="n">
        <v>4.52</v>
      </c>
      <c r="J88" s="211" t="n">
        <v>16.56</v>
      </c>
      <c r="K88" s="211" t="n">
        <v>9.38</v>
      </c>
      <c r="L88" s="211" t="n">
        <v>176.4031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99</v>
      </c>
      <c r="C89" s="214" t="n">
        <v>19918.013</v>
      </c>
      <c r="D89" s="215" t="n">
        <v>14173.2523</v>
      </c>
      <c r="E89" s="215" t="n">
        <v>17439.7555</v>
      </c>
      <c r="F89" s="215" t="n">
        <v>22553.4392</v>
      </c>
      <c r="G89" s="215" t="n">
        <v>25363.8935</v>
      </c>
      <c r="H89" s="215" t="n">
        <v>20187.226</v>
      </c>
      <c r="I89" s="216" t="n">
        <v>7.53</v>
      </c>
      <c r="J89" s="216" t="n">
        <v>14.02</v>
      </c>
      <c r="K89" s="216" t="n">
        <v>9.82</v>
      </c>
      <c r="L89" s="216" t="n">
        <v>178.262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3629</v>
      </c>
      <c r="C90" s="209" t="n">
        <v>24777.8553</v>
      </c>
      <c r="D90" s="210" t="n">
        <v>17643.304</v>
      </c>
      <c r="E90" s="210" t="n">
        <v>20690.7746</v>
      </c>
      <c r="F90" s="210" t="n">
        <v>28423.5096</v>
      </c>
      <c r="G90" s="210" t="n">
        <v>30267.882</v>
      </c>
      <c r="H90" s="210" t="n">
        <v>24463.0632</v>
      </c>
      <c r="I90" s="211" t="n">
        <v>8.99</v>
      </c>
      <c r="J90" s="211" t="n">
        <v>25.07</v>
      </c>
      <c r="K90" s="211" t="n">
        <v>10.02</v>
      </c>
      <c r="L90" s="211" t="n">
        <v>172.3773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444</v>
      </c>
      <c r="C91" s="214" t="n">
        <v>19207.2426</v>
      </c>
      <c r="D91" s="215" t="n">
        <v>15257.8333</v>
      </c>
      <c r="E91" s="215" t="n">
        <v>17564.7814</v>
      </c>
      <c r="F91" s="215" t="n">
        <v>22970.3109</v>
      </c>
      <c r="G91" s="215" t="n">
        <v>24091.9174</v>
      </c>
      <c r="H91" s="215" t="n">
        <v>19643.8135</v>
      </c>
      <c r="I91" s="216" t="n">
        <v>7.16</v>
      </c>
      <c r="J91" s="216" t="n">
        <v>16.03</v>
      </c>
      <c r="K91" s="216" t="n">
        <v>10.9</v>
      </c>
      <c r="L91" s="216" t="n">
        <v>174.674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7071</v>
      </c>
      <c r="C92" s="209" t="n">
        <v>12782.1928</v>
      </c>
      <c r="D92" s="210" t="n">
        <v>11207.1282</v>
      </c>
      <c r="E92" s="210" t="n">
        <v>11884.7927</v>
      </c>
      <c r="F92" s="210" t="n">
        <v>14002.9057</v>
      </c>
      <c r="G92" s="210" t="n">
        <v>15572.5657</v>
      </c>
      <c r="H92" s="210" t="n">
        <v>13197.958</v>
      </c>
      <c r="I92" s="211" t="n">
        <v>7.03</v>
      </c>
      <c r="J92" s="211" t="n">
        <v>5.87</v>
      </c>
      <c r="K92" s="211" t="n">
        <v>9.95</v>
      </c>
      <c r="L92" s="211" t="n">
        <v>174.6874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554</v>
      </c>
      <c r="C93" s="214" t="n">
        <v>14000</v>
      </c>
      <c r="D93" s="215" t="n">
        <v>12308.3031</v>
      </c>
      <c r="E93" s="215" t="n">
        <v>12871.1111</v>
      </c>
      <c r="F93" s="215" t="n">
        <v>17123.0204</v>
      </c>
      <c r="G93" s="215" t="n">
        <v>18854.0833</v>
      </c>
      <c r="H93" s="215" t="n">
        <v>15054.7155</v>
      </c>
      <c r="I93" s="216" t="n">
        <v>10.71</v>
      </c>
      <c r="J93" s="216" t="n">
        <v>9.39</v>
      </c>
      <c r="K93" s="216" t="n">
        <v>10.61</v>
      </c>
      <c r="L93" s="216" t="n">
        <v>175.318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1638</v>
      </c>
      <c r="C94" s="209" t="n">
        <v>13693.9166</v>
      </c>
      <c r="D94" s="210" t="n">
        <v>11794.9166</v>
      </c>
      <c r="E94" s="210" t="n">
        <v>12717.75</v>
      </c>
      <c r="F94" s="210" t="n">
        <v>14717.5038</v>
      </c>
      <c r="G94" s="210" t="n">
        <v>16006.3435</v>
      </c>
      <c r="H94" s="210" t="n">
        <v>13841.2602</v>
      </c>
      <c r="I94" s="211" t="n">
        <v>6.96</v>
      </c>
      <c r="J94" s="211" t="n">
        <v>5.72</v>
      </c>
      <c r="K94" s="211" t="n">
        <v>9.95</v>
      </c>
      <c r="L94" s="211" t="n">
        <v>174.535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1.3136</v>
      </c>
      <c r="C95" s="214" t="n">
        <v>12829.479</v>
      </c>
      <c r="D95" s="215" t="n">
        <v>9573.4626</v>
      </c>
      <c r="E95" s="215" t="n">
        <v>10571.6788</v>
      </c>
      <c r="F95" s="215" t="n">
        <v>17286.8827</v>
      </c>
      <c r="G95" s="215" t="n">
        <v>21654.4027</v>
      </c>
      <c r="H95" s="215" t="n">
        <v>14412.406</v>
      </c>
      <c r="I95" s="216" t="n">
        <v>5.17</v>
      </c>
      <c r="J95" s="216" t="n">
        <v>9.34</v>
      </c>
      <c r="K95" s="216" t="n">
        <v>9.68</v>
      </c>
      <c r="L95" s="216" t="n">
        <v>174.5635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37</v>
      </c>
      <c r="C96" s="209" t="n">
        <v>18748.9696</v>
      </c>
      <c r="D96" s="210" t="n">
        <v>10042.2864</v>
      </c>
      <c r="E96" s="210" t="n">
        <v>14294.8652</v>
      </c>
      <c r="F96" s="210" t="n">
        <v>21722.6883</v>
      </c>
      <c r="G96" s="210" t="n">
        <v>23491.3417</v>
      </c>
      <c r="H96" s="210" t="n">
        <v>17932.0301</v>
      </c>
      <c r="I96" s="211" t="n">
        <v>7.16</v>
      </c>
      <c r="J96" s="211" t="n">
        <v>12.33</v>
      </c>
      <c r="K96" s="211" t="n">
        <v>9.56</v>
      </c>
      <c r="L96" s="211" t="n">
        <v>175.363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2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3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4</v>
      </c>
      <c r="C7" s="28"/>
      <c r="D7" s="65" t="n">
        <v>141.5222</v>
      </c>
      <c r="E7" s="30" t="s">
        <v>26</v>
      </c>
      <c r="G7" s="234"/>
    </row>
    <row r="8" s="22" customFormat="true" ht="20.45" hidden="false" customHeight="true" outlineLevel="0" collapsed="false">
      <c r="B8" s="33" t="s">
        <v>275</v>
      </c>
      <c r="C8" s="33"/>
      <c r="D8" s="34" t="n">
        <v>1.179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6</v>
      </c>
      <c r="D11" s="238" t="n">
        <v>1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7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8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9</v>
      </c>
      <c r="D14" s="59" t="n">
        <v>150.252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0</v>
      </c>
      <c r="D15" s="59" t="n">
        <v>154.6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1</v>
      </c>
      <c r="C17" s="28"/>
      <c r="D17" s="65" t="n">
        <v>32.5671</v>
      </c>
      <c r="E17" s="30" t="s">
        <v>26</v>
      </c>
    </row>
    <row r="18" s="32" customFormat="true" ht="20.45" hidden="false" customHeight="true" outlineLevel="0" collapsed="false">
      <c r="B18" s="241" t="s">
        <v>282</v>
      </c>
      <c r="C18" s="41"/>
      <c r="D18" s="242" t="n">
        <v>19.492</v>
      </c>
      <c r="E18" s="43" t="s">
        <v>26</v>
      </c>
    </row>
    <row r="19" s="32" customFormat="true" ht="20.45" hidden="false" customHeight="true" outlineLevel="0" collapsed="false">
      <c r="B19" s="241" t="s">
        <v>283</v>
      </c>
      <c r="C19" s="41"/>
      <c r="D19" s="242" t="n">
        <v>4.814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4</v>
      </c>
      <c r="I23" s="234" t="n">
        <v>140.3428</v>
      </c>
      <c r="J23" s="247" t="s">
        <v>285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6</v>
      </c>
      <c r="I24" s="45" t="n">
        <v>32.5671</v>
      </c>
      <c r="J24" s="247" t="s">
        <v>287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8</v>
      </c>
      <c r="I25" s="45" t="n">
        <v>19.492</v>
      </c>
      <c r="J25" s="247" t="s">
        <v>289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0</v>
      </c>
      <c r="I26" s="45" t="n">
        <v>4.8147</v>
      </c>
      <c r="J26" s="247" t="s">
        <v>291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2</v>
      </c>
      <c r="I27" s="45" t="n">
        <v>8.26040000000003</v>
      </c>
      <c r="J27" s="247" t="s">
        <v>293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4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5</v>
      </c>
    </row>
    <row r="3" customFormat="false" ht="14.25" hidden="false" customHeight="true" outlineLevel="0" collapsed="false">
      <c r="A3" s="87" t="s">
        <v>296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7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8</v>
      </c>
      <c r="B8" s="256" t="s">
        <v>299</v>
      </c>
      <c r="C8" s="257" t="s">
        <v>300</v>
      </c>
      <c r="D8" s="257"/>
      <c r="E8" s="257" t="s">
        <v>301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2</v>
      </c>
      <c r="D9" s="258"/>
      <c r="E9" s="258" t="s">
        <v>302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3</v>
      </c>
      <c r="D10" s="257" t="s">
        <v>304</v>
      </c>
      <c r="E10" s="257" t="s">
        <v>303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5</v>
      </c>
      <c r="E11" s="257"/>
      <c r="F11" s="161" t="s">
        <v>306</v>
      </c>
      <c r="G11" s="161" t="s">
        <v>307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747</v>
      </c>
      <c r="C14" s="264" t="n">
        <v>146.6967</v>
      </c>
      <c r="D14" s="265" t="n">
        <v>0.1288</v>
      </c>
      <c r="E14" s="265" t="n">
        <v>27.3186</v>
      </c>
      <c r="F14" s="265" t="n">
        <v>16.5521</v>
      </c>
      <c r="G14" s="265" t="n">
        <v>3.05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3</v>
      </c>
      <c r="C15" s="268" t="n">
        <v>144.8415</v>
      </c>
      <c r="D15" s="269" t="n">
        <v>0.0811</v>
      </c>
      <c r="E15" s="269" t="n">
        <v>29.6381</v>
      </c>
      <c r="F15" s="269" t="n">
        <v>19.5277</v>
      </c>
      <c r="G15" s="269" t="n">
        <v>2.7086</v>
      </c>
    </row>
    <row r="16" customFormat="false" ht="13.15" hidden="false" customHeight="true" outlineLevel="0" collapsed="false">
      <c r="A16" s="262" t="s">
        <v>189</v>
      </c>
      <c r="B16" s="263" t="n">
        <v>0.0789</v>
      </c>
      <c r="C16" s="264" t="n">
        <v>147.4147</v>
      </c>
      <c r="D16" s="265" t="n">
        <v>0.2725</v>
      </c>
      <c r="E16" s="265" t="n">
        <v>27.1889</v>
      </c>
      <c r="F16" s="265" t="n">
        <v>16.3072</v>
      </c>
      <c r="G16" s="265" t="n">
        <v>4.2641</v>
      </c>
    </row>
    <row r="17" customFormat="false" ht="13.15" hidden="false" customHeight="true" outlineLevel="0" collapsed="false">
      <c r="A17" s="266" t="s">
        <v>190</v>
      </c>
      <c r="B17" s="267" t="n">
        <v>0.0532</v>
      </c>
      <c r="C17" s="268" t="n">
        <v>144.788</v>
      </c>
      <c r="D17" s="269" t="n">
        <v>0</v>
      </c>
      <c r="E17" s="269" t="n">
        <v>30.9597</v>
      </c>
      <c r="F17" s="269" t="n">
        <v>16.3814</v>
      </c>
      <c r="G17" s="269" t="n">
        <v>3.9056</v>
      </c>
    </row>
    <row r="18" customFormat="false" ht="13.15" hidden="false" customHeight="true" outlineLevel="0" collapsed="false">
      <c r="A18" s="262" t="s">
        <v>191</v>
      </c>
      <c r="B18" s="263" t="n">
        <v>0.1903</v>
      </c>
      <c r="C18" s="264" t="n">
        <v>145.2206</v>
      </c>
      <c r="D18" s="265" t="n">
        <v>0.3127</v>
      </c>
      <c r="E18" s="265" t="n">
        <v>29.1599</v>
      </c>
      <c r="F18" s="265" t="n">
        <v>16.1649</v>
      </c>
      <c r="G18" s="265" t="n">
        <v>4.7842</v>
      </c>
    </row>
    <row r="19" customFormat="false" ht="13.15" hidden="false" customHeight="true" outlineLevel="0" collapsed="false">
      <c r="A19" s="266" t="s">
        <v>192</v>
      </c>
      <c r="B19" s="267" t="n">
        <v>0.5227</v>
      </c>
      <c r="C19" s="268" t="n">
        <v>138.883</v>
      </c>
      <c r="D19" s="269" t="n">
        <v>0.2356</v>
      </c>
      <c r="E19" s="269" t="n">
        <v>35.71</v>
      </c>
      <c r="F19" s="269" t="n">
        <v>25.6885</v>
      </c>
      <c r="G19" s="269" t="n">
        <v>2.289</v>
      </c>
    </row>
    <row r="20" customFormat="false" ht="13.15" hidden="false" customHeight="true" outlineLevel="0" collapsed="false">
      <c r="A20" s="262" t="s">
        <v>193</v>
      </c>
      <c r="B20" s="263" t="n">
        <v>0.0519</v>
      </c>
      <c r="C20" s="264" t="n">
        <v>149.195</v>
      </c>
      <c r="D20" s="265" t="n">
        <v>0.5178</v>
      </c>
      <c r="E20" s="265" t="n">
        <v>27.0418</v>
      </c>
      <c r="F20" s="265" t="n">
        <v>16.6867</v>
      </c>
      <c r="G20" s="265" t="n">
        <v>2.6055</v>
      </c>
    </row>
    <row r="21" customFormat="false" ht="13.15" hidden="false" customHeight="true" outlineLevel="0" collapsed="false">
      <c r="A21" s="266" t="s">
        <v>194</v>
      </c>
      <c r="B21" s="267" t="n">
        <v>0.0726</v>
      </c>
      <c r="C21" s="268" t="n">
        <v>143.6766</v>
      </c>
      <c r="D21" s="269" t="n">
        <v>0.0534</v>
      </c>
      <c r="E21" s="269" t="n">
        <v>31.6485</v>
      </c>
      <c r="F21" s="269" t="n">
        <v>18.6368</v>
      </c>
      <c r="G21" s="269" t="n">
        <v>4.2077</v>
      </c>
    </row>
    <row r="22" customFormat="false" ht="13.15" hidden="false" customHeight="true" outlineLevel="0" collapsed="false">
      <c r="A22" s="262" t="s">
        <v>195</v>
      </c>
      <c r="B22" s="263" t="n">
        <v>1.0852</v>
      </c>
      <c r="C22" s="264" t="n">
        <v>138.4271</v>
      </c>
      <c r="D22" s="265" t="n">
        <v>0.2086</v>
      </c>
      <c r="E22" s="265" t="n">
        <v>35.7891</v>
      </c>
      <c r="F22" s="265" t="n">
        <v>25.9368</v>
      </c>
      <c r="G22" s="265" t="n">
        <v>1.1187</v>
      </c>
    </row>
    <row r="23" customFormat="false" ht="13.15" hidden="false" customHeight="true" outlineLevel="0" collapsed="false">
      <c r="A23" s="266" t="s">
        <v>196</v>
      </c>
      <c r="B23" s="267" t="n">
        <v>0.1136</v>
      </c>
      <c r="C23" s="268" t="n">
        <v>146.4002</v>
      </c>
      <c r="D23" s="269" t="n">
        <v>2.6299</v>
      </c>
      <c r="E23" s="269" t="n">
        <v>26.7713</v>
      </c>
      <c r="F23" s="269" t="n">
        <v>17.9932</v>
      </c>
      <c r="G23" s="269" t="n">
        <v>1.9608</v>
      </c>
    </row>
    <row r="24" customFormat="false" ht="13.15" hidden="false" customHeight="true" outlineLevel="0" collapsed="false">
      <c r="A24" s="262" t="s">
        <v>197</v>
      </c>
      <c r="B24" s="263" t="n">
        <v>0.0364</v>
      </c>
      <c r="C24" s="264" t="n">
        <v>149.7118</v>
      </c>
      <c r="D24" s="265" t="n">
        <v>0</v>
      </c>
      <c r="E24" s="265" t="n">
        <v>27.0263</v>
      </c>
      <c r="F24" s="265" t="n">
        <v>16.4306</v>
      </c>
      <c r="G24" s="265" t="n">
        <v>0</v>
      </c>
    </row>
    <row r="25" customFormat="false" ht="13.15" hidden="false" customHeight="true" outlineLevel="0" collapsed="false">
      <c r="A25" s="266" t="s">
        <v>198</v>
      </c>
      <c r="B25" s="267" t="n">
        <v>0.0915</v>
      </c>
      <c r="C25" s="268" t="n">
        <v>148.0799</v>
      </c>
      <c r="D25" s="269" t="n">
        <v>0.1381</v>
      </c>
      <c r="E25" s="269" t="n">
        <v>26.2241</v>
      </c>
      <c r="F25" s="269" t="n">
        <v>15.9133</v>
      </c>
      <c r="G25" s="269" t="n">
        <v>2.1364</v>
      </c>
    </row>
    <row r="26" customFormat="false" ht="13.15" hidden="false" customHeight="true" outlineLevel="0" collapsed="false">
      <c r="A26" s="262" t="s">
        <v>199</v>
      </c>
      <c r="B26" s="263" t="n">
        <v>0.0733</v>
      </c>
      <c r="C26" s="264" t="n">
        <v>145.8251</v>
      </c>
      <c r="D26" s="265" t="n">
        <v>0.1278</v>
      </c>
      <c r="E26" s="265" t="n">
        <v>28.7878</v>
      </c>
      <c r="F26" s="265" t="n">
        <v>16.4271</v>
      </c>
      <c r="G26" s="265" t="n">
        <v>1.791</v>
      </c>
    </row>
    <row r="27" customFormat="false" ht="13.15" hidden="false" customHeight="true" outlineLevel="0" collapsed="false">
      <c r="A27" s="266" t="s">
        <v>200</v>
      </c>
      <c r="B27" s="267" t="n">
        <v>0.0398</v>
      </c>
      <c r="C27" s="268" t="n">
        <v>160.4341</v>
      </c>
      <c r="D27" s="269" t="n">
        <v>13.8768</v>
      </c>
      <c r="E27" s="269" t="n">
        <v>27.4691</v>
      </c>
      <c r="F27" s="269" t="n">
        <v>19.1921</v>
      </c>
      <c r="G27" s="269" t="n">
        <v>1.2181</v>
      </c>
    </row>
    <row r="28" customFormat="false" ht="13.15" hidden="false" customHeight="true" outlineLevel="0" collapsed="false">
      <c r="A28" s="262" t="s">
        <v>201</v>
      </c>
      <c r="B28" s="263" t="n">
        <v>0.2041</v>
      </c>
      <c r="C28" s="264" t="n">
        <v>164.5192</v>
      </c>
      <c r="D28" s="265" t="n">
        <v>21.2851</v>
      </c>
      <c r="E28" s="265" t="n">
        <v>27.5167</v>
      </c>
      <c r="F28" s="265" t="n">
        <v>18.2068</v>
      </c>
      <c r="G28" s="265" t="n">
        <v>2.3093</v>
      </c>
    </row>
    <row r="29" customFormat="false" ht="13.15" hidden="false" customHeight="true" outlineLevel="0" collapsed="false">
      <c r="A29" s="266" t="s">
        <v>202</v>
      </c>
      <c r="B29" s="267" t="n">
        <v>0.2714</v>
      </c>
      <c r="C29" s="268" t="n">
        <v>142.8361</v>
      </c>
      <c r="D29" s="269" t="n">
        <v>1.9813</v>
      </c>
      <c r="E29" s="269" t="n">
        <v>27.2986</v>
      </c>
      <c r="F29" s="269" t="n">
        <v>16.4932</v>
      </c>
      <c r="G29" s="269" t="n">
        <v>4.7314</v>
      </c>
    </row>
    <row r="30" customFormat="false" ht="13.15" hidden="false" customHeight="true" outlineLevel="0" collapsed="false">
      <c r="A30" s="262" t="s">
        <v>203</v>
      </c>
      <c r="B30" s="263" t="n">
        <v>1.3028</v>
      </c>
      <c r="C30" s="264" t="n">
        <v>134.7411</v>
      </c>
      <c r="D30" s="265" t="n">
        <v>0.2158</v>
      </c>
      <c r="E30" s="265" t="n">
        <v>39.8902</v>
      </c>
      <c r="F30" s="265" t="n">
        <v>26.121</v>
      </c>
      <c r="G30" s="265" t="n">
        <v>3.4139</v>
      </c>
    </row>
    <row r="31" customFormat="false" ht="13.15" hidden="false" customHeight="true" outlineLevel="0" collapsed="false">
      <c r="A31" s="266" t="s">
        <v>204</v>
      </c>
      <c r="B31" s="267" t="n">
        <v>4.3955</v>
      </c>
      <c r="C31" s="268" t="n">
        <v>133.886</v>
      </c>
      <c r="D31" s="269" t="n">
        <v>0.2301</v>
      </c>
      <c r="E31" s="269" t="n">
        <v>40.7947</v>
      </c>
      <c r="F31" s="269" t="n">
        <v>25.9607</v>
      </c>
      <c r="G31" s="269" t="n">
        <v>3.4543</v>
      </c>
    </row>
    <row r="32" customFormat="false" ht="13.15" hidden="false" customHeight="true" outlineLevel="0" collapsed="false">
      <c r="A32" s="262" t="s">
        <v>205</v>
      </c>
      <c r="B32" s="263" t="n">
        <v>3.0931</v>
      </c>
      <c r="C32" s="264" t="n">
        <v>133.9507</v>
      </c>
      <c r="D32" s="265" t="n">
        <v>0.2584</v>
      </c>
      <c r="E32" s="265" t="n">
        <v>40.8088</v>
      </c>
      <c r="F32" s="265" t="n">
        <v>25.9268</v>
      </c>
      <c r="G32" s="265" t="n">
        <v>3.6335</v>
      </c>
    </row>
    <row r="33" customFormat="false" ht="13.15" hidden="false" customHeight="true" outlineLevel="0" collapsed="false">
      <c r="A33" s="266" t="s">
        <v>206</v>
      </c>
      <c r="B33" s="267" t="n">
        <v>2.8683</v>
      </c>
      <c r="C33" s="268" t="n">
        <v>135.8458</v>
      </c>
      <c r="D33" s="269" t="n">
        <v>0.0835</v>
      </c>
      <c r="E33" s="269" t="n">
        <v>38.7958</v>
      </c>
      <c r="F33" s="269" t="n">
        <v>26.2115</v>
      </c>
      <c r="G33" s="269" t="n">
        <v>4.0733</v>
      </c>
    </row>
    <row r="34" customFormat="false" ht="13.15" hidden="false" customHeight="true" outlineLevel="0" collapsed="false">
      <c r="A34" s="262" t="s">
        <v>207</v>
      </c>
      <c r="B34" s="263" t="n">
        <v>0.3631</v>
      </c>
      <c r="C34" s="264" t="n">
        <v>136.7277</v>
      </c>
      <c r="D34" s="265" t="n">
        <v>0.0948</v>
      </c>
      <c r="E34" s="265" t="n">
        <v>38.35</v>
      </c>
      <c r="F34" s="265" t="n">
        <v>26.0544</v>
      </c>
      <c r="G34" s="265" t="n">
        <v>2.8069</v>
      </c>
    </row>
    <row r="35" customFormat="false" ht="13.15" hidden="false" customHeight="true" outlineLevel="0" collapsed="false">
      <c r="A35" s="266" t="s">
        <v>208</v>
      </c>
      <c r="B35" s="267" t="n">
        <v>0.1097</v>
      </c>
      <c r="C35" s="268" t="n">
        <v>134.6847</v>
      </c>
      <c r="D35" s="269" t="n">
        <v>0.2143</v>
      </c>
      <c r="E35" s="269" t="n">
        <v>40.3131</v>
      </c>
      <c r="F35" s="269" t="n">
        <v>25.533</v>
      </c>
      <c r="G35" s="269" t="n">
        <v>2.9519</v>
      </c>
    </row>
    <row r="36" customFormat="false" ht="13.15" hidden="false" customHeight="true" outlineLevel="0" collapsed="false">
      <c r="A36" s="262" t="s">
        <v>209</v>
      </c>
      <c r="B36" s="263" t="n">
        <v>1.3603</v>
      </c>
      <c r="C36" s="264" t="n">
        <v>134.4031</v>
      </c>
      <c r="D36" s="265" t="n">
        <v>0.3106</v>
      </c>
      <c r="E36" s="265" t="n">
        <v>40.5527</v>
      </c>
      <c r="F36" s="265" t="n">
        <v>25.7391</v>
      </c>
      <c r="G36" s="265" t="n">
        <v>4.0948</v>
      </c>
    </row>
    <row r="37" customFormat="false" ht="13.15" hidden="false" customHeight="true" outlineLevel="0" collapsed="false">
      <c r="A37" s="266" t="s">
        <v>210</v>
      </c>
      <c r="B37" s="267" t="n">
        <v>0.2443</v>
      </c>
      <c r="C37" s="268" t="n">
        <v>147.8612</v>
      </c>
      <c r="D37" s="269" t="n">
        <v>0.4917</v>
      </c>
      <c r="E37" s="269" t="n">
        <v>26.0741</v>
      </c>
      <c r="F37" s="269" t="n">
        <v>16.4426</v>
      </c>
      <c r="G37" s="269" t="n">
        <v>2.6375</v>
      </c>
    </row>
    <row r="38" customFormat="false" ht="13.15" hidden="false" customHeight="true" outlineLevel="0" collapsed="false">
      <c r="A38" s="262" t="s">
        <v>211</v>
      </c>
      <c r="B38" s="263" t="n">
        <v>0.7016</v>
      </c>
      <c r="C38" s="264" t="n">
        <v>145.0084</v>
      </c>
      <c r="D38" s="265" t="n">
        <v>0.0353</v>
      </c>
      <c r="E38" s="265" t="n">
        <v>29.2923</v>
      </c>
      <c r="F38" s="265" t="n">
        <v>14.6543</v>
      </c>
      <c r="G38" s="265" t="n">
        <v>3.3391</v>
      </c>
    </row>
    <row r="39" customFormat="false" ht="13.15" hidden="false" customHeight="true" outlineLevel="0" collapsed="false">
      <c r="A39" s="266" t="s">
        <v>212</v>
      </c>
      <c r="B39" s="267" t="n">
        <v>0.0877</v>
      </c>
      <c r="C39" s="268" t="n">
        <v>145.3044</v>
      </c>
      <c r="D39" s="269" t="n">
        <v>0.8894</v>
      </c>
      <c r="E39" s="269" t="n">
        <v>30.0907</v>
      </c>
      <c r="F39" s="269" t="n">
        <v>16.3586</v>
      </c>
      <c r="G39" s="269" t="n">
        <v>5.0897</v>
      </c>
    </row>
    <row r="40" customFormat="false" ht="13.15" hidden="false" customHeight="true" outlineLevel="0" collapsed="false">
      <c r="A40" s="262" t="s">
        <v>213</v>
      </c>
      <c r="B40" s="263" t="n">
        <v>0.079</v>
      </c>
      <c r="C40" s="264" t="n">
        <v>144.6724</v>
      </c>
      <c r="D40" s="265" t="n">
        <v>0.0412</v>
      </c>
      <c r="E40" s="265" t="n">
        <v>29.431</v>
      </c>
      <c r="F40" s="265" t="n">
        <v>17.0275</v>
      </c>
      <c r="G40" s="265" t="n">
        <v>4.9095</v>
      </c>
    </row>
    <row r="41" customFormat="false" ht="13.15" hidden="false" customHeight="true" outlineLevel="0" collapsed="false">
      <c r="A41" s="266" t="s">
        <v>214</v>
      </c>
      <c r="B41" s="267" t="n">
        <v>0.0753</v>
      </c>
      <c r="C41" s="268" t="n">
        <v>144.8239</v>
      </c>
      <c r="D41" s="269" t="n">
        <v>0.0121</v>
      </c>
      <c r="E41" s="269" t="n">
        <v>29.8374</v>
      </c>
      <c r="F41" s="269" t="n">
        <v>16.3854</v>
      </c>
      <c r="G41" s="269" t="n">
        <v>3.7775</v>
      </c>
    </row>
    <row r="42" customFormat="false" ht="13.15" hidden="false" customHeight="true" outlineLevel="0" collapsed="false">
      <c r="A42" s="262" t="s">
        <v>215</v>
      </c>
      <c r="B42" s="263" t="n">
        <v>0.0952</v>
      </c>
      <c r="C42" s="264" t="n">
        <v>135.801</v>
      </c>
      <c r="D42" s="265" t="n">
        <v>0.1029</v>
      </c>
      <c r="E42" s="265" t="n">
        <v>39.628</v>
      </c>
      <c r="F42" s="265" t="n">
        <v>21.7453</v>
      </c>
      <c r="G42" s="265" t="n">
        <v>5.407</v>
      </c>
    </row>
    <row r="43" customFormat="false" ht="13.15" hidden="false" customHeight="true" outlineLevel="0" collapsed="false">
      <c r="A43" s="266" t="s">
        <v>216</v>
      </c>
      <c r="B43" s="267" t="n">
        <v>0.4979</v>
      </c>
      <c r="C43" s="268" t="n">
        <v>143.5903</v>
      </c>
      <c r="D43" s="269" t="n">
        <v>0.3253</v>
      </c>
      <c r="E43" s="269" t="n">
        <v>29.4503</v>
      </c>
      <c r="F43" s="269" t="n">
        <v>16.2639</v>
      </c>
      <c r="G43" s="269" t="n">
        <v>5.0101</v>
      </c>
    </row>
    <row r="44" customFormat="false" ht="13.15" hidden="false" customHeight="true" outlineLevel="0" collapsed="false">
      <c r="A44" s="262" t="s">
        <v>217</v>
      </c>
      <c r="B44" s="263" t="n">
        <v>0.2093</v>
      </c>
      <c r="C44" s="264" t="n">
        <v>146.5629</v>
      </c>
      <c r="D44" s="265" t="n">
        <v>0.2592</v>
      </c>
      <c r="E44" s="265" t="n">
        <v>27.7065</v>
      </c>
      <c r="F44" s="265" t="n">
        <v>16.8162</v>
      </c>
      <c r="G44" s="265" t="n">
        <v>3.1035</v>
      </c>
    </row>
    <row r="45" customFormat="false" ht="13.15" hidden="false" customHeight="true" outlineLevel="0" collapsed="false">
      <c r="A45" s="266" t="s">
        <v>218</v>
      </c>
      <c r="B45" s="267" t="n">
        <v>0.3822</v>
      </c>
      <c r="C45" s="268" t="n">
        <v>143.186</v>
      </c>
      <c r="D45" s="269" t="n">
        <v>0</v>
      </c>
      <c r="E45" s="269" t="n">
        <v>30.906</v>
      </c>
      <c r="F45" s="269" t="n">
        <v>17.0821</v>
      </c>
      <c r="G45" s="269" t="n">
        <v>5.002</v>
      </c>
    </row>
    <row r="46" customFormat="false" ht="13.15" hidden="false" customHeight="true" outlineLevel="0" collapsed="false">
      <c r="A46" s="262" t="s">
        <v>219</v>
      </c>
      <c r="B46" s="263" t="n">
        <v>0.0995</v>
      </c>
      <c r="C46" s="264" t="n">
        <v>147.1836</v>
      </c>
      <c r="D46" s="265" t="n">
        <v>2.0475</v>
      </c>
      <c r="E46" s="265" t="n">
        <v>28.6912</v>
      </c>
      <c r="F46" s="265" t="n">
        <v>15.7006</v>
      </c>
      <c r="G46" s="265" t="n">
        <v>4.6043</v>
      </c>
    </row>
    <row r="47" customFormat="false" ht="13.15" hidden="false" customHeight="true" outlineLevel="0" collapsed="false">
      <c r="A47" s="266" t="s">
        <v>220</v>
      </c>
      <c r="B47" s="267" t="n">
        <v>0.6579</v>
      </c>
      <c r="C47" s="268" t="n">
        <v>142.3112</v>
      </c>
      <c r="D47" s="269" t="n">
        <v>1.6004</v>
      </c>
      <c r="E47" s="269" t="n">
        <v>27.0721</v>
      </c>
      <c r="F47" s="269" t="n">
        <v>15.6913</v>
      </c>
      <c r="G47" s="269" t="n">
        <v>5.739</v>
      </c>
    </row>
    <row r="48" customFormat="false" ht="13.15" hidden="false" customHeight="true" outlineLevel="0" collapsed="false">
      <c r="A48" s="262" t="s">
        <v>221</v>
      </c>
      <c r="B48" s="263" t="n">
        <v>0.0759</v>
      </c>
      <c r="C48" s="264" t="n">
        <v>142.8847</v>
      </c>
      <c r="D48" s="265" t="n">
        <v>0.6672</v>
      </c>
      <c r="E48" s="265" t="n">
        <v>31.7658</v>
      </c>
      <c r="F48" s="265" t="n">
        <v>15.9862</v>
      </c>
      <c r="G48" s="265" t="n">
        <v>7.2691</v>
      </c>
    </row>
    <row r="49" customFormat="false" ht="13.15" hidden="false" customHeight="true" outlineLevel="0" collapsed="false">
      <c r="A49" s="266" t="s">
        <v>222</v>
      </c>
      <c r="B49" s="267" t="n">
        <v>0.0427</v>
      </c>
      <c r="C49" s="268" t="n">
        <v>147.6685</v>
      </c>
      <c r="D49" s="269" t="n">
        <v>1.1278</v>
      </c>
      <c r="E49" s="269" t="n">
        <v>22.2244</v>
      </c>
      <c r="F49" s="269" t="n">
        <v>15.5589</v>
      </c>
      <c r="G49" s="269" t="n">
        <v>2.0548</v>
      </c>
    </row>
    <row r="50" customFormat="false" ht="13.15" hidden="false" customHeight="true" outlineLevel="0" collapsed="false">
      <c r="A50" s="262" t="s">
        <v>223</v>
      </c>
      <c r="B50" s="263" t="n">
        <v>0.3593</v>
      </c>
      <c r="C50" s="264" t="n">
        <v>148.2421</v>
      </c>
      <c r="D50" s="265" t="n">
        <v>13.3671</v>
      </c>
      <c r="E50" s="265" t="n">
        <v>28.7294</v>
      </c>
      <c r="F50" s="265" t="n">
        <v>18.2667</v>
      </c>
      <c r="G50" s="265" t="n">
        <v>4.524</v>
      </c>
    </row>
    <row r="51" customFormat="false" ht="13.15" hidden="false" customHeight="true" outlineLevel="0" collapsed="false">
      <c r="A51" s="266" t="s">
        <v>224</v>
      </c>
      <c r="B51" s="267" t="n">
        <v>1.2735</v>
      </c>
      <c r="C51" s="268" t="n">
        <v>146.7074</v>
      </c>
      <c r="D51" s="269" t="n">
        <v>0.2703</v>
      </c>
      <c r="E51" s="269" t="n">
        <v>27.6014</v>
      </c>
      <c r="F51" s="269" t="n">
        <v>16.6405</v>
      </c>
      <c r="G51" s="269" t="n">
        <v>2.9655</v>
      </c>
    </row>
    <row r="52" customFormat="false" ht="13.15" hidden="false" customHeight="true" outlineLevel="0" collapsed="false">
      <c r="A52" s="262" t="s">
        <v>225</v>
      </c>
      <c r="B52" s="263" t="n">
        <v>0.2255</v>
      </c>
      <c r="C52" s="264" t="n">
        <v>145.537</v>
      </c>
      <c r="D52" s="265" t="n">
        <v>0.1952</v>
      </c>
      <c r="E52" s="265" t="n">
        <v>28.441</v>
      </c>
      <c r="F52" s="265" t="n">
        <v>16.7492</v>
      </c>
      <c r="G52" s="265" t="n">
        <v>4.9002</v>
      </c>
    </row>
    <row r="53" customFormat="false" ht="13.15" hidden="false" customHeight="true" outlineLevel="0" collapsed="false">
      <c r="A53" s="266" t="s">
        <v>226</v>
      </c>
      <c r="B53" s="267" t="n">
        <v>0.1517</v>
      </c>
      <c r="C53" s="268" t="n">
        <v>143.5332</v>
      </c>
      <c r="D53" s="269" t="n">
        <v>0.0694</v>
      </c>
      <c r="E53" s="269" t="n">
        <v>30.4791</v>
      </c>
      <c r="F53" s="269" t="n">
        <v>16.7317</v>
      </c>
      <c r="G53" s="269" t="n">
        <v>5.5333</v>
      </c>
    </row>
    <row r="54" customFormat="false" ht="13.15" hidden="false" customHeight="true" outlineLevel="0" collapsed="false">
      <c r="A54" s="262" t="s">
        <v>227</v>
      </c>
      <c r="B54" s="263" t="n">
        <v>2.1934</v>
      </c>
      <c r="C54" s="264" t="n">
        <v>144.434</v>
      </c>
      <c r="D54" s="265" t="n">
        <v>0.3254</v>
      </c>
      <c r="E54" s="265" t="n">
        <v>29.4432</v>
      </c>
      <c r="F54" s="265" t="n">
        <v>16.6324</v>
      </c>
      <c r="G54" s="265" t="n">
        <v>5.0689</v>
      </c>
    </row>
    <row r="55" customFormat="false" ht="13.15" hidden="false" customHeight="true" outlineLevel="0" collapsed="false">
      <c r="A55" s="266" t="s">
        <v>228</v>
      </c>
      <c r="B55" s="267" t="n">
        <v>1.1918</v>
      </c>
      <c r="C55" s="268" t="n">
        <v>143.4407</v>
      </c>
      <c r="D55" s="269" t="n">
        <v>0.0726</v>
      </c>
      <c r="E55" s="269" t="n">
        <v>30.6617</v>
      </c>
      <c r="F55" s="269" t="n">
        <v>16.5854</v>
      </c>
      <c r="G55" s="269" t="n">
        <v>4.9215</v>
      </c>
    </row>
    <row r="56" customFormat="false" ht="13.15" hidden="false" customHeight="true" outlineLevel="0" collapsed="false">
      <c r="A56" s="262" t="s">
        <v>229</v>
      </c>
      <c r="B56" s="263" t="n">
        <v>0.7703</v>
      </c>
      <c r="C56" s="264" t="n">
        <v>142.6665</v>
      </c>
      <c r="D56" s="265" t="n">
        <v>0.0021</v>
      </c>
      <c r="E56" s="265" t="n">
        <v>32.3115</v>
      </c>
      <c r="F56" s="265" t="n">
        <v>16.5198</v>
      </c>
      <c r="G56" s="265" t="n">
        <v>5.4468</v>
      </c>
    </row>
    <row r="57" customFormat="false" ht="13.15" hidden="false" customHeight="true" outlineLevel="0" collapsed="false">
      <c r="A57" s="266" t="s">
        <v>230</v>
      </c>
      <c r="B57" s="267" t="n">
        <v>0.3235</v>
      </c>
      <c r="C57" s="268" t="n">
        <v>144.9482</v>
      </c>
      <c r="D57" s="269" t="n">
        <v>0.1267</v>
      </c>
      <c r="E57" s="269" t="n">
        <v>29.669</v>
      </c>
      <c r="F57" s="269" t="n">
        <v>16.6266</v>
      </c>
      <c r="G57" s="269" t="n">
        <v>5.2044</v>
      </c>
    </row>
    <row r="58" customFormat="false" ht="13.15" hidden="false" customHeight="true" outlineLevel="0" collapsed="false">
      <c r="A58" s="262" t="s">
        <v>231</v>
      </c>
      <c r="B58" s="263" t="n">
        <v>0.778</v>
      </c>
      <c r="C58" s="264" t="n">
        <v>141.9991</v>
      </c>
      <c r="D58" s="265" t="n">
        <v>0.1917</v>
      </c>
      <c r="E58" s="265" t="n">
        <v>31.1392</v>
      </c>
      <c r="F58" s="265" t="n">
        <v>16.6085</v>
      </c>
      <c r="G58" s="265" t="n">
        <v>5.7351</v>
      </c>
    </row>
    <row r="59" customFormat="false" ht="13.15" hidden="false" customHeight="true" outlineLevel="0" collapsed="false">
      <c r="A59" s="266" t="s">
        <v>232</v>
      </c>
      <c r="B59" s="267" t="n">
        <v>0.0613</v>
      </c>
      <c r="C59" s="268" t="n">
        <v>147.9149</v>
      </c>
      <c r="D59" s="269" t="n">
        <v>0.0941</v>
      </c>
      <c r="E59" s="269" t="n">
        <v>26.0414</v>
      </c>
      <c r="F59" s="269" t="n">
        <v>16.4488</v>
      </c>
      <c r="G59" s="269" t="n">
        <v>1.7423</v>
      </c>
    </row>
    <row r="60" customFormat="false" ht="13.15" hidden="false" customHeight="true" outlineLevel="0" collapsed="false">
      <c r="A60" s="262" t="s">
        <v>233</v>
      </c>
      <c r="B60" s="263" t="n">
        <v>0.6676</v>
      </c>
      <c r="C60" s="264" t="n">
        <v>146.57</v>
      </c>
      <c r="D60" s="265" t="n">
        <v>0.207</v>
      </c>
      <c r="E60" s="265" t="n">
        <v>27.6725</v>
      </c>
      <c r="F60" s="265" t="n">
        <v>16.4559</v>
      </c>
      <c r="G60" s="265" t="n">
        <v>3.495</v>
      </c>
    </row>
    <row r="61" customFormat="false" ht="13.15" hidden="false" customHeight="true" outlineLevel="0" collapsed="false">
      <c r="A61" s="266" t="s">
        <v>234</v>
      </c>
      <c r="B61" s="267" t="n">
        <v>0.1389</v>
      </c>
      <c r="C61" s="268" t="n">
        <v>146.8133</v>
      </c>
      <c r="D61" s="269" t="n">
        <v>0.2197</v>
      </c>
      <c r="E61" s="269" t="n">
        <v>27.264</v>
      </c>
      <c r="F61" s="269" t="n">
        <v>16.7582</v>
      </c>
      <c r="G61" s="269" t="n">
        <v>3.334</v>
      </c>
    </row>
    <row r="62" customFormat="false" ht="13.15" hidden="false" customHeight="true" outlineLevel="0" collapsed="false">
      <c r="A62" s="262" t="s">
        <v>235</v>
      </c>
      <c r="B62" s="263" t="n">
        <v>0.0963</v>
      </c>
      <c r="C62" s="264" t="n">
        <v>143.7529</v>
      </c>
      <c r="D62" s="265" t="n">
        <v>0.0818</v>
      </c>
      <c r="E62" s="265" t="n">
        <v>30.3961</v>
      </c>
      <c r="F62" s="265" t="n">
        <v>16.8648</v>
      </c>
      <c r="G62" s="265" t="n">
        <v>6.1592</v>
      </c>
    </row>
    <row r="63" customFormat="false" ht="13.15" hidden="false" customHeight="true" outlineLevel="0" collapsed="false">
      <c r="A63" s="266" t="s">
        <v>236</v>
      </c>
      <c r="B63" s="267" t="n">
        <v>0.2148</v>
      </c>
      <c r="C63" s="268" t="n">
        <v>147.0686</v>
      </c>
      <c r="D63" s="269" t="n">
        <v>0.1953</v>
      </c>
      <c r="E63" s="269" t="n">
        <v>27.0049</v>
      </c>
      <c r="F63" s="269" t="n">
        <v>16.5969</v>
      </c>
      <c r="G63" s="269" t="n">
        <v>2.643</v>
      </c>
    </row>
    <row r="64" customFormat="false" ht="13.15" hidden="false" customHeight="true" outlineLevel="0" collapsed="false">
      <c r="A64" s="262" t="s">
        <v>237</v>
      </c>
      <c r="B64" s="263" t="n">
        <v>0.0607</v>
      </c>
      <c r="C64" s="264" t="n">
        <v>144.5124</v>
      </c>
      <c r="D64" s="265" t="n">
        <v>0.031</v>
      </c>
      <c r="E64" s="265" t="n">
        <v>29.7166</v>
      </c>
      <c r="F64" s="265" t="n">
        <v>16.1791</v>
      </c>
      <c r="G64" s="265" t="n">
        <v>4.3054</v>
      </c>
    </row>
    <row r="65" customFormat="false" ht="13.15" hidden="false" customHeight="true" outlineLevel="0" collapsed="false">
      <c r="A65" s="266" t="s">
        <v>238</v>
      </c>
      <c r="B65" s="267" t="n">
        <v>0.0406</v>
      </c>
      <c r="C65" s="268" t="n">
        <v>146.2258</v>
      </c>
      <c r="D65" s="269" t="n">
        <v>0.0953</v>
      </c>
      <c r="E65" s="269" t="n">
        <v>26.4409</v>
      </c>
      <c r="F65" s="269" t="n">
        <v>17.4447</v>
      </c>
      <c r="G65" s="269" t="n">
        <v>2.552</v>
      </c>
    </row>
    <row r="66" customFormat="false" ht="13.15" hidden="false" customHeight="true" outlineLevel="0" collapsed="false">
      <c r="A66" s="262" t="s">
        <v>239</v>
      </c>
      <c r="B66" s="263" t="n">
        <v>0.0446</v>
      </c>
      <c r="C66" s="264" t="n">
        <v>141.097</v>
      </c>
      <c r="D66" s="265" t="n">
        <v>0.8253</v>
      </c>
      <c r="E66" s="265" t="n">
        <v>33.8291</v>
      </c>
      <c r="F66" s="265" t="n">
        <v>15.9397</v>
      </c>
      <c r="G66" s="265" t="n">
        <v>8.5693</v>
      </c>
    </row>
    <row r="67" customFormat="false" ht="13.15" hidden="false" customHeight="true" outlineLevel="0" collapsed="false">
      <c r="A67" s="266" t="s">
        <v>240</v>
      </c>
      <c r="B67" s="267" t="n">
        <v>0.0661</v>
      </c>
      <c r="C67" s="268" t="n">
        <v>149.3027</v>
      </c>
      <c r="D67" s="269" t="n">
        <v>0.7261</v>
      </c>
      <c r="E67" s="269" t="n">
        <v>25.5291</v>
      </c>
      <c r="F67" s="269" t="n">
        <v>16.4848</v>
      </c>
      <c r="G67" s="269" t="n">
        <v>2.0574</v>
      </c>
    </row>
    <row r="68" customFormat="false" ht="13.15" hidden="false" customHeight="true" outlineLevel="0" collapsed="false">
      <c r="A68" s="262" t="s">
        <v>241</v>
      </c>
      <c r="B68" s="263" t="n">
        <v>0.2803</v>
      </c>
      <c r="C68" s="264" t="n">
        <v>147.7099</v>
      </c>
      <c r="D68" s="265" t="n">
        <v>0.1282</v>
      </c>
      <c r="E68" s="265" t="n">
        <v>26.6073</v>
      </c>
      <c r="F68" s="265" t="n">
        <v>17.0195</v>
      </c>
      <c r="G68" s="265" t="n">
        <v>3.2052</v>
      </c>
    </row>
    <row r="69" customFormat="false" ht="13.15" hidden="false" customHeight="true" outlineLevel="0" collapsed="false">
      <c r="A69" s="266" t="s">
        <v>242</v>
      </c>
      <c r="B69" s="267" t="n">
        <v>0.0617</v>
      </c>
      <c r="C69" s="268" t="n">
        <v>144.3523</v>
      </c>
      <c r="D69" s="269" t="n">
        <v>0.3258</v>
      </c>
      <c r="E69" s="269" t="n">
        <v>29.4968</v>
      </c>
      <c r="F69" s="269" t="n">
        <v>16.8038</v>
      </c>
      <c r="G69" s="269" t="n">
        <v>5.2997</v>
      </c>
    </row>
    <row r="70" customFormat="false" ht="13.15" hidden="false" customHeight="true" outlineLevel="0" collapsed="false">
      <c r="A70" s="262" t="s">
        <v>243</v>
      </c>
      <c r="B70" s="263" t="n">
        <v>0.0416</v>
      </c>
      <c r="C70" s="264" t="n">
        <v>146.3418</v>
      </c>
      <c r="D70" s="265" t="n">
        <v>0.0988</v>
      </c>
      <c r="E70" s="265" t="n">
        <v>27.5779</v>
      </c>
      <c r="F70" s="265" t="n">
        <v>16.1884</v>
      </c>
      <c r="G70" s="265" t="n">
        <v>1.9736</v>
      </c>
    </row>
    <row r="71" customFormat="false" ht="13.15" hidden="false" customHeight="true" outlineLevel="0" collapsed="false">
      <c r="A71" s="266" t="s">
        <v>244</v>
      </c>
      <c r="B71" s="267" t="n">
        <v>0.6938</v>
      </c>
      <c r="C71" s="268" t="n">
        <v>145.5964</v>
      </c>
      <c r="D71" s="269" t="n">
        <v>0.5252</v>
      </c>
      <c r="E71" s="269" t="n">
        <v>29.1734</v>
      </c>
      <c r="F71" s="269" t="n">
        <v>16.5973</v>
      </c>
      <c r="G71" s="269" t="n">
        <v>4.2824</v>
      </c>
    </row>
    <row r="72" customFormat="false" ht="13.15" hidden="false" customHeight="true" outlineLevel="0" collapsed="false">
      <c r="A72" s="262" t="s">
        <v>245</v>
      </c>
      <c r="B72" s="263" t="n">
        <v>2.4241</v>
      </c>
      <c r="C72" s="264" t="n">
        <v>142.4406</v>
      </c>
      <c r="D72" s="265" t="n">
        <v>0.563</v>
      </c>
      <c r="E72" s="265" t="n">
        <v>32.1027</v>
      </c>
      <c r="F72" s="265" t="n">
        <v>16.1115</v>
      </c>
      <c r="G72" s="265" t="n">
        <v>8.1649</v>
      </c>
    </row>
    <row r="73" customFormat="false" ht="13.15" hidden="false" customHeight="true" outlineLevel="0" collapsed="false">
      <c r="A73" s="266" t="s">
        <v>246</v>
      </c>
      <c r="B73" s="267" t="n">
        <v>0.4802</v>
      </c>
      <c r="C73" s="268" t="n">
        <v>146.4229</v>
      </c>
      <c r="D73" s="269" t="n">
        <v>0.774</v>
      </c>
      <c r="E73" s="269" t="n">
        <v>29.0943</v>
      </c>
      <c r="F73" s="269" t="n">
        <v>16.3372</v>
      </c>
      <c r="G73" s="269" t="n">
        <v>4.5736</v>
      </c>
    </row>
    <row r="74" customFormat="false" ht="12.75" hidden="false" customHeight="false" outlineLevel="0" collapsed="false">
      <c r="A74" s="262" t="s">
        <v>247</v>
      </c>
      <c r="B74" s="263" t="n">
        <v>1.0181</v>
      </c>
      <c r="C74" s="264" t="n">
        <v>146.0712</v>
      </c>
      <c r="D74" s="265" t="n">
        <v>0.5958</v>
      </c>
      <c r="E74" s="265" t="n">
        <v>28.61</v>
      </c>
      <c r="F74" s="265" t="n">
        <v>16.3196</v>
      </c>
      <c r="G74" s="265" t="n">
        <v>5.4566</v>
      </c>
    </row>
    <row r="75" customFormat="false" ht="12.75" hidden="false" customHeight="false" outlineLevel="0" collapsed="false">
      <c r="A75" s="266" t="s">
        <v>248</v>
      </c>
      <c r="B75" s="267" t="n">
        <v>0.0922</v>
      </c>
      <c r="C75" s="268" t="n">
        <v>145.501</v>
      </c>
      <c r="D75" s="269" t="n">
        <v>0.2665</v>
      </c>
      <c r="E75" s="269" t="n">
        <v>27.1856</v>
      </c>
      <c r="F75" s="269" t="n">
        <v>15.4096</v>
      </c>
      <c r="G75" s="269" t="n">
        <v>4.755</v>
      </c>
    </row>
    <row r="76" customFormat="false" ht="12.75" hidden="false" customHeight="false" outlineLevel="0" collapsed="false">
      <c r="A76" s="262" t="s">
        <v>249</v>
      </c>
      <c r="B76" s="263" t="n">
        <v>0.4551</v>
      </c>
      <c r="C76" s="264" t="n">
        <v>137.7631</v>
      </c>
      <c r="D76" s="265" t="n">
        <v>0.7393</v>
      </c>
      <c r="E76" s="265" t="n">
        <v>37.3276</v>
      </c>
      <c r="F76" s="265" t="n">
        <v>22.5086</v>
      </c>
      <c r="G76" s="265" t="n">
        <v>6.177</v>
      </c>
    </row>
    <row r="77" customFormat="false" ht="12.75" hidden="false" customHeight="false" outlineLevel="0" collapsed="false">
      <c r="A77" s="266" t="s">
        <v>250</v>
      </c>
      <c r="B77" s="267" t="n">
        <v>1.2356</v>
      </c>
      <c r="C77" s="268" t="n">
        <v>139.3946</v>
      </c>
      <c r="D77" s="269" t="n">
        <v>1.7861</v>
      </c>
      <c r="E77" s="269" t="n">
        <v>30.8575</v>
      </c>
      <c r="F77" s="269" t="n">
        <v>15.8934</v>
      </c>
      <c r="G77" s="269" t="n">
        <v>9.3396</v>
      </c>
    </row>
    <row r="78" customFormat="false" ht="12.75" hidden="false" customHeight="false" outlineLevel="0" collapsed="false">
      <c r="A78" s="262" t="s">
        <v>251</v>
      </c>
      <c r="B78" s="263" t="n">
        <v>0.1943</v>
      </c>
      <c r="C78" s="264" t="n">
        <v>140.4279</v>
      </c>
      <c r="D78" s="265" t="n">
        <v>0.8125</v>
      </c>
      <c r="E78" s="265" t="n">
        <v>33.8006</v>
      </c>
      <c r="F78" s="265" t="n">
        <v>15.9966</v>
      </c>
      <c r="G78" s="265" t="n">
        <v>9.6715</v>
      </c>
    </row>
    <row r="79" customFormat="false" ht="12.75" hidden="false" customHeight="false" outlineLevel="0" collapsed="false">
      <c r="A79" s="266" t="s">
        <v>252</v>
      </c>
      <c r="B79" s="267" t="n">
        <v>0.9806</v>
      </c>
      <c r="C79" s="268" t="n">
        <v>143.7261</v>
      </c>
      <c r="D79" s="269" t="n">
        <v>5.2591</v>
      </c>
      <c r="E79" s="269" t="n">
        <v>28.6479</v>
      </c>
      <c r="F79" s="269" t="n">
        <v>16.7488</v>
      </c>
      <c r="G79" s="269" t="n">
        <v>6.5507</v>
      </c>
    </row>
    <row r="80" customFormat="false" ht="12.75" hidden="false" customHeight="false" outlineLevel="0" collapsed="false">
      <c r="A80" s="262" t="s">
        <v>253</v>
      </c>
      <c r="B80" s="263" t="n">
        <v>0.6723</v>
      </c>
      <c r="C80" s="264" t="n">
        <v>149.032</v>
      </c>
      <c r="D80" s="265" t="n">
        <v>6.1037</v>
      </c>
      <c r="E80" s="265" t="n">
        <v>26.6597</v>
      </c>
      <c r="F80" s="265" t="n">
        <v>16.1245</v>
      </c>
      <c r="G80" s="265" t="n">
        <v>4.3692</v>
      </c>
    </row>
    <row r="81" customFormat="false" ht="12.75" hidden="false" customHeight="false" outlineLevel="0" collapsed="false">
      <c r="A81" s="266" t="s">
        <v>254</v>
      </c>
      <c r="B81" s="267" t="n">
        <v>0.2048</v>
      </c>
      <c r="C81" s="268" t="n">
        <v>144.1866</v>
      </c>
      <c r="D81" s="269" t="n">
        <v>2.0797</v>
      </c>
      <c r="E81" s="269" t="n">
        <v>26.1563</v>
      </c>
      <c r="F81" s="269" t="n">
        <v>14.4054</v>
      </c>
      <c r="G81" s="269" t="n">
        <v>6.3678</v>
      </c>
    </row>
    <row r="82" customFormat="false" ht="12.75" hidden="false" customHeight="false" outlineLevel="0" collapsed="false">
      <c r="A82" s="262" t="s">
        <v>255</v>
      </c>
      <c r="B82" s="263" t="n">
        <v>0.0951</v>
      </c>
      <c r="C82" s="264" t="n">
        <v>149.1852</v>
      </c>
      <c r="D82" s="265" t="n">
        <v>4.8888</v>
      </c>
      <c r="E82" s="265" t="n">
        <v>29.6535</v>
      </c>
      <c r="F82" s="265" t="n">
        <v>16.1886</v>
      </c>
      <c r="G82" s="265" t="n">
        <v>6.1418</v>
      </c>
    </row>
    <row r="83" customFormat="false" ht="12.75" hidden="false" customHeight="false" outlineLevel="0" collapsed="false">
      <c r="A83" s="266" t="s">
        <v>256</v>
      </c>
      <c r="B83" s="267" t="n">
        <v>0.054</v>
      </c>
      <c r="C83" s="268" t="n">
        <v>148.717</v>
      </c>
      <c r="D83" s="269" t="n">
        <v>4.0578</v>
      </c>
      <c r="E83" s="269" t="n">
        <v>29.0584</v>
      </c>
      <c r="F83" s="269" t="n">
        <v>17.4608</v>
      </c>
      <c r="G83" s="269" t="n">
        <v>5.6614</v>
      </c>
    </row>
    <row r="84" customFormat="false" ht="12.75" hidden="false" customHeight="false" outlineLevel="0" collapsed="false">
      <c r="A84" s="262" t="s">
        <v>257</v>
      </c>
      <c r="B84" s="263" t="n">
        <v>0.1717</v>
      </c>
      <c r="C84" s="264" t="n">
        <v>148.2136</v>
      </c>
      <c r="D84" s="265" t="n">
        <v>2.1883</v>
      </c>
      <c r="E84" s="265" t="n">
        <v>28.366</v>
      </c>
      <c r="F84" s="265" t="n">
        <v>16.7698</v>
      </c>
      <c r="G84" s="265" t="n">
        <v>4.9762</v>
      </c>
    </row>
    <row r="85" customFormat="false" ht="12.75" hidden="false" customHeight="false" outlineLevel="0" collapsed="false">
      <c r="A85" s="266" t="s">
        <v>258</v>
      </c>
      <c r="B85" s="267" t="n">
        <v>0.044</v>
      </c>
      <c r="C85" s="268" t="n">
        <v>145.5237</v>
      </c>
      <c r="D85" s="269" t="n">
        <v>3.2602</v>
      </c>
      <c r="E85" s="269" t="n">
        <v>30.8546</v>
      </c>
      <c r="F85" s="269" t="n">
        <v>16.0362</v>
      </c>
      <c r="G85" s="269" t="n">
        <v>6.8456</v>
      </c>
    </row>
    <row r="86" customFormat="false" ht="12.75" hidden="false" customHeight="false" outlineLevel="0" collapsed="false">
      <c r="A86" s="262" t="s">
        <v>259</v>
      </c>
      <c r="B86" s="263" t="n">
        <v>0.0384</v>
      </c>
      <c r="C86" s="264" t="n">
        <v>148.3364</v>
      </c>
      <c r="D86" s="265" t="n">
        <v>3.982</v>
      </c>
      <c r="E86" s="265" t="n">
        <v>28.3842</v>
      </c>
      <c r="F86" s="265" t="n">
        <v>17.0279</v>
      </c>
      <c r="G86" s="265" t="n">
        <v>3.8562</v>
      </c>
    </row>
    <row r="87" customFormat="false" ht="12.75" hidden="false" customHeight="false" outlineLevel="0" collapsed="false">
      <c r="A87" s="266" t="s">
        <v>260</v>
      </c>
      <c r="B87" s="267" t="n">
        <v>0.0424</v>
      </c>
      <c r="C87" s="268" t="n">
        <v>139.5129</v>
      </c>
      <c r="D87" s="269" t="n">
        <v>0.0929</v>
      </c>
      <c r="E87" s="269" t="n">
        <v>34.7609</v>
      </c>
      <c r="F87" s="269" t="n">
        <v>16.0835</v>
      </c>
      <c r="G87" s="269" t="n">
        <v>10.8844</v>
      </c>
    </row>
    <row r="88" customFormat="false" ht="12.75" hidden="false" customHeight="false" outlineLevel="0" collapsed="false">
      <c r="A88" s="262" t="s">
        <v>261</v>
      </c>
      <c r="B88" s="263" t="n">
        <v>0.1216</v>
      </c>
      <c r="C88" s="264" t="n">
        <v>143.9519</v>
      </c>
      <c r="D88" s="265" t="n">
        <v>0.8312</v>
      </c>
      <c r="E88" s="265" t="n">
        <v>31.3927</v>
      </c>
      <c r="F88" s="265" t="n">
        <v>17.2405</v>
      </c>
      <c r="G88" s="265" t="n">
        <v>7.7648</v>
      </c>
    </row>
    <row r="89" customFormat="false" ht="12.75" hidden="false" customHeight="false" outlineLevel="0" collapsed="false">
      <c r="A89" s="266" t="s">
        <v>262</v>
      </c>
      <c r="B89" s="267" t="n">
        <v>0.0647</v>
      </c>
      <c r="C89" s="268" t="n">
        <v>151.6482</v>
      </c>
      <c r="D89" s="269" t="n">
        <v>3.7912</v>
      </c>
      <c r="E89" s="269" t="n">
        <v>23.8899</v>
      </c>
      <c r="F89" s="269" t="n">
        <v>14.4882</v>
      </c>
      <c r="G89" s="269" t="n">
        <v>2.9485</v>
      </c>
    </row>
    <row r="90" customFormat="false" ht="12.75" hidden="false" customHeight="false" outlineLevel="0" collapsed="false">
      <c r="A90" s="262" t="s">
        <v>263</v>
      </c>
      <c r="B90" s="263" t="n">
        <v>0.0527</v>
      </c>
      <c r="C90" s="264" t="n">
        <v>153.429</v>
      </c>
      <c r="D90" s="265" t="n">
        <v>3.8842</v>
      </c>
      <c r="E90" s="265" t="n">
        <v>22.9202</v>
      </c>
      <c r="F90" s="265" t="n">
        <v>15.6827</v>
      </c>
      <c r="G90" s="265" t="n">
        <v>3.2111</v>
      </c>
    </row>
    <row r="91" customFormat="false" ht="12.75" hidden="false" customHeight="false" outlineLevel="0" collapsed="false">
      <c r="A91" s="266" t="s">
        <v>264</v>
      </c>
      <c r="B91" s="267" t="n">
        <v>0.1352</v>
      </c>
      <c r="C91" s="268" t="n">
        <v>149.3344</v>
      </c>
      <c r="D91" s="269" t="n">
        <v>4.8915</v>
      </c>
      <c r="E91" s="269" t="n">
        <v>28.7697</v>
      </c>
      <c r="F91" s="269" t="n">
        <v>16.2748</v>
      </c>
      <c r="G91" s="269" t="n">
        <v>6.4729</v>
      </c>
    </row>
    <row r="92" customFormat="false" ht="12.75" hidden="false" customHeight="false" outlineLevel="0" collapsed="false">
      <c r="A92" s="262" t="s">
        <v>265</v>
      </c>
      <c r="B92" s="263" t="n">
        <v>0.3761</v>
      </c>
      <c r="C92" s="264" t="n">
        <v>144.0889</v>
      </c>
      <c r="D92" s="265" t="n">
        <v>2.053</v>
      </c>
      <c r="E92" s="265" t="n">
        <v>28.2614</v>
      </c>
      <c r="F92" s="265" t="n">
        <v>16.5675</v>
      </c>
      <c r="G92" s="265" t="n">
        <v>5.5464</v>
      </c>
    </row>
    <row r="93" customFormat="false" ht="12.75" hidden="false" customHeight="false" outlineLevel="0" collapsed="false">
      <c r="A93" s="266" t="s">
        <v>266</v>
      </c>
      <c r="B93" s="267" t="n">
        <v>0.048</v>
      </c>
      <c r="C93" s="268" t="n">
        <v>139.0696</v>
      </c>
      <c r="D93" s="269" t="n">
        <v>1.1646</v>
      </c>
      <c r="E93" s="269" t="n">
        <v>35.5249</v>
      </c>
      <c r="F93" s="269" t="n">
        <v>16.5332</v>
      </c>
      <c r="G93" s="269" t="n">
        <v>12.4014</v>
      </c>
    </row>
    <row r="94" customFormat="false" ht="12.75" hidden="false" customHeight="false" outlineLevel="0" collapsed="false">
      <c r="A94" s="262" t="s">
        <v>267</v>
      </c>
      <c r="B94" s="263" t="n">
        <v>2.8463</v>
      </c>
      <c r="C94" s="264" t="n">
        <v>144.1196</v>
      </c>
      <c r="D94" s="265" t="n">
        <v>0.547</v>
      </c>
      <c r="E94" s="265" t="n">
        <v>30.5333</v>
      </c>
      <c r="F94" s="265" t="n">
        <v>16.1181</v>
      </c>
      <c r="G94" s="265" t="n">
        <v>7.4453</v>
      </c>
    </row>
    <row r="95" customFormat="false" ht="12.75" hidden="false" customHeight="false" outlineLevel="0" collapsed="false">
      <c r="A95" s="266" t="s">
        <v>268</v>
      </c>
      <c r="B95" s="267" t="n">
        <v>0.0585</v>
      </c>
      <c r="C95" s="268" t="n">
        <v>142.5179</v>
      </c>
      <c r="D95" s="269" t="n">
        <v>0.5442</v>
      </c>
      <c r="E95" s="269" t="n">
        <v>32.8212</v>
      </c>
      <c r="F95" s="269" t="n">
        <v>16.6157</v>
      </c>
      <c r="G95" s="269" t="n">
        <v>8.5139</v>
      </c>
    </row>
    <row r="96" customFormat="false" ht="12.75" hidden="false" customHeight="false" outlineLevel="0" collapsed="false">
      <c r="A96" s="262" t="s">
        <v>269</v>
      </c>
      <c r="B96" s="263" t="n">
        <v>0.174</v>
      </c>
      <c r="C96" s="264" t="n">
        <v>142.6965</v>
      </c>
      <c r="D96" s="265" t="n">
        <v>0.2913</v>
      </c>
      <c r="E96" s="265" t="n">
        <v>31.8143</v>
      </c>
      <c r="F96" s="265" t="n">
        <v>15.736</v>
      </c>
      <c r="G96" s="265" t="n">
        <v>8.3044</v>
      </c>
    </row>
    <row r="97" customFormat="false" ht="12.75" hidden="false" customHeight="false" outlineLevel="0" collapsed="false">
      <c r="A97" s="266" t="s">
        <v>270</v>
      </c>
      <c r="B97" s="267" t="n">
        <v>1.3797</v>
      </c>
      <c r="C97" s="268" t="n">
        <v>145.8583</v>
      </c>
      <c r="D97" s="269" t="n">
        <v>0.8292</v>
      </c>
      <c r="E97" s="269" t="n">
        <v>28.7388</v>
      </c>
      <c r="F97" s="269" t="n">
        <v>15.0613</v>
      </c>
      <c r="G97" s="269" t="n">
        <v>7.1755</v>
      </c>
    </row>
    <row r="98" customFormat="false" ht="12.75" hidden="false" customHeight="false" outlineLevel="0" collapsed="false">
      <c r="A98" s="262" t="s">
        <v>271</v>
      </c>
      <c r="B98" s="263" t="n">
        <v>0.066</v>
      </c>
      <c r="C98" s="264" t="n">
        <v>147.9222</v>
      </c>
      <c r="D98" s="265" t="n">
        <v>2.0865</v>
      </c>
      <c r="E98" s="265" t="n">
        <v>27.4875</v>
      </c>
      <c r="F98" s="265" t="n">
        <v>15.8341</v>
      </c>
      <c r="G98" s="265" t="n">
        <v>5.6545</v>
      </c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09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1</v>
      </c>
      <c r="C6" s="28"/>
      <c r="D6" s="65" t="n">
        <v>151.2574</v>
      </c>
      <c r="E6" s="30" t="s">
        <v>312</v>
      </c>
      <c r="F6" s="22"/>
    </row>
    <row r="7" s="278" customFormat="true" ht="19.5" hidden="false" customHeight="true" outlineLevel="0" collapsed="false">
      <c r="B7" s="37" t="s">
        <v>313</v>
      </c>
      <c r="C7" s="33"/>
      <c r="D7" s="34" t="n">
        <v>104.653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4</v>
      </c>
      <c r="D10" s="238" t="n">
        <v>87</v>
      </c>
      <c r="E10" s="43" t="s">
        <v>312</v>
      </c>
    </row>
    <row r="11" s="283" customFormat="true" ht="19.5" hidden="false" customHeight="true" outlineLevel="0" collapsed="false">
      <c r="B11" s="44" t="s">
        <v>11</v>
      </c>
      <c r="C11" s="41" t="s">
        <v>315</v>
      </c>
      <c r="D11" s="59" t="n">
        <v>119.236</v>
      </c>
      <c r="E11" s="43" t="s">
        <v>312</v>
      </c>
    </row>
    <row r="12" customFormat="false" ht="19.5" hidden="false" customHeight="true" outlineLevel="0" collapsed="false">
      <c r="B12" s="44" t="s">
        <v>13</v>
      </c>
      <c r="C12" s="41" t="s">
        <v>316</v>
      </c>
      <c r="D12" s="238" t="n">
        <v>151.2574</v>
      </c>
      <c r="E12" s="43" t="s">
        <v>312</v>
      </c>
      <c r="L12" s="284"/>
    </row>
    <row r="13" customFormat="false" ht="19.5" hidden="false" customHeight="true" outlineLevel="0" collapsed="false">
      <c r="B13" s="44" t="s">
        <v>15</v>
      </c>
      <c r="C13" s="41" t="s">
        <v>317</v>
      </c>
      <c r="D13" s="59" t="n">
        <v>183.7503</v>
      </c>
      <c r="E13" s="43" t="s">
        <v>312</v>
      </c>
      <c r="L13" s="284"/>
    </row>
    <row r="14" customFormat="false" ht="19.5" hidden="false" customHeight="true" outlineLevel="0" collapsed="false">
      <c r="B14" s="44" t="s">
        <v>17</v>
      </c>
      <c r="C14" s="41" t="s">
        <v>318</v>
      </c>
      <c r="D14" s="59" t="n">
        <v>222.2226</v>
      </c>
      <c r="E14" s="43" t="s">
        <v>312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9</v>
      </c>
      <c r="C16" s="28"/>
      <c r="D16" s="65" t="n">
        <v>156.2887</v>
      </c>
      <c r="E16" s="30" t="s">
        <v>312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6</v>
      </c>
      <c r="C22" s="74" t="n">
        <v>119.236</v>
      </c>
      <c r="D22" s="75" t="n">
        <v>32.0214</v>
      </c>
      <c r="E22" s="75" t="n">
        <v>32.4929</v>
      </c>
      <c r="F22" s="75" t="n">
        <v>38.4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0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21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2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3</v>
      </c>
      <c r="D6" s="304" t="s">
        <v>324</v>
      </c>
      <c r="E6" s="304"/>
      <c r="F6" s="304" t="s">
        <v>325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2</v>
      </c>
      <c r="D10" s="306" t="s">
        <v>312</v>
      </c>
      <c r="E10" s="306" t="s">
        <v>312</v>
      </c>
      <c r="F10" s="306" t="s">
        <v>312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58.1007</v>
      </c>
      <c r="C12" s="310" t="n">
        <v>151.2574</v>
      </c>
      <c r="D12" s="311" t="n">
        <v>87</v>
      </c>
      <c r="E12" s="311" t="n">
        <v>222.2226</v>
      </c>
      <c r="F12" s="310" t="n">
        <v>156.288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654</v>
      </c>
      <c r="C13" s="315" t="n">
        <v>97.34</v>
      </c>
      <c r="D13" s="316" t="n">
        <v>61.82</v>
      </c>
      <c r="E13" s="316" t="n">
        <v>134.1746</v>
      </c>
      <c r="F13" s="315" t="n">
        <v>98.0108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5.5875</v>
      </c>
      <c r="C14" s="319" t="n">
        <v>135.4797</v>
      </c>
      <c r="D14" s="320" t="n">
        <v>91.4614</v>
      </c>
      <c r="E14" s="320" t="n">
        <v>179.0783</v>
      </c>
      <c r="F14" s="319" t="n">
        <v>136.19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2.0981</v>
      </c>
      <c r="C15" s="319" t="n">
        <v>149.2662</v>
      </c>
      <c r="D15" s="320" t="n">
        <v>90.133</v>
      </c>
      <c r="E15" s="320" t="n">
        <v>210.8071</v>
      </c>
      <c r="F15" s="319" t="n">
        <v>152.5582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7.8566</v>
      </c>
      <c r="C16" s="319" t="n">
        <v>152.1323</v>
      </c>
      <c r="D16" s="320" t="n">
        <v>86.5289</v>
      </c>
      <c r="E16" s="320" t="n">
        <v>226.1107</v>
      </c>
      <c r="F16" s="319" t="n">
        <v>157.55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7.1605</v>
      </c>
      <c r="C17" s="319" t="n">
        <v>157.6938</v>
      </c>
      <c r="D17" s="320" t="n">
        <v>85.33</v>
      </c>
      <c r="E17" s="320" t="n">
        <v>235.0939</v>
      </c>
      <c r="F17" s="319" t="n">
        <v>162.4095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5.3322</v>
      </c>
      <c r="C18" s="319" t="n">
        <v>156.6207</v>
      </c>
      <c r="D18" s="320" t="n">
        <v>84.07</v>
      </c>
      <c r="E18" s="320" t="n">
        <v>238.5369</v>
      </c>
      <c r="F18" s="319" t="n">
        <v>162.600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7.3106</v>
      </c>
      <c r="C20" s="325" t="n">
        <v>165.8923</v>
      </c>
      <c r="D20" s="326" t="n">
        <v>102.96</v>
      </c>
      <c r="E20" s="326" t="n">
        <v>245.4483</v>
      </c>
      <c r="F20" s="325" t="n">
        <v>173.193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2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2.2884</v>
      </c>
      <c r="C22" s="319" t="n">
        <v>144.7427</v>
      </c>
      <c r="D22" s="320" t="n">
        <v>102.25</v>
      </c>
      <c r="E22" s="320" t="n">
        <v>187.6589</v>
      </c>
      <c r="F22" s="319" t="n">
        <v>144.3419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5303</v>
      </c>
      <c r="C23" s="319" t="n">
        <v>171.7785</v>
      </c>
      <c r="D23" s="320" t="n">
        <v>118.3304</v>
      </c>
      <c r="E23" s="320" t="n">
        <v>231.1729</v>
      </c>
      <c r="F23" s="319" t="n">
        <v>173.463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4.3472</v>
      </c>
      <c r="C24" s="319" t="n">
        <v>180.0128</v>
      </c>
      <c r="D24" s="320" t="n">
        <v>115.0643</v>
      </c>
      <c r="E24" s="320" t="n">
        <v>262.8403</v>
      </c>
      <c r="F24" s="319" t="n">
        <v>186.7402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9515</v>
      </c>
      <c r="C25" s="319" t="n">
        <v>167.3624</v>
      </c>
      <c r="D25" s="320" t="n">
        <v>98.4537</v>
      </c>
      <c r="E25" s="320" t="n">
        <v>269.0424</v>
      </c>
      <c r="F25" s="319" t="n">
        <v>178.608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2.169</v>
      </c>
      <c r="C26" s="319" t="n">
        <v>155.8027</v>
      </c>
      <c r="D26" s="320" t="n">
        <v>88.64</v>
      </c>
      <c r="E26" s="320" t="n">
        <v>263.3016</v>
      </c>
      <c r="F26" s="319" t="n">
        <v>166.900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40.79</v>
      </c>
      <c r="C28" s="325" t="n">
        <v>145.5312</v>
      </c>
      <c r="D28" s="326" t="n">
        <v>83.22</v>
      </c>
      <c r="E28" s="326" t="n">
        <v>210.7583</v>
      </c>
      <c r="F28" s="325" t="n">
        <v>149.114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413</v>
      </c>
      <c r="C29" s="315" t="n">
        <v>97.34</v>
      </c>
      <c r="D29" s="316" t="n">
        <v>68.3</v>
      </c>
      <c r="E29" s="316" t="n">
        <v>134.1746</v>
      </c>
      <c r="F29" s="315" t="n">
        <v>98.7456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3.299</v>
      </c>
      <c r="C30" s="319" t="n">
        <v>128.9204</v>
      </c>
      <c r="D30" s="320" t="n">
        <v>88.4565</v>
      </c>
      <c r="E30" s="320" t="n">
        <v>172.3527</v>
      </c>
      <c r="F30" s="319" t="n">
        <v>130.545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7.5678</v>
      </c>
      <c r="C31" s="319" t="n">
        <v>137.6298</v>
      </c>
      <c r="D31" s="320" t="n">
        <v>81.9395</v>
      </c>
      <c r="E31" s="320" t="n">
        <v>193.8425</v>
      </c>
      <c r="F31" s="319" t="n">
        <v>140.0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13.5094</v>
      </c>
      <c r="C32" s="319" t="n">
        <v>145.3843</v>
      </c>
      <c r="D32" s="320" t="n">
        <v>83</v>
      </c>
      <c r="E32" s="320" t="n">
        <v>209.2823</v>
      </c>
      <c r="F32" s="319" t="n">
        <v>148.156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13.209</v>
      </c>
      <c r="C33" s="319" t="n">
        <v>155.0143</v>
      </c>
      <c r="D33" s="320" t="n">
        <v>83.04</v>
      </c>
      <c r="E33" s="320" t="n">
        <v>225.1743</v>
      </c>
      <c r="F33" s="319" t="n">
        <v>157.563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3.1632</v>
      </c>
      <c r="C34" s="319" t="n">
        <v>157.3996</v>
      </c>
      <c r="D34" s="320" t="n">
        <v>82.5159</v>
      </c>
      <c r="E34" s="320" t="n">
        <v>227.3299</v>
      </c>
      <c r="F34" s="319" t="n">
        <v>159.651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8</v>
      </c>
      <c r="B1" s="5"/>
      <c r="C1" s="6"/>
      <c r="D1" s="4"/>
      <c r="E1" s="5"/>
      <c r="F1" s="6" t="s">
        <v>326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7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8</v>
      </c>
      <c r="B7" s="161" t="s">
        <v>32</v>
      </c>
      <c r="C7" s="304" t="s">
        <v>323</v>
      </c>
      <c r="D7" s="304" t="s">
        <v>324</v>
      </c>
      <c r="E7" s="304"/>
      <c r="F7" s="304" t="s">
        <v>325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2</v>
      </c>
      <c r="D11" s="306" t="s">
        <v>312</v>
      </c>
      <c r="E11" s="306" t="s">
        <v>312</v>
      </c>
      <c r="F11" s="306" t="s">
        <v>312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86</v>
      </c>
      <c r="C13" s="348" t="n">
        <v>265.8766</v>
      </c>
      <c r="D13" s="349" t="n">
        <v>191.4865</v>
      </c>
      <c r="E13" s="349" t="n">
        <v>364.5935</v>
      </c>
      <c r="F13" s="349" t="n">
        <v>276.726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33</v>
      </c>
      <c r="C14" s="352" t="n">
        <v>299.9073</v>
      </c>
      <c r="D14" s="353" t="n">
        <v>210.651</v>
      </c>
      <c r="E14" s="353" t="n">
        <v>397.6688</v>
      </c>
      <c r="F14" s="353" t="n">
        <v>303.114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98</v>
      </c>
      <c r="C15" s="348" t="n">
        <v>218.6003</v>
      </c>
      <c r="D15" s="349" t="n">
        <v>135.8837</v>
      </c>
      <c r="E15" s="349" t="n">
        <v>349.3099</v>
      </c>
      <c r="F15" s="349" t="n">
        <v>234.932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12</v>
      </c>
      <c r="C16" s="352" t="n">
        <v>168.3494</v>
      </c>
      <c r="D16" s="353" t="n">
        <v>151.3917</v>
      </c>
      <c r="E16" s="353" t="n">
        <v>252.1921</v>
      </c>
      <c r="F16" s="353" t="n">
        <v>193.40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12</v>
      </c>
      <c r="C17" s="348" t="n">
        <v>222.8474</v>
      </c>
      <c r="D17" s="349" t="n">
        <v>148.3885</v>
      </c>
      <c r="E17" s="349" t="n">
        <v>344.1155</v>
      </c>
      <c r="F17" s="349" t="n">
        <v>233.4425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536</v>
      </c>
      <c r="C18" s="352" t="n">
        <v>204.9549</v>
      </c>
      <c r="D18" s="353" t="n">
        <v>157.1587</v>
      </c>
      <c r="E18" s="353" t="n">
        <v>260.4633</v>
      </c>
      <c r="F18" s="353" t="n">
        <v>208.026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525</v>
      </c>
      <c r="C19" s="348" t="n">
        <v>185.8083</v>
      </c>
      <c r="D19" s="349" t="n">
        <v>141.0186</v>
      </c>
      <c r="E19" s="349" t="n">
        <v>290.4462</v>
      </c>
      <c r="F19" s="349" t="n">
        <v>198.624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695</v>
      </c>
      <c r="C20" s="352" t="n">
        <v>227.9737</v>
      </c>
      <c r="D20" s="353" t="n">
        <v>151.9613</v>
      </c>
      <c r="E20" s="353" t="n">
        <v>373.5186</v>
      </c>
      <c r="F20" s="353" t="n">
        <v>250.981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1.1274</v>
      </c>
      <c r="C21" s="348" t="n">
        <v>276.7422</v>
      </c>
      <c r="D21" s="349" t="n">
        <v>197.6184</v>
      </c>
      <c r="E21" s="349" t="n">
        <v>379.6635</v>
      </c>
      <c r="F21" s="349" t="n">
        <v>284.507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185</v>
      </c>
      <c r="C22" s="352" t="n">
        <v>251.285</v>
      </c>
      <c r="D22" s="353" t="n">
        <v>168.0053</v>
      </c>
      <c r="E22" s="353" t="n">
        <v>414.0515</v>
      </c>
      <c r="F22" s="353" t="n">
        <v>282.774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24</v>
      </c>
      <c r="C23" s="348" t="n">
        <v>170.4072</v>
      </c>
      <c r="D23" s="349" t="n">
        <v>117.2923</v>
      </c>
      <c r="E23" s="349" t="n">
        <v>232.0771</v>
      </c>
      <c r="F23" s="349" t="n">
        <v>174.117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56</v>
      </c>
      <c r="C24" s="352" t="n">
        <v>176.5998</v>
      </c>
      <c r="D24" s="353" t="n">
        <v>109.6374</v>
      </c>
      <c r="E24" s="353" t="n">
        <v>223.3077</v>
      </c>
      <c r="F24" s="353" t="n">
        <v>174.2851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763</v>
      </c>
      <c r="C25" s="348" t="n">
        <v>152.8608</v>
      </c>
      <c r="D25" s="349" t="n">
        <v>125.7381</v>
      </c>
      <c r="E25" s="349" t="n">
        <v>197.5713</v>
      </c>
      <c r="F25" s="349" t="n">
        <v>158.1674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65</v>
      </c>
      <c r="C26" s="352" t="n">
        <v>280.0585</v>
      </c>
      <c r="D26" s="353" t="n">
        <v>177.0254</v>
      </c>
      <c r="E26" s="353" t="n">
        <v>407.22</v>
      </c>
      <c r="F26" s="353" t="n">
        <v>296.6632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2485</v>
      </c>
      <c r="C27" s="348" t="n">
        <v>381.7215</v>
      </c>
      <c r="D27" s="349" t="n">
        <v>227.5984</v>
      </c>
      <c r="E27" s="349" t="n">
        <v>489.978</v>
      </c>
      <c r="F27" s="349" t="n">
        <v>371.28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18</v>
      </c>
      <c r="C28" s="352" t="n">
        <v>192.6245</v>
      </c>
      <c r="D28" s="353" t="n">
        <v>152.074</v>
      </c>
      <c r="E28" s="353" t="n">
        <v>232.119</v>
      </c>
      <c r="F28" s="353" t="n">
        <v>194.8373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933</v>
      </c>
      <c r="C29" s="348" t="n">
        <v>164.2108</v>
      </c>
      <c r="D29" s="349" t="n">
        <v>136.7111</v>
      </c>
      <c r="E29" s="349" t="n">
        <v>217.2933</v>
      </c>
      <c r="F29" s="349" t="n">
        <v>172.230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5.0381</v>
      </c>
      <c r="C30" s="352" t="n">
        <v>171.9546</v>
      </c>
      <c r="D30" s="353" t="n">
        <v>139.4108</v>
      </c>
      <c r="E30" s="353" t="n">
        <v>221.5843</v>
      </c>
      <c r="F30" s="353" t="n">
        <v>178.790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3.4447</v>
      </c>
      <c r="C31" s="348" t="n">
        <v>171.0314</v>
      </c>
      <c r="D31" s="349" t="n">
        <v>138.9174</v>
      </c>
      <c r="E31" s="349" t="n">
        <v>211.8215</v>
      </c>
      <c r="F31" s="349" t="n">
        <v>174.881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3.0535</v>
      </c>
      <c r="C32" s="352" t="n">
        <v>140.9841</v>
      </c>
      <c r="D32" s="353" t="n">
        <v>119.6294</v>
      </c>
      <c r="E32" s="353" t="n">
        <v>171.7527</v>
      </c>
      <c r="F32" s="353" t="n">
        <v>144.37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6149</v>
      </c>
      <c r="C33" s="348" t="n">
        <v>159.1711</v>
      </c>
      <c r="D33" s="349" t="n">
        <v>132.2362</v>
      </c>
      <c r="E33" s="349" t="n">
        <v>199.6879</v>
      </c>
      <c r="F33" s="349" t="n">
        <v>165.132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129</v>
      </c>
      <c r="C34" s="352" t="n">
        <v>170.763</v>
      </c>
      <c r="D34" s="353" t="n">
        <v>136.9197</v>
      </c>
      <c r="E34" s="353" t="n">
        <v>226.2076</v>
      </c>
      <c r="F34" s="353" t="n">
        <v>179.11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1.7697</v>
      </c>
      <c r="C35" s="348" t="n">
        <v>146.2215</v>
      </c>
      <c r="D35" s="349" t="n">
        <v>119.9455</v>
      </c>
      <c r="E35" s="349" t="n">
        <v>188.1395</v>
      </c>
      <c r="F35" s="349" t="n">
        <v>151.79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2608</v>
      </c>
      <c r="C36" s="352" t="n">
        <v>167.0136</v>
      </c>
      <c r="D36" s="353" t="n">
        <v>125.4851</v>
      </c>
      <c r="E36" s="353" t="n">
        <v>226.3935</v>
      </c>
      <c r="F36" s="353" t="n">
        <v>172.775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6112</v>
      </c>
      <c r="C37" s="348" t="n">
        <v>186.8072</v>
      </c>
      <c r="D37" s="349" t="n">
        <v>129.5103</v>
      </c>
      <c r="E37" s="349" t="n">
        <v>262.9796</v>
      </c>
      <c r="F37" s="349" t="n">
        <v>194.390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759</v>
      </c>
      <c r="C38" s="352" t="n">
        <v>163.4812</v>
      </c>
      <c r="D38" s="353" t="n">
        <v>129.2293</v>
      </c>
      <c r="E38" s="353" t="n">
        <v>235.8547</v>
      </c>
      <c r="F38" s="353" t="n">
        <v>172.694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82</v>
      </c>
      <c r="C39" s="348" t="n">
        <v>164.9764</v>
      </c>
      <c r="D39" s="349" t="n">
        <v>134.296</v>
      </c>
      <c r="E39" s="349" t="n">
        <v>198.9466</v>
      </c>
      <c r="F39" s="349" t="n">
        <v>166.355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13</v>
      </c>
      <c r="C40" s="352" t="n">
        <v>178.0285</v>
      </c>
      <c r="D40" s="353" t="n">
        <v>138.6632</v>
      </c>
      <c r="E40" s="353" t="n">
        <v>240.7096</v>
      </c>
      <c r="F40" s="353" t="n">
        <v>185.217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388</v>
      </c>
      <c r="C41" s="348" t="n">
        <v>163.2701</v>
      </c>
      <c r="D41" s="349" t="n">
        <v>128.8478</v>
      </c>
      <c r="E41" s="349" t="n">
        <v>230.0317</v>
      </c>
      <c r="F41" s="349" t="n">
        <v>178.178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842</v>
      </c>
      <c r="C42" s="352" t="n">
        <v>143.2057</v>
      </c>
      <c r="D42" s="353" t="n">
        <v>99.1406</v>
      </c>
      <c r="E42" s="353" t="n">
        <v>180.6121</v>
      </c>
      <c r="F42" s="353" t="n">
        <v>142.18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1</v>
      </c>
      <c r="C43" s="348" t="n">
        <v>163.7635</v>
      </c>
      <c r="D43" s="349" t="n">
        <v>123.9429</v>
      </c>
      <c r="E43" s="349" t="n">
        <v>212.436</v>
      </c>
      <c r="F43" s="349" t="n">
        <v>168.1435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3805</v>
      </c>
      <c r="C44" s="352" t="n">
        <v>140.6173</v>
      </c>
      <c r="D44" s="353" t="n">
        <v>112.23</v>
      </c>
      <c r="E44" s="353" t="n">
        <v>176.7248</v>
      </c>
      <c r="F44" s="353" t="n">
        <v>142.2376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029</v>
      </c>
      <c r="C45" s="348" t="n">
        <v>138.9459</v>
      </c>
      <c r="D45" s="349" t="n">
        <v>110.5195</v>
      </c>
      <c r="E45" s="349" t="n">
        <v>189.9146</v>
      </c>
      <c r="F45" s="349" t="n">
        <v>144.612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7737</v>
      </c>
      <c r="C46" s="352" t="n">
        <v>180.2527</v>
      </c>
      <c r="D46" s="353" t="n">
        <v>137.5634</v>
      </c>
      <c r="E46" s="353" t="n">
        <v>213.5316</v>
      </c>
      <c r="F46" s="353" t="n">
        <v>177.9274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836</v>
      </c>
      <c r="C47" s="348" t="n">
        <v>146.4359</v>
      </c>
      <c r="D47" s="349" t="n">
        <v>106.0006</v>
      </c>
      <c r="E47" s="349" t="n">
        <v>169.8398</v>
      </c>
      <c r="F47" s="349" t="n">
        <v>142.86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94</v>
      </c>
      <c r="C48" s="352" t="n">
        <v>126.5048</v>
      </c>
      <c r="D48" s="353" t="n">
        <v>105.1558</v>
      </c>
      <c r="E48" s="353" t="n">
        <v>196.196</v>
      </c>
      <c r="F48" s="353" t="n">
        <v>139.98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842</v>
      </c>
      <c r="C49" s="348" t="n">
        <v>210.9534</v>
      </c>
      <c r="D49" s="349" t="n">
        <v>176.4296</v>
      </c>
      <c r="E49" s="349" t="n">
        <v>247.9005</v>
      </c>
      <c r="F49" s="349" t="n">
        <v>212.9869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4116</v>
      </c>
      <c r="C50" s="352" t="n">
        <v>155.4353</v>
      </c>
      <c r="D50" s="353" t="n">
        <v>115.4</v>
      </c>
      <c r="E50" s="353" t="n">
        <v>213.9381</v>
      </c>
      <c r="F50" s="353" t="n">
        <v>162.304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241</v>
      </c>
      <c r="C51" s="348" t="n">
        <v>198.8003</v>
      </c>
      <c r="D51" s="349" t="n">
        <v>126.3223</v>
      </c>
      <c r="E51" s="349" t="n">
        <v>269.0075</v>
      </c>
      <c r="F51" s="349" t="n">
        <v>196.703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529</v>
      </c>
      <c r="C52" s="352" t="n">
        <v>140.912</v>
      </c>
      <c r="D52" s="353" t="n">
        <v>111.3685</v>
      </c>
      <c r="E52" s="353" t="n">
        <v>185.5471</v>
      </c>
      <c r="F52" s="353" t="n">
        <v>147.37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2.2323</v>
      </c>
      <c r="C53" s="348" t="n">
        <v>152.7192</v>
      </c>
      <c r="D53" s="349" t="n">
        <v>117.451</v>
      </c>
      <c r="E53" s="349" t="n">
        <v>215.0022</v>
      </c>
      <c r="F53" s="349" t="n">
        <v>160.451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1.1572</v>
      </c>
      <c r="C54" s="352" t="n">
        <v>162.1036</v>
      </c>
      <c r="D54" s="353" t="n">
        <v>134.2128</v>
      </c>
      <c r="E54" s="353" t="n">
        <v>195.1192</v>
      </c>
      <c r="F54" s="353" t="n">
        <v>164.522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998</v>
      </c>
      <c r="C55" s="348" t="n">
        <v>119.3514</v>
      </c>
      <c r="D55" s="349" t="n">
        <v>92.22</v>
      </c>
      <c r="E55" s="349" t="n">
        <v>157.2641</v>
      </c>
      <c r="F55" s="349" t="n">
        <v>123.9676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345</v>
      </c>
      <c r="C56" s="352" t="n">
        <v>142.6059</v>
      </c>
      <c r="D56" s="353" t="n">
        <v>116.8775</v>
      </c>
      <c r="E56" s="353" t="n">
        <v>169.3244</v>
      </c>
      <c r="F56" s="353" t="n">
        <v>143.7972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6488</v>
      </c>
      <c r="C57" s="348" t="n">
        <v>134.3582</v>
      </c>
      <c r="D57" s="349" t="n">
        <v>100.2114</v>
      </c>
      <c r="E57" s="349" t="n">
        <v>180.4876</v>
      </c>
      <c r="F57" s="349" t="n">
        <v>138.889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</v>
      </c>
      <c r="C58" s="352" t="n">
        <v>170.4257</v>
      </c>
      <c r="D58" s="353" t="n">
        <v>118.5919</v>
      </c>
      <c r="E58" s="353" t="n">
        <v>210.9798</v>
      </c>
      <c r="F58" s="353" t="n">
        <v>168.181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7551</v>
      </c>
      <c r="C59" s="348" t="n">
        <v>136.5233</v>
      </c>
      <c r="D59" s="349" t="n">
        <v>94.54</v>
      </c>
      <c r="E59" s="349" t="n">
        <v>177.9513</v>
      </c>
      <c r="F59" s="349" t="n">
        <v>138.60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1418</v>
      </c>
      <c r="C60" s="352" t="n">
        <v>129.4903</v>
      </c>
      <c r="D60" s="353" t="n">
        <v>95.996</v>
      </c>
      <c r="E60" s="353" t="n">
        <v>171.0443</v>
      </c>
      <c r="F60" s="353" t="n">
        <v>135.715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982</v>
      </c>
      <c r="C61" s="348" t="n">
        <v>107.0147</v>
      </c>
      <c r="D61" s="349" t="n">
        <v>84.38</v>
      </c>
      <c r="E61" s="349" t="n">
        <v>127.1202</v>
      </c>
      <c r="F61" s="349" t="n">
        <v>107.335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409</v>
      </c>
      <c r="C62" s="352" t="n">
        <v>139.1005</v>
      </c>
      <c r="D62" s="353" t="n">
        <v>109.6876</v>
      </c>
      <c r="E62" s="353" t="n">
        <v>175.8108</v>
      </c>
      <c r="F62" s="353" t="n">
        <v>142.201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576</v>
      </c>
      <c r="C63" s="348" t="n">
        <v>116.82</v>
      </c>
      <c r="D63" s="349" t="n">
        <v>79.56</v>
      </c>
      <c r="E63" s="349" t="n">
        <v>158.7749</v>
      </c>
      <c r="F63" s="349" t="n">
        <v>118.831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38</v>
      </c>
      <c r="C64" s="352" t="n">
        <v>151.2992</v>
      </c>
      <c r="D64" s="353" t="n">
        <v>118.7002</v>
      </c>
      <c r="E64" s="353" t="n">
        <v>191.6606</v>
      </c>
      <c r="F64" s="353" t="n">
        <v>153.08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117.4343</v>
      </c>
      <c r="D65" s="349" t="n">
        <v>91.22</v>
      </c>
      <c r="E65" s="349" t="n">
        <v>151.6487</v>
      </c>
      <c r="F65" s="349" t="n">
        <v>121.691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57</v>
      </c>
      <c r="C66" s="352" t="n">
        <v>204.4285</v>
      </c>
      <c r="D66" s="353" t="n">
        <v>120.9273</v>
      </c>
      <c r="E66" s="353" t="n">
        <v>225.2489</v>
      </c>
      <c r="F66" s="353" t="n">
        <v>191.6735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206</v>
      </c>
      <c r="C67" s="348" t="n">
        <v>118.8905</v>
      </c>
      <c r="D67" s="349" t="n">
        <v>92.3547</v>
      </c>
      <c r="E67" s="349" t="n">
        <v>146.7589</v>
      </c>
      <c r="F67" s="349" t="n">
        <v>120.168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67</v>
      </c>
      <c r="C68" s="352" t="n">
        <v>125.2837</v>
      </c>
      <c r="D68" s="353" t="n">
        <v>92.34</v>
      </c>
      <c r="E68" s="353" t="n">
        <v>161.4259</v>
      </c>
      <c r="F68" s="353" t="n">
        <v>125.693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28</v>
      </c>
      <c r="C69" s="348" t="n">
        <v>154.5527</v>
      </c>
      <c r="D69" s="349" t="n">
        <v>115.244</v>
      </c>
      <c r="E69" s="349" t="n">
        <v>211.7396</v>
      </c>
      <c r="F69" s="349" t="n">
        <v>158.062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7253</v>
      </c>
      <c r="C70" s="352" t="n">
        <v>142.9168</v>
      </c>
      <c r="D70" s="353" t="n">
        <v>109.4467</v>
      </c>
      <c r="E70" s="353" t="n">
        <v>180.4242</v>
      </c>
      <c r="F70" s="353" t="n">
        <v>144.420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2.6139</v>
      </c>
      <c r="C71" s="348" t="n">
        <v>91.8682</v>
      </c>
      <c r="D71" s="349" t="n">
        <v>71.67</v>
      </c>
      <c r="E71" s="349" t="n">
        <v>126.4369</v>
      </c>
      <c r="F71" s="349" t="n">
        <v>96.7851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6402</v>
      </c>
      <c r="C72" s="352" t="n">
        <v>122.4357</v>
      </c>
      <c r="D72" s="353" t="n">
        <v>79.38</v>
      </c>
      <c r="E72" s="353" t="n">
        <v>168.6298</v>
      </c>
      <c r="F72" s="353" t="n">
        <v>125.762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1.1831</v>
      </c>
      <c r="C73" s="348" t="n">
        <v>97.5133</v>
      </c>
      <c r="D73" s="349" t="n">
        <v>72.73</v>
      </c>
      <c r="E73" s="349" t="n">
        <v>141.7743</v>
      </c>
      <c r="F73" s="349" t="n">
        <v>103.1376</v>
      </c>
    </row>
    <row r="74" customFormat="false" ht="12.75" hidden="false" customHeight="false" outlineLevel="0" collapsed="false">
      <c r="A74" s="350" t="s">
        <v>248</v>
      </c>
      <c r="B74" s="351" t="n">
        <v>0.0976</v>
      </c>
      <c r="C74" s="352" t="n">
        <v>123.4674</v>
      </c>
      <c r="D74" s="353" t="n">
        <v>90</v>
      </c>
      <c r="E74" s="353" t="n">
        <v>155.7482</v>
      </c>
      <c r="F74" s="353" t="n">
        <v>124.6422</v>
      </c>
    </row>
    <row r="75" customFormat="false" ht="12.75" hidden="false" customHeight="false" outlineLevel="0" collapsed="false">
      <c r="A75" s="262" t="s">
        <v>249</v>
      </c>
      <c r="B75" s="263" t="n">
        <v>0.8517</v>
      </c>
      <c r="C75" s="348" t="n">
        <v>114.4388</v>
      </c>
      <c r="D75" s="349" t="n">
        <v>87.0263</v>
      </c>
      <c r="E75" s="349" t="n">
        <v>158.525</v>
      </c>
      <c r="F75" s="349" t="n">
        <v>119.6449</v>
      </c>
    </row>
    <row r="76" customFormat="false" ht="12.75" hidden="false" customHeight="false" outlineLevel="0" collapsed="false">
      <c r="A76" s="350" t="s">
        <v>250</v>
      </c>
      <c r="B76" s="351" t="n">
        <v>1.1939</v>
      </c>
      <c r="C76" s="352" t="n">
        <v>118.0522</v>
      </c>
      <c r="D76" s="353" t="n">
        <v>91.19</v>
      </c>
      <c r="E76" s="353" t="n">
        <v>156.3448</v>
      </c>
      <c r="F76" s="353" t="n">
        <v>122.0246</v>
      </c>
    </row>
    <row r="77" customFormat="false" ht="12.75" hidden="false" customHeight="false" outlineLevel="0" collapsed="false">
      <c r="A77" s="262" t="s">
        <v>251</v>
      </c>
      <c r="B77" s="263" t="n">
        <v>0.1886</v>
      </c>
      <c r="C77" s="348" t="n">
        <v>99.3153</v>
      </c>
      <c r="D77" s="349" t="n">
        <v>79.83</v>
      </c>
      <c r="E77" s="349" t="n">
        <v>118.8877</v>
      </c>
      <c r="F77" s="349" t="n">
        <v>100.5633</v>
      </c>
    </row>
    <row r="78" customFormat="false" ht="12.75" hidden="false" customHeight="false" outlineLevel="0" collapsed="false">
      <c r="A78" s="350" t="s">
        <v>252</v>
      </c>
      <c r="B78" s="351" t="n">
        <v>1.0429</v>
      </c>
      <c r="C78" s="352" t="n">
        <v>121.0537</v>
      </c>
      <c r="D78" s="353" t="n">
        <v>91.5923</v>
      </c>
      <c r="E78" s="353" t="n">
        <v>174.2858</v>
      </c>
      <c r="F78" s="353" t="n">
        <v>128.2095</v>
      </c>
    </row>
    <row r="79" customFormat="false" ht="12.75" hidden="false" customHeight="false" outlineLevel="0" collapsed="false">
      <c r="A79" s="262" t="s">
        <v>253</v>
      </c>
      <c r="B79" s="263" t="n">
        <v>0.6689</v>
      </c>
      <c r="C79" s="348" t="n">
        <v>170.456</v>
      </c>
      <c r="D79" s="349" t="n">
        <v>125.8911</v>
      </c>
      <c r="E79" s="349" t="n">
        <v>219.3806</v>
      </c>
      <c r="F79" s="349" t="n">
        <v>171.1779</v>
      </c>
    </row>
    <row r="80" customFormat="false" ht="12.75" hidden="false" customHeight="false" outlineLevel="0" collapsed="false">
      <c r="A80" s="350" t="s">
        <v>254</v>
      </c>
      <c r="B80" s="351" t="n">
        <v>0.2569</v>
      </c>
      <c r="C80" s="352" t="n">
        <v>93.13</v>
      </c>
      <c r="D80" s="353" t="n">
        <v>70</v>
      </c>
      <c r="E80" s="353" t="n">
        <v>135.1996</v>
      </c>
      <c r="F80" s="353" t="n">
        <v>98.0622</v>
      </c>
    </row>
    <row r="81" s="340" customFormat="true" ht="12.75" hidden="false" customHeight="false" outlineLevel="0" collapsed="false">
      <c r="A81" s="262" t="s">
        <v>255</v>
      </c>
      <c r="B81" s="263" t="n">
        <v>0.0861</v>
      </c>
      <c r="C81" s="348" t="n">
        <v>133.4921</v>
      </c>
      <c r="D81" s="349" t="n">
        <v>89.7</v>
      </c>
      <c r="E81" s="349" t="n">
        <v>183.8178</v>
      </c>
      <c r="F81" s="349" t="n">
        <v>137.1274</v>
      </c>
    </row>
    <row r="82" s="340" customFormat="true" ht="12.75" hidden="false" customHeight="false" outlineLevel="0" collapsed="false">
      <c r="A82" s="350" t="s">
        <v>256</v>
      </c>
      <c r="B82" s="351" t="n">
        <v>0.0499</v>
      </c>
      <c r="C82" s="352" t="n">
        <v>112.1694</v>
      </c>
      <c r="D82" s="353" t="n">
        <v>90.0827</v>
      </c>
      <c r="E82" s="353" t="n">
        <v>154.2244</v>
      </c>
      <c r="F82" s="353" t="n">
        <v>117.9216</v>
      </c>
    </row>
    <row r="83" s="340" customFormat="true" ht="12.75" hidden="false" customHeight="false" outlineLevel="0" collapsed="false">
      <c r="A83" s="262" t="s">
        <v>257</v>
      </c>
      <c r="B83" s="263" t="n">
        <v>0.1758</v>
      </c>
      <c r="C83" s="348" t="n">
        <v>117.6867</v>
      </c>
      <c r="D83" s="349" t="n">
        <v>91.0991</v>
      </c>
      <c r="E83" s="349" t="n">
        <v>154.6355</v>
      </c>
      <c r="F83" s="349" t="n">
        <v>121.5356</v>
      </c>
    </row>
    <row r="84" s="340" customFormat="true" ht="12.75" hidden="false" customHeight="false" outlineLevel="0" collapsed="false">
      <c r="A84" s="350" t="s">
        <v>258</v>
      </c>
      <c r="B84" s="351" t="n">
        <v>0.0436</v>
      </c>
      <c r="C84" s="352" t="n">
        <v>132.4027</v>
      </c>
      <c r="D84" s="353" t="n">
        <v>113.2638</v>
      </c>
      <c r="E84" s="353" t="n">
        <v>170.5629</v>
      </c>
      <c r="F84" s="353" t="n">
        <v>134.9887</v>
      </c>
    </row>
    <row r="85" s="340" customFormat="true" ht="12.75" hidden="false" customHeight="false" outlineLevel="0" collapsed="false">
      <c r="A85" s="262" t="s">
        <v>259</v>
      </c>
      <c r="B85" s="263" t="n">
        <v>0.0364</v>
      </c>
      <c r="C85" s="348" t="n">
        <v>131.7616</v>
      </c>
      <c r="D85" s="349" t="n">
        <v>105.7404</v>
      </c>
      <c r="E85" s="349" t="n">
        <v>178.4188</v>
      </c>
      <c r="F85" s="349" t="n">
        <v>136.3726</v>
      </c>
    </row>
    <row r="86" s="340" customFormat="true" ht="12.75" hidden="false" customHeight="false" outlineLevel="0" collapsed="false">
      <c r="A86" s="350" t="s">
        <v>260</v>
      </c>
      <c r="B86" s="351" t="n">
        <v>0.044</v>
      </c>
      <c r="C86" s="352" t="n">
        <v>101.4412</v>
      </c>
      <c r="D86" s="353" t="n">
        <v>82.8</v>
      </c>
      <c r="E86" s="353" t="n">
        <v>140.9712</v>
      </c>
      <c r="F86" s="353" t="n">
        <v>107.7139</v>
      </c>
    </row>
    <row r="87" s="340" customFormat="true" ht="12.75" hidden="false" customHeight="false" outlineLevel="0" collapsed="false">
      <c r="A87" s="262" t="s">
        <v>261</v>
      </c>
      <c r="B87" s="263" t="n">
        <v>0.1154</v>
      </c>
      <c r="C87" s="348" t="n">
        <v>82.65</v>
      </c>
      <c r="D87" s="349" t="n">
        <v>71.8974</v>
      </c>
      <c r="E87" s="349" t="n">
        <v>102.6953</v>
      </c>
      <c r="F87" s="349" t="n">
        <v>85.6697</v>
      </c>
    </row>
    <row r="88" s="340" customFormat="true" ht="12.75" hidden="false" customHeight="false" outlineLevel="0" collapsed="false">
      <c r="A88" s="350" t="s">
        <v>262</v>
      </c>
      <c r="B88" s="351" t="n">
        <v>0.1186</v>
      </c>
      <c r="C88" s="352" t="n">
        <v>91.4117</v>
      </c>
      <c r="D88" s="353" t="n">
        <v>65.12</v>
      </c>
      <c r="E88" s="353" t="n">
        <v>159.3465</v>
      </c>
      <c r="F88" s="353" t="n">
        <v>100.5491</v>
      </c>
    </row>
    <row r="89" s="340" customFormat="true" ht="12.75" hidden="false" customHeight="false" outlineLevel="0" collapsed="false">
      <c r="A89" s="262" t="s">
        <v>263</v>
      </c>
      <c r="B89" s="263" t="n">
        <v>0.0534</v>
      </c>
      <c r="C89" s="348" t="n">
        <v>112.927</v>
      </c>
      <c r="D89" s="349" t="n">
        <v>79.4322</v>
      </c>
      <c r="E89" s="349" t="n">
        <v>151.3546</v>
      </c>
      <c r="F89" s="349" t="n">
        <v>115.22</v>
      </c>
    </row>
    <row r="90" s="340" customFormat="true" ht="12.75" hidden="false" customHeight="false" outlineLevel="0" collapsed="false">
      <c r="A90" s="350" t="s">
        <v>264</v>
      </c>
      <c r="B90" s="351" t="n">
        <v>0.1431</v>
      </c>
      <c r="C90" s="352" t="n">
        <v>113.3246</v>
      </c>
      <c r="D90" s="353" t="n">
        <v>84.44</v>
      </c>
      <c r="E90" s="353" t="n">
        <v>147.986</v>
      </c>
      <c r="F90" s="353" t="n">
        <v>116.2399</v>
      </c>
    </row>
    <row r="91" s="340" customFormat="true" ht="12.75" hidden="false" customHeight="false" outlineLevel="0" collapsed="false">
      <c r="A91" s="262" t="s">
        <v>265</v>
      </c>
      <c r="B91" s="263" t="n">
        <v>0.3742</v>
      </c>
      <c r="C91" s="348" t="n">
        <v>147.27</v>
      </c>
      <c r="D91" s="349" t="n">
        <v>98.2372</v>
      </c>
      <c r="E91" s="349" t="n">
        <v>201.1583</v>
      </c>
      <c r="F91" s="349" t="n">
        <v>149.5265</v>
      </c>
    </row>
    <row r="92" s="340" customFormat="true" ht="12.75" hidden="false" customHeight="false" outlineLevel="0" collapsed="false">
      <c r="A92" s="350" t="s">
        <v>266</v>
      </c>
      <c r="B92" s="351" t="n">
        <v>0.0488</v>
      </c>
      <c r="C92" s="352" t="n">
        <v>106.61</v>
      </c>
      <c r="D92" s="353" t="n">
        <v>82.7</v>
      </c>
      <c r="E92" s="353" t="n">
        <v>148.2261</v>
      </c>
      <c r="F92" s="353" t="n">
        <v>112.907</v>
      </c>
    </row>
    <row r="93" s="340" customFormat="true" ht="12.75" hidden="false" customHeight="false" outlineLevel="0" collapsed="false">
      <c r="A93" s="262" t="s">
        <v>267</v>
      </c>
      <c r="B93" s="263" t="n">
        <v>3.3059</v>
      </c>
      <c r="C93" s="348" t="n">
        <v>77.93</v>
      </c>
      <c r="D93" s="349" t="n">
        <v>64.26</v>
      </c>
      <c r="E93" s="349" t="n">
        <v>101.8939</v>
      </c>
      <c r="F93" s="349" t="n">
        <v>81.5054</v>
      </c>
    </row>
    <row r="94" s="340" customFormat="true" ht="12.75" hidden="false" customHeight="false" outlineLevel="0" collapsed="false">
      <c r="A94" s="350" t="s">
        <v>268</v>
      </c>
      <c r="B94" s="351" t="n">
        <v>0.0593</v>
      </c>
      <c r="C94" s="352" t="n">
        <v>87.1888</v>
      </c>
      <c r="D94" s="353" t="n">
        <v>67.1</v>
      </c>
      <c r="E94" s="353" t="n">
        <v>117.5948</v>
      </c>
      <c r="F94" s="353" t="n">
        <v>90.7282</v>
      </c>
    </row>
    <row r="95" s="340" customFormat="true" ht="12.75" hidden="false" customHeight="false" outlineLevel="0" collapsed="false">
      <c r="A95" s="262" t="s">
        <v>269</v>
      </c>
      <c r="B95" s="263" t="n">
        <v>0.2062</v>
      </c>
      <c r="C95" s="348" t="n">
        <v>82.39</v>
      </c>
      <c r="D95" s="349" t="n">
        <v>70.6723</v>
      </c>
      <c r="E95" s="349" t="n">
        <v>103.1901</v>
      </c>
      <c r="F95" s="349" t="n">
        <v>85.5681</v>
      </c>
    </row>
    <row r="96" s="340" customFormat="true" ht="12.75" hidden="false" customHeight="false" outlineLevel="0" collapsed="false">
      <c r="A96" s="350" t="s">
        <v>270</v>
      </c>
      <c r="B96" s="351" t="n">
        <v>0.9973</v>
      </c>
      <c r="C96" s="352" t="n">
        <v>85.94</v>
      </c>
      <c r="D96" s="353" t="n">
        <v>56.78</v>
      </c>
      <c r="E96" s="353" t="n">
        <v>133.4885</v>
      </c>
      <c r="F96" s="353" t="n">
        <v>91.0193</v>
      </c>
    </row>
    <row r="97" s="340" customFormat="true" ht="12.75" hidden="false" customHeight="false" outlineLevel="0" collapsed="false">
      <c r="A97" s="262" t="s">
        <v>271</v>
      </c>
      <c r="B97" s="263" t="n">
        <v>0.0674</v>
      </c>
      <c r="C97" s="348" t="n">
        <v>113.6101</v>
      </c>
      <c r="D97" s="349" t="n">
        <v>67.77</v>
      </c>
      <c r="E97" s="349" t="n">
        <v>144.652</v>
      </c>
      <c r="F97" s="349" t="n">
        <v>108.3908</v>
      </c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11Z</dcterms:created>
  <dc:creator>MPSV ČR</dc:creator>
  <dc:description/>
  <dc:language>en-US</dc:language>
  <cp:lastModifiedBy>Novotný Michal</cp:lastModifiedBy>
  <dcterms:modified xsi:type="dcterms:W3CDTF">2017-03-22T07:06:14Z</dcterms:modified>
  <cp:revision>0</cp:revision>
  <dc:subject>4. čtvrtletí 2015 - kraj CZ020</dc:subject>
  <dc:title>Regionální statistika ceny práce</dc:title>
</cp:coreProperties>
</file>