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05.05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68.4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87.1822</c:v>
                </c:pt>
              </c:numCache>
            </c:numRef>
          </c:val>
        </c:ser>
        <c:gapWidth val="300"/>
        <c:overlap val="100"/>
        <c:axId val="24459189"/>
        <c:axId val="85020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92.0132</c:v>
                </c:pt>
              </c:numCache>
            </c:numRef>
          </c:xVal>
          <c:smooth val="0"/>
        </c:ser>
        <c:axId val="4388234"/>
        <c:axId val="68116614"/>
      </c:scatterChart>
      <c:catAx>
        <c:axId val="244591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0269"/>
        <c:crossesAt val="0"/>
        <c:auto val="1"/>
        <c:lblAlgn val="ctr"/>
        <c:lblOffset val="100"/>
        <c:noMultiLvlLbl val="0"/>
      </c:catAx>
      <c:valAx>
        <c:axId val="850202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459189"/>
        <c:crossesAt val="1"/>
        <c:crossBetween val="midCat"/>
      </c:valAx>
      <c:valAx>
        <c:axId val="438823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6614"/>
        <c:crosses val="max"/>
        <c:crossBetween val="midCat"/>
      </c:valAx>
      <c:valAx>
        <c:axId val="681166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2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2442</c:v>
                </c:pt>
                <c:pt idx="1">
                  <c:v>18.9697</c:v>
                </c:pt>
                <c:pt idx="2">
                  <c:v>5.1718</c:v>
                </c:pt>
                <c:pt idx="3">
                  <c:v>7.420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98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32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191</c:v>
                </c:pt>
              </c:numCache>
            </c:numRef>
          </c:val>
        </c:ser>
        <c:gapWidth val="300"/>
        <c:overlap val="100"/>
        <c:axId val="99353795"/>
        <c:axId val="197361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0343</c:v>
                </c:pt>
              </c:numCache>
            </c:numRef>
          </c:xVal>
          <c:smooth val="0"/>
        </c:ser>
        <c:axId val="76553100"/>
        <c:axId val="85809091"/>
      </c:scatterChart>
      <c:catAx>
        <c:axId val="993537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6172"/>
        <c:crossesAt val="0"/>
        <c:auto val="1"/>
        <c:lblAlgn val="ctr"/>
        <c:lblOffset val="100"/>
        <c:noMultiLvlLbl val="0"/>
      </c:catAx>
      <c:valAx>
        <c:axId val="19736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353795"/>
        <c:crossesAt val="1"/>
        <c:crossBetween val="midCat"/>
      </c:valAx>
      <c:valAx>
        <c:axId val="7655310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9091"/>
        <c:crosses val="max"/>
        <c:crossBetween val="midCat"/>
      </c:valAx>
      <c:valAx>
        <c:axId val="858090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31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73.4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594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68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05.056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73.4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60.665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4.94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92.01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7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5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9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021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6.8901</v>
      </c>
      <c r="C33" s="74" t="n">
        <v>20305.0567</v>
      </c>
      <c r="D33" s="75" t="n">
        <v>5268.4265</v>
      </c>
      <c r="E33" s="75" t="n">
        <v>4887.1822</v>
      </c>
      <c r="F33" s="75" t="n">
        <v>6654.27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8.0218</v>
      </c>
      <c r="E12" s="110" t="n">
        <v>25573.4832</v>
      </c>
      <c r="F12" s="111" t="n">
        <v>103.9594</v>
      </c>
      <c r="G12" s="112" t="n">
        <v>15168.1666</v>
      </c>
      <c r="H12" s="112" t="n">
        <v>20305.0567</v>
      </c>
      <c r="I12" s="112" t="n">
        <v>30460.6654</v>
      </c>
      <c r="J12" s="112" t="n">
        <v>37114.9418</v>
      </c>
      <c r="K12" s="113" t="n">
        <v>26792.0132</v>
      </c>
      <c r="L12" s="114" t="n">
        <v>6.47</v>
      </c>
      <c r="M12" s="114" t="n">
        <v>14.52</v>
      </c>
      <c r="N12" s="114" t="n">
        <v>11.24</v>
      </c>
      <c r="O12" s="114" t="n">
        <v>174.19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3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6313</v>
      </c>
      <c r="E14" s="124" t="n">
        <v>21092.277</v>
      </c>
      <c r="F14" s="125" t="n">
        <v>101.1775</v>
      </c>
      <c r="G14" s="126" t="n">
        <v>15252.994</v>
      </c>
      <c r="H14" s="126" t="n">
        <v>17673.4837</v>
      </c>
      <c r="I14" s="126" t="n">
        <v>24698.5806</v>
      </c>
      <c r="J14" s="126" t="n">
        <v>28134.6464</v>
      </c>
      <c r="K14" s="127" t="n">
        <v>21523.0211</v>
      </c>
      <c r="L14" s="128" t="n">
        <v>5.51</v>
      </c>
      <c r="M14" s="128" t="n">
        <v>11.41</v>
      </c>
      <c r="N14" s="128" t="n">
        <v>9.75</v>
      </c>
      <c r="O14" s="128" t="n">
        <v>174.4064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9.2849</v>
      </c>
      <c r="E15" s="124" t="n">
        <v>25138.9485</v>
      </c>
      <c r="F15" s="125" t="n">
        <v>104.9211</v>
      </c>
      <c r="G15" s="126" t="n">
        <v>17167.7123</v>
      </c>
      <c r="H15" s="126" t="n">
        <v>20706.2987</v>
      </c>
      <c r="I15" s="126" t="n">
        <v>29363.6108</v>
      </c>
      <c r="J15" s="126" t="n">
        <v>34391.2243</v>
      </c>
      <c r="K15" s="127" t="n">
        <v>26042.3286</v>
      </c>
      <c r="L15" s="128" t="n">
        <v>6</v>
      </c>
      <c r="M15" s="128" t="n">
        <v>14.78</v>
      </c>
      <c r="N15" s="128" t="n">
        <v>9.94</v>
      </c>
      <c r="O15" s="128" t="n">
        <v>174.660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1.5981</v>
      </c>
      <c r="E16" s="124" t="n">
        <v>26350.9718</v>
      </c>
      <c r="F16" s="125" t="n">
        <v>103.6025</v>
      </c>
      <c r="G16" s="126" t="n">
        <v>15207.3121</v>
      </c>
      <c r="H16" s="126" t="n">
        <v>21029.0097</v>
      </c>
      <c r="I16" s="126" t="n">
        <v>31383.2135</v>
      </c>
      <c r="J16" s="126" t="n">
        <v>38346.885</v>
      </c>
      <c r="K16" s="127" t="n">
        <v>27636.4906</v>
      </c>
      <c r="L16" s="128" t="n">
        <v>6.68</v>
      </c>
      <c r="M16" s="128" t="n">
        <v>15.55</v>
      </c>
      <c r="N16" s="128" t="n">
        <v>11.19</v>
      </c>
      <c r="O16" s="128" t="n">
        <v>173.95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1.3399</v>
      </c>
      <c r="E17" s="124" t="n">
        <v>26888.7293</v>
      </c>
      <c r="F17" s="125" t="n">
        <v>104.1054</v>
      </c>
      <c r="G17" s="126" t="n">
        <v>14051.8333</v>
      </c>
      <c r="H17" s="126" t="n">
        <v>20797.6701</v>
      </c>
      <c r="I17" s="126" t="n">
        <v>31706.4849</v>
      </c>
      <c r="J17" s="126" t="n">
        <v>39055.4455</v>
      </c>
      <c r="K17" s="127" t="n">
        <v>27735.9331</v>
      </c>
      <c r="L17" s="128" t="n">
        <v>6.72</v>
      </c>
      <c r="M17" s="128" t="n">
        <v>13.9</v>
      </c>
      <c r="N17" s="128" t="n">
        <v>12.45</v>
      </c>
      <c r="O17" s="128" t="n">
        <v>173.9469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1538</v>
      </c>
      <c r="E18" s="124" t="n">
        <v>27333.301</v>
      </c>
      <c r="F18" s="125" t="n">
        <v>102.8997</v>
      </c>
      <c r="G18" s="126" t="n">
        <v>14668.5236</v>
      </c>
      <c r="H18" s="126" t="n">
        <v>20859.2107</v>
      </c>
      <c r="I18" s="126" t="n">
        <v>32935.9721</v>
      </c>
      <c r="J18" s="126" t="n">
        <v>43190.6468</v>
      </c>
      <c r="K18" s="127" t="n">
        <v>29475.0722</v>
      </c>
      <c r="L18" s="128" t="n">
        <v>7.15</v>
      </c>
      <c r="M18" s="128" t="n">
        <v>15.27</v>
      </c>
      <c r="N18" s="128" t="n">
        <v>12.25</v>
      </c>
      <c r="O18" s="128" t="n">
        <v>174.482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4.0634</v>
      </c>
      <c r="E20" s="110" t="n">
        <v>26889.5576</v>
      </c>
      <c r="F20" s="111" t="n">
        <v>104.8352</v>
      </c>
      <c r="G20" s="112" t="n">
        <v>17377.3574</v>
      </c>
      <c r="H20" s="112" t="n">
        <v>21212.1178</v>
      </c>
      <c r="I20" s="112" t="n">
        <v>32567.4013</v>
      </c>
      <c r="J20" s="112" t="n">
        <v>40826.9146</v>
      </c>
      <c r="K20" s="113" t="n">
        <v>29170.5916</v>
      </c>
      <c r="L20" s="114" t="n">
        <v>5.76</v>
      </c>
      <c r="M20" s="114" t="n">
        <v>18.23</v>
      </c>
      <c r="N20" s="114" t="n">
        <v>9.37</v>
      </c>
      <c r="O20" s="114" t="n">
        <v>174.772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8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73</v>
      </c>
      <c r="E22" s="124" t="n">
        <v>20708.4475</v>
      </c>
      <c r="F22" s="125" t="n">
        <v>100.7957</v>
      </c>
      <c r="G22" s="126" t="n">
        <v>15672</v>
      </c>
      <c r="H22" s="126" t="n">
        <v>17474.6971</v>
      </c>
      <c r="I22" s="126" t="n">
        <v>25446.7528</v>
      </c>
      <c r="J22" s="126" t="n">
        <v>28866.1761</v>
      </c>
      <c r="K22" s="127" t="n">
        <v>21693.0723</v>
      </c>
      <c r="L22" s="128" t="n">
        <v>4.05</v>
      </c>
      <c r="M22" s="128" t="n">
        <v>13.48</v>
      </c>
      <c r="N22" s="128" t="n">
        <v>6.93</v>
      </c>
      <c r="O22" s="128" t="n">
        <v>174.973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5607</v>
      </c>
      <c r="E23" s="124" t="n">
        <v>26460.3436</v>
      </c>
      <c r="F23" s="125" t="n">
        <v>105.4486</v>
      </c>
      <c r="G23" s="126" t="n">
        <v>19249.3333</v>
      </c>
      <c r="H23" s="126" t="n">
        <v>21720.8569</v>
      </c>
      <c r="I23" s="126" t="n">
        <v>30943.4567</v>
      </c>
      <c r="J23" s="126" t="n">
        <v>35961.4775</v>
      </c>
      <c r="K23" s="127" t="n">
        <v>27836.7795</v>
      </c>
      <c r="L23" s="128" t="n">
        <v>4.95</v>
      </c>
      <c r="M23" s="128" t="n">
        <v>17.5</v>
      </c>
      <c r="N23" s="128" t="n">
        <v>7.74</v>
      </c>
      <c r="O23" s="128" t="n">
        <v>175.1237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76</v>
      </c>
      <c r="E24" s="124" t="n">
        <v>28979.4207</v>
      </c>
      <c r="F24" s="125" t="n">
        <v>103.9922</v>
      </c>
      <c r="G24" s="126" t="n">
        <v>19420.6754</v>
      </c>
      <c r="H24" s="126" t="n">
        <v>23805.2581</v>
      </c>
      <c r="I24" s="126" t="n">
        <v>35494.1364</v>
      </c>
      <c r="J24" s="126" t="n">
        <v>43762.7106</v>
      </c>
      <c r="K24" s="127" t="n">
        <v>31963.6587</v>
      </c>
      <c r="L24" s="128" t="n">
        <v>5.77</v>
      </c>
      <c r="M24" s="128" t="n">
        <v>20.09</v>
      </c>
      <c r="N24" s="128" t="n">
        <v>9.41</v>
      </c>
      <c r="O24" s="128" t="n">
        <v>174.297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0217</v>
      </c>
      <c r="E25" s="124" t="n">
        <v>28183.4469</v>
      </c>
      <c r="F25" s="125" t="n">
        <v>104.0099</v>
      </c>
      <c r="G25" s="126" t="n">
        <v>15921</v>
      </c>
      <c r="H25" s="126" t="n">
        <v>21697.8096</v>
      </c>
      <c r="I25" s="126" t="n">
        <v>35338.278</v>
      </c>
      <c r="J25" s="126" t="n">
        <v>46766.6687</v>
      </c>
      <c r="K25" s="127" t="n">
        <v>31128.8163</v>
      </c>
      <c r="L25" s="128" t="n">
        <v>6.94</v>
      </c>
      <c r="M25" s="128" t="n">
        <v>18.59</v>
      </c>
      <c r="N25" s="128" t="n">
        <v>11.52</v>
      </c>
      <c r="O25" s="128" t="n">
        <v>174.6634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1153</v>
      </c>
      <c r="E26" s="124" t="n">
        <v>26983.9432</v>
      </c>
      <c r="F26" s="125" t="n">
        <v>103.2789</v>
      </c>
      <c r="G26" s="126" t="n">
        <v>15448.2802</v>
      </c>
      <c r="H26" s="126" t="n">
        <v>20586.7225</v>
      </c>
      <c r="I26" s="126" t="n">
        <v>34056.9849</v>
      </c>
      <c r="J26" s="126" t="n">
        <v>47745.1896</v>
      </c>
      <c r="K26" s="127" t="n">
        <v>30739.2017</v>
      </c>
      <c r="L26" s="128" t="n">
        <v>7.26</v>
      </c>
      <c r="M26" s="128" t="n">
        <v>18.18</v>
      </c>
      <c r="N26" s="128" t="n">
        <v>11.79</v>
      </c>
      <c r="O26" s="128" t="n">
        <v>174.955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3.9583</v>
      </c>
      <c r="E28" s="110" t="n">
        <v>24875.8946</v>
      </c>
      <c r="F28" s="111" t="n">
        <v>103.631</v>
      </c>
      <c r="G28" s="112" t="n">
        <v>14052.5311</v>
      </c>
      <c r="H28" s="112" t="n">
        <v>19682.6374</v>
      </c>
      <c r="I28" s="112" t="n">
        <v>29446.4633</v>
      </c>
      <c r="J28" s="112" t="n">
        <v>34938.9472</v>
      </c>
      <c r="K28" s="113" t="n">
        <v>25395.8102</v>
      </c>
      <c r="L28" s="114" t="n">
        <v>6.94</v>
      </c>
      <c r="M28" s="114" t="n">
        <v>12.02</v>
      </c>
      <c r="N28" s="114" t="n">
        <v>12.49</v>
      </c>
      <c r="O28" s="114" t="n">
        <v>173.859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034</v>
      </c>
      <c r="E30" s="124" t="n">
        <v>21310.7631</v>
      </c>
      <c r="F30" s="125" t="n">
        <v>101.4177</v>
      </c>
      <c r="G30" s="126" t="n">
        <v>14920.2398</v>
      </c>
      <c r="H30" s="126" t="n">
        <v>17818.5696</v>
      </c>
      <c r="I30" s="126" t="n">
        <v>24242.6908</v>
      </c>
      <c r="J30" s="126" t="n">
        <v>27386.8905</v>
      </c>
      <c r="K30" s="127" t="n">
        <v>21389.479</v>
      </c>
      <c r="L30" s="128" t="n">
        <v>6.67</v>
      </c>
      <c r="M30" s="128" t="n">
        <v>9.76</v>
      </c>
      <c r="N30" s="128" t="n">
        <v>12</v>
      </c>
      <c r="O30" s="128" t="n">
        <v>173.961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4.7242</v>
      </c>
      <c r="E31" s="124" t="n">
        <v>23935.4552</v>
      </c>
      <c r="F31" s="125" t="n">
        <v>104.0024</v>
      </c>
      <c r="G31" s="126" t="n">
        <v>14488.1789</v>
      </c>
      <c r="H31" s="126" t="n">
        <v>19639.6272</v>
      </c>
      <c r="I31" s="126" t="n">
        <v>27496.111</v>
      </c>
      <c r="J31" s="126" t="n">
        <v>32280.2889</v>
      </c>
      <c r="K31" s="127" t="n">
        <v>24310.0119</v>
      </c>
      <c r="L31" s="128" t="n">
        <v>7.16</v>
      </c>
      <c r="M31" s="128" t="n">
        <v>11.77</v>
      </c>
      <c r="N31" s="128" t="n">
        <v>12.36</v>
      </c>
      <c r="O31" s="128" t="n">
        <v>174.21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8381</v>
      </c>
      <c r="E32" s="124" t="n">
        <v>25271.3541</v>
      </c>
      <c r="F32" s="125" t="n">
        <v>103.2103</v>
      </c>
      <c r="G32" s="126" t="n">
        <v>13978.0833</v>
      </c>
      <c r="H32" s="126" t="n">
        <v>19860.8688</v>
      </c>
      <c r="I32" s="126" t="n">
        <v>29393.0176</v>
      </c>
      <c r="J32" s="126" t="n">
        <v>35306.8569</v>
      </c>
      <c r="K32" s="127" t="n">
        <v>25560.6936</v>
      </c>
      <c r="L32" s="128" t="n">
        <v>7.22</v>
      </c>
      <c r="M32" s="128" t="n">
        <v>12.82</v>
      </c>
      <c r="N32" s="128" t="n">
        <v>12.25</v>
      </c>
      <c r="O32" s="128" t="n">
        <v>173.78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8.3182</v>
      </c>
      <c r="E33" s="124" t="n">
        <v>26391.0467</v>
      </c>
      <c r="F33" s="125" t="n">
        <v>104.275</v>
      </c>
      <c r="G33" s="126" t="n">
        <v>13751.9419</v>
      </c>
      <c r="H33" s="126" t="n">
        <v>20466.0171</v>
      </c>
      <c r="I33" s="126" t="n">
        <v>30914.41</v>
      </c>
      <c r="J33" s="126" t="n">
        <v>36664.3623</v>
      </c>
      <c r="K33" s="127" t="n">
        <v>26503.3963</v>
      </c>
      <c r="L33" s="128" t="n">
        <v>6.62</v>
      </c>
      <c r="M33" s="128" t="n">
        <v>11.9</v>
      </c>
      <c r="N33" s="128" t="n">
        <v>12.85</v>
      </c>
      <c r="O33" s="128" t="n">
        <v>173.686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0385</v>
      </c>
      <c r="E34" s="124" t="n">
        <v>27840.0317</v>
      </c>
      <c r="F34" s="125" t="n">
        <v>102.6084</v>
      </c>
      <c r="G34" s="126" t="n">
        <v>14188.8326</v>
      </c>
      <c r="H34" s="126" t="n">
        <v>21295.6877</v>
      </c>
      <c r="I34" s="126" t="n">
        <v>32252.2759</v>
      </c>
      <c r="J34" s="126" t="n">
        <v>39966.8201</v>
      </c>
      <c r="K34" s="127" t="n">
        <v>28117.4394</v>
      </c>
      <c r="L34" s="128" t="n">
        <v>7.03</v>
      </c>
      <c r="M34" s="128" t="n">
        <v>11.85</v>
      </c>
      <c r="N34" s="128" t="n">
        <v>12.79</v>
      </c>
      <c r="O34" s="128" t="n">
        <v>173.9735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377.3574</v>
      </c>
      <c r="S40" s="138" t="n">
        <v>14052.5311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212.1178</v>
      </c>
      <c r="S41" s="140" t="n">
        <v>19682.637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889.5576</v>
      </c>
      <c r="S42" s="142" t="n">
        <v>24875.894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2567.4013</v>
      </c>
      <c r="S43" s="140" t="n">
        <v>29446.463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826.9146</v>
      </c>
      <c r="S44" s="138" t="n">
        <v>34938.947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2505</v>
      </c>
      <c r="E47" s="124" t="n">
        <v>13616.1884</v>
      </c>
      <c r="F47" s="125" t="n">
        <v>102.5122</v>
      </c>
      <c r="G47" s="126" t="n">
        <v>9990.3966</v>
      </c>
      <c r="H47" s="126" t="n">
        <v>11795.4348</v>
      </c>
      <c r="I47" s="126" t="n">
        <v>17653.1973</v>
      </c>
      <c r="J47" s="126" t="n">
        <v>21978.5096</v>
      </c>
      <c r="K47" s="127" t="n">
        <v>15047.201</v>
      </c>
      <c r="L47" s="128" t="n">
        <v>6.68</v>
      </c>
      <c r="M47" s="128" t="n">
        <v>10.23</v>
      </c>
      <c r="N47" s="128" t="n">
        <v>10.42</v>
      </c>
      <c r="O47" s="128" t="n">
        <v>173.4206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6.3511</v>
      </c>
      <c r="E48" s="124" t="n">
        <v>17581.8445</v>
      </c>
      <c r="F48" s="125" t="n">
        <v>105.5384</v>
      </c>
      <c r="G48" s="126" t="n">
        <v>11510.8333</v>
      </c>
      <c r="H48" s="126" t="n">
        <v>13620.6666</v>
      </c>
      <c r="I48" s="126" t="n">
        <v>20849.6658</v>
      </c>
      <c r="J48" s="126" t="n">
        <v>24136.0298</v>
      </c>
      <c r="K48" s="127" t="n">
        <v>17712.0792</v>
      </c>
      <c r="L48" s="128" t="n">
        <v>6.56</v>
      </c>
      <c r="M48" s="128" t="n">
        <v>12.64</v>
      </c>
      <c r="N48" s="128" t="n">
        <v>9.01</v>
      </c>
      <c r="O48" s="128" t="n">
        <v>174.3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4.4155</v>
      </c>
      <c r="E49" s="124" t="n">
        <v>25359.1374</v>
      </c>
      <c r="F49" s="125" t="n">
        <v>104.384</v>
      </c>
      <c r="G49" s="126" t="n">
        <v>17881.0137</v>
      </c>
      <c r="H49" s="126" t="n">
        <v>21475.7542</v>
      </c>
      <c r="I49" s="126" t="n">
        <v>29543.2947</v>
      </c>
      <c r="J49" s="126" t="n">
        <v>34151.0385</v>
      </c>
      <c r="K49" s="127" t="n">
        <v>25759.0499</v>
      </c>
      <c r="L49" s="128" t="n">
        <v>5.72</v>
      </c>
      <c r="M49" s="128" t="n">
        <v>13.92</v>
      </c>
      <c r="N49" s="128" t="n">
        <v>10.28</v>
      </c>
      <c r="O49" s="128" t="n">
        <v>173.5388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7698</v>
      </c>
      <c r="E50" s="124" t="n">
        <v>27155.2383</v>
      </c>
      <c r="F50" s="125" t="n">
        <v>105.1848</v>
      </c>
      <c r="G50" s="126" t="n">
        <v>19268.4992</v>
      </c>
      <c r="H50" s="126" t="n">
        <v>22752.6902</v>
      </c>
      <c r="I50" s="126" t="n">
        <v>32198.2302</v>
      </c>
      <c r="J50" s="126" t="n">
        <v>37256.6452</v>
      </c>
      <c r="K50" s="127" t="n">
        <v>27936.1932</v>
      </c>
      <c r="L50" s="128" t="n">
        <v>5.97</v>
      </c>
      <c r="M50" s="128" t="n">
        <v>14.92</v>
      </c>
      <c r="N50" s="128" t="n">
        <v>10.99</v>
      </c>
      <c r="O50" s="128" t="n">
        <v>173.175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0.8843</v>
      </c>
      <c r="E51" s="124" t="n">
        <v>29728.3497</v>
      </c>
      <c r="F51" s="125" t="n">
        <v>102.9431</v>
      </c>
      <c r="G51" s="126" t="n">
        <v>23664.9196</v>
      </c>
      <c r="H51" s="126" t="n">
        <v>26417.4703</v>
      </c>
      <c r="I51" s="126" t="n">
        <v>36666.9604</v>
      </c>
      <c r="J51" s="126" t="n">
        <v>50047.7778</v>
      </c>
      <c r="K51" s="127" t="n">
        <v>34663.3191</v>
      </c>
      <c r="L51" s="128" t="n">
        <v>7.38</v>
      </c>
      <c r="M51" s="128" t="n">
        <v>15.98</v>
      </c>
      <c r="N51" s="128" t="n">
        <v>12.83</v>
      </c>
      <c r="O51" s="128" t="n">
        <v>175.607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3503</v>
      </c>
      <c r="E52" s="147" t="n">
        <v>24056.3838</v>
      </c>
      <c r="F52" s="148" t="n">
        <v>101.52</v>
      </c>
      <c r="G52" s="149" t="n">
        <v>17428.389</v>
      </c>
      <c r="H52" s="149" t="n">
        <v>20301.6639</v>
      </c>
      <c r="I52" s="149" t="n">
        <v>28001.9036</v>
      </c>
      <c r="J52" s="149" t="n">
        <v>32842.0392</v>
      </c>
      <c r="K52" s="150" t="n">
        <v>24763.0003</v>
      </c>
      <c r="L52" s="151" t="n">
        <v>5.66</v>
      </c>
      <c r="M52" s="151" t="n">
        <v>12.24</v>
      </c>
      <c r="N52" s="151" t="n">
        <v>12.55</v>
      </c>
      <c r="O52" s="151" t="n">
        <v>172.6725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8.0218</v>
      </c>
      <c r="E53" s="154" t="n">
        <v>25573.4832</v>
      </c>
      <c r="F53" s="155" t="n">
        <v>103.9594</v>
      </c>
      <c r="G53" s="156" t="n">
        <v>15168.1666</v>
      </c>
      <c r="H53" s="156" t="n">
        <v>20305.0567</v>
      </c>
      <c r="I53" s="156" t="n">
        <v>30460.6654</v>
      </c>
      <c r="J53" s="156" t="n">
        <v>37114.9418</v>
      </c>
      <c r="K53" s="157" t="n">
        <v>26792.0132</v>
      </c>
      <c r="L53" s="158" t="n">
        <v>6.47</v>
      </c>
      <c r="M53" s="158" t="n">
        <v>14.52</v>
      </c>
      <c r="N53" s="158" t="n">
        <v>11.24</v>
      </c>
      <c r="O53" s="158" t="n">
        <v>174.19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6647</v>
      </c>
      <c r="D12" s="174" t="n">
        <v>16165.8757</v>
      </c>
      <c r="E12" s="175" t="n">
        <v>10820.7373</v>
      </c>
      <c r="F12" s="175" t="n">
        <v>12891.9166</v>
      </c>
      <c r="G12" s="175" t="n">
        <v>20563.823</v>
      </c>
      <c r="H12" s="175" t="n">
        <v>25946.3105</v>
      </c>
      <c r="I12" s="175" t="n">
        <v>17601.6613</v>
      </c>
      <c r="J12" s="176" t="n">
        <v>6.65</v>
      </c>
      <c r="K12" s="176" t="n">
        <v>13.95</v>
      </c>
      <c r="L12" s="176" t="n">
        <v>10.33</v>
      </c>
      <c r="M12" s="176" t="n">
        <v>173.353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0.357</v>
      </c>
      <c r="D13" s="174" t="n">
        <v>27052.4606</v>
      </c>
      <c r="E13" s="175" t="n">
        <v>19591.0362</v>
      </c>
      <c r="F13" s="175" t="n">
        <v>23043.9955</v>
      </c>
      <c r="G13" s="175" t="n">
        <v>31709.4507</v>
      </c>
      <c r="H13" s="175" t="n">
        <v>38704.245</v>
      </c>
      <c r="I13" s="175" t="n">
        <v>29112.4935</v>
      </c>
      <c r="J13" s="176" t="n">
        <v>6.44</v>
      </c>
      <c r="K13" s="176" t="n">
        <v>14.61</v>
      </c>
      <c r="L13" s="176" t="n">
        <v>11.37</v>
      </c>
      <c r="M13" s="176" t="n">
        <v>174.410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823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3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694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395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4231</v>
      </c>
      <c r="D19" s="187" t="n">
        <v>40071.4779</v>
      </c>
      <c r="E19" s="188" t="n">
        <v>28643.4555</v>
      </c>
      <c r="F19" s="188" t="n">
        <v>33867.4707</v>
      </c>
      <c r="G19" s="188" t="n">
        <v>47777.7968</v>
      </c>
      <c r="H19" s="188" t="n">
        <v>56591.0863</v>
      </c>
      <c r="I19" s="188" t="n">
        <v>41971.3051</v>
      </c>
      <c r="J19" s="189" t="n">
        <v>10.51</v>
      </c>
      <c r="K19" s="189" t="n">
        <v>23.53</v>
      </c>
      <c r="L19" s="189" t="n">
        <v>13.76</v>
      </c>
      <c r="M19" s="189" t="n">
        <v>173.964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069</v>
      </c>
      <c r="D20" s="174" t="n">
        <v>45005.3458</v>
      </c>
      <c r="E20" s="175" t="n">
        <v>33881.1698</v>
      </c>
      <c r="F20" s="175" t="n">
        <v>38965.0059</v>
      </c>
      <c r="G20" s="175" t="n">
        <v>54563.0946</v>
      </c>
      <c r="H20" s="175" t="n">
        <v>72961.3108</v>
      </c>
      <c r="I20" s="175" t="n">
        <v>49428.6505</v>
      </c>
      <c r="J20" s="176" t="n">
        <v>11.99</v>
      </c>
      <c r="K20" s="176" t="n">
        <v>28.52</v>
      </c>
      <c r="L20" s="176" t="n">
        <v>10.42</v>
      </c>
      <c r="M20" s="176" t="n">
        <v>173.861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153</v>
      </c>
      <c r="D21" s="174" t="n">
        <v>40087.3548</v>
      </c>
      <c r="E21" s="175" t="n">
        <v>27698.139</v>
      </c>
      <c r="F21" s="175" t="n">
        <v>33923.4136</v>
      </c>
      <c r="G21" s="175" t="n">
        <v>51532.8682</v>
      </c>
      <c r="H21" s="175" t="n">
        <v>60526.9906</v>
      </c>
      <c r="I21" s="175" t="n">
        <v>43152.9646</v>
      </c>
      <c r="J21" s="176" t="n">
        <v>14.63</v>
      </c>
      <c r="K21" s="176" t="n">
        <v>24.25</v>
      </c>
      <c r="L21" s="176" t="n">
        <v>10.84</v>
      </c>
      <c r="M21" s="176" t="n">
        <v>174.2075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35</v>
      </c>
      <c r="D22" s="174" t="n">
        <v>39702.8202</v>
      </c>
      <c r="E22" s="175" t="n">
        <v>28929.5778</v>
      </c>
      <c r="F22" s="175" t="n">
        <v>33589.4188</v>
      </c>
      <c r="G22" s="175" t="n">
        <v>47215.203</v>
      </c>
      <c r="H22" s="175" t="n">
        <v>54710.2252</v>
      </c>
      <c r="I22" s="175" t="n">
        <v>41122.733</v>
      </c>
      <c r="J22" s="176" t="n">
        <v>9.35</v>
      </c>
      <c r="K22" s="176" t="n">
        <v>22.73</v>
      </c>
      <c r="L22" s="176" t="n">
        <v>14.89</v>
      </c>
      <c r="M22" s="176" t="n">
        <v>173.898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1.5051</v>
      </c>
      <c r="D24" s="187" t="n">
        <v>27867.8145</v>
      </c>
      <c r="E24" s="188" t="n">
        <v>22319.987</v>
      </c>
      <c r="F24" s="188" t="n">
        <v>24641.5423</v>
      </c>
      <c r="G24" s="188" t="n">
        <v>31805.8467</v>
      </c>
      <c r="H24" s="188" t="n">
        <v>40389.8453</v>
      </c>
      <c r="I24" s="188" t="n">
        <v>31479.4674</v>
      </c>
      <c r="J24" s="189" t="n">
        <v>6.89</v>
      </c>
      <c r="K24" s="189" t="n">
        <v>12.32</v>
      </c>
      <c r="L24" s="189" t="n">
        <v>14.03</v>
      </c>
      <c r="M24" s="189" t="n">
        <v>175.721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436</v>
      </c>
      <c r="D25" s="174" t="n">
        <v>30302.8078</v>
      </c>
      <c r="E25" s="175" t="n">
        <v>22814.9194</v>
      </c>
      <c r="F25" s="175" t="n">
        <v>26096.0139</v>
      </c>
      <c r="G25" s="175" t="n">
        <v>35068.668</v>
      </c>
      <c r="H25" s="175" t="n">
        <v>42377.3163</v>
      </c>
      <c r="I25" s="175" t="n">
        <v>32312.5028</v>
      </c>
      <c r="J25" s="176" t="n">
        <v>9.02</v>
      </c>
      <c r="K25" s="176" t="n">
        <v>15.27</v>
      </c>
      <c r="L25" s="176" t="n">
        <v>10.68</v>
      </c>
      <c r="M25" s="176" t="n">
        <v>176.076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5127</v>
      </c>
      <c r="D26" s="174" t="n">
        <v>41817.7603</v>
      </c>
      <c r="E26" s="175" t="n">
        <v>27568.5249</v>
      </c>
      <c r="F26" s="175" t="n">
        <v>33164.2363</v>
      </c>
      <c r="G26" s="175" t="n">
        <v>70373.8992</v>
      </c>
      <c r="H26" s="175" t="n">
        <v>100214.6464</v>
      </c>
      <c r="I26" s="175" t="n">
        <v>54752.3614</v>
      </c>
      <c r="J26" s="176" t="n">
        <v>8.39</v>
      </c>
      <c r="K26" s="176" t="n">
        <v>25.71</v>
      </c>
      <c r="L26" s="176" t="n">
        <v>9.66</v>
      </c>
      <c r="M26" s="176" t="n">
        <v>183.8176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307</v>
      </c>
      <c r="D27" s="174" t="n">
        <v>26956.265</v>
      </c>
      <c r="E27" s="175" t="n">
        <v>22295.9368</v>
      </c>
      <c r="F27" s="175" t="n">
        <v>24213.7196</v>
      </c>
      <c r="G27" s="175" t="n">
        <v>29446.4633</v>
      </c>
      <c r="H27" s="175" t="n">
        <v>32145.9068</v>
      </c>
      <c r="I27" s="175" t="n">
        <v>27180.2532</v>
      </c>
      <c r="J27" s="176" t="n">
        <v>5.75</v>
      </c>
      <c r="K27" s="176" t="n">
        <v>5.9</v>
      </c>
      <c r="L27" s="176" t="n">
        <v>16.82</v>
      </c>
      <c r="M27" s="176" t="n">
        <v>174.467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93</v>
      </c>
      <c r="D28" s="174" t="n">
        <v>31062.5826</v>
      </c>
      <c r="E28" s="175" t="n">
        <v>22286.9606</v>
      </c>
      <c r="F28" s="175" t="n">
        <v>25897.2238</v>
      </c>
      <c r="G28" s="175" t="n">
        <v>37990.7851</v>
      </c>
      <c r="H28" s="175" t="n">
        <v>43868.1911</v>
      </c>
      <c r="I28" s="175" t="n">
        <v>32888.2595</v>
      </c>
      <c r="J28" s="176" t="n">
        <v>10.5</v>
      </c>
      <c r="K28" s="176" t="n">
        <v>17.93</v>
      </c>
      <c r="L28" s="176" t="n">
        <v>10.73</v>
      </c>
      <c r="M28" s="176" t="n">
        <v>174.225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561</v>
      </c>
      <c r="D29" s="174" t="n">
        <v>30309.7985</v>
      </c>
      <c r="E29" s="175" t="n">
        <v>23805.7789</v>
      </c>
      <c r="F29" s="175" t="n">
        <v>26905.6399</v>
      </c>
      <c r="G29" s="175" t="n">
        <v>33689.7616</v>
      </c>
      <c r="H29" s="175" t="n">
        <v>40227.1823</v>
      </c>
      <c r="I29" s="175" t="n">
        <v>31168.2634</v>
      </c>
      <c r="J29" s="176" t="n">
        <v>6.59</v>
      </c>
      <c r="K29" s="176" t="n">
        <v>16.23</v>
      </c>
      <c r="L29" s="176" t="n">
        <v>10.84</v>
      </c>
      <c r="M29" s="176" t="n">
        <v>174.5073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685</v>
      </c>
      <c r="D30" s="174" t="n">
        <v>25992.6844</v>
      </c>
      <c r="E30" s="175" t="n">
        <v>19723.5295</v>
      </c>
      <c r="F30" s="175" t="n">
        <v>22057.6302</v>
      </c>
      <c r="G30" s="175" t="n">
        <v>30149.8236</v>
      </c>
      <c r="H30" s="175" t="n">
        <v>34877.5181</v>
      </c>
      <c r="I30" s="175" t="n">
        <v>26864.1987</v>
      </c>
      <c r="J30" s="176" t="n">
        <v>5.99</v>
      </c>
      <c r="K30" s="176" t="n">
        <v>12.97</v>
      </c>
      <c r="L30" s="176" t="n">
        <v>11</v>
      </c>
      <c r="M30" s="176" t="n">
        <v>174.186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9.7359</v>
      </c>
      <c r="D31" s="187" t="n">
        <v>27028.9821</v>
      </c>
      <c r="E31" s="188" t="n">
        <v>19906.5632</v>
      </c>
      <c r="F31" s="188" t="n">
        <v>23220.2218</v>
      </c>
      <c r="G31" s="188" t="n">
        <v>31817.7757</v>
      </c>
      <c r="H31" s="188" t="n">
        <v>36565.3851</v>
      </c>
      <c r="I31" s="188" t="n">
        <v>27975.0201</v>
      </c>
      <c r="J31" s="189" t="n">
        <v>5.82</v>
      </c>
      <c r="K31" s="189" t="n">
        <v>15.14</v>
      </c>
      <c r="L31" s="189" t="n">
        <v>11.41</v>
      </c>
      <c r="M31" s="189" t="n">
        <v>172.1576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002</v>
      </c>
      <c r="D32" s="174" t="n">
        <v>25082.3753</v>
      </c>
      <c r="E32" s="175" t="n">
        <v>19519.8363</v>
      </c>
      <c r="F32" s="175" t="n">
        <v>22059.345</v>
      </c>
      <c r="G32" s="175" t="n">
        <v>29146.5397</v>
      </c>
      <c r="H32" s="175" t="n">
        <v>32650.2002</v>
      </c>
      <c r="I32" s="175" t="n">
        <v>25683.8376</v>
      </c>
      <c r="J32" s="176" t="n">
        <v>7.82</v>
      </c>
      <c r="K32" s="176" t="n">
        <v>11.68</v>
      </c>
      <c r="L32" s="176" t="n">
        <v>10.78</v>
      </c>
      <c r="M32" s="176" t="n">
        <v>174.207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2738</v>
      </c>
      <c r="D33" s="174" t="n">
        <v>29962.8961</v>
      </c>
      <c r="E33" s="175" t="n">
        <v>23121.0475</v>
      </c>
      <c r="F33" s="175" t="n">
        <v>26495.6279</v>
      </c>
      <c r="G33" s="175" t="n">
        <v>33536.5515</v>
      </c>
      <c r="H33" s="175" t="n">
        <v>37171.8412</v>
      </c>
      <c r="I33" s="175" t="n">
        <v>30228.8293</v>
      </c>
      <c r="J33" s="176" t="n">
        <v>6.19</v>
      </c>
      <c r="K33" s="176" t="n">
        <v>16.72</v>
      </c>
      <c r="L33" s="176" t="n">
        <v>10.5</v>
      </c>
      <c r="M33" s="176" t="n">
        <v>171.418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8586</v>
      </c>
      <c r="D34" s="174" t="n">
        <v>26820.3854</v>
      </c>
      <c r="E34" s="175" t="n">
        <v>20200.5338</v>
      </c>
      <c r="F34" s="175" t="n">
        <v>23362.3786</v>
      </c>
      <c r="G34" s="175" t="n">
        <v>31788.2512</v>
      </c>
      <c r="H34" s="175" t="n">
        <v>37256.6452</v>
      </c>
      <c r="I34" s="175" t="n">
        <v>28119.3117</v>
      </c>
      <c r="J34" s="176" t="n">
        <v>5.38</v>
      </c>
      <c r="K34" s="176" t="n">
        <v>14.8</v>
      </c>
      <c r="L34" s="176" t="n">
        <v>11.95</v>
      </c>
      <c r="M34" s="176" t="n">
        <v>172.0711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522</v>
      </c>
      <c r="D35" s="174" t="n">
        <v>21801.5812</v>
      </c>
      <c r="E35" s="175" t="n">
        <v>17359.2377</v>
      </c>
      <c r="F35" s="175" t="n">
        <v>19356.5591</v>
      </c>
      <c r="G35" s="175" t="n">
        <v>25325.3104</v>
      </c>
      <c r="H35" s="175" t="n">
        <v>28342.749</v>
      </c>
      <c r="I35" s="175" t="n">
        <v>22594.9765</v>
      </c>
      <c r="J35" s="176" t="n">
        <v>6.25</v>
      </c>
      <c r="K35" s="176" t="n">
        <v>14.84</v>
      </c>
      <c r="L35" s="176" t="n">
        <v>10.83</v>
      </c>
      <c r="M35" s="176" t="n">
        <v>172.603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8</v>
      </c>
      <c r="D36" s="174" t="n">
        <v>26617.4159</v>
      </c>
      <c r="E36" s="175" t="n">
        <v>19540.4027</v>
      </c>
      <c r="F36" s="175" t="n">
        <v>24015.7149</v>
      </c>
      <c r="G36" s="175" t="n">
        <v>30670.642</v>
      </c>
      <c r="H36" s="175" t="n">
        <v>38235.5041</v>
      </c>
      <c r="I36" s="175" t="n">
        <v>27910.672</v>
      </c>
      <c r="J36" s="176" t="n">
        <v>7.44</v>
      </c>
      <c r="K36" s="176" t="n">
        <v>17</v>
      </c>
      <c r="L36" s="176" t="n">
        <v>10.34</v>
      </c>
      <c r="M36" s="176" t="n">
        <v>175.9792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53</v>
      </c>
      <c r="D37" s="187" t="n">
        <v>22629.0402</v>
      </c>
      <c r="E37" s="188" t="n">
        <v>16336.4166</v>
      </c>
      <c r="F37" s="188" t="n">
        <v>19035.8083</v>
      </c>
      <c r="G37" s="188" t="n">
        <v>26817.9449</v>
      </c>
      <c r="H37" s="188" t="n">
        <v>30780.8784</v>
      </c>
      <c r="I37" s="188" t="n">
        <v>23198.195</v>
      </c>
      <c r="J37" s="189" t="n">
        <v>7.43</v>
      </c>
      <c r="K37" s="189" t="n">
        <v>13.44</v>
      </c>
      <c r="L37" s="189" t="n">
        <v>10.7</v>
      </c>
      <c r="M37" s="189" t="n">
        <v>173.8023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79</v>
      </c>
      <c r="D38" s="174" t="n">
        <v>21489.9443</v>
      </c>
      <c r="E38" s="175" t="n">
        <v>15196.0039</v>
      </c>
      <c r="F38" s="175" t="n">
        <v>17822.2832</v>
      </c>
      <c r="G38" s="175" t="n">
        <v>25877.2529</v>
      </c>
      <c r="H38" s="175" t="n">
        <v>30147.7882</v>
      </c>
      <c r="I38" s="175" t="n">
        <v>22137.357</v>
      </c>
      <c r="J38" s="176" t="n">
        <v>8.03</v>
      </c>
      <c r="K38" s="176" t="n">
        <v>13.2</v>
      </c>
      <c r="L38" s="176" t="n">
        <v>10.57</v>
      </c>
      <c r="M38" s="176" t="n">
        <v>173.2055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53</v>
      </c>
      <c r="D39" s="174" t="n">
        <v>19767.2952</v>
      </c>
      <c r="E39" s="175" t="n">
        <v>14644.0954</v>
      </c>
      <c r="F39" s="175" t="n">
        <v>16448.0425</v>
      </c>
      <c r="G39" s="175" t="n">
        <v>22491.7201</v>
      </c>
      <c r="H39" s="175" t="n">
        <v>25624.8543</v>
      </c>
      <c r="I39" s="175" t="n">
        <v>19878.5282</v>
      </c>
      <c r="J39" s="176" t="n">
        <v>6.46</v>
      </c>
      <c r="K39" s="176" t="n">
        <v>16.07</v>
      </c>
      <c r="L39" s="176" t="n">
        <v>10.55</v>
      </c>
      <c r="M39" s="176" t="n">
        <v>173.752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663</v>
      </c>
      <c r="D40" s="174" t="n">
        <v>24589.5798</v>
      </c>
      <c r="E40" s="175" t="n">
        <v>18600.5889</v>
      </c>
      <c r="F40" s="175" t="n">
        <v>21225.1103</v>
      </c>
      <c r="G40" s="175" t="n">
        <v>28604.5423</v>
      </c>
      <c r="H40" s="175" t="n">
        <v>33329.2386</v>
      </c>
      <c r="I40" s="175" t="n">
        <v>25346.1553</v>
      </c>
      <c r="J40" s="176" t="n">
        <v>8.16</v>
      </c>
      <c r="K40" s="176" t="n">
        <v>15.32</v>
      </c>
      <c r="L40" s="176" t="n">
        <v>10.83</v>
      </c>
      <c r="M40" s="176" t="n">
        <v>174.3809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368</v>
      </c>
      <c r="D41" s="174" t="n">
        <v>23123.3931</v>
      </c>
      <c r="E41" s="175" t="n">
        <v>16976.0167</v>
      </c>
      <c r="F41" s="175" t="n">
        <v>19734.4481</v>
      </c>
      <c r="G41" s="175" t="n">
        <v>26856.1207</v>
      </c>
      <c r="H41" s="175" t="n">
        <v>30153.7656</v>
      </c>
      <c r="I41" s="175" t="n">
        <v>23703.5092</v>
      </c>
      <c r="J41" s="176" t="n">
        <v>6.27</v>
      </c>
      <c r="K41" s="176" t="n">
        <v>12.42</v>
      </c>
      <c r="L41" s="176" t="n">
        <v>10.8</v>
      </c>
      <c r="M41" s="176" t="n">
        <v>174.2972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6104</v>
      </c>
      <c r="D42" s="187" t="n">
        <v>19481.8629</v>
      </c>
      <c r="E42" s="188" t="n">
        <v>13348.6169</v>
      </c>
      <c r="F42" s="188" t="n">
        <v>15929.4358</v>
      </c>
      <c r="G42" s="188" t="n">
        <v>24949.3373</v>
      </c>
      <c r="H42" s="188" t="n">
        <v>31882.8162</v>
      </c>
      <c r="I42" s="188" t="n">
        <v>21264.6645</v>
      </c>
      <c r="J42" s="189" t="n">
        <v>6.72</v>
      </c>
      <c r="K42" s="189" t="n">
        <v>16.8</v>
      </c>
      <c r="L42" s="189" t="n">
        <v>11.16</v>
      </c>
      <c r="M42" s="189" t="n">
        <v>171.270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1496</v>
      </c>
      <c r="D43" s="174" t="n">
        <v>15634.0643</v>
      </c>
      <c r="E43" s="175" t="n">
        <v>12347.368</v>
      </c>
      <c r="F43" s="175" t="n">
        <v>13531</v>
      </c>
      <c r="G43" s="175" t="n">
        <v>18820.0796</v>
      </c>
      <c r="H43" s="175" t="n">
        <v>22213.0571</v>
      </c>
      <c r="I43" s="175" t="n">
        <v>16596.3192</v>
      </c>
      <c r="J43" s="176" t="n">
        <v>7.72</v>
      </c>
      <c r="K43" s="176" t="n">
        <v>9.34</v>
      </c>
      <c r="L43" s="176" t="n">
        <v>10.01</v>
      </c>
      <c r="M43" s="176" t="n">
        <v>174.925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595</v>
      </c>
      <c r="D44" s="174" t="n">
        <v>19707.2145</v>
      </c>
      <c r="E44" s="175" t="n">
        <v>12778.6255</v>
      </c>
      <c r="F44" s="175" t="n">
        <v>14474.8207</v>
      </c>
      <c r="G44" s="175" t="n">
        <v>24027.7803</v>
      </c>
      <c r="H44" s="175" t="n">
        <v>26472.1811</v>
      </c>
      <c r="I44" s="175" t="n">
        <v>19556.0228</v>
      </c>
      <c r="J44" s="176" t="n">
        <v>6.35</v>
      </c>
      <c r="K44" s="176" t="n">
        <v>13.06</v>
      </c>
      <c r="L44" s="176" t="n">
        <v>10.61</v>
      </c>
      <c r="M44" s="176" t="n">
        <v>171.2022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0242</v>
      </c>
      <c r="D45" s="174" t="n">
        <v>19610.9811</v>
      </c>
      <c r="E45" s="175" t="n">
        <v>15940.4803</v>
      </c>
      <c r="F45" s="175" t="n">
        <v>17555.2533</v>
      </c>
      <c r="G45" s="175" t="n">
        <v>21924.35</v>
      </c>
      <c r="H45" s="175" t="n">
        <v>24983.0589</v>
      </c>
      <c r="I45" s="175" t="n">
        <v>20056.6005</v>
      </c>
      <c r="J45" s="176" t="n">
        <v>7.63</v>
      </c>
      <c r="K45" s="176" t="n">
        <v>16.55</v>
      </c>
      <c r="L45" s="176" t="n">
        <v>11.52</v>
      </c>
      <c r="M45" s="176" t="n">
        <v>170.1189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377</v>
      </c>
      <c r="D46" s="174" t="n">
        <v>30065.4711</v>
      </c>
      <c r="E46" s="175" t="n">
        <v>20714.6818</v>
      </c>
      <c r="F46" s="175" t="n">
        <v>26142.1892</v>
      </c>
      <c r="G46" s="175" t="n">
        <v>34364.8397</v>
      </c>
      <c r="H46" s="175" t="n">
        <v>39314.1178</v>
      </c>
      <c r="I46" s="175" t="n">
        <v>30402.0924</v>
      </c>
      <c r="J46" s="176" t="n">
        <v>4.99</v>
      </c>
      <c r="K46" s="176" t="n">
        <v>23.51</v>
      </c>
      <c r="L46" s="176" t="n">
        <v>11.8</v>
      </c>
      <c r="M46" s="176" t="n">
        <v>167.259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25</v>
      </c>
      <c r="D47" s="187" t="n">
        <v>16988.2175</v>
      </c>
      <c r="E47" s="188" t="n">
        <v>13614.5194</v>
      </c>
      <c r="F47" s="188" t="n">
        <v>14943.2878</v>
      </c>
      <c r="G47" s="188" t="n">
        <v>19303.4965</v>
      </c>
      <c r="H47" s="188" t="n">
        <v>21549.1736</v>
      </c>
      <c r="I47" s="188" t="n">
        <v>17402.4684</v>
      </c>
      <c r="J47" s="189" t="n">
        <v>8.86</v>
      </c>
      <c r="K47" s="189" t="n">
        <v>9.91</v>
      </c>
      <c r="L47" s="189" t="n">
        <v>11.04</v>
      </c>
      <c r="M47" s="189" t="n">
        <v>174.253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51</v>
      </c>
      <c r="D48" s="174" t="n">
        <v>16915.1761</v>
      </c>
      <c r="E48" s="175" t="n">
        <v>13614.5194</v>
      </c>
      <c r="F48" s="175" t="n">
        <v>14994.4155</v>
      </c>
      <c r="G48" s="175" t="n">
        <v>19303.4965</v>
      </c>
      <c r="H48" s="175" t="n">
        <v>21549.1736</v>
      </c>
      <c r="I48" s="175" t="n">
        <v>17422.3862</v>
      </c>
      <c r="J48" s="176" t="n">
        <v>8.4</v>
      </c>
      <c r="K48" s="176" t="n">
        <v>10.25</v>
      </c>
      <c r="L48" s="176" t="n">
        <v>10.77</v>
      </c>
      <c r="M48" s="176" t="n">
        <v>174.394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15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904</v>
      </c>
      <c r="D51" s="187" t="n">
        <v>20478.9431</v>
      </c>
      <c r="E51" s="188" t="n">
        <v>15846.4181</v>
      </c>
      <c r="F51" s="188" t="n">
        <v>17956.9741</v>
      </c>
      <c r="G51" s="188" t="n">
        <v>22880.4909</v>
      </c>
      <c r="H51" s="188" t="n">
        <v>25816.6766</v>
      </c>
      <c r="I51" s="188" t="n">
        <v>20713.1469</v>
      </c>
      <c r="J51" s="189" t="n">
        <v>6.71</v>
      </c>
      <c r="K51" s="189" t="n">
        <v>15.58</v>
      </c>
      <c r="L51" s="189" t="n">
        <v>10.08</v>
      </c>
      <c r="M51" s="189" t="n">
        <v>176.064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86</v>
      </c>
      <c r="D52" s="174" t="n">
        <v>20963.8219</v>
      </c>
      <c r="E52" s="175" t="n">
        <v>15595.4494</v>
      </c>
      <c r="F52" s="175" t="n">
        <v>18120.8863</v>
      </c>
      <c r="G52" s="175" t="n">
        <v>23586.1747</v>
      </c>
      <c r="H52" s="175" t="n">
        <v>26717.0549</v>
      </c>
      <c r="I52" s="175" t="n">
        <v>21139.4693</v>
      </c>
      <c r="J52" s="176" t="n">
        <v>5.68</v>
      </c>
      <c r="K52" s="176" t="n">
        <v>17.31</v>
      </c>
      <c r="L52" s="176" t="n">
        <v>9.74</v>
      </c>
      <c r="M52" s="176" t="n">
        <v>178.577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582</v>
      </c>
      <c r="D53" s="174" t="n">
        <v>21214.508</v>
      </c>
      <c r="E53" s="175" t="n">
        <v>16381</v>
      </c>
      <c r="F53" s="175" t="n">
        <v>18783.8492</v>
      </c>
      <c r="G53" s="175" t="n">
        <v>23183.6739</v>
      </c>
      <c r="H53" s="175" t="n">
        <v>25953.0673</v>
      </c>
      <c r="I53" s="175" t="n">
        <v>21074.0815</v>
      </c>
      <c r="J53" s="176" t="n">
        <v>7.09</v>
      </c>
      <c r="K53" s="176" t="n">
        <v>16.56</v>
      </c>
      <c r="L53" s="176" t="n">
        <v>10.2</v>
      </c>
      <c r="M53" s="176" t="n">
        <v>175.490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67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86</v>
      </c>
      <c r="D55" s="174" t="n">
        <v>20893.7384</v>
      </c>
      <c r="E55" s="175" t="n">
        <v>16392.6539</v>
      </c>
      <c r="F55" s="175" t="n">
        <v>19700.6211</v>
      </c>
      <c r="G55" s="175" t="n">
        <v>22880.4909</v>
      </c>
      <c r="H55" s="175" t="n">
        <v>24545.6379</v>
      </c>
      <c r="I55" s="175" t="n">
        <v>21115.5424</v>
      </c>
      <c r="J55" s="176" t="n">
        <v>6.12</v>
      </c>
      <c r="K55" s="176" t="n">
        <v>15.23</v>
      </c>
      <c r="L55" s="176" t="n">
        <v>10.51</v>
      </c>
      <c r="M55" s="176" t="n">
        <v>174.6578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8</v>
      </c>
      <c r="D56" s="174" t="n">
        <v>17760.9697</v>
      </c>
      <c r="E56" s="175" t="n">
        <v>14941.9166</v>
      </c>
      <c r="F56" s="175" t="n">
        <v>16131.5</v>
      </c>
      <c r="G56" s="175" t="n">
        <v>19789.4961</v>
      </c>
      <c r="H56" s="175" t="n">
        <v>23090.399</v>
      </c>
      <c r="I56" s="175" t="n">
        <v>18825.4309</v>
      </c>
      <c r="J56" s="176" t="n">
        <v>8.75</v>
      </c>
      <c r="K56" s="176" t="n">
        <v>10.74</v>
      </c>
      <c r="L56" s="176" t="n">
        <v>9.74</v>
      </c>
      <c r="M56" s="176" t="n">
        <v>175.07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446</v>
      </c>
      <c r="D57" s="187" t="n">
        <v>22277.5655</v>
      </c>
      <c r="E57" s="188" t="n">
        <v>15000.75</v>
      </c>
      <c r="F57" s="188" t="n">
        <v>18549.4159</v>
      </c>
      <c r="G57" s="188" t="n">
        <v>25042.166</v>
      </c>
      <c r="H57" s="188" t="n">
        <v>27785.0975</v>
      </c>
      <c r="I57" s="188" t="n">
        <v>21883.0468</v>
      </c>
      <c r="J57" s="189" t="n">
        <v>7.82</v>
      </c>
      <c r="K57" s="189" t="n">
        <v>20.95</v>
      </c>
      <c r="L57" s="189" t="n">
        <v>9.98</v>
      </c>
      <c r="M57" s="189" t="n">
        <v>176.433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601</v>
      </c>
      <c r="D58" s="174" t="n">
        <v>15861.5848</v>
      </c>
      <c r="E58" s="175" t="n">
        <v>13491.5</v>
      </c>
      <c r="F58" s="175" t="n">
        <v>14303.0851</v>
      </c>
      <c r="G58" s="175" t="n">
        <v>19022.2522</v>
      </c>
      <c r="H58" s="175" t="n">
        <v>21944.9321</v>
      </c>
      <c r="I58" s="175" t="n">
        <v>16933.5073</v>
      </c>
      <c r="J58" s="176" t="n">
        <v>6.39</v>
      </c>
      <c r="K58" s="176" t="n">
        <v>14.48</v>
      </c>
      <c r="L58" s="176" t="n">
        <v>10.18</v>
      </c>
      <c r="M58" s="176" t="n">
        <v>174.860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9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824</v>
      </c>
      <c r="D60" s="174" t="n">
        <v>23271.8533</v>
      </c>
      <c r="E60" s="175" t="n">
        <v>18249.0352</v>
      </c>
      <c r="F60" s="175" t="n">
        <v>20771.1844</v>
      </c>
      <c r="G60" s="175" t="n">
        <v>25674.8744</v>
      </c>
      <c r="H60" s="175" t="n">
        <v>28044.1064</v>
      </c>
      <c r="I60" s="175" t="n">
        <v>23233.0583</v>
      </c>
      <c r="J60" s="176" t="n">
        <v>8.09</v>
      </c>
      <c r="K60" s="176" t="n">
        <v>22.24</v>
      </c>
      <c r="L60" s="176" t="n">
        <v>9.95</v>
      </c>
      <c r="M60" s="176" t="n">
        <v>176.834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7911</v>
      </c>
      <c r="D61" s="187" t="n">
        <v>12517.5833</v>
      </c>
      <c r="E61" s="188" t="n">
        <v>9726.5256</v>
      </c>
      <c r="F61" s="188" t="n">
        <v>10737.4166</v>
      </c>
      <c r="G61" s="188" t="n">
        <v>14150.0833</v>
      </c>
      <c r="H61" s="188" t="n">
        <v>17457.2093</v>
      </c>
      <c r="I61" s="188" t="n">
        <v>13140.7508</v>
      </c>
      <c r="J61" s="189" t="n">
        <v>5.89</v>
      </c>
      <c r="K61" s="189" t="n">
        <v>7.12</v>
      </c>
      <c r="L61" s="189" t="n">
        <v>9.93</v>
      </c>
      <c r="M61" s="189" t="n">
        <v>174.311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653</v>
      </c>
      <c r="D62" s="174" t="n">
        <v>12862.0877</v>
      </c>
      <c r="E62" s="175" t="n">
        <v>10765.5833</v>
      </c>
      <c r="F62" s="175" t="n">
        <v>11841.1403</v>
      </c>
      <c r="G62" s="175" t="n">
        <v>13899.75</v>
      </c>
      <c r="H62" s="175" t="n">
        <v>15510.5698</v>
      </c>
      <c r="I62" s="175" t="n">
        <v>13040.8116</v>
      </c>
      <c r="J62" s="176" t="n">
        <v>6.85</v>
      </c>
      <c r="K62" s="176" t="n">
        <v>6.76</v>
      </c>
      <c r="L62" s="176" t="n">
        <v>10.15</v>
      </c>
      <c r="M62" s="176" t="n">
        <v>174.327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6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38</v>
      </c>
      <c r="D64" s="174" t="n">
        <v>17242.3326</v>
      </c>
      <c r="E64" s="175" t="n">
        <v>12788.75</v>
      </c>
      <c r="F64" s="175" t="n">
        <v>14618.4926</v>
      </c>
      <c r="G64" s="175" t="n">
        <v>19421.7443</v>
      </c>
      <c r="H64" s="175" t="n">
        <v>22170.0109</v>
      </c>
      <c r="I64" s="175" t="n">
        <v>17249.4756</v>
      </c>
      <c r="J64" s="176" t="n">
        <v>5.57</v>
      </c>
      <c r="K64" s="176" t="n">
        <v>15.07</v>
      </c>
      <c r="L64" s="176" t="n">
        <v>9.97</v>
      </c>
      <c r="M64" s="176" t="n">
        <v>174.436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31</v>
      </c>
      <c r="D65" s="174" t="n">
        <v>13072.1666</v>
      </c>
      <c r="E65" s="175" t="n">
        <v>11577.5111</v>
      </c>
      <c r="F65" s="175" t="n">
        <v>12487.5777</v>
      </c>
      <c r="G65" s="175" t="n">
        <v>14568.577</v>
      </c>
      <c r="H65" s="175" t="n">
        <v>16683.1221</v>
      </c>
      <c r="I65" s="175" t="n">
        <v>13648.0715</v>
      </c>
      <c r="J65" s="176" t="n">
        <v>6.72</v>
      </c>
      <c r="K65" s="176" t="n">
        <v>5.19</v>
      </c>
      <c r="L65" s="176" t="n">
        <v>10.07</v>
      </c>
      <c r="M65" s="176" t="n">
        <v>175.4477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54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1567</v>
      </c>
      <c r="D67" s="174" t="n">
        <v>10913.9802</v>
      </c>
      <c r="E67" s="175" t="n">
        <v>9437.1727</v>
      </c>
      <c r="F67" s="175" t="n">
        <v>9822.2335</v>
      </c>
      <c r="G67" s="175" t="n">
        <v>14310.4166</v>
      </c>
      <c r="H67" s="175" t="n">
        <v>19797.4668</v>
      </c>
      <c r="I67" s="175" t="n">
        <v>12849.8658</v>
      </c>
      <c r="J67" s="176" t="n">
        <v>4.64</v>
      </c>
      <c r="K67" s="176" t="n">
        <v>6.66</v>
      </c>
      <c r="L67" s="176" t="n">
        <v>9.64</v>
      </c>
      <c r="M67" s="176" t="n">
        <v>174.23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8.0218</v>
      </c>
      <c r="D70" s="194" t="n">
        <v>25573.4832</v>
      </c>
      <c r="E70" s="195" t="n">
        <v>15168.1666</v>
      </c>
      <c r="F70" s="195" t="n">
        <v>20305.0567</v>
      </c>
      <c r="G70" s="195" t="n">
        <v>30460.6654</v>
      </c>
      <c r="H70" s="195" t="n">
        <v>37114.9418</v>
      </c>
      <c r="I70" s="195" t="n">
        <v>26792.0132</v>
      </c>
      <c r="J70" s="196" t="n">
        <v>6.47</v>
      </c>
      <c r="K70" s="196" t="n">
        <v>14.52</v>
      </c>
      <c r="L70" s="196" t="n">
        <v>11.24</v>
      </c>
      <c r="M70" s="196" t="n">
        <v>174.19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31</v>
      </c>
      <c r="C12" s="209" t="n">
        <v>45030.2757</v>
      </c>
      <c r="D12" s="210" t="n">
        <v>36822.8422</v>
      </c>
      <c r="E12" s="210" t="n">
        <v>41402.6393</v>
      </c>
      <c r="F12" s="210" t="n">
        <v>54740.8936</v>
      </c>
      <c r="G12" s="210" t="n">
        <v>67157.4941</v>
      </c>
      <c r="H12" s="210" t="n">
        <v>49986.5876</v>
      </c>
      <c r="I12" s="211" t="n">
        <v>11.42</v>
      </c>
      <c r="J12" s="211" t="n">
        <v>28.19</v>
      </c>
      <c r="K12" s="211" t="n">
        <v>10.6</v>
      </c>
      <c r="L12" s="211" t="n">
        <v>174.142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9</v>
      </c>
      <c r="C13" s="214" t="n">
        <v>41443.7988</v>
      </c>
      <c r="D13" s="215" t="n">
        <v>30147.2916</v>
      </c>
      <c r="E13" s="215" t="n">
        <v>35434.0376</v>
      </c>
      <c r="F13" s="215" t="n">
        <v>52192.2623</v>
      </c>
      <c r="G13" s="215" t="n">
        <v>63119.9622</v>
      </c>
      <c r="H13" s="215" t="n">
        <v>47368.0305</v>
      </c>
      <c r="I13" s="216" t="n">
        <v>18.77</v>
      </c>
      <c r="J13" s="216" t="n">
        <v>25.8</v>
      </c>
      <c r="K13" s="216" t="n">
        <v>10.75</v>
      </c>
      <c r="L13" s="216" t="n">
        <v>173.68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41</v>
      </c>
      <c r="C14" s="209" t="n">
        <v>36334.1942</v>
      </c>
      <c r="D14" s="210" t="n">
        <v>31044.0063</v>
      </c>
      <c r="E14" s="210" t="n">
        <v>33285.8015</v>
      </c>
      <c r="F14" s="210" t="n">
        <v>39689.0229</v>
      </c>
      <c r="G14" s="210" t="n">
        <v>47522.521</v>
      </c>
      <c r="H14" s="210" t="n">
        <v>38101.5762</v>
      </c>
      <c r="I14" s="211" t="n">
        <v>10.62</v>
      </c>
      <c r="J14" s="211" t="n">
        <v>17.94</v>
      </c>
      <c r="K14" s="211" t="n">
        <v>11.33</v>
      </c>
      <c r="L14" s="211" t="n">
        <v>175.1971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846</v>
      </c>
      <c r="C15" s="214" t="n">
        <v>43308.3981</v>
      </c>
      <c r="D15" s="215" t="n">
        <v>27829.8464</v>
      </c>
      <c r="E15" s="215" t="n">
        <v>34532.4818</v>
      </c>
      <c r="F15" s="215" t="n">
        <v>53022.8459</v>
      </c>
      <c r="G15" s="215" t="n">
        <v>60604.7594</v>
      </c>
      <c r="H15" s="215" t="n">
        <v>43685.7052</v>
      </c>
      <c r="I15" s="216" t="n">
        <v>14.25</v>
      </c>
      <c r="J15" s="216" t="n">
        <v>25.03</v>
      </c>
      <c r="K15" s="216" t="n">
        <v>10.97</v>
      </c>
      <c r="L15" s="216" t="n">
        <v>174.071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247</v>
      </c>
      <c r="C16" s="209" t="n">
        <v>32126.2239</v>
      </c>
      <c r="D16" s="210" t="n">
        <v>26701.422</v>
      </c>
      <c r="E16" s="210" t="n">
        <v>29415.7435</v>
      </c>
      <c r="F16" s="210" t="n">
        <v>36382.9884</v>
      </c>
      <c r="G16" s="210" t="n">
        <v>40071.4779</v>
      </c>
      <c r="H16" s="210" t="n">
        <v>33014.1635</v>
      </c>
      <c r="I16" s="211" t="n">
        <v>7.53</v>
      </c>
      <c r="J16" s="211" t="n">
        <v>17.07</v>
      </c>
      <c r="K16" s="211" t="n">
        <v>16.06</v>
      </c>
      <c r="L16" s="211" t="n">
        <v>173.988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29</v>
      </c>
      <c r="C17" s="214" t="n">
        <v>38320.7235</v>
      </c>
      <c r="D17" s="215" t="n">
        <v>31112.7385</v>
      </c>
      <c r="E17" s="215" t="n">
        <v>34775.5848</v>
      </c>
      <c r="F17" s="215" t="n">
        <v>42036.8554</v>
      </c>
      <c r="G17" s="215" t="n">
        <v>46475.3169</v>
      </c>
      <c r="H17" s="215" t="n">
        <v>38721.3764</v>
      </c>
      <c r="I17" s="216" t="n">
        <v>9.81</v>
      </c>
      <c r="J17" s="216" t="n">
        <v>25.34</v>
      </c>
      <c r="K17" s="216" t="n">
        <v>11.47</v>
      </c>
      <c r="L17" s="216" t="n">
        <v>173.355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49</v>
      </c>
      <c r="C18" s="209" t="n">
        <v>40253.0282</v>
      </c>
      <c r="D18" s="210" t="n">
        <v>27443.0655</v>
      </c>
      <c r="E18" s="210" t="n">
        <v>32338.4761</v>
      </c>
      <c r="F18" s="210" t="n">
        <v>47521.801</v>
      </c>
      <c r="G18" s="210" t="n">
        <v>61564.9322</v>
      </c>
      <c r="H18" s="210" t="n">
        <v>41851.9652</v>
      </c>
      <c r="I18" s="211" t="n">
        <v>8.41</v>
      </c>
      <c r="J18" s="211" t="n">
        <v>25.91</v>
      </c>
      <c r="K18" s="211" t="n">
        <v>12.32</v>
      </c>
      <c r="L18" s="211" t="n">
        <v>174.5617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706</v>
      </c>
      <c r="C19" s="214" t="n">
        <v>41929.4799</v>
      </c>
      <c r="D19" s="215" t="n">
        <v>32911.288</v>
      </c>
      <c r="E19" s="215" t="n">
        <v>37200.5157</v>
      </c>
      <c r="F19" s="215" t="n">
        <v>49166.8926</v>
      </c>
      <c r="G19" s="215" t="n">
        <v>54510.8924</v>
      </c>
      <c r="H19" s="215" t="n">
        <v>43069.9621</v>
      </c>
      <c r="I19" s="216" t="n">
        <v>9.94</v>
      </c>
      <c r="J19" s="216" t="n">
        <v>22.53</v>
      </c>
      <c r="K19" s="216" t="n">
        <v>16.34</v>
      </c>
      <c r="L19" s="216" t="n">
        <v>174.3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108</v>
      </c>
      <c r="C20" s="209" t="n">
        <v>43494.218</v>
      </c>
      <c r="D20" s="210" t="n">
        <v>26599.1065</v>
      </c>
      <c r="E20" s="210" t="n">
        <v>32273.9714</v>
      </c>
      <c r="F20" s="210" t="n">
        <v>58567.368</v>
      </c>
      <c r="G20" s="210" t="n">
        <v>68650.9649</v>
      </c>
      <c r="H20" s="210" t="n">
        <v>46714.2838</v>
      </c>
      <c r="I20" s="211" t="n">
        <v>8.39</v>
      </c>
      <c r="J20" s="211" t="n">
        <v>28.58</v>
      </c>
      <c r="K20" s="211" t="n">
        <v>11.27</v>
      </c>
      <c r="L20" s="211" t="n">
        <v>170.703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698</v>
      </c>
      <c r="C21" s="214" t="n">
        <v>31846.9387</v>
      </c>
      <c r="D21" s="215" t="n">
        <v>21859.1979</v>
      </c>
      <c r="E21" s="215" t="n">
        <v>26234.7991</v>
      </c>
      <c r="F21" s="215" t="n">
        <v>42377.3163</v>
      </c>
      <c r="G21" s="215" t="n">
        <v>52033.9444</v>
      </c>
      <c r="H21" s="215" t="n">
        <v>36755.7269</v>
      </c>
      <c r="I21" s="216" t="n">
        <v>6.8</v>
      </c>
      <c r="J21" s="216" t="n">
        <v>20.76</v>
      </c>
      <c r="K21" s="216" t="n">
        <v>10.63</v>
      </c>
      <c r="L21" s="216" t="n">
        <v>179.719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73</v>
      </c>
      <c r="C22" s="209" t="n">
        <v>31384.3744</v>
      </c>
      <c r="D22" s="210" t="n">
        <v>22960.523</v>
      </c>
      <c r="E22" s="210" t="n">
        <v>27035.4326</v>
      </c>
      <c r="F22" s="210" t="n">
        <v>33640.8693</v>
      </c>
      <c r="G22" s="210" t="n">
        <v>37041.3638</v>
      </c>
      <c r="H22" s="210" t="n">
        <v>30298.3491</v>
      </c>
      <c r="I22" s="211" t="n">
        <v>13.69</v>
      </c>
      <c r="J22" s="211" t="n">
        <v>8.91</v>
      </c>
      <c r="K22" s="211" t="n">
        <v>10.48</v>
      </c>
      <c r="L22" s="211" t="n">
        <v>174.3661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144</v>
      </c>
      <c r="C23" s="214" t="n">
        <v>27631.6348</v>
      </c>
      <c r="D23" s="215" t="n">
        <v>21989.3787</v>
      </c>
      <c r="E23" s="215" t="n">
        <v>24959.0104</v>
      </c>
      <c r="F23" s="215" t="n">
        <v>30480.0976</v>
      </c>
      <c r="G23" s="215" t="n">
        <v>35092.6447</v>
      </c>
      <c r="H23" s="215" t="n">
        <v>28120.138</v>
      </c>
      <c r="I23" s="216" t="n">
        <v>8.62</v>
      </c>
      <c r="J23" s="216" t="n">
        <v>11.37</v>
      </c>
      <c r="K23" s="216" t="n">
        <v>11.07</v>
      </c>
      <c r="L23" s="216" t="n">
        <v>174.483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559</v>
      </c>
      <c r="C24" s="209" t="n">
        <v>59313.3351</v>
      </c>
      <c r="D24" s="210" t="n">
        <v>35325.368</v>
      </c>
      <c r="E24" s="210" t="n">
        <v>46259.8319</v>
      </c>
      <c r="F24" s="210" t="n">
        <v>78305.4858</v>
      </c>
      <c r="G24" s="210" t="n">
        <v>96056.1701</v>
      </c>
      <c r="H24" s="210" t="n">
        <v>64464.9337</v>
      </c>
      <c r="I24" s="211" t="n">
        <v>8.77</v>
      </c>
      <c r="J24" s="211" t="n">
        <v>26.43</v>
      </c>
      <c r="K24" s="211" t="n">
        <v>9.17</v>
      </c>
      <c r="L24" s="211" t="n">
        <v>197.831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333</v>
      </c>
      <c r="C25" s="214" t="n">
        <v>82625.8888</v>
      </c>
      <c r="D25" s="215" t="n">
        <v>48275.6302</v>
      </c>
      <c r="E25" s="215" t="n">
        <v>61279.4821</v>
      </c>
      <c r="F25" s="215" t="n">
        <v>103567.9723</v>
      </c>
      <c r="G25" s="215" t="n">
        <v>125033.5016</v>
      </c>
      <c r="H25" s="215" t="n">
        <v>85492.8837</v>
      </c>
      <c r="I25" s="216" t="n">
        <v>9.32</v>
      </c>
      <c r="J25" s="216" t="n">
        <v>30.79</v>
      </c>
      <c r="K25" s="216" t="n">
        <v>9.08</v>
      </c>
      <c r="L25" s="216" t="n">
        <v>195.5558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6084</v>
      </c>
      <c r="C26" s="209" t="n">
        <v>35376.1829</v>
      </c>
      <c r="D26" s="210" t="n">
        <v>27430.0431</v>
      </c>
      <c r="E26" s="210" t="n">
        <v>31631.4635</v>
      </c>
      <c r="F26" s="210" t="n">
        <v>39461.925</v>
      </c>
      <c r="G26" s="210" t="n">
        <v>44643.9149</v>
      </c>
      <c r="H26" s="210" t="n">
        <v>36008.4988</v>
      </c>
      <c r="I26" s="211" t="n">
        <v>6.52</v>
      </c>
      <c r="J26" s="211" t="n">
        <v>20.19</v>
      </c>
      <c r="K26" s="211" t="n">
        <v>10.8</v>
      </c>
      <c r="L26" s="211" t="n">
        <v>172.43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8649</v>
      </c>
      <c r="C27" s="214" t="n">
        <v>27444.1235</v>
      </c>
      <c r="D27" s="215" t="n">
        <v>23413.4541</v>
      </c>
      <c r="E27" s="215" t="n">
        <v>24852.5081</v>
      </c>
      <c r="F27" s="215" t="n">
        <v>29810.6834</v>
      </c>
      <c r="G27" s="215" t="n">
        <v>32565.3334</v>
      </c>
      <c r="H27" s="215" t="n">
        <v>27846.3129</v>
      </c>
      <c r="I27" s="216" t="n">
        <v>5.91</v>
      </c>
      <c r="J27" s="216" t="n">
        <v>6.31</v>
      </c>
      <c r="K27" s="216" t="n">
        <v>17.53</v>
      </c>
      <c r="L27" s="216" t="n">
        <v>174.409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528</v>
      </c>
      <c r="C28" s="209" t="n">
        <v>27920.9137</v>
      </c>
      <c r="D28" s="210" t="n">
        <v>24193.3371</v>
      </c>
      <c r="E28" s="210" t="n">
        <v>25812.3518</v>
      </c>
      <c r="F28" s="210" t="n">
        <v>30176.5519</v>
      </c>
      <c r="G28" s="210" t="n">
        <v>32947.2716</v>
      </c>
      <c r="H28" s="210" t="n">
        <v>28460.7993</v>
      </c>
      <c r="I28" s="211" t="n">
        <v>5.77</v>
      </c>
      <c r="J28" s="211" t="n">
        <v>6.51</v>
      </c>
      <c r="K28" s="211" t="n">
        <v>16.97</v>
      </c>
      <c r="L28" s="211" t="n">
        <v>174.647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3769</v>
      </c>
      <c r="C29" s="214" t="n">
        <v>27950.2363</v>
      </c>
      <c r="D29" s="215" t="n">
        <v>24230.5569</v>
      </c>
      <c r="E29" s="215" t="n">
        <v>25888.6981</v>
      </c>
      <c r="F29" s="215" t="n">
        <v>29579.7132</v>
      </c>
      <c r="G29" s="215" t="n">
        <v>31135.1946</v>
      </c>
      <c r="H29" s="215" t="n">
        <v>27854.9668</v>
      </c>
      <c r="I29" s="216" t="n">
        <v>5.36</v>
      </c>
      <c r="J29" s="216" t="n">
        <v>4.77</v>
      </c>
      <c r="K29" s="216" t="n">
        <v>16.81</v>
      </c>
      <c r="L29" s="216" t="n">
        <v>174.397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306</v>
      </c>
      <c r="C30" s="209" t="n">
        <v>23210.3724</v>
      </c>
      <c r="D30" s="210" t="n">
        <v>20593.4123</v>
      </c>
      <c r="E30" s="210" t="n">
        <v>21752.9626</v>
      </c>
      <c r="F30" s="210" t="n">
        <v>24514.9344</v>
      </c>
      <c r="G30" s="210" t="n">
        <v>26154.8284</v>
      </c>
      <c r="H30" s="210" t="n">
        <v>23263.0589</v>
      </c>
      <c r="I30" s="211" t="n">
        <v>4.87</v>
      </c>
      <c r="J30" s="211" t="n">
        <v>2.17</v>
      </c>
      <c r="K30" s="211" t="n">
        <v>16.44</v>
      </c>
      <c r="L30" s="211" t="n">
        <v>174.242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245</v>
      </c>
      <c r="C31" s="214" t="n">
        <v>27907.3239</v>
      </c>
      <c r="D31" s="215" t="n">
        <v>23151.9839</v>
      </c>
      <c r="E31" s="215" t="n">
        <v>25628.5497</v>
      </c>
      <c r="F31" s="215" t="n">
        <v>30292.5216</v>
      </c>
      <c r="G31" s="215" t="n">
        <v>35630.8542</v>
      </c>
      <c r="H31" s="215" t="n">
        <v>28602.3792</v>
      </c>
      <c r="I31" s="216" t="n">
        <v>7.64</v>
      </c>
      <c r="J31" s="216" t="n">
        <v>6.34</v>
      </c>
      <c r="K31" s="216" t="n">
        <v>16.28</v>
      </c>
      <c r="L31" s="216" t="n">
        <v>174.353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356</v>
      </c>
      <c r="C32" s="209" t="n">
        <v>28111.8838</v>
      </c>
      <c r="D32" s="210" t="n">
        <v>23987.3171</v>
      </c>
      <c r="E32" s="210" t="n">
        <v>26064.3609</v>
      </c>
      <c r="F32" s="210" t="n">
        <v>29988.5898</v>
      </c>
      <c r="G32" s="210" t="n">
        <v>32322.1006</v>
      </c>
      <c r="H32" s="210" t="n">
        <v>28287.4998</v>
      </c>
      <c r="I32" s="211" t="n">
        <v>6.34</v>
      </c>
      <c r="J32" s="211" t="n">
        <v>6.89</v>
      </c>
      <c r="K32" s="211" t="n">
        <v>15.78</v>
      </c>
      <c r="L32" s="211" t="n">
        <v>175.514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659</v>
      </c>
      <c r="C33" s="214" t="n">
        <v>24020.8982</v>
      </c>
      <c r="D33" s="215" t="n">
        <v>19693.7206</v>
      </c>
      <c r="E33" s="215" t="n">
        <v>21891.224</v>
      </c>
      <c r="F33" s="215" t="n">
        <v>26801.4819</v>
      </c>
      <c r="G33" s="215" t="n">
        <v>30393.2269</v>
      </c>
      <c r="H33" s="215" t="n">
        <v>24652.8889</v>
      </c>
      <c r="I33" s="216" t="n">
        <v>5.53</v>
      </c>
      <c r="J33" s="216" t="n">
        <v>5.59</v>
      </c>
      <c r="K33" s="216" t="n">
        <v>16.6</v>
      </c>
      <c r="L33" s="216" t="n">
        <v>174.615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564</v>
      </c>
      <c r="C34" s="209" t="n">
        <v>29078.6289</v>
      </c>
      <c r="D34" s="210" t="n">
        <v>22549.0976</v>
      </c>
      <c r="E34" s="210" t="n">
        <v>25208.7106</v>
      </c>
      <c r="F34" s="210" t="n">
        <v>33880.2317</v>
      </c>
      <c r="G34" s="210" t="n">
        <v>37990.7851</v>
      </c>
      <c r="H34" s="210" t="n">
        <v>29818.4923</v>
      </c>
      <c r="I34" s="211" t="n">
        <v>10.1</v>
      </c>
      <c r="J34" s="211" t="n">
        <v>14.83</v>
      </c>
      <c r="K34" s="211" t="n">
        <v>10.61</v>
      </c>
      <c r="L34" s="211" t="n">
        <v>174.3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5074</v>
      </c>
      <c r="C35" s="214" t="n">
        <v>33578.1138</v>
      </c>
      <c r="D35" s="215" t="n">
        <v>21709.067</v>
      </c>
      <c r="E35" s="215" t="n">
        <v>26435.4459</v>
      </c>
      <c r="F35" s="215" t="n">
        <v>40226.0815</v>
      </c>
      <c r="G35" s="215" t="n">
        <v>47951.1948</v>
      </c>
      <c r="H35" s="215" t="n">
        <v>34910.6601</v>
      </c>
      <c r="I35" s="216" t="n">
        <v>10.57</v>
      </c>
      <c r="J35" s="216" t="n">
        <v>19.73</v>
      </c>
      <c r="K35" s="216" t="n">
        <v>10.8</v>
      </c>
      <c r="L35" s="216" t="n">
        <v>174.133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002</v>
      </c>
      <c r="C36" s="209" t="n">
        <v>30650.0978</v>
      </c>
      <c r="D36" s="210" t="n">
        <v>23961.4469</v>
      </c>
      <c r="E36" s="210" t="n">
        <v>26905.6399</v>
      </c>
      <c r="F36" s="210" t="n">
        <v>33739.8964</v>
      </c>
      <c r="G36" s="210" t="n">
        <v>37704.9195</v>
      </c>
      <c r="H36" s="210" t="n">
        <v>31019.5952</v>
      </c>
      <c r="I36" s="211" t="n">
        <v>6.7</v>
      </c>
      <c r="J36" s="211" t="n">
        <v>15.59</v>
      </c>
      <c r="K36" s="211" t="n">
        <v>10.99</v>
      </c>
      <c r="L36" s="211" t="n">
        <v>174.444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54</v>
      </c>
      <c r="C37" s="214" t="n">
        <v>29102.4306</v>
      </c>
      <c r="D37" s="215" t="n">
        <v>22520.8332</v>
      </c>
      <c r="E37" s="215" t="n">
        <v>27284.846</v>
      </c>
      <c r="F37" s="215" t="n">
        <v>33858.9036</v>
      </c>
      <c r="G37" s="215" t="n">
        <v>39686.271</v>
      </c>
      <c r="H37" s="215" t="n">
        <v>31143.9431</v>
      </c>
      <c r="I37" s="216" t="n">
        <v>9.1</v>
      </c>
      <c r="J37" s="216" t="n">
        <v>15.64</v>
      </c>
      <c r="K37" s="216" t="n">
        <v>11.2</v>
      </c>
      <c r="L37" s="216" t="n">
        <v>174.387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79</v>
      </c>
      <c r="C38" s="209" t="n">
        <v>25877.7169</v>
      </c>
      <c r="D38" s="210" t="n">
        <v>19423.1258</v>
      </c>
      <c r="E38" s="210" t="n">
        <v>20549.4506</v>
      </c>
      <c r="F38" s="210" t="n">
        <v>29885.8608</v>
      </c>
      <c r="G38" s="210" t="n">
        <v>33276.1493</v>
      </c>
      <c r="H38" s="210" t="n">
        <v>26233.3868</v>
      </c>
      <c r="I38" s="211" t="n">
        <v>4.28</v>
      </c>
      <c r="J38" s="211" t="n">
        <v>17.05</v>
      </c>
      <c r="K38" s="211" t="n">
        <v>10.53</v>
      </c>
      <c r="L38" s="211" t="n">
        <v>173.966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939</v>
      </c>
      <c r="C39" s="214" t="n">
        <v>30791.0776</v>
      </c>
      <c r="D39" s="215" t="n">
        <v>24089.1746</v>
      </c>
      <c r="E39" s="215" t="n">
        <v>27377.8624</v>
      </c>
      <c r="F39" s="215" t="n">
        <v>34179.3842</v>
      </c>
      <c r="G39" s="215" t="n">
        <v>42508.7755</v>
      </c>
      <c r="H39" s="215" t="n">
        <v>31664.9242</v>
      </c>
      <c r="I39" s="216" t="n">
        <v>7.87</v>
      </c>
      <c r="J39" s="216" t="n">
        <v>12.73</v>
      </c>
      <c r="K39" s="216" t="n">
        <v>13.82</v>
      </c>
      <c r="L39" s="216" t="n">
        <v>173.516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242</v>
      </c>
      <c r="C40" s="209" t="n">
        <v>26891.4724</v>
      </c>
      <c r="D40" s="210" t="n">
        <v>20133.6719</v>
      </c>
      <c r="E40" s="210" t="n">
        <v>22731.7351</v>
      </c>
      <c r="F40" s="210" t="n">
        <v>30477.4627</v>
      </c>
      <c r="G40" s="210" t="n">
        <v>33904.2936</v>
      </c>
      <c r="H40" s="210" t="n">
        <v>27171.5987</v>
      </c>
      <c r="I40" s="211" t="n">
        <v>6.34</v>
      </c>
      <c r="J40" s="211" t="n">
        <v>15.49</v>
      </c>
      <c r="K40" s="211" t="n">
        <v>10.84</v>
      </c>
      <c r="L40" s="211" t="n">
        <v>174.72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7</v>
      </c>
      <c r="C41" s="214" t="n">
        <v>27493.073</v>
      </c>
      <c r="D41" s="215" t="n">
        <v>22183.8536</v>
      </c>
      <c r="E41" s="215" t="n">
        <v>24677.1284</v>
      </c>
      <c r="F41" s="215" t="n">
        <v>30760.1186</v>
      </c>
      <c r="G41" s="215" t="n">
        <v>33698.3952</v>
      </c>
      <c r="H41" s="215" t="n">
        <v>27902.9142</v>
      </c>
      <c r="I41" s="216" t="n">
        <v>7.08</v>
      </c>
      <c r="J41" s="216" t="n">
        <v>15.96</v>
      </c>
      <c r="K41" s="216" t="n">
        <v>10.94</v>
      </c>
      <c r="L41" s="216" t="n">
        <v>174.0498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775</v>
      </c>
      <c r="C42" s="209" t="n">
        <v>25987.7186</v>
      </c>
      <c r="D42" s="210" t="n">
        <v>20704.8333</v>
      </c>
      <c r="E42" s="210" t="n">
        <v>21818.2587</v>
      </c>
      <c r="F42" s="210" t="n">
        <v>29071.7406</v>
      </c>
      <c r="G42" s="210" t="n">
        <v>32709.11</v>
      </c>
      <c r="H42" s="210" t="n">
        <v>26265.3111</v>
      </c>
      <c r="I42" s="211" t="n">
        <v>6.64</v>
      </c>
      <c r="J42" s="211" t="n">
        <v>17.28</v>
      </c>
      <c r="K42" s="211" t="n">
        <v>11.5</v>
      </c>
      <c r="L42" s="211" t="n">
        <v>174.1171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01</v>
      </c>
      <c r="C43" s="214" t="n">
        <v>30245.7936</v>
      </c>
      <c r="D43" s="215" t="n">
        <v>24888.5773</v>
      </c>
      <c r="E43" s="215" t="n">
        <v>26435.312</v>
      </c>
      <c r="F43" s="215" t="n">
        <v>36296.622</v>
      </c>
      <c r="G43" s="215" t="n">
        <v>42487.828</v>
      </c>
      <c r="H43" s="215" t="n">
        <v>32227.7773</v>
      </c>
      <c r="I43" s="216" t="n">
        <v>6.45</v>
      </c>
      <c r="J43" s="216" t="n">
        <v>19.09</v>
      </c>
      <c r="K43" s="216" t="n">
        <v>11.7</v>
      </c>
      <c r="L43" s="216" t="n">
        <v>173.225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05</v>
      </c>
      <c r="C44" s="209" t="n">
        <v>30172.9438</v>
      </c>
      <c r="D44" s="210" t="n">
        <v>22709.5274</v>
      </c>
      <c r="E44" s="210" t="n">
        <v>25236.2109</v>
      </c>
      <c r="F44" s="210" t="n">
        <v>34136.0654</v>
      </c>
      <c r="G44" s="210" t="n">
        <v>37680.6472</v>
      </c>
      <c r="H44" s="210" t="n">
        <v>30382.4198</v>
      </c>
      <c r="I44" s="211" t="n">
        <v>7.57</v>
      </c>
      <c r="J44" s="211" t="n">
        <v>14.19</v>
      </c>
      <c r="K44" s="211" t="n">
        <v>11.1</v>
      </c>
      <c r="L44" s="211" t="n">
        <v>184.546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5866</v>
      </c>
      <c r="C45" s="214" t="n">
        <v>30801.4764</v>
      </c>
      <c r="D45" s="215" t="n">
        <v>25193.3603</v>
      </c>
      <c r="E45" s="215" t="n">
        <v>27789.4868</v>
      </c>
      <c r="F45" s="215" t="n">
        <v>34027.2362</v>
      </c>
      <c r="G45" s="215" t="n">
        <v>37357.708</v>
      </c>
      <c r="H45" s="215" t="n">
        <v>31090.1786</v>
      </c>
      <c r="I45" s="216" t="n">
        <v>6.23</v>
      </c>
      <c r="J45" s="216" t="n">
        <v>16.89</v>
      </c>
      <c r="K45" s="216" t="n">
        <v>10.36</v>
      </c>
      <c r="L45" s="216" t="n">
        <v>169.609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505</v>
      </c>
      <c r="C46" s="209" t="n">
        <v>25911.8896</v>
      </c>
      <c r="D46" s="210" t="n">
        <v>20466.9303</v>
      </c>
      <c r="E46" s="210" t="n">
        <v>22878.5926</v>
      </c>
      <c r="F46" s="210" t="n">
        <v>28774.7638</v>
      </c>
      <c r="G46" s="210" t="n">
        <v>31575.4301</v>
      </c>
      <c r="H46" s="210" t="n">
        <v>26127.5123</v>
      </c>
      <c r="I46" s="211" t="n">
        <v>6.42</v>
      </c>
      <c r="J46" s="211" t="n">
        <v>6.39</v>
      </c>
      <c r="K46" s="211" t="n">
        <v>10.64</v>
      </c>
      <c r="L46" s="211" t="n">
        <v>174.783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444</v>
      </c>
      <c r="C47" s="214" t="n">
        <v>22527.9719</v>
      </c>
      <c r="D47" s="215" t="n">
        <v>17376.6145</v>
      </c>
      <c r="E47" s="215" t="n">
        <v>19675.0817</v>
      </c>
      <c r="F47" s="215" t="n">
        <v>25485.5164</v>
      </c>
      <c r="G47" s="215" t="n">
        <v>29466.4269</v>
      </c>
      <c r="H47" s="215" t="n">
        <v>22956.8213</v>
      </c>
      <c r="I47" s="216" t="n">
        <v>6.66</v>
      </c>
      <c r="J47" s="216" t="n">
        <v>18.02</v>
      </c>
      <c r="K47" s="216" t="n">
        <v>10.53</v>
      </c>
      <c r="L47" s="216" t="n">
        <v>168.66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9</v>
      </c>
      <c r="C48" s="209" t="n">
        <v>32149.2496</v>
      </c>
      <c r="D48" s="210" t="n">
        <v>24363.986</v>
      </c>
      <c r="E48" s="210" t="n">
        <v>28030.4732</v>
      </c>
      <c r="F48" s="210" t="n">
        <v>35162.885</v>
      </c>
      <c r="G48" s="210" t="n">
        <v>38511.1454</v>
      </c>
      <c r="H48" s="210" t="n">
        <v>31854.3016</v>
      </c>
      <c r="I48" s="211" t="n">
        <v>0.83</v>
      </c>
      <c r="J48" s="211" t="n">
        <v>27.65</v>
      </c>
      <c r="K48" s="211" t="n">
        <v>10.57</v>
      </c>
      <c r="L48" s="211" t="n">
        <v>170.16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383</v>
      </c>
      <c r="C49" s="214" t="n">
        <v>25790.6557</v>
      </c>
      <c r="D49" s="215" t="n">
        <v>20590.8617</v>
      </c>
      <c r="E49" s="215" t="n">
        <v>22940.7312</v>
      </c>
      <c r="F49" s="215" t="n">
        <v>29308.4674</v>
      </c>
      <c r="G49" s="215" t="n">
        <v>33440.3763</v>
      </c>
      <c r="H49" s="215" t="n">
        <v>26605.8693</v>
      </c>
      <c r="I49" s="216" t="n">
        <v>9.1</v>
      </c>
      <c r="J49" s="216" t="n">
        <v>13.44</v>
      </c>
      <c r="K49" s="216" t="n">
        <v>10.52</v>
      </c>
      <c r="L49" s="216" t="n">
        <v>174.083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801</v>
      </c>
      <c r="C50" s="209" t="n">
        <v>26930.6461</v>
      </c>
      <c r="D50" s="210" t="n">
        <v>20048.0735</v>
      </c>
      <c r="E50" s="210" t="n">
        <v>23715.9183</v>
      </c>
      <c r="F50" s="210" t="n">
        <v>32982.5271</v>
      </c>
      <c r="G50" s="210" t="n">
        <v>38739.8213</v>
      </c>
      <c r="H50" s="210" t="n">
        <v>28766.2318</v>
      </c>
      <c r="I50" s="211" t="n">
        <v>10.28</v>
      </c>
      <c r="J50" s="211" t="n">
        <v>13.16</v>
      </c>
      <c r="K50" s="211" t="n">
        <v>11.26</v>
      </c>
      <c r="L50" s="211" t="n">
        <v>173.98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318</v>
      </c>
      <c r="C51" s="214" t="n">
        <v>25658.5594</v>
      </c>
      <c r="D51" s="215" t="n">
        <v>19287.1375</v>
      </c>
      <c r="E51" s="215" t="n">
        <v>22612.8342</v>
      </c>
      <c r="F51" s="215" t="n">
        <v>28789.5004</v>
      </c>
      <c r="G51" s="215" t="n">
        <v>30895.609</v>
      </c>
      <c r="H51" s="215" t="n">
        <v>25658.1482</v>
      </c>
      <c r="I51" s="216" t="n">
        <v>10.52</v>
      </c>
      <c r="J51" s="216" t="n">
        <v>9.84</v>
      </c>
      <c r="K51" s="216" t="n">
        <v>11.45</v>
      </c>
      <c r="L51" s="216" t="n">
        <v>174.110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6405</v>
      </c>
      <c r="C52" s="209" t="n">
        <v>25996.579</v>
      </c>
      <c r="D52" s="210" t="n">
        <v>19870.032</v>
      </c>
      <c r="E52" s="210" t="n">
        <v>22894.2201</v>
      </c>
      <c r="F52" s="210" t="n">
        <v>29350.2382</v>
      </c>
      <c r="G52" s="210" t="n">
        <v>35614.7709</v>
      </c>
      <c r="H52" s="210" t="n">
        <v>27153.2024</v>
      </c>
      <c r="I52" s="211" t="n">
        <v>7.84</v>
      </c>
      <c r="J52" s="211" t="n">
        <v>14.99</v>
      </c>
      <c r="K52" s="211" t="n">
        <v>11.17</v>
      </c>
      <c r="L52" s="211" t="n">
        <v>174.095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5645</v>
      </c>
      <c r="C53" s="214" t="n">
        <v>25860.1567</v>
      </c>
      <c r="D53" s="215" t="n">
        <v>21811.2542</v>
      </c>
      <c r="E53" s="215" t="n">
        <v>23652.644</v>
      </c>
      <c r="F53" s="215" t="n">
        <v>28966.857</v>
      </c>
      <c r="G53" s="215" t="n">
        <v>32263.9166</v>
      </c>
      <c r="H53" s="215" t="n">
        <v>26636.3157</v>
      </c>
      <c r="I53" s="216" t="n">
        <v>4.08</v>
      </c>
      <c r="J53" s="216" t="n">
        <v>13.47</v>
      </c>
      <c r="K53" s="216" t="n">
        <v>10.45</v>
      </c>
      <c r="L53" s="216" t="n">
        <v>174.001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4051</v>
      </c>
      <c r="C54" s="209" t="n">
        <v>22794.5736</v>
      </c>
      <c r="D54" s="210" t="n">
        <v>17862.981</v>
      </c>
      <c r="E54" s="210" t="n">
        <v>20026.7782</v>
      </c>
      <c r="F54" s="210" t="n">
        <v>25635.4848</v>
      </c>
      <c r="G54" s="210" t="n">
        <v>31350.1438</v>
      </c>
      <c r="H54" s="210" t="n">
        <v>23679.6705</v>
      </c>
      <c r="I54" s="211" t="n">
        <v>5.62</v>
      </c>
      <c r="J54" s="211" t="n">
        <v>8.99</v>
      </c>
      <c r="K54" s="211" t="n">
        <v>10.6</v>
      </c>
      <c r="L54" s="211" t="n">
        <v>174.53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3</v>
      </c>
      <c r="C55" s="214" t="n">
        <v>27714.8317</v>
      </c>
      <c r="D55" s="215" t="n">
        <v>21440.1172</v>
      </c>
      <c r="E55" s="215" t="n">
        <v>24645.4424</v>
      </c>
      <c r="F55" s="215" t="n">
        <v>32149.7938</v>
      </c>
      <c r="G55" s="215" t="n">
        <v>35299.1488</v>
      </c>
      <c r="H55" s="215" t="n">
        <v>28303.6817</v>
      </c>
      <c r="I55" s="216" t="n">
        <v>5.6</v>
      </c>
      <c r="J55" s="216" t="n">
        <v>16.74</v>
      </c>
      <c r="K55" s="216" t="n">
        <v>12.41</v>
      </c>
      <c r="L55" s="216" t="n">
        <v>174.5463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42</v>
      </c>
      <c r="C56" s="209" t="n">
        <v>25497.3336</v>
      </c>
      <c r="D56" s="210" t="n">
        <v>20316.5295</v>
      </c>
      <c r="E56" s="210" t="n">
        <v>24076.4915</v>
      </c>
      <c r="F56" s="210" t="n">
        <v>26448.7612</v>
      </c>
      <c r="G56" s="210" t="n">
        <v>29399.1562</v>
      </c>
      <c r="H56" s="210" t="n">
        <v>25021.3745</v>
      </c>
      <c r="I56" s="211" t="n">
        <v>6.54</v>
      </c>
      <c r="J56" s="211" t="n">
        <v>9.7</v>
      </c>
      <c r="K56" s="211" t="n">
        <v>12.08</v>
      </c>
      <c r="L56" s="211" t="n">
        <v>175.6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166</v>
      </c>
      <c r="C57" s="214" t="n">
        <v>21917.3226</v>
      </c>
      <c r="D57" s="215" t="n">
        <v>17682.8721</v>
      </c>
      <c r="E57" s="215" t="n">
        <v>19580.176</v>
      </c>
      <c r="F57" s="215" t="n">
        <v>25498.4496</v>
      </c>
      <c r="G57" s="215" t="n">
        <v>28171.0391</v>
      </c>
      <c r="H57" s="215" t="n">
        <v>22695.7241</v>
      </c>
      <c r="I57" s="216" t="n">
        <v>6.39</v>
      </c>
      <c r="J57" s="216" t="n">
        <v>15.38</v>
      </c>
      <c r="K57" s="216" t="n">
        <v>10.93</v>
      </c>
      <c r="L57" s="216" t="n">
        <v>172.091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656</v>
      </c>
      <c r="C58" s="209" t="n">
        <v>27626.1686</v>
      </c>
      <c r="D58" s="210" t="n">
        <v>19628.9648</v>
      </c>
      <c r="E58" s="210" t="n">
        <v>22447.5466</v>
      </c>
      <c r="F58" s="210" t="n">
        <v>31971.8988</v>
      </c>
      <c r="G58" s="210" t="n">
        <v>40020.6888</v>
      </c>
      <c r="H58" s="210" t="n">
        <v>28958.1695</v>
      </c>
      <c r="I58" s="211" t="n">
        <v>7.37</v>
      </c>
      <c r="J58" s="211" t="n">
        <v>20.57</v>
      </c>
      <c r="K58" s="211" t="n">
        <v>9.8</v>
      </c>
      <c r="L58" s="211" t="n">
        <v>177.353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7018</v>
      </c>
      <c r="C59" s="214" t="n">
        <v>21489.1116</v>
      </c>
      <c r="D59" s="215" t="n">
        <v>14944.3296</v>
      </c>
      <c r="E59" s="215" t="n">
        <v>17745.3666</v>
      </c>
      <c r="F59" s="215" t="n">
        <v>25882.5242</v>
      </c>
      <c r="G59" s="215" t="n">
        <v>30511.3111</v>
      </c>
      <c r="H59" s="215" t="n">
        <v>22138.0664</v>
      </c>
      <c r="I59" s="216" t="n">
        <v>7.35</v>
      </c>
      <c r="J59" s="216" t="n">
        <v>14.2</v>
      </c>
      <c r="K59" s="216" t="n">
        <v>10.57</v>
      </c>
      <c r="L59" s="216" t="n">
        <v>172.935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88</v>
      </c>
      <c r="C60" s="209" t="n">
        <v>24066.0872</v>
      </c>
      <c r="D60" s="210" t="n">
        <v>17403.4012</v>
      </c>
      <c r="E60" s="210" t="n">
        <v>19789.0833</v>
      </c>
      <c r="F60" s="210" t="n">
        <v>27941.5786</v>
      </c>
      <c r="G60" s="210" t="n">
        <v>29483.8652</v>
      </c>
      <c r="H60" s="210" t="n">
        <v>23910.3448</v>
      </c>
      <c r="I60" s="211" t="n">
        <v>10.19</v>
      </c>
      <c r="J60" s="211" t="n">
        <v>10.83</v>
      </c>
      <c r="K60" s="211" t="n">
        <v>10.54</v>
      </c>
      <c r="L60" s="211" t="n">
        <v>174.314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61</v>
      </c>
      <c r="C61" s="214" t="n">
        <v>19299.2791</v>
      </c>
      <c r="D61" s="215" t="n">
        <v>14920.2398</v>
      </c>
      <c r="E61" s="215" t="n">
        <v>17142.6169</v>
      </c>
      <c r="F61" s="215" t="n">
        <v>21802.0274</v>
      </c>
      <c r="G61" s="215" t="n">
        <v>23938.6445</v>
      </c>
      <c r="H61" s="215" t="n">
        <v>19588.3928</v>
      </c>
      <c r="I61" s="216" t="n">
        <v>11.67</v>
      </c>
      <c r="J61" s="216" t="n">
        <v>6.08</v>
      </c>
      <c r="K61" s="216" t="n">
        <v>10.65</v>
      </c>
      <c r="L61" s="216" t="n">
        <v>174.24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47</v>
      </c>
      <c r="C62" s="209" t="n">
        <v>24483.5877</v>
      </c>
      <c r="D62" s="210" t="n">
        <v>19116.9164</v>
      </c>
      <c r="E62" s="210" t="n">
        <v>21383.7719</v>
      </c>
      <c r="F62" s="210" t="n">
        <v>27393.848</v>
      </c>
      <c r="G62" s="210" t="n">
        <v>30741.409</v>
      </c>
      <c r="H62" s="210" t="n">
        <v>24715.416</v>
      </c>
      <c r="I62" s="211" t="n">
        <v>7.94</v>
      </c>
      <c r="J62" s="211" t="n">
        <v>12.78</v>
      </c>
      <c r="K62" s="211" t="n">
        <v>10.74</v>
      </c>
      <c r="L62" s="211" t="n">
        <v>173.8984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74</v>
      </c>
      <c r="C63" s="214" t="n">
        <v>23836.1281</v>
      </c>
      <c r="D63" s="215" t="n">
        <v>16773.1728</v>
      </c>
      <c r="E63" s="215" t="n">
        <v>18539.5778</v>
      </c>
      <c r="F63" s="215" t="n">
        <v>27977.6423</v>
      </c>
      <c r="G63" s="215" t="n">
        <v>31956.0129</v>
      </c>
      <c r="H63" s="215" t="n">
        <v>23788.2296</v>
      </c>
      <c r="I63" s="216" t="n">
        <v>4.78</v>
      </c>
      <c r="J63" s="216" t="n">
        <v>13.17</v>
      </c>
      <c r="K63" s="216" t="n">
        <v>11.75</v>
      </c>
      <c r="L63" s="216" t="n">
        <v>174.322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85</v>
      </c>
      <c r="C64" s="209" t="n">
        <v>26613.3533</v>
      </c>
      <c r="D64" s="210" t="n">
        <v>20013.5878</v>
      </c>
      <c r="E64" s="210" t="n">
        <v>23116.1541</v>
      </c>
      <c r="F64" s="210" t="n">
        <v>30093.5839</v>
      </c>
      <c r="G64" s="210" t="n">
        <v>32394.8298</v>
      </c>
      <c r="H64" s="210" t="n">
        <v>26461.4249</v>
      </c>
      <c r="I64" s="211" t="n">
        <v>8</v>
      </c>
      <c r="J64" s="211" t="n">
        <v>14.13</v>
      </c>
      <c r="K64" s="211" t="n">
        <v>10.67</v>
      </c>
      <c r="L64" s="211" t="n">
        <v>174.716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24</v>
      </c>
      <c r="C65" s="214" t="n">
        <v>20849.5828</v>
      </c>
      <c r="D65" s="215" t="n">
        <v>16066.3809</v>
      </c>
      <c r="E65" s="215" t="n">
        <v>18789.5988</v>
      </c>
      <c r="F65" s="215" t="n">
        <v>22925.2205</v>
      </c>
      <c r="G65" s="215" t="n">
        <v>24187.3063</v>
      </c>
      <c r="H65" s="215" t="n">
        <v>20663.1192</v>
      </c>
      <c r="I65" s="216" t="n">
        <v>11.11</v>
      </c>
      <c r="J65" s="216" t="n">
        <v>11.7</v>
      </c>
      <c r="K65" s="216" t="n">
        <v>11.5</v>
      </c>
      <c r="L65" s="216" t="n">
        <v>174.897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631</v>
      </c>
      <c r="C66" s="209" t="n">
        <v>29256.4895</v>
      </c>
      <c r="D66" s="210" t="n">
        <v>21831.1717</v>
      </c>
      <c r="E66" s="210" t="n">
        <v>24771.3255</v>
      </c>
      <c r="F66" s="210" t="n">
        <v>36012.9457</v>
      </c>
      <c r="G66" s="210" t="n">
        <v>38230.354</v>
      </c>
      <c r="H66" s="210" t="n">
        <v>29809.1376</v>
      </c>
      <c r="I66" s="211" t="n">
        <v>9.75</v>
      </c>
      <c r="J66" s="211" t="n">
        <v>24.52</v>
      </c>
      <c r="K66" s="211" t="n">
        <v>10.36</v>
      </c>
      <c r="L66" s="211" t="n">
        <v>175.236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705</v>
      </c>
      <c r="C67" s="214" t="n">
        <v>19787.2107</v>
      </c>
      <c r="D67" s="215" t="n">
        <v>14344.6022</v>
      </c>
      <c r="E67" s="215" t="n">
        <v>17131.8487</v>
      </c>
      <c r="F67" s="215" t="n">
        <v>22141.4585</v>
      </c>
      <c r="G67" s="215" t="n">
        <v>24895.3225</v>
      </c>
      <c r="H67" s="215" t="n">
        <v>20066.037</v>
      </c>
      <c r="I67" s="216" t="n">
        <v>5.63</v>
      </c>
      <c r="J67" s="216" t="n">
        <v>8.47</v>
      </c>
      <c r="K67" s="216" t="n">
        <v>10.17</v>
      </c>
      <c r="L67" s="216" t="n">
        <v>174.3613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966</v>
      </c>
      <c r="C68" s="209" t="n">
        <v>23158.4547</v>
      </c>
      <c r="D68" s="210" t="n">
        <v>17427.7124</v>
      </c>
      <c r="E68" s="210" t="n">
        <v>19932.1139</v>
      </c>
      <c r="F68" s="210" t="n">
        <v>26105.9656</v>
      </c>
      <c r="G68" s="210" t="n">
        <v>29401.614</v>
      </c>
      <c r="H68" s="210" t="n">
        <v>23320.5773</v>
      </c>
      <c r="I68" s="211" t="n">
        <v>7.39</v>
      </c>
      <c r="J68" s="211" t="n">
        <v>10.69</v>
      </c>
      <c r="K68" s="211" t="n">
        <v>11.38</v>
      </c>
      <c r="L68" s="211" t="n">
        <v>174.105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02</v>
      </c>
      <c r="C69" s="214" t="n">
        <v>26987.3588</v>
      </c>
      <c r="D69" s="215" t="n">
        <v>18961.9317</v>
      </c>
      <c r="E69" s="215" t="n">
        <v>22527.0998</v>
      </c>
      <c r="F69" s="215" t="n">
        <v>33551.5971</v>
      </c>
      <c r="G69" s="215" t="n">
        <v>37984.0172</v>
      </c>
      <c r="H69" s="215" t="n">
        <v>27854.7275</v>
      </c>
      <c r="I69" s="216" t="n">
        <v>8.36</v>
      </c>
      <c r="J69" s="216" t="n">
        <v>17.97</v>
      </c>
      <c r="K69" s="216" t="n">
        <v>10.56</v>
      </c>
      <c r="L69" s="216" t="n">
        <v>174.786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775</v>
      </c>
      <c r="C70" s="209" t="n">
        <v>25143.6387</v>
      </c>
      <c r="D70" s="210" t="n">
        <v>19056.3196</v>
      </c>
      <c r="E70" s="210" t="n">
        <v>21667.0966</v>
      </c>
      <c r="F70" s="210" t="n">
        <v>27454.7484</v>
      </c>
      <c r="G70" s="210" t="n">
        <v>30284.0195</v>
      </c>
      <c r="H70" s="210" t="n">
        <v>24985.41</v>
      </c>
      <c r="I70" s="211" t="n">
        <v>5.61</v>
      </c>
      <c r="J70" s="211" t="n">
        <v>13.13</v>
      </c>
      <c r="K70" s="211" t="n">
        <v>11.02</v>
      </c>
      <c r="L70" s="211" t="n">
        <v>174.192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193</v>
      </c>
      <c r="C71" s="214" t="n">
        <v>15046.7768</v>
      </c>
      <c r="D71" s="215" t="n">
        <v>12345.2867</v>
      </c>
      <c r="E71" s="215" t="n">
        <v>13472.7421</v>
      </c>
      <c r="F71" s="215" t="n">
        <v>17285.708</v>
      </c>
      <c r="G71" s="215" t="n">
        <v>20092.9482</v>
      </c>
      <c r="H71" s="215" t="n">
        <v>15729.8364</v>
      </c>
      <c r="I71" s="216" t="n">
        <v>7.45</v>
      </c>
      <c r="J71" s="216" t="n">
        <v>7.97</v>
      </c>
      <c r="K71" s="216" t="n">
        <v>10.1</v>
      </c>
      <c r="L71" s="216" t="n">
        <v>174.680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3221</v>
      </c>
      <c r="C72" s="209" t="n">
        <v>19669.1864</v>
      </c>
      <c r="D72" s="210" t="n">
        <v>12465</v>
      </c>
      <c r="E72" s="210" t="n">
        <v>13759.4166</v>
      </c>
      <c r="F72" s="210" t="n">
        <v>22996.5717</v>
      </c>
      <c r="G72" s="210" t="n">
        <v>26770.8454</v>
      </c>
      <c r="H72" s="210" t="n">
        <v>19474.3882</v>
      </c>
      <c r="I72" s="211" t="n">
        <v>9.01</v>
      </c>
      <c r="J72" s="211" t="n">
        <v>11.74</v>
      </c>
      <c r="K72" s="211" t="n">
        <v>10.09</v>
      </c>
      <c r="L72" s="211" t="n">
        <v>174.989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021</v>
      </c>
      <c r="C73" s="214" t="n">
        <v>15623.75</v>
      </c>
      <c r="D73" s="215" t="n">
        <v>12300.4166</v>
      </c>
      <c r="E73" s="215" t="n">
        <v>13346.8333</v>
      </c>
      <c r="F73" s="215" t="n">
        <v>18640.5129</v>
      </c>
      <c r="G73" s="215" t="n">
        <v>21884.8473</v>
      </c>
      <c r="H73" s="215" t="n">
        <v>16448.1313</v>
      </c>
      <c r="I73" s="216" t="n">
        <v>7.6</v>
      </c>
      <c r="J73" s="216" t="n">
        <v>9.21</v>
      </c>
      <c r="K73" s="216" t="n">
        <v>9.82</v>
      </c>
      <c r="L73" s="216" t="n">
        <v>174.595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21505.1479</v>
      </c>
      <c r="D74" s="210" t="n">
        <v>14048.9252</v>
      </c>
      <c r="E74" s="210" t="n">
        <v>18451.0514</v>
      </c>
      <c r="F74" s="210" t="n">
        <v>24188.3842</v>
      </c>
      <c r="G74" s="210" t="n">
        <v>26649.7262</v>
      </c>
      <c r="H74" s="210" t="n">
        <v>21259.6246</v>
      </c>
      <c r="I74" s="211" t="n">
        <v>6.8</v>
      </c>
      <c r="J74" s="211" t="n">
        <v>13.48</v>
      </c>
      <c r="K74" s="211" t="n">
        <v>10.78</v>
      </c>
      <c r="L74" s="211" t="n">
        <v>172.946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3675</v>
      </c>
      <c r="C75" s="214" t="n">
        <v>19565.6684</v>
      </c>
      <c r="D75" s="215" t="n">
        <v>14149.2803</v>
      </c>
      <c r="E75" s="215" t="n">
        <v>17069.3532</v>
      </c>
      <c r="F75" s="215" t="n">
        <v>22205.7289</v>
      </c>
      <c r="G75" s="215" t="n">
        <v>24567.6818</v>
      </c>
      <c r="H75" s="215" t="n">
        <v>19672.4628</v>
      </c>
      <c r="I75" s="216" t="n">
        <v>11.44</v>
      </c>
      <c r="J75" s="216" t="n">
        <v>11.41</v>
      </c>
      <c r="K75" s="216" t="n">
        <v>13.82</v>
      </c>
      <c r="L75" s="216" t="n">
        <v>172.396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8235</v>
      </c>
      <c r="C76" s="209" t="n">
        <v>19504.0334</v>
      </c>
      <c r="D76" s="210" t="n">
        <v>16093.7447</v>
      </c>
      <c r="E76" s="210" t="n">
        <v>17587.8232</v>
      </c>
      <c r="F76" s="210" t="n">
        <v>21378.4962</v>
      </c>
      <c r="G76" s="210" t="n">
        <v>23616.467</v>
      </c>
      <c r="H76" s="210" t="n">
        <v>19590.87</v>
      </c>
      <c r="I76" s="211" t="n">
        <v>7.34</v>
      </c>
      <c r="J76" s="211" t="n">
        <v>17.3</v>
      </c>
      <c r="K76" s="211" t="n">
        <v>11.38</v>
      </c>
      <c r="L76" s="211" t="n">
        <v>167.863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258</v>
      </c>
      <c r="C77" s="214" t="n">
        <v>19425.0913</v>
      </c>
      <c r="D77" s="215" t="n">
        <v>15271.3004</v>
      </c>
      <c r="E77" s="215" t="n">
        <v>16933.1205</v>
      </c>
      <c r="F77" s="215" t="n">
        <v>20519.3044</v>
      </c>
      <c r="G77" s="215" t="n">
        <v>21554.4213</v>
      </c>
      <c r="H77" s="215" t="n">
        <v>18870.2189</v>
      </c>
      <c r="I77" s="216" t="n">
        <v>9.09</v>
      </c>
      <c r="J77" s="216" t="n">
        <v>13.54</v>
      </c>
      <c r="K77" s="216" t="n">
        <v>10.23</v>
      </c>
      <c r="L77" s="216" t="n">
        <v>174.571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7022</v>
      </c>
      <c r="C78" s="209" t="n">
        <v>19832.5043</v>
      </c>
      <c r="D78" s="210" t="n">
        <v>16446.65</v>
      </c>
      <c r="E78" s="210" t="n">
        <v>17910.2635</v>
      </c>
      <c r="F78" s="210" t="n">
        <v>23408.4207</v>
      </c>
      <c r="G78" s="210" t="n">
        <v>28021.2813</v>
      </c>
      <c r="H78" s="210" t="n">
        <v>21001.287</v>
      </c>
      <c r="I78" s="211" t="n">
        <v>5.84</v>
      </c>
      <c r="J78" s="211" t="n">
        <v>18.76</v>
      </c>
      <c r="K78" s="211" t="n">
        <v>10.76</v>
      </c>
      <c r="L78" s="211" t="n">
        <v>170.753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963</v>
      </c>
      <c r="C79" s="214" t="n">
        <v>33654.1314</v>
      </c>
      <c r="D79" s="215" t="n">
        <v>27675.5628</v>
      </c>
      <c r="E79" s="215" t="n">
        <v>30542.5275</v>
      </c>
      <c r="F79" s="215" t="n">
        <v>37890.8684</v>
      </c>
      <c r="G79" s="215" t="n">
        <v>42514.8158</v>
      </c>
      <c r="H79" s="215" t="n">
        <v>34533.8234</v>
      </c>
      <c r="I79" s="216" t="n">
        <v>5.88</v>
      </c>
      <c r="J79" s="216" t="n">
        <v>23.06</v>
      </c>
      <c r="K79" s="216" t="n">
        <v>11.74</v>
      </c>
      <c r="L79" s="216" t="n">
        <v>166.4623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627</v>
      </c>
      <c r="C80" s="209" t="n">
        <v>29632.6022</v>
      </c>
      <c r="D80" s="210" t="n">
        <v>24134.9886</v>
      </c>
      <c r="E80" s="210" t="n">
        <v>26974.302</v>
      </c>
      <c r="F80" s="210" t="n">
        <v>32539.9702</v>
      </c>
      <c r="G80" s="210" t="n">
        <v>36517.9965</v>
      </c>
      <c r="H80" s="210" t="n">
        <v>30470.1734</v>
      </c>
      <c r="I80" s="211" t="n">
        <v>5.81</v>
      </c>
      <c r="J80" s="211" t="n">
        <v>30.64</v>
      </c>
      <c r="K80" s="211" t="n">
        <v>10.19</v>
      </c>
      <c r="L80" s="211" t="n">
        <v>170.144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205</v>
      </c>
      <c r="C81" s="214" t="n">
        <v>17908.5865</v>
      </c>
      <c r="D81" s="215" t="n">
        <v>12638.8332</v>
      </c>
      <c r="E81" s="215" t="n">
        <v>14833.8353</v>
      </c>
      <c r="F81" s="215" t="n">
        <v>21171.177</v>
      </c>
      <c r="G81" s="215" t="n">
        <v>25095.7722</v>
      </c>
      <c r="H81" s="215" t="n">
        <v>18602.005</v>
      </c>
      <c r="I81" s="216" t="n">
        <v>5.1</v>
      </c>
      <c r="J81" s="216" t="n">
        <v>21.44</v>
      </c>
      <c r="K81" s="216" t="n">
        <v>8.77</v>
      </c>
      <c r="L81" s="216" t="n">
        <v>173.6869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99</v>
      </c>
      <c r="C82" s="209" t="n">
        <v>16757.2743</v>
      </c>
      <c r="D82" s="210" t="n">
        <v>13614.5194</v>
      </c>
      <c r="E82" s="210" t="n">
        <v>14943.2878</v>
      </c>
      <c r="F82" s="210" t="n">
        <v>19282.3211</v>
      </c>
      <c r="G82" s="210" t="n">
        <v>21457.7467</v>
      </c>
      <c r="H82" s="210" t="n">
        <v>17215.0116</v>
      </c>
      <c r="I82" s="211" t="n">
        <v>8.31</v>
      </c>
      <c r="J82" s="211" t="n">
        <v>10.11</v>
      </c>
      <c r="K82" s="211" t="n">
        <v>10.81</v>
      </c>
      <c r="L82" s="211" t="n">
        <v>174.046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78</v>
      </c>
      <c r="C83" s="214" t="n">
        <v>20779.6557</v>
      </c>
      <c r="D83" s="215" t="n">
        <v>13205.8458</v>
      </c>
      <c r="E83" s="215" t="n">
        <v>17243.9114</v>
      </c>
      <c r="F83" s="215" t="n">
        <v>25816.6766</v>
      </c>
      <c r="G83" s="215" t="n">
        <v>30472.167</v>
      </c>
      <c r="H83" s="215" t="n">
        <v>21701.0234</v>
      </c>
      <c r="I83" s="216" t="n">
        <v>5.67</v>
      </c>
      <c r="J83" s="216" t="n">
        <v>20.16</v>
      </c>
      <c r="K83" s="216" t="n">
        <v>9.35</v>
      </c>
      <c r="L83" s="216" t="n">
        <v>180.2767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954</v>
      </c>
      <c r="C84" s="209" t="n">
        <v>20144.0833</v>
      </c>
      <c r="D84" s="210" t="n">
        <v>15547.351</v>
      </c>
      <c r="E84" s="210" t="n">
        <v>17874.1246</v>
      </c>
      <c r="F84" s="210" t="n">
        <v>22881.0347</v>
      </c>
      <c r="G84" s="210" t="n">
        <v>25397.0514</v>
      </c>
      <c r="H84" s="210" t="n">
        <v>20353.5824</v>
      </c>
      <c r="I84" s="211" t="n">
        <v>6.84</v>
      </c>
      <c r="J84" s="211" t="n">
        <v>16.22</v>
      </c>
      <c r="K84" s="211" t="n">
        <v>9.99</v>
      </c>
      <c r="L84" s="211" t="n">
        <v>175.1332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44</v>
      </c>
      <c r="C85" s="214" t="n">
        <v>21860.856</v>
      </c>
      <c r="D85" s="215" t="n">
        <v>19537.435</v>
      </c>
      <c r="E85" s="215" t="n">
        <v>20478.9431</v>
      </c>
      <c r="F85" s="215" t="n">
        <v>22916.7717</v>
      </c>
      <c r="G85" s="215" t="n">
        <v>27356.5757</v>
      </c>
      <c r="H85" s="215" t="n">
        <v>22383.9791</v>
      </c>
      <c r="I85" s="216" t="n">
        <v>6.35</v>
      </c>
      <c r="J85" s="216" t="n">
        <v>16.29</v>
      </c>
      <c r="K85" s="216" t="n">
        <v>10.78</v>
      </c>
      <c r="L85" s="216" t="n">
        <v>176.4827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988</v>
      </c>
      <c r="C86" s="209" t="n">
        <v>14519.75</v>
      </c>
      <c r="D86" s="210" t="n">
        <v>13332.25</v>
      </c>
      <c r="E86" s="210" t="n">
        <v>13880.8333</v>
      </c>
      <c r="F86" s="210" t="n">
        <v>15861.5848</v>
      </c>
      <c r="G86" s="210" t="n">
        <v>17537.805</v>
      </c>
      <c r="H86" s="210" t="n">
        <v>15066.4801</v>
      </c>
      <c r="I86" s="211" t="n">
        <v>8.67</v>
      </c>
      <c r="J86" s="211" t="n">
        <v>9.92</v>
      </c>
      <c r="K86" s="211" t="n">
        <v>10.54</v>
      </c>
      <c r="L86" s="211" t="n">
        <v>174.57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78</v>
      </c>
      <c r="C87" s="214" t="n">
        <v>19231.0188</v>
      </c>
      <c r="D87" s="215" t="n">
        <v>15501.75</v>
      </c>
      <c r="E87" s="215" t="n">
        <v>17593.9079</v>
      </c>
      <c r="F87" s="215" t="n">
        <v>21433.8254</v>
      </c>
      <c r="G87" s="215" t="n">
        <v>22690.9843</v>
      </c>
      <c r="H87" s="215" t="n">
        <v>19190.2733</v>
      </c>
      <c r="I87" s="216" t="n">
        <v>3.6</v>
      </c>
      <c r="J87" s="216" t="n">
        <v>19.52</v>
      </c>
      <c r="K87" s="216" t="n">
        <v>9.72</v>
      </c>
      <c r="L87" s="216" t="n">
        <v>172.57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435</v>
      </c>
      <c r="C88" s="209" t="n">
        <v>21193.8472</v>
      </c>
      <c r="D88" s="210" t="n">
        <v>17135.2211</v>
      </c>
      <c r="E88" s="210" t="n">
        <v>18599.3157</v>
      </c>
      <c r="F88" s="210" t="n">
        <v>26340.8178</v>
      </c>
      <c r="G88" s="210" t="n">
        <v>29531.2499</v>
      </c>
      <c r="H88" s="210" t="n">
        <v>22323.6176</v>
      </c>
      <c r="I88" s="211" t="n">
        <v>7.01</v>
      </c>
      <c r="J88" s="211" t="n">
        <v>19.34</v>
      </c>
      <c r="K88" s="211" t="n">
        <v>9.47</v>
      </c>
      <c r="L88" s="211" t="n">
        <v>181.204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3765</v>
      </c>
      <c r="C89" s="214" t="n">
        <v>24223.1176</v>
      </c>
      <c r="D89" s="215" t="n">
        <v>20174.5098</v>
      </c>
      <c r="E89" s="215" t="n">
        <v>22355.5298</v>
      </c>
      <c r="F89" s="215" t="n">
        <v>25901.8711</v>
      </c>
      <c r="G89" s="215" t="n">
        <v>27956.9024</v>
      </c>
      <c r="H89" s="215" t="n">
        <v>24064.5867</v>
      </c>
      <c r="I89" s="216" t="n">
        <v>8.71</v>
      </c>
      <c r="J89" s="216" t="n">
        <v>24.23</v>
      </c>
      <c r="K89" s="216" t="n">
        <v>10.02</v>
      </c>
      <c r="L89" s="216" t="n">
        <v>175.2659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4271</v>
      </c>
      <c r="C90" s="209" t="n">
        <v>12820.3986</v>
      </c>
      <c r="D90" s="210" t="n">
        <v>10746.8164</v>
      </c>
      <c r="E90" s="210" t="n">
        <v>11815</v>
      </c>
      <c r="F90" s="210" t="n">
        <v>13836.7045</v>
      </c>
      <c r="G90" s="210" t="n">
        <v>15293.392</v>
      </c>
      <c r="H90" s="210" t="n">
        <v>12986.6929</v>
      </c>
      <c r="I90" s="211" t="n">
        <v>6.76</v>
      </c>
      <c r="J90" s="211" t="n">
        <v>6.6</v>
      </c>
      <c r="K90" s="211" t="n">
        <v>10.14</v>
      </c>
      <c r="L90" s="211" t="n">
        <v>174.359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362</v>
      </c>
      <c r="C91" s="214" t="n">
        <v>15217.3872</v>
      </c>
      <c r="D91" s="215" t="n">
        <v>12062.9207</v>
      </c>
      <c r="E91" s="215" t="n">
        <v>12910.75</v>
      </c>
      <c r="F91" s="215" t="n">
        <v>17082.2873</v>
      </c>
      <c r="G91" s="215" t="n">
        <v>17680.1303</v>
      </c>
      <c r="H91" s="215" t="n">
        <v>15007.1208</v>
      </c>
      <c r="I91" s="216" t="n">
        <v>9.88</v>
      </c>
      <c r="J91" s="216" t="n">
        <v>11.94</v>
      </c>
      <c r="K91" s="216" t="n">
        <v>10.41</v>
      </c>
      <c r="L91" s="216" t="n">
        <v>173.1077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748</v>
      </c>
      <c r="C92" s="209" t="n">
        <v>17042.8344</v>
      </c>
      <c r="D92" s="210" t="n">
        <v>12788.75</v>
      </c>
      <c r="E92" s="210" t="n">
        <v>13973.6666</v>
      </c>
      <c r="F92" s="210" t="n">
        <v>18526.9702</v>
      </c>
      <c r="G92" s="210" t="n">
        <v>19838.3161</v>
      </c>
      <c r="H92" s="210" t="n">
        <v>16461.3076</v>
      </c>
      <c r="I92" s="211" t="n">
        <v>5.08</v>
      </c>
      <c r="J92" s="211" t="n">
        <v>14.35</v>
      </c>
      <c r="K92" s="211" t="n">
        <v>9.87</v>
      </c>
      <c r="L92" s="211" t="n">
        <v>174.588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9813</v>
      </c>
      <c r="C93" s="214" t="n">
        <v>10608.9436</v>
      </c>
      <c r="D93" s="215" t="n">
        <v>9400.9865</v>
      </c>
      <c r="E93" s="215" t="n">
        <v>9772.4711</v>
      </c>
      <c r="F93" s="215" t="n">
        <v>13476.6429</v>
      </c>
      <c r="G93" s="215" t="n">
        <v>18462.9294</v>
      </c>
      <c r="H93" s="215" t="n">
        <v>12335.9639</v>
      </c>
      <c r="I93" s="216" t="n">
        <v>4.03</v>
      </c>
      <c r="J93" s="216" t="n">
        <v>6.04</v>
      </c>
      <c r="K93" s="216" t="n">
        <v>9.66</v>
      </c>
      <c r="L93" s="216" t="n">
        <v>173.2602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844</v>
      </c>
      <c r="C94" s="209" t="n">
        <v>19255.6713</v>
      </c>
      <c r="D94" s="210" t="n">
        <v>10788.4892</v>
      </c>
      <c r="E94" s="210" t="n">
        <v>13146.1292</v>
      </c>
      <c r="F94" s="210" t="n">
        <v>21794.2252</v>
      </c>
      <c r="G94" s="210" t="n">
        <v>24987.3056</v>
      </c>
      <c r="H94" s="210" t="n">
        <v>18233.4858</v>
      </c>
      <c r="I94" s="211" t="n">
        <v>9.23</v>
      </c>
      <c r="J94" s="211" t="n">
        <v>12.08</v>
      </c>
      <c r="K94" s="211" t="n">
        <v>9.66</v>
      </c>
      <c r="L94" s="211" t="n">
        <v>175.552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2</v>
      </c>
      <c r="C7" s="28"/>
      <c r="D7" s="65" t="n">
        <v>142.58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73</v>
      </c>
      <c r="C8" s="33"/>
      <c r="D8" s="34" t="n">
        <v>1.336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4</v>
      </c>
      <c r="D11" s="238" t="n">
        <v>127.802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5</v>
      </c>
      <c r="D12" s="59" t="n">
        <v>137.125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6</v>
      </c>
      <c r="D13" s="238" t="n">
        <v>146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7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8</v>
      </c>
      <c r="D15" s="59" t="n">
        <v>156.6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9</v>
      </c>
      <c r="C17" s="28"/>
      <c r="D17" s="65" t="n">
        <v>31.5615</v>
      </c>
      <c r="E17" s="30" t="s">
        <v>26</v>
      </c>
    </row>
    <row r="18" s="32" customFormat="true" ht="20.45" hidden="false" customHeight="true" outlineLevel="0" collapsed="false">
      <c r="B18" s="241" t="s">
        <v>280</v>
      </c>
      <c r="C18" s="41"/>
      <c r="D18" s="242" t="n">
        <v>18.9697</v>
      </c>
      <c r="E18" s="43" t="s">
        <v>26</v>
      </c>
    </row>
    <row r="19" s="32" customFormat="true" ht="20.45" hidden="false" customHeight="true" outlineLevel="0" collapsed="false">
      <c r="B19" s="241" t="s">
        <v>281</v>
      </c>
      <c r="C19" s="41"/>
      <c r="D19" s="242" t="n">
        <v>5.171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2</v>
      </c>
      <c r="I23" s="234" t="n">
        <v>141.2442</v>
      </c>
      <c r="J23" s="247" t="s">
        <v>28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4</v>
      </c>
      <c r="I24" s="45" t="n">
        <v>31.5615</v>
      </c>
      <c r="J24" s="247" t="s">
        <v>28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6</v>
      </c>
      <c r="I25" s="45" t="n">
        <v>18.9697</v>
      </c>
      <c r="J25" s="247" t="s">
        <v>28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8</v>
      </c>
      <c r="I26" s="45" t="n">
        <v>5.1718</v>
      </c>
      <c r="J26" s="247" t="s">
        <v>28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0</v>
      </c>
      <c r="I27" s="45" t="n">
        <v>7.42000000000002</v>
      </c>
      <c r="J27" s="247" t="s">
        <v>29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3</v>
      </c>
    </row>
    <row r="3" customFormat="false" ht="14.25" hidden="false" customHeight="true" outlineLevel="0" collapsed="false">
      <c r="A3" s="87" t="s">
        <v>29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6</v>
      </c>
      <c r="B8" s="256" t="s">
        <v>297</v>
      </c>
      <c r="C8" s="257" t="s">
        <v>298</v>
      </c>
      <c r="D8" s="257"/>
      <c r="E8" s="257" t="s">
        <v>29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0</v>
      </c>
      <c r="D9" s="258"/>
      <c r="E9" s="258" t="s">
        <v>30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1</v>
      </c>
      <c r="D10" s="257" t="s">
        <v>302</v>
      </c>
      <c r="E10" s="257" t="s">
        <v>30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3</v>
      </c>
      <c r="E11" s="257"/>
      <c r="F11" s="161" t="s">
        <v>304</v>
      </c>
      <c r="G11" s="161" t="s">
        <v>30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3</v>
      </c>
      <c r="C14" s="264" t="n">
        <v>146.6948</v>
      </c>
      <c r="D14" s="265" t="n">
        <v>0</v>
      </c>
      <c r="E14" s="265" t="n">
        <v>27.4374</v>
      </c>
      <c r="F14" s="265" t="n">
        <v>16.524</v>
      </c>
      <c r="G14" s="265" t="n">
        <v>2.60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95</v>
      </c>
      <c r="C15" s="268" t="n">
        <v>148.435</v>
      </c>
      <c r="D15" s="269" t="n">
        <v>0.1437</v>
      </c>
      <c r="E15" s="269" t="n">
        <v>25.217</v>
      </c>
      <c r="F15" s="269" t="n">
        <v>17.3135</v>
      </c>
      <c r="G15" s="269" t="n">
        <v>0.5921</v>
      </c>
    </row>
    <row r="16" customFormat="false" ht="13.15" hidden="false" customHeight="true" outlineLevel="0" collapsed="false">
      <c r="A16" s="262" t="s">
        <v>189</v>
      </c>
      <c r="B16" s="263" t="n">
        <v>0.0446</v>
      </c>
      <c r="C16" s="264" t="n">
        <v>147.026</v>
      </c>
      <c r="D16" s="265" t="n">
        <v>0.0141</v>
      </c>
      <c r="E16" s="265" t="n">
        <v>28.1469</v>
      </c>
      <c r="F16" s="265" t="n">
        <v>16.7485</v>
      </c>
      <c r="G16" s="265" t="n">
        <v>1.0559</v>
      </c>
    </row>
    <row r="17" customFormat="false" ht="13.15" hidden="false" customHeight="true" outlineLevel="0" collapsed="false">
      <c r="A17" s="266" t="s">
        <v>190</v>
      </c>
      <c r="B17" s="267" t="n">
        <v>0.0862</v>
      </c>
      <c r="C17" s="268" t="n">
        <v>145.3304</v>
      </c>
      <c r="D17" s="269" t="n">
        <v>0.2186</v>
      </c>
      <c r="E17" s="269" t="n">
        <v>28.742</v>
      </c>
      <c r="F17" s="269" t="n">
        <v>16.8784</v>
      </c>
      <c r="G17" s="269" t="n">
        <v>2.8984</v>
      </c>
    </row>
    <row r="18" customFormat="false" ht="13.15" hidden="false" customHeight="true" outlineLevel="0" collapsed="false">
      <c r="A18" s="262" t="s">
        <v>191</v>
      </c>
      <c r="B18" s="263" t="n">
        <v>0.2268</v>
      </c>
      <c r="C18" s="264" t="n">
        <v>138.6809</v>
      </c>
      <c r="D18" s="265" t="n">
        <v>0.0208</v>
      </c>
      <c r="E18" s="265" t="n">
        <v>35.3032</v>
      </c>
      <c r="F18" s="265" t="n">
        <v>25.9464</v>
      </c>
      <c r="G18" s="265" t="n">
        <v>1.2444</v>
      </c>
    </row>
    <row r="19" customFormat="false" ht="13.15" hidden="false" customHeight="true" outlineLevel="0" collapsed="false">
      <c r="A19" s="266" t="s">
        <v>192</v>
      </c>
      <c r="B19" s="267" t="n">
        <v>0.0339</v>
      </c>
      <c r="C19" s="268" t="n">
        <v>146.7473</v>
      </c>
      <c r="D19" s="269" t="n">
        <v>0.1816</v>
      </c>
      <c r="E19" s="269" t="n">
        <v>26.6373</v>
      </c>
      <c r="F19" s="269" t="n">
        <v>17.1376</v>
      </c>
      <c r="G19" s="269" t="n">
        <v>4.645</v>
      </c>
    </row>
    <row r="20" customFormat="false" ht="13.15" hidden="false" customHeight="true" outlineLevel="0" collapsed="false">
      <c r="A20" s="262" t="s">
        <v>193</v>
      </c>
      <c r="B20" s="263" t="n">
        <v>0.0565</v>
      </c>
      <c r="C20" s="264" t="n">
        <v>144.9413</v>
      </c>
      <c r="D20" s="265" t="n">
        <v>0.0061</v>
      </c>
      <c r="E20" s="265" t="n">
        <v>29.6161</v>
      </c>
      <c r="F20" s="265" t="n">
        <v>19.0747</v>
      </c>
      <c r="G20" s="265" t="n">
        <v>3.742</v>
      </c>
    </row>
    <row r="21" customFormat="false" ht="13.15" hidden="false" customHeight="true" outlineLevel="0" collapsed="false">
      <c r="A21" s="266" t="s">
        <v>194</v>
      </c>
      <c r="B21" s="267" t="n">
        <v>0.5778</v>
      </c>
      <c r="C21" s="268" t="n">
        <v>138.0359</v>
      </c>
      <c r="D21" s="269" t="n">
        <v>0.2294</v>
      </c>
      <c r="E21" s="269" t="n">
        <v>36.3133</v>
      </c>
      <c r="F21" s="269" t="n">
        <v>26.6495</v>
      </c>
      <c r="G21" s="269" t="n">
        <v>1.4648</v>
      </c>
    </row>
    <row r="22" customFormat="false" ht="13.15" hidden="false" customHeight="true" outlineLevel="0" collapsed="false">
      <c r="A22" s="262" t="s">
        <v>195</v>
      </c>
      <c r="B22" s="263" t="n">
        <v>0.1127</v>
      </c>
      <c r="C22" s="264" t="n">
        <v>143.9976</v>
      </c>
      <c r="D22" s="265" t="n">
        <v>0.9433</v>
      </c>
      <c r="E22" s="265" t="n">
        <v>26.6438</v>
      </c>
      <c r="F22" s="265" t="n">
        <v>17.2343</v>
      </c>
      <c r="G22" s="265" t="n">
        <v>2.811</v>
      </c>
    </row>
    <row r="23" customFormat="false" ht="13.15" hidden="false" customHeight="true" outlineLevel="0" collapsed="false">
      <c r="A23" s="266" t="s">
        <v>196</v>
      </c>
      <c r="B23" s="267" t="n">
        <v>0.0707</v>
      </c>
      <c r="C23" s="268" t="n">
        <v>151.9055</v>
      </c>
      <c r="D23" s="269" t="n">
        <v>5.4903</v>
      </c>
      <c r="E23" s="269" t="n">
        <v>27.7461</v>
      </c>
      <c r="F23" s="269" t="n">
        <v>18.791</v>
      </c>
      <c r="G23" s="269" t="n">
        <v>1.9642</v>
      </c>
    </row>
    <row r="24" customFormat="false" ht="13.15" hidden="false" customHeight="true" outlineLevel="0" collapsed="false">
      <c r="A24" s="262" t="s">
        <v>197</v>
      </c>
      <c r="B24" s="263" t="n">
        <v>0.0587</v>
      </c>
      <c r="C24" s="264" t="n">
        <v>146.0364</v>
      </c>
      <c r="D24" s="265" t="n">
        <v>0</v>
      </c>
      <c r="E24" s="265" t="n">
        <v>28.2543</v>
      </c>
      <c r="F24" s="265" t="n">
        <v>16.7669</v>
      </c>
      <c r="G24" s="265" t="n">
        <v>3.6047</v>
      </c>
    </row>
    <row r="25" customFormat="false" ht="13.15" hidden="false" customHeight="true" outlineLevel="0" collapsed="false">
      <c r="A25" s="266" t="s">
        <v>198</v>
      </c>
      <c r="B25" s="267" t="n">
        <v>0.1193</v>
      </c>
      <c r="C25" s="268" t="n">
        <v>142.2653</v>
      </c>
      <c r="D25" s="269" t="n">
        <v>0.0055</v>
      </c>
      <c r="E25" s="269" t="n">
        <v>32.2575</v>
      </c>
      <c r="F25" s="269" t="n">
        <v>16.5908</v>
      </c>
      <c r="G25" s="269" t="n">
        <v>6.6963</v>
      </c>
    </row>
    <row r="26" customFormat="false" ht="13.15" hidden="false" customHeight="true" outlineLevel="0" collapsed="false">
      <c r="A26" s="262" t="s">
        <v>199</v>
      </c>
      <c r="B26" s="263" t="n">
        <v>0.2589</v>
      </c>
      <c r="C26" s="264" t="n">
        <v>169.3873</v>
      </c>
      <c r="D26" s="265" t="n">
        <v>23.8464</v>
      </c>
      <c r="E26" s="265" t="n">
        <v>28.1687</v>
      </c>
      <c r="F26" s="265" t="n">
        <v>18.2377</v>
      </c>
      <c r="G26" s="265" t="n">
        <v>1.6503</v>
      </c>
    </row>
    <row r="27" customFormat="false" ht="13.15" hidden="false" customHeight="true" outlineLevel="0" collapsed="false">
      <c r="A27" s="266" t="s">
        <v>200</v>
      </c>
      <c r="B27" s="267" t="n">
        <v>0.4404</v>
      </c>
      <c r="C27" s="268" t="n">
        <v>166.8295</v>
      </c>
      <c r="D27" s="269" t="n">
        <v>22.1024</v>
      </c>
      <c r="E27" s="269" t="n">
        <v>28.3414</v>
      </c>
      <c r="F27" s="269" t="n">
        <v>18.3411</v>
      </c>
      <c r="G27" s="269" t="n">
        <v>2.4603</v>
      </c>
    </row>
    <row r="28" customFormat="false" ht="13.15" hidden="false" customHeight="true" outlineLevel="0" collapsed="false">
      <c r="A28" s="262" t="s">
        <v>201</v>
      </c>
      <c r="B28" s="263" t="n">
        <v>0.6266</v>
      </c>
      <c r="C28" s="264" t="n">
        <v>143.8591</v>
      </c>
      <c r="D28" s="265" t="n">
        <v>4.067</v>
      </c>
      <c r="E28" s="265" t="n">
        <v>28.4104</v>
      </c>
      <c r="F28" s="265" t="n">
        <v>17.7483</v>
      </c>
      <c r="G28" s="265" t="n">
        <v>4.5489</v>
      </c>
    </row>
    <row r="29" customFormat="false" ht="13.15" hidden="false" customHeight="true" outlineLevel="0" collapsed="false">
      <c r="A29" s="266" t="s">
        <v>202</v>
      </c>
      <c r="B29" s="267" t="n">
        <v>0.8845</v>
      </c>
      <c r="C29" s="268" t="n">
        <v>135.8353</v>
      </c>
      <c r="D29" s="269" t="n">
        <v>0.1341</v>
      </c>
      <c r="E29" s="269" t="n">
        <v>38.5781</v>
      </c>
      <c r="F29" s="269" t="n">
        <v>26.3381</v>
      </c>
      <c r="G29" s="269" t="n">
        <v>3.2366</v>
      </c>
    </row>
    <row r="30" customFormat="false" ht="13.15" hidden="false" customHeight="true" outlineLevel="0" collapsed="false">
      <c r="A30" s="262" t="s">
        <v>203</v>
      </c>
      <c r="B30" s="263" t="n">
        <v>2.6034</v>
      </c>
      <c r="C30" s="264" t="n">
        <v>135.0341</v>
      </c>
      <c r="D30" s="265" t="n">
        <v>0.3012</v>
      </c>
      <c r="E30" s="265" t="n">
        <v>39.6177</v>
      </c>
      <c r="F30" s="265" t="n">
        <v>26.2818</v>
      </c>
      <c r="G30" s="265" t="n">
        <v>3.3325</v>
      </c>
    </row>
    <row r="31" customFormat="false" ht="13.15" hidden="false" customHeight="true" outlineLevel="0" collapsed="false">
      <c r="A31" s="266" t="s">
        <v>204</v>
      </c>
      <c r="B31" s="267" t="n">
        <v>1.416</v>
      </c>
      <c r="C31" s="268" t="n">
        <v>134.9687</v>
      </c>
      <c r="D31" s="269" t="n">
        <v>0.1558</v>
      </c>
      <c r="E31" s="269" t="n">
        <v>39.4427</v>
      </c>
      <c r="F31" s="269" t="n">
        <v>25.996</v>
      </c>
      <c r="G31" s="269" t="n">
        <v>3.4845</v>
      </c>
    </row>
    <row r="32" customFormat="false" ht="13.15" hidden="false" customHeight="true" outlineLevel="0" collapsed="false">
      <c r="A32" s="262" t="s">
        <v>205</v>
      </c>
      <c r="B32" s="263" t="n">
        <v>1.3582</v>
      </c>
      <c r="C32" s="264" t="n">
        <v>134.5548</v>
      </c>
      <c r="D32" s="265" t="n">
        <v>0.0154</v>
      </c>
      <c r="E32" s="265" t="n">
        <v>39.719</v>
      </c>
      <c r="F32" s="265" t="n">
        <v>25.957</v>
      </c>
      <c r="G32" s="265" t="n">
        <v>5.6168</v>
      </c>
    </row>
    <row r="33" customFormat="false" ht="13.15" hidden="false" customHeight="true" outlineLevel="0" collapsed="false">
      <c r="A33" s="266" t="s">
        <v>206</v>
      </c>
      <c r="B33" s="267" t="n">
        <v>0.2284</v>
      </c>
      <c r="C33" s="268" t="n">
        <v>137.153</v>
      </c>
      <c r="D33" s="269" t="n">
        <v>0.0727</v>
      </c>
      <c r="E33" s="269" t="n">
        <v>37.2298</v>
      </c>
      <c r="F33" s="269" t="n">
        <v>26.2517</v>
      </c>
      <c r="G33" s="269" t="n">
        <v>2.1133</v>
      </c>
    </row>
    <row r="34" customFormat="false" ht="13.15" hidden="false" customHeight="true" outlineLevel="0" collapsed="false">
      <c r="A34" s="262" t="s">
        <v>207</v>
      </c>
      <c r="B34" s="263" t="n">
        <v>0.1371</v>
      </c>
      <c r="C34" s="264" t="n">
        <v>142.9537</v>
      </c>
      <c r="D34" s="265" t="n">
        <v>0.9236</v>
      </c>
      <c r="E34" s="265" t="n">
        <v>32.5436</v>
      </c>
      <c r="F34" s="265" t="n">
        <v>26.1219</v>
      </c>
      <c r="G34" s="265" t="n">
        <v>1.8888</v>
      </c>
    </row>
    <row r="35" customFormat="false" ht="13.15" hidden="false" customHeight="true" outlineLevel="0" collapsed="false">
      <c r="A35" s="266" t="s">
        <v>208</v>
      </c>
      <c r="B35" s="267" t="n">
        <v>0.681</v>
      </c>
      <c r="C35" s="268" t="n">
        <v>135.4681</v>
      </c>
      <c r="D35" s="269" t="n">
        <v>0.0882</v>
      </c>
      <c r="E35" s="269" t="n">
        <v>39.1581</v>
      </c>
      <c r="F35" s="269" t="n">
        <v>26.0235</v>
      </c>
      <c r="G35" s="269" t="n">
        <v>4.136</v>
      </c>
    </row>
    <row r="36" customFormat="false" ht="13.15" hidden="false" customHeight="true" outlineLevel="0" collapsed="false">
      <c r="A36" s="262" t="s">
        <v>209</v>
      </c>
      <c r="B36" s="263" t="n">
        <v>0.261</v>
      </c>
      <c r="C36" s="264" t="n">
        <v>148.4299</v>
      </c>
      <c r="D36" s="265" t="n">
        <v>0.2856</v>
      </c>
      <c r="E36" s="265" t="n">
        <v>25.9506</v>
      </c>
      <c r="F36" s="265" t="n">
        <v>16.5772</v>
      </c>
      <c r="G36" s="265" t="n">
        <v>2.7946</v>
      </c>
    </row>
    <row r="37" customFormat="false" ht="13.15" hidden="false" customHeight="true" outlineLevel="0" collapsed="false">
      <c r="A37" s="266" t="s">
        <v>210</v>
      </c>
      <c r="B37" s="267" t="n">
        <v>0.5185</v>
      </c>
      <c r="C37" s="268" t="n">
        <v>144.985</v>
      </c>
      <c r="D37" s="269" t="n">
        <v>0.1033</v>
      </c>
      <c r="E37" s="269" t="n">
        <v>29.1173</v>
      </c>
      <c r="F37" s="269" t="n">
        <v>15.6647</v>
      </c>
      <c r="G37" s="269" t="n">
        <v>3.2915</v>
      </c>
    </row>
    <row r="38" customFormat="false" ht="13.15" hidden="false" customHeight="true" outlineLevel="0" collapsed="false">
      <c r="A38" s="262" t="s">
        <v>211</v>
      </c>
      <c r="B38" s="263" t="n">
        <v>0.1023</v>
      </c>
      <c r="C38" s="264" t="n">
        <v>146.0753</v>
      </c>
      <c r="D38" s="265" t="n">
        <v>0.1947</v>
      </c>
      <c r="E38" s="265" t="n">
        <v>28.3573</v>
      </c>
      <c r="F38" s="265" t="n">
        <v>16.8994</v>
      </c>
      <c r="G38" s="265" t="n">
        <v>2.5669</v>
      </c>
    </row>
    <row r="39" customFormat="false" ht="13.15" hidden="false" customHeight="true" outlineLevel="0" collapsed="false">
      <c r="A39" s="266" t="s">
        <v>212</v>
      </c>
      <c r="B39" s="267" t="n">
        <v>0.1003</v>
      </c>
      <c r="C39" s="268" t="n">
        <v>140.4693</v>
      </c>
      <c r="D39" s="269" t="n">
        <v>0.0846</v>
      </c>
      <c r="E39" s="269" t="n">
        <v>33.9323</v>
      </c>
      <c r="F39" s="269" t="n">
        <v>16.4009</v>
      </c>
      <c r="G39" s="269" t="n">
        <v>7.9478</v>
      </c>
    </row>
    <row r="40" customFormat="false" ht="13.15" hidden="false" customHeight="true" outlineLevel="0" collapsed="false">
      <c r="A40" s="262" t="s">
        <v>213</v>
      </c>
      <c r="B40" s="263" t="n">
        <v>0.0594</v>
      </c>
      <c r="C40" s="264" t="n">
        <v>148.6683</v>
      </c>
      <c r="D40" s="265" t="n">
        <v>0.0281</v>
      </c>
      <c r="E40" s="265" t="n">
        <v>25.2051</v>
      </c>
      <c r="F40" s="265" t="n">
        <v>16.5195</v>
      </c>
      <c r="G40" s="265" t="n">
        <v>1.7371</v>
      </c>
    </row>
    <row r="41" customFormat="false" ht="13.15" hidden="false" customHeight="true" outlineLevel="0" collapsed="false">
      <c r="A41" s="266" t="s">
        <v>214</v>
      </c>
      <c r="B41" s="267" t="n">
        <v>0.0956</v>
      </c>
      <c r="C41" s="268" t="n">
        <v>139.7164</v>
      </c>
      <c r="D41" s="269" t="n">
        <v>0</v>
      </c>
      <c r="E41" s="269" t="n">
        <v>33.829</v>
      </c>
      <c r="F41" s="269" t="n">
        <v>22.6058</v>
      </c>
      <c r="G41" s="269" t="n">
        <v>2.3072</v>
      </c>
    </row>
    <row r="42" customFormat="false" ht="13.15" hidden="false" customHeight="true" outlineLevel="0" collapsed="false">
      <c r="A42" s="262" t="s">
        <v>215</v>
      </c>
      <c r="B42" s="263" t="n">
        <v>0.2318</v>
      </c>
      <c r="C42" s="264" t="n">
        <v>144.8579</v>
      </c>
      <c r="D42" s="265" t="n">
        <v>1.3907</v>
      </c>
      <c r="E42" s="265" t="n">
        <v>29.845</v>
      </c>
      <c r="F42" s="265" t="n">
        <v>16.6929</v>
      </c>
      <c r="G42" s="265" t="n">
        <v>5.2151</v>
      </c>
    </row>
    <row r="43" customFormat="false" ht="13.15" hidden="false" customHeight="true" outlineLevel="0" collapsed="false">
      <c r="A43" s="266" t="s">
        <v>216</v>
      </c>
      <c r="B43" s="267" t="n">
        <v>0.1612</v>
      </c>
      <c r="C43" s="268" t="n">
        <v>144.624</v>
      </c>
      <c r="D43" s="269" t="n">
        <v>0.2204</v>
      </c>
      <c r="E43" s="269" t="n">
        <v>29.218</v>
      </c>
      <c r="F43" s="269" t="n">
        <v>16.9072</v>
      </c>
      <c r="G43" s="269" t="n">
        <v>3.7335</v>
      </c>
    </row>
    <row r="44" customFormat="false" ht="13.15" hidden="false" customHeight="true" outlineLevel="0" collapsed="false">
      <c r="A44" s="262" t="s">
        <v>217</v>
      </c>
      <c r="B44" s="263" t="n">
        <v>0.0796</v>
      </c>
      <c r="C44" s="264" t="n">
        <v>144.336</v>
      </c>
      <c r="D44" s="265" t="n">
        <v>0.7454</v>
      </c>
      <c r="E44" s="265" t="n">
        <v>29.7769</v>
      </c>
      <c r="F44" s="265" t="n">
        <v>15.6719</v>
      </c>
      <c r="G44" s="265" t="n">
        <v>4.2792</v>
      </c>
    </row>
    <row r="45" customFormat="false" ht="13.15" hidden="false" customHeight="true" outlineLevel="0" collapsed="false">
      <c r="A45" s="266" t="s">
        <v>218</v>
      </c>
      <c r="B45" s="267" t="n">
        <v>0.1027</v>
      </c>
      <c r="C45" s="268" t="n">
        <v>143.9757</v>
      </c>
      <c r="D45" s="269" t="n">
        <v>4.9392</v>
      </c>
      <c r="E45" s="269" t="n">
        <v>29.1209</v>
      </c>
      <c r="F45" s="269" t="n">
        <v>20.112</v>
      </c>
      <c r="G45" s="269" t="n">
        <v>3.8066</v>
      </c>
    </row>
    <row r="46" customFormat="false" ht="13.15" hidden="false" customHeight="true" outlineLevel="0" collapsed="false">
      <c r="A46" s="262" t="s">
        <v>219</v>
      </c>
      <c r="B46" s="263" t="n">
        <v>0.1883</v>
      </c>
      <c r="C46" s="264" t="n">
        <v>149.9049</v>
      </c>
      <c r="D46" s="265" t="n">
        <v>10.1768</v>
      </c>
      <c r="E46" s="265" t="n">
        <v>34.2024</v>
      </c>
      <c r="F46" s="265" t="n">
        <v>19.3514</v>
      </c>
      <c r="G46" s="265" t="n">
        <v>6.2355</v>
      </c>
    </row>
    <row r="47" customFormat="false" ht="13.15" hidden="false" customHeight="true" outlineLevel="0" collapsed="false">
      <c r="A47" s="266" t="s">
        <v>220</v>
      </c>
      <c r="B47" s="267" t="n">
        <v>1.6551</v>
      </c>
      <c r="C47" s="268" t="n">
        <v>141.5325</v>
      </c>
      <c r="D47" s="269" t="n">
        <v>3.3367</v>
      </c>
      <c r="E47" s="269" t="n">
        <v>27.9323</v>
      </c>
      <c r="F47" s="269" t="n">
        <v>16.4424</v>
      </c>
      <c r="G47" s="269" t="n">
        <v>6.336</v>
      </c>
    </row>
    <row r="48" customFormat="false" ht="13.15" hidden="false" customHeight="true" outlineLevel="0" collapsed="false">
      <c r="A48" s="262" t="s">
        <v>221</v>
      </c>
      <c r="B48" s="263" t="n">
        <v>0.0527</v>
      </c>
      <c r="C48" s="264" t="n">
        <v>144.6002</v>
      </c>
      <c r="D48" s="265" t="n">
        <v>0.5758</v>
      </c>
      <c r="E48" s="265" t="n">
        <v>30.2051</v>
      </c>
      <c r="F48" s="265" t="n">
        <v>16.5598</v>
      </c>
      <c r="G48" s="265" t="n">
        <v>6.7196</v>
      </c>
    </row>
    <row r="49" customFormat="false" ht="13.15" hidden="false" customHeight="true" outlineLevel="0" collapsed="false">
      <c r="A49" s="266" t="s">
        <v>222</v>
      </c>
      <c r="B49" s="267" t="n">
        <v>0.1512</v>
      </c>
      <c r="C49" s="268" t="n">
        <v>139.6739</v>
      </c>
      <c r="D49" s="269" t="n">
        <v>2.8446</v>
      </c>
      <c r="E49" s="269" t="n">
        <v>28.8905</v>
      </c>
      <c r="F49" s="269" t="n">
        <v>16.3842</v>
      </c>
      <c r="G49" s="269" t="n">
        <v>7.3718</v>
      </c>
    </row>
    <row r="50" customFormat="false" ht="13.15" hidden="false" customHeight="true" outlineLevel="0" collapsed="false">
      <c r="A50" s="262" t="s">
        <v>223</v>
      </c>
      <c r="B50" s="263" t="n">
        <v>0.0599</v>
      </c>
      <c r="C50" s="264" t="n">
        <v>143.7145</v>
      </c>
      <c r="D50" s="265" t="n">
        <v>6.9387</v>
      </c>
      <c r="E50" s="265" t="n">
        <v>26.3829</v>
      </c>
      <c r="F50" s="265" t="n">
        <v>17.8194</v>
      </c>
      <c r="G50" s="265" t="n">
        <v>2.2142</v>
      </c>
    </row>
    <row r="51" customFormat="false" ht="13.15" hidden="false" customHeight="true" outlineLevel="0" collapsed="false">
      <c r="A51" s="266" t="s">
        <v>224</v>
      </c>
      <c r="B51" s="267" t="n">
        <v>0.9587</v>
      </c>
      <c r="C51" s="268" t="n">
        <v>147.0353</v>
      </c>
      <c r="D51" s="269" t="n">
        <v>0.2692</v>
      </c>
      <c r="E51" s="269" t="n">
        <v>27.044</v>
      </c>
      <c r="F51" s="269" t="n">
        <v>16.6179</v>
      </c>
      <c r="G51" s="269" t="n">
        <v>3.2575</v>
      </c>
    </row>
    <row r="52" customFormat="false" ht="13.15" hidden="false" customHeight="true" outlineLevel="0" collapsed="false">
      <c r="A52" s="262" t="s">
        <v>225</v>
      </c>
      <c r="B52" s="263" t="n">
        <v>0.0835</v>
      </c>
      <c r="C52" s="264" t="n">
        <v>142.2262</v>
      </c>
      <c r="D52" s="265" t="n">
        <v>0.1963</v>
      </c>
      <c r="E52" s="265" t="n">
        <v>31.7641</v>
      </c>
      <c r="F52" s="265" t="n">
        <v>16.3236</v>
      </c>
      <c r="G52" s="265" t="n">
        <v>7.0864</v>
      </c>
    </row>
    <row r="53" customFormat="false" ht="13.15" hidden="false" customHeight="true" outlineLevel="0" collapsed="false">
      <c r="A53" s="266" t="s">
        <v>226</v>
      </c>
      <c r="B53" s="267" t="n">
        <v>0.1363</v>
      </c>
      <c r="C53" s="268" t="n">
        <v>142.3178</v>
      </c>
      <c r="D53" s="269" t="n">
        <v>0.0224</v>
      </c>
      <c r="E53" s="269" t="n">
        <v>31.8311</v>
      </c>
      <c r="F53" s="269" t="n">
        <v>16.7536</v>
      </c>
      <c r="G53" s="269" t="n">
        <v>5.6063</v>
      </c>
    </row>
    <row r="54" customFormat="false" ht="13.15" hidden="false" customHeight="true" outlineLevel="0" collapsed="false">
      <c r="A54" s="262" t="s">
        <v>227</v>
      </c>
      <c r="B54" s="263" t="n">
        <v>1.6921</v>
      </c>
      <c r="C54" s="264" t="n">
        <v>143.6998</v>
      </c>
      <c r="D54" s="265" t="n">
        <v>0.3089</v>
      </c>
      <c r="E54" s="265" t="n">
        <v>30.4521</v>
      </c>
      <c r="F54" s="265" t="n">
        <v>17.0017</v>
      </c>
      <c r="G54" s="265" t="n">
        <v>4.9949</v>
      </c>
    </row>
    <row r="55" customFormat="false" ht="13.15" hidden="false" customHeight="true" outlineLevel="0" collapsed="false">
      <c r="A55" s="266" t="s">
        <v>228</v>
      </c>
      <c r="B55" s="267" t="n">
        <v>0.5827</v>
      </c>
      <c r="C55" s="268" t="n">
        <v>143.8732</v>
      </c>
      <c r="D55" s="269" t="n">
        <v>0.0051</v>
      </c>
      <c r="E55" s="269" t="n">
        <v>30.1322</v>
      </c>
      <c r="F55" s="269" t="n">
        <v>16.6803</v>
      </c>
      <c r="G55" s="269" t="n">
        <v>4.2084</v>
      </c>
    </row>
    <row r="56" customFormat="false" ht="13.15" hidden="false" customHeight="true" outlineLevel="0" collapsed="false">
      <c r="A56" s="262" t="s">
        <v>229</v>
      </c>
      <c r="B56" s="263" t="n">
        <v>0.4379</v>
      </c>
      <c r="C56" s="264" t="n">
        <v>141.7313</v>
      </c>
      <c r="D56" s="265" t="n">
        <v>0.0293</v>
      </c>
      <c r="E56" s="265" t="n">
        <v>32.8228</v>
      </c>
      <c r="F56" s="265" t="n">
        <v>16.135</v>
      </c>
      <c r="G56" s="265" t="n">
        <v>8.0085</v>
      </c>
    </row>
    <row r="57" customFormat="false" ht="13.15" hidden="false" customHeight="true" outlineLevel="0" collapsed="false">
      <c r="A57" s="266" t="s">
        <v>230</v>
      </c>
      <c r="B57" s="267" t="n">
        <v>0.0783</v>
      </c>
      <c r="C57" s="268" t="n">
        <v>136.4015</v>
      </c>
      <c r="D57" s="269" t="n">
        <v>0.4963</v>
      </c>
      <c r="E57" s="269" t="n">
        <v>38.1257</v>
      </c>
      <c r="F57" s="269" t="n">
        <v>16.0972</v>
      </c>
      <c r="G57" s="269" t="n">
        <v>13.2287</v>
      </c>
    </row>
    <row r="58" customFormat="false" ht="13.15" hidden="false" customHeight="true" outlineLevel="0" collapsed="false">
      <c r="A58" s="262" t="s">
        <v>231</v>
      </c>
      <c r="B58" s="263" t="n">
        <v>0.0434</v>
      </c>
      <c r="C58" s="264" t="n">
        <v>143.156</v>
      </c>
      <c r="D58" s="265" t="n">
        <v>0</v>
      </c>
      <c r="E58" s="265" t="n">
        <v>32.4905</v>
      </c>
      <c r="F58" s="265" t="n">
        <v>16.5346</v>
      </c>
      <c r="G58" s="265" t="n">
        <v>2.113</v>
      </c>
    </row>
    <row r="59" customFormat="false" ht="13.15" hidden="false" customHeight="true" outlineLevel="0" collapsed="false">
      <c r="A59" s="266" t="s">
        <v>232</v>
      </c>
      <c r="B59" s="267" t="n">
        <v>0.749</v>
      </c>
      <c r="C59" s="268" t="n">
        <v>141.8592</v>
      </c>
      <c r="D59" s="269" t="n">
        <v>0.2078</v>
      </c>
      <c r="E59" s="269" t="n">
        <v>30.2527</v>
      </c>
      <c r="F59" s="269" t="n">
        <v>16.0573</v>
      </c>
      <c r="G59" s="269" t="n">
        <v>6.4128</v>
      </c>
    </row>
    <row r="60" customFormat="false" ht="13.15" hidden="false" customHeight="true" outlineLevel="0" collapsed="false">
      <c r="A60" s="262" t="s">
        <v>233</v>
      </c>
      <c r="B60" s="263" t="n">
        <v>0.0666</v>
      </c>
      <c r="C60" s="264" t="n">
        <v>151.0459</v>
      </c>
      <c r="D60" s="265" t="n">
        <v>3.3974</v>
      </c>
      <c r="E60" s="265" t="n">
        <v>26.2496</v>
      </c>
      <c r="F60" s="265" t="n">
        <v>16.9828</v>
      </c>
      <c r="G60" s="265" t="n">
        <v>2.4741</v>
      </c>
    </row>
    <row r="61" customFormat="false" ht="13.15" hidden="false" customHeight="true" outlineLevel="0" collapsed="false">
      <c r="A61" s="266" t="s">
        <v>234</v>
      </c>
      <c r="B61" s="267" t="n">
        <v>0.736</v>
      </c>
      <c r="C61" s="268" t="n">
        <v>143.0265</v>
      </c>
      <c r="D61" s="269" t="n">
        <v>0.2731</v>
      </c>
      <c r="E61" s="269" t="n">
        <v>29.8389</v>
      </c>
      <c r="F61" s="269" t="n">
        <v>16.3263</v>
      </c>
      <c r="G61" s="269" t="n">
        <v>7.1226</v>
      </c>
    </row>
    <row r="62" customFormat="false" ht="13.15" hidden="false" customHeight="true" outlineLevel="0" collapsed="false">
      <c r="A62" s="262" t="s">
        <v>235</v>
      </c>
      <c r="B62" s="263" t="n">
        <v>0.1022</v>
      </c>
      <c r="C62" s="264" t="n">
        <v>144.9904</v>
      </c>
      <c r="D62" s="265" t="n">
        <v>0.0563</v>
      </c>
      <c r="E62" s="265" t="n">
        <v>29.3905</v>
      </c>
      <c r="F62" s="265" t="n">
        <v>16.6092</v>
      </c>
      <c r="G62" s="265" t="n">
        <v>5.3684</v>
      </c>
    </row>
    <row r="63" customFormat="false" ht="13.15" hidden="false" customHeight="true" outlineLevel="0" collapsed="false">
      <c r="A63" s="266" t="s">
        <v>236</v>
      </c>
      <c r="B63" s="267" t="n">
        <v>0.0805</v>
      </c>
      <c r="C63" s="268" t="n">
        <v>140.3592</v>
      </c>
      <c r="D63" s="269" t="n">
        <v>0.2246</v>
      </c>
      <c r="E63" s="269" t="n">
        <v>33.8842</v>
      </c>
      <c r="F63" s="269" t="n">
        <v>16.4639</v>
      </c>
      <c r="G63" s="269" t="n">
        <v>9.5564</v>
      </c>
    </row>
    <row r="64" customFormat="false" ht="13.15" hidden="false" customHeight="true" outlineLevel="0" collapsed="false">
      <c r="A64" s="262" t="s">
        <v>237</v>
      </c>
      <c r="B64" s="263" t="n">
        <v>0.1772</v>
      </c>
      <c r="C64" s="264" t="n">
        <v>148.4743</v>
      </c>
      <c r="D64" s="265" t="n">
        <v>0.0731</v>
      </c>
      <c r="E64" s="265" t="n">
        <v>25.4329</v>
      </c>
      <c r="F64" s="265" t="n">
        <v>16.7579</v>
      </c>
      <c r="G64" s="265" t="n">
        <v>2.3794</v>
      </c>
    </row>
    <row r="65" customFormat="false" ht="13.15" hidden="false" customHeight="true" outlineLevel="0" collapsed="false">
      <c r="A65" s="266" t="s">
        <v>238</v>
      </c>
      <c r="B65" s="267" t="n">
        <v>0.0523</v>
      </c>
      <c r="C65" s="268" t="n">
        <v>135.9762</v>
      </c>
      <c r="D65" s="269" t="n">
        <v>0.1529</v>
      </c>
      <c r="E65" s="269" t="n">
        <v>38.316</v>
      </c>
      <c r="F65" s="269" t="n">
        <v>16.5379</v>
      </c>
      <c r="G65" s="269" t="n">
        <v>13.7996</v>
      </c>
    </row>
    <row r="66" customFormat="false" ht="13.15" hidden="false" customHeight="true" outlineLevel="0" collapsed="false">
      <c r="A66" s="262" t="s">
        <v>239</v>
      </c>
      <c r="B66" s="263" t="n">
        <v>0.049</v>
      </c>
      <c r="C66" s="264" t="n">
        <v>152.7198</v>
      </c>
      <c r="D66" s="265" t="n">
        <v>0.9002</v>
      </c>
      <c r="E66" s="265" t="n">
        <v>22.0147</v>
      </c>
      <c r="F66" s="265" t="n">
        <v>17.3289</v>
      </c>
      <c r="G66" s="265" t="n">
        <v>1.4855</v>
      </c>
    </row>
    <row r="67" customFormat="false" ht="13.15" hidden="false" customHeight="true" outlineLevel="0" collapsed="false">
      <c r="A67" s="266" t="s">
        <v>240</v>
      </c>
      <c r="B67" s="267" t="n">
        <v>0.0342</v>
      </c>
      <c r="C67" s="268" t="n">
        <v>142.3783</v>
      </c>
      <c r="D67" s="269" t="n">
        <v>0.7882</v>
      </c>
      <c r="E67" s="269" t="n">
        <v>32.4231</v>
      </c>
      <c r="F67" s="269" t="n">
        <v>16.8419</v>
      </c>
      <c r="G67" s="269" t="n">
        <v>9.0387</v>
      </c>
    </row>
    <row r="68" customFormat="false" ht="13.15" hidden="false" customHeight="true" outlineLevel="0" collapsed="false">
      <c r="A68" s="262" t="s">
        <v>241</v>
      </c>
      <c r="B68" s="263" t="n">
        <v>0.0665</v>
      </c>
      <c r="C68" s="264" t="n">
        <v>144.8471</v>
      </c>
      <c r="D68" s="265" t="n">
        <v>2.2218</v>
      </c>
      <c r="E68" s="265" t="n">
        <v>30.2734</v>
      </c>
      <c r="F68" s="265" t="n">
        <v>16.8961</v>
      </c>
      <c r="G68" s="265" t="n">
        <v>6.7291</v>
      </c>
    </row>
    <row r="69" customFormat="false" ht="13.15" hidden="false" customHeight="true" outlineLevel="0" collapsed="false">
      <c r="A69" s="266" t="s">
        <v>242</v>
      </c>
      <c r="B69" s="267" t="n">
        <v>0.1757</v>
      </c>
      <c r="C69" s="268" t="n">
        <v>149.0734</v>
      </c>
      <c r="D69" s="269" t="n">
        <v>0.6388</v>
      </c>
      <c r="E69" s="269" t="n">
        <v>25.2709</v>
      </c>
      <c r="F69" s="269" t="n">
        <v>16.7406</v>
      </c>
      <c r="G69" s="269" t="n">
        <v>4.7524</v>
      </c>
    </row>
    <row r="70" customFormat="false" ht="13.15" hidden="false" customHeight="true" outlineLevel="0" collapsed="false">
      <c r="A70" s="262" t="s">
        <v>243</v>
      </c>
      <c r="B70" s="263" t="n">
        <v>0.1013</v>
      </c>
      <c r="C70" s="264" t="n">
        <v>141.7063</v>
      </c>
      <c r="D70" s="265" t="n">
        <v>0</v>
      </c>
      <c r="E70" s="265" t="n">
        <v>32.3798</v>
      </c>
      <c r="F70" s="265" t="n">
        <v>17.1537</v>
      </c>
      <c r="G70" s="265" t="n">
        <v>7.3943</v>
      </c>
    </row>
    <row r="71" customFormat="false" ht="13.15" hidden="false" customHeight="true" outlineLevel="0" collapsed="false">
      <c r="A71" s="266" t="s">
        <v>244</v>
      </c>
      <c r="B71" s="267" t="n">
        <v>0.0835</v>
      </c>
      <c r="C71" s="268" t="n">
        <v>145.9014</v>
      </c>
      <c r="D71" s="269" t="n">
        <v>0.7326</v>
      </c>
      <c r="E71" s="269" t="n">
        <v>28.8383</v>
      </c>
      <c r="F71" s="269" t="n">
        <v>16.5887</v>
      </c>
      <c r="G71" s="269" t="n">
        <v>6.6934</v>
      </c>
    </row>
    <row r="72" customFormat="false" ht="13.15" hidden="false" customHeight="true" outlineLevel="0" collapsed="false">
      <c r="A72" s="262" t="s">
        <v>245</v>
      </c>
      <c r="B72" s="263" t="n">
        <v>0.2865</v>
      </c>
      <c r="C72" s="264" t="n">
        <v>144.9604</v>
      </c>
      <c r="D72" s="265" t="n">
        <v>0.1376</v>
      </c>
      <c r="E72" s="265" t="n">
        <v>29.2165</v>
      </c>
      <c r="F72" s="265" t="n">
        <v>16.3986</v>
      </c>
      <c r="G72" s="265" t="n">
        <v>4.9062</v>
      </c>
    </row>
    <row r="73" customFormat="false" ht="13.15" hidden="false" customHeight="true" outlineLevel="0" collapsed="false">
      <c r="A73" s="266" t="s">
        <v>246</v>
      </c>
      <c r="B73" s="267" t="n">
        <v>1.1827</v>
      </c>
      <c r="C73" s="268" t="n">
        <v>143.8605</v>
      </c>
      <c r="D73" s="269" t="n">
        <v>0.5645</v>
      </c>
      <c r="E73" s="269" t="n">
        <v>30.8232</v>
      </c>
      <c r="F73" s="269" t="n">
        <v>16.1934</v>
      </c>
      <c r="G73" s="269" t="n">
        <v>8.708</v>
      </c>
    </row>
    <row r="74" customFormat="false" ht="12.75" hidden="false" customHeight="false" outlineLevel="0" collapsed="false">
      <c r="A74" s="262" t="s">
        <v>247</v>
      </c>
      <c r="B74" s="263" t="n">
        <v>0.3347</v>
      </c>
      <c r="C74" s="264" t="n">
        <v>146.7476</v>
      </c>
      <c r="D74" s="265" t="n">
        <v>0.8062</v>
      </c>
      <c r="E74" s="265" t="n">
        <v>28.2129</v>
      </c>
      <c r="F74" s="265" t="n">
        <v>16.253</v>
      </c>
      <c r="G74" s="265" t="n">
        <v>5.8278</v>
      </c>
    </row>
    <row r="75" customFormat="false" ht="12.75" hidden="false" customHeight="false" outlineLevel="0" collapsed="false">
      <c r="A75" s="266" t="s">
        <v>248</v>
      </c>
      <c r="B75" s="267" t="n">
        <v>0.6273</v>
      </c>
      <c r="C75" s="268" t="n">
        <v>145.9615</v>
      </c>
      <c r="D75" s="269" t="n">
        <v>0.5094</v>
      </c>
      <c r="E75" s="269" t="n">
        <v>28.635</v>
      </c>
      <c r="F75" s="269" t="n">
        <v>16.2593</v>
      </c>
      <c r="G75" s="269" t="n">
        <v>6.5823</v>
      </c>
    </row>
    <row r="76" customFormat="false" ht="12.75" hidden="false" customHeight="false" outlineLevel="0" collapsed="false">
      <c r="A76" s="262" t="s">
        <v>249</v>
      </c>
      <c r="B76" s="263" t="n">
        <v>0.0474</v>
      </c>
      <c r="C76" s="264" t="n">
        <v>143.2798</v>
      </c>
      <c r="D76" s="265" t="n">
        <v>0.3543</v>
      </c>
      <c r="E76" s="265" t="n">
        <v>29.6254</v>
      </c>
      <c r="F76" s="265" t="n">
        <v>16.7957</v>
      </c>
      <c r="G76" s="265" t="n">
        <v>5.4766</v>
      </c>
    </row>
    <row r="77" customFormat="false" ht="12.75" hidden="false" customHeight="false" outlineLevel="0" collapsed="false">
      <c r="A77" s="266" t="s">
        <v>250</v>
      </c>
      <c r="B77" s="267" t="n">
        <v>0.3822</v>
      </c>
      <c r="C77" s="268" t="n">
        <v>136.7232</v>
      </c>
      <c r="D77" s="269" t="n">
        <v>0.0229</v>
      </c>
      <c r="E77" s="269" t="n">
        <v>35.719</v>
      </c>
      <c r="F77" s="269" t="n">
        <v>22.2342</v>
      </c>
      <c r="G77" s="269" t="n">
        <v>5.3597</v>
      </c>
    </row>
    <row r="78" customFormat="false" ht="12.75" hidden="false" customHeight="false" outlineLevel="0" collapsed="false">
      <c r="A78" s="262" t="s">
        <v>251</v>
      </c>
      <c r="B78" s="263" t="n">
        <v>0.8785</v>
      </c>
      <c r="C78" s="264" t="n">
        <v>136.2177</v>
      </c>
      <c r="D78" s="265" t="n">
        <v>0.6082</v>
      </c>
      <c r="E78" s="265" t="n">
        <v>31.6707</v>
      </c>
      <c r="F78" s="265" t="n">
        <v>16.023</v>
      </c>
      <c r="G78" s="265" t="n">
        <v>10.1548</v>
      </c>
    </row>
    <row r="79" customFormat="false" ht="12.75" hidden="false" customHeight="false" outlineLevel="0" collapsed="false">
      <c r="A79" s="266" t="s">
        <v>252</v>
      </c>
      <c r="B79" s="267" t="n">
        <v>0.1338</v>
      </c>
      <c r="C79" s="268" t="n">
        <v>142.978</v>
      </c>
      <c r="D79" s="269" t="n">
        <v>0.3682</v>
      </c>
      <c r="E79" s="269" t="n">
        <v>31.6032</v>
      </c>
      <c r="F79" s="269" t="n">
        <v>16.0268</v>
      </c>
      <c r="G79" s="269" t="n">
        <v>10.3423</v>
      </c>
    </row>
    <row r="80" customFormat="false" ht="12.75" hidden="false" customHeight="false" outlineLevel="0" collapsed="false">
      <c r="A80" s="262" t="s">
        <v>253</v>
      </c>
      <c r="B80" s="263" t="n">
        <v>0.7321</v>
      </c>
      <c r="C80" s="264" t="n">
        <v>140.7242</v>
      </c>
      <c r="D80" s="265" t="n">
        <v>3.5254</v>
      </c>
      <c r="E80" s="265" t="n">
        <v>29.8956</v>
      </c>
      <c r="F80" s="265" t="n">
        <v>17.6992</v>
      </c>
      <c r="G80" s="265" t="n">
        <v>6.4439</v>
      </c>
    </row>
    <row r="81" customFormat="false" ht="12.75" hidden="false" customHeight="false" outlineLevel="0" collapsed="false">
      <c r="A81" s="266" t="s">
        <v>254</v>
      </c>
      <c r="B81" s="267" t="n">
        <v>0.5077</v>
      </c>
      <c r="C81" s="268" t="n">
        <v>141.6737</v>
      </c>
      <c r="D81" s="269" t="n">
        <v>2.4442</v>
      </c>
      <c r="E81" s="269" t="n">
        <v>24.7889</v>
      </c>
      <c r="F81" s="269" t="n">
        <v>18.5239</v>
      </c>
      <c r="G81" s="269" t="n">
        <v>3.7212</v>
      </c>
    </row>
    <row r="82" customFormat="false" ht="12.75" hidden="false" customHeight="false" outlineLevel="0" collapsed="false">
      <c r="A82" s="262" t="s">
        <v>255</v>
      </c>
      <c r="B82" s="263" t="n">
        <v>0.3774</v>
      </c>
      <c r="C82" s="264" t="n">
        <v>143.6933</v>
      </c>
      <c r="D82" s="265" t="n">
        <v>3.5367</v>
      </c>
      <c r="E82" s="265" t="n">
        <v>26.3107</v>
      </c>
      <c r="F82" s="265" t="n">
        <v>15.3418</v>
      </c>
      <c r="G82" s="265" t="n">
        <v>5.9657</v>
      </c>
    </row>
    <row r="83" customFormat="false" ht="12.75" hidden="false" customHeight="false" outlineLevel="0" collapsed="false">
      <c r="A83" s="266" t="s">
        <v>256</v>
      </c>
      <c r="B83" s="267" t="n">
        <v>0.1231</v>
      </c>
      <c r="C83" s="268" t="n">
        <v>151.1999</v>
      </c>
      <c r="D83" s="269" t="n">
        <v>6.0737</v>
      </c>
      <c r="E83" s="269" t="n">
        <v>22.4706</v>
      </c>
      <c r="F83" s="269" t="n">
        <v>14.8268</v>
      </c>
      <c r="G83" s="269" t="n">
        <v>3.6487</v>
      </c>
    </row>
    <row r="84" customFormat="false" ht="12.75" hidden="false" customHeight="false" outlineLevel="0" collapsed="false">
      <c r="A84" s="262" t="s">
        <v>257</v>
      </c>
      <c r="B84" s="263" t="n">
        <v>0.0522</v>
      </c>
      <c r="C84" s="264" t="n">
        <v>144.0723</v>
      </c>
      <c r="D84" s="265" t="n">
        <v>1.4736</v>
      </c>
      <c r="E84" s="265" t="n">
        <v>29.9748</v>
      </c>
      <c r="F84" s="265" t="n">
        <v>16.7369</v>
      </c>
      <c r="G84" s="265" t="n">
        <v>7.3358</v>
      </c>
    </row>
    <row r="85" customFormat="false" ht="12.75" hidden="false" customHeight="false" outlineLevel="0" collapsed="false">
      <c r="A85" s="266" t="s">
        <v>258</v>
      </c>
      <c r="B85" s="267" t="n">
        <v>0.051</v>
      </c>
      <c r="C85" s="268" t="n">
        <v>147.6967</v>
      </c>
      <c r="D85" s="269" t="n">
        <v>6.1067</v>
      </c>
      <c r="E85" s="269" t="n">
        <v>32.1986</v>
      </c>
      <c r="F85" s="269" t="n">
        <v>16.1344</v>
      </c>
      <c r="G85" s="269" t="n">
        <v>10.1301</v>
      </c>
    </row>
    <row r="86" customFormat="false" ht="12.75" hidden="false" customHeight="false" outlineLevel="0" collapsed="false">
      <c r="A86" s="262" t="s">
        <v>259</v>
      </c>
      <c r="B86" s="263" t="n">
        <v>0.101</v>
      </c>
      <c r="C86" s="264" t="n">
        <v>144.0531</v>
      </c>
      <c r="D86" s="265" t="n">
        <v>2.166</v>
      </c>
      <c r="E86" s="265" t="n">
        <v>30.9865</v>
      </c>
      <c r="F86" s="265" t="n">
        <v>16.0226</v>
      </c>
      <c r="G86" s="265" t="n">
        <v>9.5054</v>
      </c>
    </row>
    <row r="87" customFormat="false" ht="12.75" hidden="false" customHeight="false" outlineLevel="0" collapsed="false">
      <c r="A87" s="266" t="s">
        <v>260</v>
      </c>
      <c r="B87" s="267" t="n">
        <v>0.0356</v>
      </c>
      <c r="C87" s="268" t="n">
        <v>146.6241</v>
      </c>
      <c r="D87" s="269" t="n">
        <v>2.3469</v>
      </c>
      <c r="E87" s="269" t="n">
        <v>29.779</v>
      </c>
      <c r="F87" s="269" t="n">
        <v>16.6245</v>
      </c>
      <c r="G87" s="269" t="n">
        <v>4.9755</v>
      </c>
    </row>
    <row r="88" customFormat="false" ht="12.75" hidden="false" customHeight="false" outlineLevel="0" collapsed="false">
      <c r="A88" s="262" t="s">
        <v>261</v>
      </c>
      <c r="B88" s="263" t="n">
        <v>0.1031</v>
      </c>
      <c r="C88" s="264" t="n">
        <v>143.7859</v>
      </c>
      <c r="D88" s="265" t="n">
        <v>0.2699</v>
      </c>
      <c r="E88" s="265" t="n">
        <v>30.833</v>
      </c>
      <c r="F88" s="265" t="n">
        <v>16.9936</v>
      </c>
      <c r="G88" s="265" t="n">
        <v>6.4939</v>
      </c>
    </row>
    <row r="89" customFormat="false" ht="12.75" hidden="false" customHeight="false" outlineLevel="0" collapsed="false">
      <c r="A89" s="266" t="s">
        <v>262</v>
      </c>
      <c r="B89" s="267" t="n">
        <v>0.0382</v>
      </c>
      <c r="C89" s="268" t="n">
        <v>151.7907</v>
      </c>
      <c r="D89" s="269" t="n">
        <v>0.9692</v>
      </c>
      <c r="E89" s="269" t="n">
        <v>20.748</v>
      </c>
      <c r="F89" s="269" t="n">
        <v>6.544</v>
      </c>
      <c r="G89" s="269" t="n">
        <v>1.371</v>
      </c>
    </row>
    <row r="90" customFormat="false" ht="12.75" hidden="false" customHeight="false" outlineLevel="0" collapsed="false">
      <c r="A90" s="262" t="s">
        <v>263</v>
      </c>
      <c r="B90" s="263" t="n">
        <v>0.1476</v>
      </c>
      <c r="C90" s="264" t="n">
        <v>154.0006</v>
      </c>
      <c r="D90" s="265" t="n">
        <v>9.267</v>
      </c>
      <c r="E90" s="265" t="n">
        <v>26.9926</v>
      </c>
      <c r="F90" s="265" t="n">
        <v>15.928</v>
      </c>
      <c r="G90" s="265" t="n">
        <v>4.6294</v>
      </c>
    </row>
    <row r="91" customFormat="false" ht="12.75" hidden="false" customHeight="false" outlineLevel="0" collapsed="false">
      <c r="A91" s="266" t="s">
        <v>264</v>
      </c>
      <c r="B91" s="267" t="n">
        <v>0.406</v>
      </c>
      <c r="C91" s="268" t="n">
        <v>142.6453</v>
      </c>
      <c r="D91" s="269" t="n">
        <v>3.4736</v>
      </c>
      <c r="E91" s="269" t="n">
        <v>32.3458</v>
      </c>
      <c r="F91" s="269" t="n">
        <v>16.4455</v>
      </c>
      <c r="G91" s="269" t="n">
        <v>10.2186</v>
      </c>
    </row>
    <row r="92" customFormat="false" ht="12.75" hidden="false" customHeight="false" outlineLevel="0" collapsed="false">
      <c r="A92" s="262" t="s">
        <v>265</v>
      </c>
      <c r="B92" s="263" t="n">
        <v>1.4958</v>
      </c>
      <c r="C92" s="264" t="n">
        <v>144.6964</v>
      </c>
      <c r="D92" s="265" t="n">
        <v>0.2316</v>
      </c>
      <c r="E92" s="265" t="n">
        <v>29.7003</v>
      </c>
      <c r="F92" s="265" t="n">
        <v>16.2166</v>
      </c>
      <c r="G92" s="265" t="n">
        <v>7.4103</v>
      </c>
    </row>
    <row r="93" customFormat="false" ht="12.75" hidden="false" customHeight="false" outlineLevel="0" collapsed="false">
      <c r="A93" s="266" t="s">
        <v>266</v>
      </c>
      <c r="B93" s="267" t="n">
        <v>0.0376</v>
      </c>
      <c r="C93" s="268" t="n">
        <v>144.2778</v>
      </c>
      <c r="D93" s="269" t="n">
        <v>0.273</v>
      </c>
      <c r="E93" s="269" t="n">
        <v>28.8857</v>
      </c>
      <c r="F93" s="269" t="n">
        <v>16.3111</v>
      </c>
      <c r="G93" s="269" t="n">
        <v>6.4882</v>
      </c>
    </row>
    <row r="94" customFormat="false" ht="12.75" hidden="false" customHeight="false" outlineLevel="0" collapsed="false">
      <c r="A94" s="262" t="s">
        <v>267</v>
      </c>
      <c r="B94" s="263" t="n">
        <v>0.0773</v>
      </c>
      <c r="C94" s="264" t="n">
        <v>147.0914</v>
      </c>
      <c r="D94" s="265" t="n">
        <v>0.7247</v>
      </c>
      <c r="E94" s="265" t="n">
        <v>27.535</v>
      </c>
      <c r="F94" s="265" t="n">
        <v>16.555</v>
      </c>
      <c r="G94" s="265" t="n">
        <v>4.8539</v>
      </c>
    </row>
    <row r="95" customFormat="false" ht="12.75" hidden="false" customHeight="false" outlineLevel="0" collapsed="false">
      <c r="A95" s="266" t="s">
        <v>268</v>
      </c>
      <c r="B95" s="267" t="n">
        <v>1.0442</v>
      </c>
      <c r="C95" s="268" t="n">
        <v>143.6709</v>
      </c>
      <c r="D95" s="269" t="n">
        <v>0.4418</v>
      </c>
      <c r="E95" s="269" t="n">
        <v>29.6843</v>
      </c>
      <c r="F95" s="269" t="n">
        <v>15.011</v>
      </c>
      <c r="G95" s="269" t="n">
        <v>9.4395</v>
      </c>
    </row>
    <row r="96" customFormat="false" ht="12.75" hidden="false" customHeight="false" outlineLevel="0" collapsed="false">
      <c r="A96" s="262" t="s">
        <v>269</v>
      </c>
      <c r="B96" s="263" t="n">
        <v>0.0865</v>
      </c>
      <c r="C96" s="264" t="n">
        <v>151.9054</v>
      </c>
      <c r="D96" s="265" t="n">
        <v>0.7392</v>
      </c>
      <c r="E96" s="265" t="n">
        <v>23.6787</v>
      </c>
      <c r="F96" s="265" t="n">
        <v>16.4936</v>
      </c>
      <c r="G96" s="265" t="n">
        <v>4.2098</v>
      </c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0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9</v>
      </c>
      <c r="C6" s="28"/>
      <c r="D6" s="65" t="n">
        <v>150.3148</v>
      </c>
      <c r="E6" s="30" t="s">
        <v>310</v>
      </c>
      <c r="F6" s="22"/>
    </row>
    <row r="7" s="278" customFormat="true" ht="19.5" hidden="false" customHeight="true" outlineLevel="0" collapsed="false">
      <c r="B7" s="37" t="s">
        <v>311</v>
      </c>
      <c r="C7" s="33"/>
      <c r="D7" s="34" t="n">
        <v>105.90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2</v>
      </c>
      <c r="D10" s="238" t="n">
        <v>88.0512</v>
      </c>
      <c r="E10" s="43" t="s">
        <v>310</v>
      </c>
    </row>
    <row r="11" s="283" customFormat="true" ht="19.5" hidden="false" customHeight="true" outlineLevel="0" collapsed="false">
      <c r="B11" s="44" t="s">
        <v>11</v>
      </c>
      <c r="C11" s="41" t="s">
        <v>313</v>
      </c>
      <c r="D11" s="59" t="n">
        <v>118.9895</v>
      </c>
      <c r="E11" s="43" t="s">
        <v>310</v>
      </c>
    </row>
    <row r="12" customFormat="false" ht="19.5" hidden="false" customHeight="true" outlineLevel="0" collapsed="false">
      <c r="B12" s="44" t="s">
        <v>13</v>
      </c>
      <c r="C12" s="41" t="s">
        <v>314</v>
      </c>
      <c r="D12" s="238" t="n">
        <v>150.3148</v>
      </c>
      <c r="E12" s="43" t="s">
        <v>310</v>
      </c>
      <c r="L12" s="284"/>
    </row>
    <row r="13" customFormat="false" ht="19.5" hidden="false" customHeight="true" outlineLevel="0" collapsed="false">
      <c r="B13" s="44" t="s">
        <v>15</v>
      </c>
      <c r="C13" s="41" t="s">
        <v>315</v>
      </c>
      <c r="D13" s="59" t="n">
        <v>182.7339</v>
      </c>
      <c r="E13" s="43" t="s">
        <v>310</v>
      </c>
      <c r="L13" s="284"/>
    </row>
    <row r="14" customFormat="false" ht="19.5" hidden="false" customHeight="true" outlineLevel="0" collapsed="false">
      <c r="B14" s="44" t="s">
        <v>17</v>
      </c>
      <c r="C14" s="41" t="s">
        <v>316</v>
      </c>
      <c r="D14" s="59" t="n">
        <v>224.3331</v>
      </c>
      <c r="E14" s="43" t="s">
        <v>31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7</v>
      </c>
      <c r="C16" s="28"/>
      <c r="D16" s="65" t="n">
        <v>158.0343</v>
      </c>
      <c r="E16" s="30" t="s">
        <v>31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9383</v>
      </c>
      <c r="C22" s="74" t="n">
        <v>118.9895</v>
      </c>
      <c r="D22" s="75" t="n">
        <v>31.3253</v>
      </c>
      <c r="E22" s="75" t="n">
        <v>32.4191</v>
      </c>
      <c r="F22" s="75" t="n">
        <v>41.59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1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1</v>
      </c>
      <c r="D6" s="304" t="s">
        <v>322</v>
      </c>
      <c r="E6" s="304"/>
      <c r="F6" s="304" t="s">
        <v>32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0</v>
      </c>
      <c r="D10" s="306" t="s">
        <v>310</v>
      </c>
      <c r="E10" s="306" t="s">
        <v>310</v>
      </c>
      <c r="F10" s="306" t="s">
        <v>31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0.59</v>
      </c>
      <c r="C12" s="310" t="n">
        <v>150.3148</v>
      </c>
      <c r="D12" s="311" t="n">
        <v>88.0512</v>
      </c>
      <c r="E12" s="311" t="n">
        <v>224.3331</v>
      </c>
      <c r="F12" s="310" t="n">
        <v>158.034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57</v>
      </c>
      <c r="C13" s="315" t="n">
        <v>92.7555</v>
      </c>
      <c r="D13" s="316" t="n">
        <v>55.97</v>
      </c>
      <c r="E13" s="316" t="n">
        <v>130.87</v>
      </c>
      <c r="F13" s="315" t="n">
        <v>94.0094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4.0987</v>
      </c>
      <c r="C14" s="319" t="n">
        <v>126.1365</v>
      </c>
      <c r="D14" s="320" t="n">
        <v>88.7795</v>
      </c>
      <c r="E14" s="320" t="n">
        <v>173.5227</v>
      </c>
      <c r="F14" s="319" t="n">
        <v>130.278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0.016</v>
      </c>
      <c r="C15" s="319" t="n">
        <v>149.4713</v>
      </c>
      <c r="D15" s="320" t="n">
        <v>96.7895</v>
      </c>
      <c r="E15" s="320" t="n">
        <v>209.1702</v>
      </c>
      <c r="F15" s="319" t="n">
        <v>154.690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2.2994</v>
      </c>
      <c r="C16" s="319" t="n">
        <v>154.8581</v>
      </c>
      <c r="D16" s="320" t="n">
        <v>88.11</v>
      </c>
      <c r="E16" s="320" t="n">
        <v>230.9136</v>
      </c>
      <c r="F16" s="319" t="n">
        <v>162.53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1.8696</v>
      </c>
      <c r="C17" s="319" t="n">
        <v>155.7821</v>
      </c>
      <c r="D17" s="320" t="n">
        <v>83.17</v>
      </c>
      <c r="E17" s="320" t="n">
        <v>237.1552</v>
      </c>
      <c r="F17" s="319" t="n">
        <v>163.482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2804</v>
      </c>
      <c r="C18" s="319" t="n">
        <v>156.3879</v>
      </c>
      <c r="D18" s="320" t="n">
        <v>82.42</v>
      </c>
      <c r="E18" s="320" t="n">
        <v>262.1408</v>
      </c>
      <c r="F18" s="319" t="n">
        <v>170.727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4.5114</v>
      </c>
      <c r="C20" s="325" t="n">
        <v>159.9387</v>
      </c>
      <c r="D20" s="326" t="n">
        <v>103.6147</v>
      </c>
      <c r="E20" s="326" t="n">
        <v>242.1613</v>
      </c>
      <c r="F20" s="325" t="n">
        <v>171.968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9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32</v>
      </c>
      <c r="C22" s="319" t="n">
        <v>126.12</v>
      </c>
      <c r="D22" s="320" t="n">
        <v>93.53</v>
      </c>
      <c r="E22" s="320" t="n">
        <v>176.4285</v>
      </c>
      <c r="F22" s="319" t="n">
        <v>132.9043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6701</v>
      </c>
      <c r="C23" s="319" t="n">
        <v>161.522</v>
      </c>
      <c r="D23" s="320" t="n">
        <v>118.4623</v>
      </c>
      <c r="E23" s="320" t="n">
        <v>219.212</v>
      </c>
      <c r="F23" s="319" t="n">
        <v>166.452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8404</v>
      </c>
      <c r="C24" s="319" t="n">
        <v>172.4976</v>
      </c>
      <c r="D24" s="320" t="n">
        <v>113.8</v>
      </c>
      <c r="E24" s="320" t="n">
        <v>263.8358</v>
      </c>
      <c r="F24" s="319" t="n">
        <v>187.135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964</v>
      </c>
      <c r="C25" s="319" t="n">
        <v>163.5412</v>
      </c>
      <c r="D25" s="320" t="n">
        <v>91.94</v>
      </c>
      <c r="E25" s="320" t="n">
        <v>281.4789</v>
      </c>
      <c r="F25" s="319" t="n">
        <v>181.12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1625</v>
      </c>
      <c r="C26" s="319" t="n">
        <v>156.527</v>
      </c>
      <c r="D26" s="320" t="n">
        <v>87.74</v>
      </c>
      <c r="E26" s="320" t="n">
        <v>286.5108</v>
      </c>
      <c r="F26" s="319" t="n">
        <v>178.58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6.0786</v>
      </c>
      <c r="C28" s="325" t="n">
        <v>145.6074</v>
      </c>
      <c r="D28" s="326" t="n">
        <v>82.5301</v>
      </c>
      <c r="E28" s="326" t="n">
        <v>213.9039</v>
      </c>
      <c r="F28" s="325" t="n">
        <v>150.2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3666</v>
      </c>
      <c r="C30" s="319" t="n">
        <v>126.1475</v>
      </c>
      <c r="D30" s="320" t="n">
        <v>87.65</v>
      </c>
      <c r="E30" s="320" t="n">
        <v>171.6181</v>
      </c>
      <c r="F30" s="319" t="n">
        <v>128.355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5.3458</v>
      </c>
      <c r="C31" s="319" t="n">
        <v>140.5595</v>
      </c>
      <c r="D31" s="320" t="n">
        <v>84.9</v>
      </c>
      <c r="E31" s="320" t="n">
        <v>199.9239</v>
      </c>
      <c r="F31" s="319" t="n">
        <v>144.4149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8.4589</v>
      </c>
      <c r="C32" s="319" t="n">
        <v>147.5451</v>
      </c>
      <c r="D32" s="320" t="n">
        <v>82.33</v>
      </c>
      <c r="E32" s="320" t="n">
        <v>216.7129</v>
      </c>
      <c r="F32" s="319" t="n">
        <v>151.359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8.7732</v>
      </c>
      <c r="C33" s="319" t="n">
        <v>153.8047</v>
      </c>
      <c r="D33" s="320" t="n">
        <v>81.45</v>
      </c>
      <c r="E33" s="320" t="n">
        <v>225.2305</v>
      </c>
      <c r="F33" s="319" t="n">
        <v>157.2543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1178</v>
      </c>
      <c r="C34" s="319" t="n">
        <v>156.3054</v>
      </c>
      <c r="D34" s="320" t="n">
        <v>77.4801</v>
      </c>
      <c r="E34" s="320" t="n">
        <v>238.8659</v>
      </c>
      <c r="F34" s="319" t="n">
        <v>162.5559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6</v>
      </c>
      <c r="B1" s="5"/>
      <c r="C1" s="6"/>
      <c r="D1" s="4"/>
      <c r="E1" s="5"/>
      <c r="F1" s="6" t="s">
        <v>32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6</v>
      </c>
      <c r="B7" s="161" t="s">
        <v>32</v>
      </c>
      <c r="C7" s="304" t="s">
        <v>321</v>
      </c>
      <c r="D7" s="304" t="s">
        <v>322</v>
      </c>
      <c r="E7" s="304"/>
      <c r="F7" s="304" t="s">
        <v>32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0</v>
      </c>
      <c r="D11" s="306" t="s">
        <v>310</v>
      </c>
      <c r="E11" s="306" t="s">
        <v>310</v>
      </c>
      <c r="F11" s="306" t="s">
        <v>31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52</v>
      </c>
      <c r="C13" s="348" t="n">
        <v>275.6282</v>
      </c>
      <c r="D13" s="349" t="n">
        <v>203.8204</v>
      </c>
      <c r="E13" s="349" t="n">
        <v>449.4825</v>
      </c>
      <c r="F13" s="349" t="n">
        <v>302.306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69</v>
      </c>
      <c r="C14" s="352" t="n">
        <v>252.5802</v>
      </c>
      <c r="D14" s="353" t="n">
        <v>158.1129</v>
      </c>
      <c r="E14" s="353" t="n">
        <v>441.2951</v>
      </c>
      <c r="F14" s="353" t="n">
        <v>281.28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4</v>
      </c>
      <c r="C15" s="348" t="n">
        <v>182.69</v>
      </c>
      <c r="D15" s="349" t="n">
        <v>157.1523</v>
      </c>
      <c r="E15" s="349" t="n">
        <v>265.2487</v>
      </c>
      <c r="F15" s="349" t="n">
        <v>202.2468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86</v>
      </c>
      <c r="C16" s="352" t="n">
        <v>250.1827</v>
      </c>
      <c r="D16" s="353" t="n">
        <v>162.0657</v>
      </c>
      <c r="E16" s="353" t="n">
        <v>383.7838</v>
      </c>
      <c r="F16" s="353" t="n">
        <v>261.914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98</v>
      </c>
      <c r="C17" s="348" t="n">
        <v>203.1692</v>
      </c>
      <c r="D17" s="349" t="n">
        <v>161.8124</v>
      </c>
      <c r="E17" s="349" t="n">
        <v>258.1646</v>
      </c>
      <c r="F17" s="349" t="n">
        <v>206.517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3</v>
      </c>
      <c r="B18" s="351" t="n">
        <v>0.0549</v>
      </c>
      <c r="C18" s="352" t="n">
        <v>217.0414</v>
      </c>
      <c r="D18" s="353" t="n">
        <v>144.5915</v>
      </c>
      <c r="E18" s="353" t="n">
        <v>354.2898</v>
      </c>
      <c r="F18" s="353" t="n">
        <v>244.188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4</v>
      </c>
      <c r="B19" s="263" t="n">
        <v>0.5852</v>
      </c>
      <c r="C19" s="348" t="n">
        <v>260.3056</v>
      </c>
      <c r="D19" s="349" t="n">
        <v>192.2668</v>
      </c>
      <c r="E19" s="349" t="n">
        <v>371.0561</v>
      </c>
      <c r="F19" s="349" t="n">
        <v>271.297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5</v>
      </c>
      <c r="B20" s="351" t="n">
        <v>0.108</v>
      </c>
      <c r="C20" s="352" t="n">
        <v>254.4252</v>
      </c>
      <c r="D20" s="353" t="n">
        <v>148.452</v>
      </c>
      <c r="E20" s="353" t="n">
        <v>404.7401</v>
      </c>
      <c r="F20" s="353" t="n">
        <v>272.49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6</v>
      </c>
      <c r="B21" s="263" t="n">
        <v>0.0801</v>
      </c>
      <c r="C21" s="348" t="n">
        <v>187.0682</v>
      </c>
      <c r="D21" s="349" t="n">
        <v>129.9694</v>
      </c>
      <c r="E21" s="349" t="n">
        <v>278.7558</v>
      </c>
      <c r="F21" s="349" t="n">
        <v>208.416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7</v>
      </c>
      <c r="B22" s="351" t="n">
        <v>0.0558</v>
      </c>
      <c r="C22" s="352" t="n">
        <v>182.9941</v>
      </c>
      <c r="D22" s="353" t="n">
        <v>138.7806</v>
      </c>
      <c r="E22" s="353" t="n">
        <v>216.12</v>
      </c>
      <c r="F22" s="353" t="n">
        <v>178.910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8</v>
      </c>
      <c r="B23" s="263" t="n">
        <v>0.1177</v>
      </c>
      <c r="C23" s="348" t="n">
        <v>161.1317</v>
      </c>
      <c r="D23" s="349" t="n">
        <v>129.1058</v>
      </c>
      <c r="E23" s="349" t="n">
        <v>204.7676</v>
      </c>
      <c r="F23" s="349" t="n">
        <v>166.281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9</v>
      </c>
      <c r="B24" s="351" t="n">
        <v>0.2957</v>
      </c>
      <c r="C24" s="352" t="n">
        <v>290.6646</v>
      </c>
      <c r="D24" s="353" t="n">
        <v>165.7866</v>
      </c>
      <c r="E24" s="353" t="n">
        <v>493.4687</v>
      </c>
      <c r="F24" s="353" t="n">
        <v>318.7193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200</v>
      </c>
      <c r="B25" s="263" t="n">
        <v>0.4935</v>
      </c>
      <c r="C25" s="348" t="n">
        <v>405.8648</v>
      </c>
      <c r="D25" s="349" t="n">
        <v>254.8791</v>
      </c>
      <c r="E25" s="349" t="n">
        <v>644.9379</v>
      </c>
      <c r="F25" s="349" t="n">
        <v>431.537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1</v>
      </c>
      <c r="B26" s="351" t="n">
        <v>0.6455</v>
      </c>
      <c r="C26" s="352" t="n">
        <v>215.5845</v>
      </c>
      <c r="D26" s="353" t="n">
        <v>164.8497</v>
      </c>
      <c r="E26" s="353" t="n">
        <v>258.9342</v>
      </c>
      <c r="F26" s="353" t="n">
        <v>216.0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2</v>
      </c>
      <c r="B27" s="263" t="n">
        <v>0.951</v>
      </c>
      <c r="C27" s="348" t="n">
        <v>160.4427</v>
      </c>
      <c r="D27" s="349" t="n">
        <v>131.8146</v>
      </c>
      <c r="E27" s="349" t="n">
        <v>208.7256</v>
      </c>
      <c r="F27" s="349" t="n">
        <v>168.531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3</v>
      </c>
      <c r="B28" s="351" t="n">
        <v>2.7823</v>
      </c>
      <c r="C28" s="352" t="n">
        <v>166.0681</v>
      </c>
      <c r="D28" s="353" t="n">
        <v>136.2888</v>
      </c>
      <c r="E28" s="353" t="n">
        <v>205.2567</v>
      </c>
      <c r="F28" s="353" t="n">
        <v>170.860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4</v>
      </c>
      <c r="B29" s="263" t="n">
        <v>1.4915</v>
      </c>
      <c r="C29" s="348" t="n">
        <v>165.6694</v>
      </c>
      <c r="D29" s="349" t="n">
        <v>136.0509</v>
      </c>
      <c r="E29" s="349" t="n">
        <v>200.8343</v>
      </c>
      <c r="F29" s="349" t="n">
        <v>168.47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5</v>
      </c>
      <c r="B30" s="351" t="n">
        <v>1.4024</v>
      </c>
      <c r="C30" s="352" t="n">
        <v>140.5324</v>
      </c>
      <c r="D30" s="353" t="n">
        <v>116.7669</v>
      </c>
      <c r="E30" s="353" t="n">
        <v>172.4002</v>
      </c>
      <c r="F30" s="353" t="n">
        <v>143.528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6</v>
      </c>
      <c r="B31" s="263" t="n">
        <v>0.28</v>
      </c>
      <c r="C31" s="348" t="n">
        <v>154.5805</v>
      </c>
      <c r="D31" s="349" t="n">
        <v>122.999</v>
      </c>
      <c r="E31" s="349" t="n">
        <v>195.432</v>
      </c>
      <c r="F31" s="349" t="n">
        <v>159.819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7</v>
      </c>
      <c r="B32" s="351" t="n">
        <v>0.1864</v>
      </c>
      <c r="C32" s="352" t="n">
        <v>170.6205</v>
      </c>
      <c r="D32" s="353" t="n">
        <v>133.0832</v>
      </c>
      <c r="E32" s="353" t="n">
        <v>210.1547</v>
      </c>
      <c r="F32" s="353" t="n">
        <v>170.3204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8</v>
      </c>
      <c r="B33" s="263" t="n">
        <v>0.8698</v>
      </c>
      <c r="C33" s="348" t="n">
        <v>139.6093</v>
      </c>
      <c r="D33" s="349" t="n">
        <v>109.9134</v>
      </c>
      <c r="E33" s="349" t="n">
        <v>184.8722</v>
      </c>
      <c r="F33" s="349" t="n">
        <v>144.68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9</v>
      </c>
      <c r="B34" s="351" t="n">
        <v>0.2607</v>
      </c>
      <c r="C34" s="352" t="n">
        <v>168.0152</v>
      </c>
      <c r="D34" s="353" t="n">
        <v>124.5573</v>
      </c>
      <c r="E34" s="353" t="n">
        <v>227.2334</v>
      </c>
      <c r="F34" s="353" t="n">
        <v>172.227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10</v>
      </c>
      <c r="B35" s="263" t="n">
        <v>0.4712</v>
      </c>
      <c r="C35" s="348" t="n">
        <v>199.5976</v>
      </c>
      <c r="D35" s="349" t="n">
        <v>129.4489</v>
      </c>
      <c r="E35" s="349" t="n">
        <v>292.2925</v>
      </c>
      <c r="F35" s="349" t="n">
        <v>210.247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1</v>
      </c>
      <c r="B36" s="351" t="n">
        <v>0.1017</v>
      </c>
      <c r="C36" s="352" t="n">
        <v>173.0444</v>
      </c>
      <c r="D36" s="353" t="n">
        <v>129.2966</v>
      </c>
      <c r="E36" s="353" t="n">
        <v>226.7697</v>
      </c>
      <c r="F36" s="353" t="n">
        <v>174.2752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2</v>
      </c>
      <c r="B37" s="263" t="n">
        <v>0.0986</v>
      </c>
      <c r="C37" s="348" t="n">
        <v>180.2107</v>
      </c>
      <c r="D37" s="349" t="n">
        <v>127.758</v>
      </c>
      <c r="E37" s="349" t="n">
        <v>239.7933</v>
      </c>
      <c r="F37" s="349" t="n">
        <v>184.7422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3</v>
      </c>
      <c r="B38" s="351" t="n">
        <v>0.0588</v>
      </c>
      <c r="C38" s="352" t="n">
        <v>146.229</v>
      </c>
      <c r="D38" s="353" t="n">
        <v>111.4384</v>
      </c>
      <c r="E38" s="353" t="n">
        <v>188.0341</v>
      </c>
      <c r="F38" s="353" t="n">
        <v>147.835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4</v>
      </c>
      <c r="B39" s="263" t="n">
        <v>0.115</v>
      </c>
      <c r="C39" s="348" t="n">
        <v>173.0863</v>
      </c>
      <c r="D39" s="349" t="n">
        <v>129.7886</v>
      </c>
      <c r="E39" s="349" t="n">
        <v>244.8762</v>
      </c>
      <c r="F39" s="349" t="n">
        <v>179.723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5</v>
      </c>
      <c r="B40" s="351" t="n">
        <v>0.2377</v>
      </c>
      <c r="C40" s="352" t="n">
        <v>151.7613</v>
      </c>
      <c r="D40" s="353" t="n">
        <v>113.3697</v>
      </c>
      <c r="E40" s="353" t="n">
        <v>199.7752</v>
      </c>
      <c r="F40" s="353" t="n">
        <v>157.374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6</v>
      </c>
      <c r="B41" s="263" t="n">
        <v>0.1599</v>
      </c>
      <c r="C41" s="348" t="n">
        <v>160.8433</v>
      </c>
      <c r="D41" s="349" t="n">
        <v>126.6535</v>
      </c>
      <c r="E41" s="349" t="n">
        <v>198.3643</v>
      </c>
      <c r="F41" s="349" t="n">
        <v>162.967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7</v>
      </c>
      <c r="B42" s="351" t="n">
        <v>0.08</v>
      </c>
      <c r="C42" s="352" t="n">
        <v>151.9437</v>
      </c>
      <c r="D42" s="353" t="n">
        <v>114.6199</v>
      </c>
      <c r="E42" s="353" t="n">
        <v>185.4417</v>
      </c>
      <c r="F42" s="353" t="n">
        <v>152.38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8</v>
      </c>
      <c r="B43" s="263" t="n">
        <v>0.1023</v>
      </c>
      <c r="C43" s="348" t="n">
        <v>178.8362</v>
      </c>
      <c r="D43" s="349" t="n">
        <v>145.5261</v>
      </c>
      <c r="E43" s="349" t="n">
        <v>255.1257</v>
      </c>
      <c r="F43" s="349" t="n">
        <v>192.397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9</v>
      </c>
      <c r="B44" s="351" t="n">
        <v>0.186</v>
      </c>
      <c r="C44" s="352" t="n">
        <v>166.295</v>
      </c>
      <c r="D44" s="353" t="n">
        <v>127.8866</v>
      </c>
      <c r="E44" s="353" t="n">
        <v>204.0769</v>
      </c>
      <c r="F44" s="353" t="n">
        <v>168.656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20</v>
      </c>
      <c r="B45" s="263" t="n">
        <v>1.6789</v>
      </c>
      <c r="C45" s="348" t="n">
        <v>187.8031</v>
      </c>
      <c r="D45" s="349" t="n">
        <v>147.0105</v>
      </c>
      <c r="E45" s="349" t="n">
        <v>234.3372</v>
      </c>
      <c r="F45" s="349" t="n">
        <v>190.588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1</v>
      </c>
      <c r="B46" s="351" t="n">
        <v>0.0554</v>
      </c>
      <c r="C46" s="352" t="n">
        <v>145.8149</v>
      </c>
      <c r="D46" s="353" t="n">
        <v>112.3287</v>
      </c>
      <c r="E46" s="353" t="n">
        <v>189.9106</v>
      </c>
      <c r="F46" s="353" t="n">
        <v>150.648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2</v>
      </c>
      <c r="B47" s="263" t="n">
        <v>0.1529</v>
      </c>
      <c r="C47" s="348" t="n">
        <v>138.4012</v>
      </c>
      <c r="D47" s="349" t="n">
        <v>106.0994</v>
      </c>
      <c r="E47" s="349" t="n">
        <v>176.0212</v>
      </c>
      <c r="F47" s="349" t="n">
        <v>139.48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3</v>
      </c>
      <c r="B48" s="351" t="n">
        <v>0.0617</v>
      </c>
      <c r="C48" s="352" t="n">
        <v>194.4966</v>
      </c>
      <c r="D48" s="353" t="n">
        <v>142.5211</v>
      </c>
      <c r="E48" s="353" t="n">
        <v>223.8985</v>
      </c>
      <c r="F48" s="353" t="n">
        <v>190.1932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4</v>
      </c>
      <c r="B49" s="263" t="n">
        <v>0.9665</v>
      </c>
      <c r="C49" s="348" t="n">
        <v>150.8809</v>
      </c>
      <c r="D49" s="349" t="n">
        <v>116.0241</v>
      </c>
      <c r="E49" s="349" t="n">
        <v>202.9127</v>
      </c>
      <c r="F49" s="349" t="n">
        <v>157.31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5</v>
      </c>
      <c r="B50" s="351" t="n">
        <v>0.0814</v>
      </c>
      <c r="C50" s="352" t="n">
        <v>152.8088</v>
      </c>
      <c r="D50" s="353" t="n">
        <v>119.2241</v>
      </c>
      <c r="E50" s="353" t="n">
        <v>226.8816</v>
      </c>
      <c r="F50" s="353" t="n">
        <v>160.7546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6</v>
      </c>
      <c r="B51" s="263" t="n">
        <v>0.1335</v>
      </c>
      <c r="C51" s="348" t="n">
        <v>159.1993</v>
      </c>
      <c r="D51" s="349" t="n">
        <v>124.5918</v>
      </c>
      <c r="E51" s="349" t="n">
        <v>191.9116</v>
      </c>
      <c r="F51" s="349" t="n">
        <v>159.15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7</v>
      </c>
      <c r="B52" s="351" t="n">
        <v>1.7307</v>
      </c>
      <c r="C52" s="352" t="n">
        <v>153.1616</v>
      </c>
      <c r="D52" s="353" t="n">
        <v>117.0047</v>
      </c>
      <c r="E52" s="353" t="n">
        <v>219.4685</v>
      </c>
      <c r="F52" s="353" t="n">
        <v>162.373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8</v>
      </c>
      <c r="B53" s="263" t="n">
        <v>0.5606</v>
      </c>
      <c r="C53" s="348" t="n">
        <v>162.5029</v>
      </c>
      <c r="D53" s="349" t="n">
        <v>136.0508</v>
      </c>
      <c r="E53" s="349" t="n">
        <v>200.5828</v>
      </c>
      <c r="F53" s="349" t="n">
        <v>167.23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9</v>
      </c>
      <c r="B54" s="351" t="n">
        <v>0.3869</v>
      </c>
      <c r="C54" s="352" t="n">
        <v>116.24</v>
      </c>
      <c r="D54" s="353" t="n">
        <v>89.75</v>
      </c>
      <c r="E54" s="353" t="n">
        <v>178.3494</v>
      </c>
      <c r="F54" s="353" t="n">
        <v>123.801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30</v>
      </c>
      <c r="B55" s="263" t="n">
        <v>0.0737</v>
      </c>
      <c r="C55" s="348" t="n">
        <v>171.1193</v>
      </c>
      <c r="D55" s="349" t="n">
        <v>110.1804</v>
      </c>
      <c r="E55" s="349" t="n">
        <v>216.331</v>
      </c>
      <c r="F55" s="349" t="n">
        <v>168.966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2</v>
      </c>
      <c r="B56" s="351" t="n">
        <v>0.7177</v>
      </c>
      <c r="C56" s="352" t="n">
        <v>131.8682</v>
      </c>
      <c r="D56" s="353" t="n">
        <v>97.95</v>
      </c>
      <c r="E56" s="353" t="n">
        <v>165.0302</v>
      </c>
      <c r="F56" s="353" t="n">
        <v>132.861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3</v>
      </c>
      <c r="B57" s="263" t="n">
        <v>0.0655</v>
      </c>
      <c r="C57" s="348" t="n">
        <v>168.9693</v>
      </c>
      <c r="D57" s="349" t="n">
        <v>120.3992</v>
      </c>
      <c r="E57" s="349" t="n">
        <v>225.0941</v>
      </c>
      <c r="F57" s="349" t="n">
        <v>170.275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4</v>
      </c>
      <c r="B58" s="351" t="n">
        <v>0.7357</v>
      </c>
      <c r="C58" s="352" t="n">
        <v>120.07</v>
      </c>
      <c r="D58" s="353" t="n">
        <v>83.14</v>
      </c>
      <c r="E58" s="353" t="n">
        <v>177.192</v>
      </c>
      <c r="F58" s="353" t="n">
        <v>126.4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5</v>
      </c>
      <c r="B59" s="263" t="n">
        <v>0.1095</v>
      </c>
      <c r="C59" s="348" t="n">
        <v>131.4655</v>
      </c>
      <c r="D59" s="349" t="n">
        <v>94.4388</v>
      </c>
      <c r="E59" s="349" t="n">
        <v>170.5096</v>
      </c>
      <c r="F59" s="349" t="n">
        <v>133.0335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6</v>
      </c>
      <c r="B60" s="351" t="n">
        <v>0.0853</v>
      </c>
      <c r="C60" s="352" t="n">
        <v>109.5764</v>
      </c>
      <c r="D60" s="353" t="n">
        <v>89.6492</v>
      </c>
      <c r="E60" s="353" t="n">
        <v>146.3108</v>
      </c>
      <c r="F60" s="353" t="n">
        <v>112.179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7</v>
      </c>
      <c r="B61" s="263" t="n">
        <v>0.1995</v>
      </c>
      <c r="C61" s="348" t="n">
        <v>138.0052</v>
      </c>
      <c r="D61" s="349" t="n">
        <v>103.9108</v>
      </c>
      <c r="E61" s="349" t="n">
        <v>196.5749</v>
      </c>
      <c r="F61" s="349" t="n">
        <v>142.391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8</v>
      </c>
      <c r="B62" s="351" t="n">
        <v>0.0503</v>
      </c>
      <c r="C62" s="352" t="n">
        <v>131.4757</v>
      </c>
      <c r="D62" s="353" t="n">
        <v>76.03</v>
      </c>
      <c r="E62" s="353" t="n">
        <v>199.1519</v>
      </c>
      <c r="F62" s="353" t="n">
        <v>132.6437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9</v>
      </c>
      <c r="B63" s="263" t="n">
        <v>0.0538</v>
      </c>
      <c r="C63" s="348" t="n">
        <v>142.3169</v>
      </c>
      <c r="D63" s="349" t="n">
        <v>111.2585</v>
      </c>
      <c r="E63" s="349" t="n">
        <v>198.1768</v>
      </c>
      <c r="F63" s="349" t="n">
        <v>147.539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40</v>
      </c>
      <c r="B64" s="351" t="n">
        <v>0.0326</v>
      </c>
      <c r="C64" s="352" t="n">
        <v>120.2886</v>
      </c>
      <c r="D64" s="353" t="n">
        <v>90.9993</v>
      </c>
      <c r="E64" s="353" t="n">
        <v>152.7223</v>
      </c>
      <c r="F64" s="353" t="n">
        <v>123.331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41</v>
      </c>
      <c r="B65" s="263" t="n">
        <v>0.0657</v>
      </c>
      <c r="C65" s="348" t="n">
        <v>170.4552</v>
      </c>
      <c r="D65" s="349" t="n">
        <v>136.6162</v>
      </c>
      <c r="E65" s="349" t="n">
        <v>222.6554</v>
      </c>
      <c r="F65" s="349" t="n">
        <v>172.778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2</v>
      </c>
      <c r="B66" s="351" t="n">
        <v>0.1895</v>
      </c>
      <c r="C66" s="352" t="n">
        <v>114.5448</v>
      </c>
      <c r="D66" s="353" t="n">
        <v>84.86</v>
      </c>
      <c r="E66" s="353" t="n">
        <v>145.1101</v>
      </c>
      <c r="F66" s="353" t="n">
        <v>117.169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3</v>
      </c>
      <c r="B67" s="263" t="n">
        <v>0.1028</v>
      </c>
      <c r="C67" s="348" t="n">
        <v>135.715</v>
      </c>
      <c r="D67" s="349" t="n">
        <v>95.71</v>
      </c>
      <c r="E67" s="349" t="n">
        <v>164.895</v>
      </c>
      <c r="F67" s="349" t="n">
        <v>132.006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4</v>
      </c>
      <c r="B68" s="351" t="n">
        <v>0.0812</v>
      </c>
      <c r="C68" s="352" t="n">
        <v>155.5739</v>
      </c>
      <c r="D68" s="353" t="n">
        <v>111.0155</v>
      </c>
      <c r="E68" s="353" t="n">
        <v>229.2955</v>
      </c>
      <c r="F68" s="353" t="n">
        <v>166.999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5</v>
      </c>
      <c r="B69" s="263" t="n">
        <v>0.2856</v>
      </c>
      <c r="C69" s="348" t="n">
        <v>142.1881</v>
      </c>
      <c r="D69" s="349" t="n">
        <v>107.6473</v>
      </c>
      <c r="E69" s="349" t="n">
        <v>181.7783</v>
      </c>
      <c r="F69" s="349" t="n">
        <v>144.3252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6</v>
      </c>
      <c r="B70" s="351" t="n">
        <v>1.2644</v>
      </c>
      <c r="C70" s="352" t="n">
        <v>90.48</v>
      </c>
      <c r="D70" s="353" t="n">
        <v>70.09</v>
      </c>
      <c r="E70" s="353" t="n">
        <v>122.9693</v>
      </c>
      <c r="F70" s="353" t="n">
        <v>94.410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7</v>
      </c>
      <c r="B71" s="263" t="n">
        <v>0.413</v>
      </c>
      <c r="C71" s="348" t="n">
        <v>113.5033</v>
      </c>
      <c r="D71" s="349" t="n">
        <v>69.67</v>
      </c>
      <c r="E71" s="349" t="n">
        <v>169.5595</v>
      </c>
      <c r="F71" s="349" t="n">
        <v>116.8159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8</v>
      </c>
      <c r="B72" s="351" t="n">
        <v>0.7475</v>
      </c>
      <c r="C72" s="352" t="n">
        <v>96.3173</v>
      </c>
      <c r="D72" s="353" t="n">
        <v>72.43</v>
      </c>
      <c r="E72" s="353" t="n">
        <v>133.116</v>
      </c>
      <c r="F72" s="353" t="n">
        <v>100.296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9</v>
      </c>
      <c r="B73" s="263" t="n">
        <v>0.0551</v>
      </c>
      <c r="C73" s="348" t="n">
        <v>121.2104</v>
      </c>
      <c r="D73" s="349" t="n">
        <v>83.98</v>
      </c>
      <c r="E73" s="349" t="n">
        <v>162.6827</v>
      </c>
      <c r="F73" s="349" t="n">
        <v>120.1485</v>
      </c>
    </row>
    <row r="74" customFormat="false" ht="12.75" hidden="false" customHeight="false" outlineLevel="0" collapsed="false">
      <c r="A74" s="350" t="s">
        <v>250</v>
      </c>
      <c r="B74" s="351" t="n">
        <v>0.5046</v>
      </c>
      <c r="C74" s="352" t="n">
        <v>104.7798</v>
      </c>
      <c r="D74" s="353" t="n">
        <v>85.3499</v>
      </c>
      <c r="E74" s="353" t="n">
        <v>144.5632</v>
      </c>
      <c r="F74" s="353" t="n">
        <v>111.4861</v>
      </c>
    </row>
    <row r="75" customFormat="false" ht="12.75" hidden="false" customHeight="false" outlineLevel="0" collapsed="false">
      <c r="A75" s="262" t="s">
        <v>251</v>
      </c>
      <c r="B75" s="263" t="n">
        <v>0.8422</v>
      </c>
      <c r="C75" s="348" t="n">
        <v>117.4857</v>
      </c>
      <c r="D75" s="349" t="n">
        <v>90.93</v>
      </c>
      <c r="E75" s="349" t="n">
        <v>149.723</v>
      </c>
      <c r="F75" s="349" t="n">
        <v>121.5584</v>
      </c>
    </row>
    <row r="76" customFormat="false" ht="12.75" hidden="false" customHeight="false" outlineLevel="0" collapsed="false">
      <c r="A76" s="350" t="s">
        <v>252</v>
      </c>
      <c r="B76" s="351" t="n">
        <v>0.1364</v>
      </c>
      <c r="C76" s="352" t="n">
        <v>107.7508</v>
      </c>
      <c r="D76" s="353" t="n">
        <v>80.3286</v>
      </c>
      <c r="E76" s="353" t="n">
        <v>138.6904</v>
      </c>
      <c r="F76" s="353" t="n">
        <v>109.5923</v>
      </c>
    </row>
    <row r="77" customFormat="false" ht="12.75" hidden="false" customHeight="false" outlineLevel="0" collapsed="false">
      <c r="A77" s="262" t="s">
        <v>253</v>
      </c>
      <c r="B77" s="263" t="n">
        <v>0.7321</v>
      </c>
      <c r="C77" s="348" t="n">
        <v>124.7207</v>
      </c>
      <c r="D77" s="349" t="n">
        <v>97.6388</v>
      </c>
      <c r="E77" s="349" t="n">
        <v>172.263</v>
      </c>
      <c r="F77" s="349" t="n">
        <v>130.7684</v>
      </c>
    </row>
    <row r="78" customFormat="false" ht="12.75" hidden="false" customHeight="false" outlineLevel="0" collapsed="false">
      <c r="A78" s="350" t="s">
        <v>254</v>
      </c>
      <c r="B78" s="351" t="n">
        <v>0.5068</v>
      </c>
      <c r="C78" s="352" t="n">
        <v>187.8565</v>
      </c>
      <c r="D78" s="353" t="n">
        <v>157.3277</v>
      </c>
      <c r="E78" s="353" t="n">
        <v>240.2571</v>
      </c>
      <c r="F78" s="353" t="n">
        <v>194.5256</v>
      </c>
    </row>
    <row r="79" customFormat="false" ht="12.75" hidden="false" customHeight="false" outlineLevel="0" collapsed="false">
      <c r="A79" s="262" t="s">
        <v>255</v>
      </c>
      <c r="B79" s="263" t="n">
        <v>0.3416</v>
      </c>
      <c r="C79" s="348" t="n">
        <v>179.3962</v>
      </c>
      <c r="D79" s="349" t="n">
        <v>141.5899</v>
      </c>
      <c r="E79" s="349" t="n">
        <v>223.9183</v>
      </c>
      <c r="F79" s="349" t="n">
        <v>181.3725</v>
      </c>
    </row>
    <row r="80" customFormat="false" ht="12.75" hidden="false" customHeight="false" outlineLevel="0" collapsed="false">
      <c r="A80" s="350" t="s">
        <v>256</v>
      </c>
      <c r="B80" s="351" t="n">
        <v>0.1498</v>
      </c>
      <c r="C80" s="352" t="n">
        <v>109.8559</v>
      </c>
      <c r="D80" s="353" t="n">
        <v>69.05</v>
      </c>
      <c r="E80" s="353" t="n">
        <v>147.403</v>
      </c>
      <c r="F80" s="353" t="n">
        <v>107.2427</v>
      </c>
    </row>
    <row r="81" s="340" customFormat="true" ht="12.75" hidden="false" customHeight="false" outlineLevel="0" collapsed="false">
      <c r="A81" s="262" t="s">
        <v>257</v>
      </c>
      <c r="B81" s="263" t="n">
        <v>0.0485</v>
      </c>
      <c r="C81" s="348" t="n">
        <v>95.1211</v>
      </c>
      <c r="D81" s="349" t="n">
        <v>80.37</v>
      </c>
      <c r="E81" s="349" t="n">
        <v>122.7543</v>
      </c>
      <c r="F81" s="349" t="n">
        <v>99.9611</v>
      </c>
    </row>
    <row r="82" s="340" customFormat="true" ht="12.75" hidden="false" customHeight="false" outlineLevel="0" collapsed="false">
      <c r="A82" s="350" t="s">
        <v>258</v>
      </c>
      <c r="B82" s="351" t="n">
        <v>0.052</v>
      </c>
      <c r="C82" s="352" t="n">
        <v>115.223</v>
      </c>
      <c r="D82" s="353" t="n">
        <v>52.27</v>
      </c>
      <c r="E82" s="353" t="n">
        <v>159.2731</v>
      </c>
      <c r="F82" s="353" t="n">
        <v>115.2326</v>
      </c>
    </row>
    <row r="83" s="340" customFormat="true" ht="12.75" hidden="false" customHeight="false" outlineLevel="0" collapsed="false">
      <c r="A83" s="262" t="s">
        <v>259</v>
      </c>
      <c r="B83" s="263" t="n">
        <v>0.0983</v>
      </c>
      <c r="C83" s="348" t="n">
        <v>113.9501</v>
      </c>
      <c r="D83" s="349" t="n">
        <v>85.22</v>
      </c>
      <c r="E83" s="349" t="n">
        <v>145.0341</v>
      </c>
      <c r="F83" s="349" t="n">
        <v>114.0718</v>
      </c>
    </row>
    <row r="84" s="340" customFormat="true" ht="12.75" hidden="false" customHeight="false" outlineLevel="0" collapsed="false">
      <c r="A84" s="350" t="s">
        <v>260</v>
      </c>
      <c r="B84" s="351" t="n">
        <v>0.035</v>
      </c>
      <c r="C84" s="352" t="n">
        <v>126.8191</v>
      </c>
      <c r="D84" s="353" t="n">
        <v>108.57</v>
      </c>
      <c r="E84" s="353" t="n">
        <v>148.6276</v>
      </c>
      <c r="F84" s="353" t="n">
        <v>128.3362</v>
      </c>
    </row>
    <row r="85" s="340" customFormat="true" ht="12.75" hidden="false" customHeight="false" outlineLevel="0" collapsed="false">
      <c r="A85" s="262" t="s">
        <v>261</v>
      </c>
      <c r="B85" s="263" t="n">
        <v>0.0931</v>
      </c>
      <c r="C85" s="348" t="n">
        <v>88.16</v>
      </c>
      <c r="D85" s="349" t="n">
        <v>78</v>
      </c>
      <c r="E85" s="349" t="n">
        <v>114.1179</v>
      </c>
      <c r="F85" s="349" t="n">
        <v>92.1081</v>
      </c>
    </row>
    <row r="86" s="340" customFormat="true" ht="12.75" hidden="false" customHeight="false" outlineLevel="0" collapsed="false">
      <c r="A86" s="350" t="s">
        <v>262</v>
      </c>
      <c r="B86" s="351" t="n">
        <v>0.0602</v>
      </c>
      <c r="C86" s="352" t="n">
        <v>96.9663</v>
      </c>
      <c r="D86" s="353" t="n">
        <v>68.34</v>
      </c>
      <c r="E86" s="353" t="n">
        <v>128.331</v>
      </c>
      <c r="F86" s="353" t="n">
        <v>97.2333</v>
      </c>
    </row>
    <row r="87" s="340" customFormat="true" ht="12.75" hidden="false" customHeight="false" outlineLevel="0" collapsed="false">
      <c r="A87" s="262" t="s">
        <v>263</v>
      </c>
      <c r="B87" s="263" t="n">
        <v>0.1549</v>
      </c>
      <c r="C87" s="348" t="n">
        <v>121.0202</v>
      </c>
      <c r="D87" s="349" t="n">
        <v>93.28</v>
      </c>
      <c r="E87" s="349" t="n">
        <v>165.2507</v>
      </c>
      <c r="F87" s="349" t="n">
        <v>125.5709</v>
      </c>
    </row>
    <row r="88" s="340" customFormat="true" ht="12.75" hidden="false" customHeight="false" outlineLevel="0" collapsed="false">
      <c r="A88" s="350" t="s">
        <v>264</v>
      </c>
      <c r="B88" s="351" t="n">
        <v>0.393</v>
      </c>
      <c r="C88" s="352" t="n">
        <v>144.0962</v>
      </c>
      <c r="D88" s="353" t="n">
        <v>112.16</v>
      </c>
      <c r="E88" s="353" t="n">
        <v>173.5916</v>
      </c>
      <c r="F88" s="353" t="n">
        <v>144.1371</v>
      </c>
    </row>
    <row r="89" s="340" customFormat="true" ht="12.75" hidden="false" customHeight="false" outlineLevel="0" collapsed="false">
      <c r="A89" s="262" t="s">
        <v>265</v>
      </c>
      <c r="B89" s="263" t="n">
        <v>1.7369</v>
      </c>
      <c r="C89" s="348" t="n">
        <v>76.33</v>
      </c>
      <c r="D89" s="349" t="n">
        <v>61.93</v>
      </c>
      <c r="E89" s="349" t="n">
        <v>97.6625</v>
      </c>
      <c r="F89" s="349" t="n">
        <v>78.9294</v>
      </c>
    </row>
    <row r="90" s="340" customFormat="true" ht="12.75" hidden="false" customHeight="false" outlineLevel="0" collapsed="false">
      <c r="A90" s="350" t="s">
        <v>266</v>
      </c>
      <c r="B90" s="351" t="n">
        <v>0.0404</v>
      </c>
      <c r="C90" s="352" t="n">
        <v>86.2493</v>
      </c>
      <c r="D90" s="353" t="n">
        <v>68.73</v>
      </c>
      <c r="E90" s="353" t="n">
        <v>112.67</v>
      </c>
      <c r="F90" s="353" t="n">
        <v>89.1783</v>
      </c>
    </row>
    <row r="91" s="340" customFormat="true" ht="12.75" hidden="false" customHeight="false" outlineLevel="0" collapsed="false">
      <c r="A91" s="262" t="s">
        <v>267</v>
      </c>
      <c r="B91" s="263" t="n">
        <v>0.0768</v>
      </c>
      <c r="C91" s="348" t="n">
        <v>101.2418</v>
      </c>
      <c r="D91" s="349" t="n">
        <v>69.96</v>
      </c>
      <c r="E91" s="349" t="n">
        <v>121.9673</v>
      </c>
      <c r="F91" s="349" t="n">
        <v>96.9943</v>
      </c>
    </row>
    <row r="92" s="340" customFormat="true" ht="12.75" hidden="false" customHeight="false" outlineLevel="0" collapsed="false">
      <c r="A92" s="350" t="s">
        <v>268</v>
      </c>
      <c r="B92" s="351" t="n">
        <v>0.8919</v>
      </c>
      <c r="C92" s="352" t="n">
        <v>63.01</v>
      </c>
      <c r="D92" s="353" t="n">
        <v>55</v>
      </c>
      <c r="E92" s="353" t="n">
        <v>107.1017</v>
      </c>
      <c r="F92" s="353" t="n">
        <v>72.8264</v>
      </c>
    </row>
    <row r="93" s="340" customFormat="true" ht="12.75" hidden="false" customHeight="false" outlineLevel="0" collapsed="false">
      <c r="A93" s="262" t="s">
        <v>269</v>
      </c>
      <c r="B93" s="263" t="n">
        <v>0.088</v>
      </c>
      <c r="C93" s="348" t="n">
        <v>101.9785</v>
      </c>
      <c r="D93" s="349" t="n">
        <v>57.12</v>
      </c>
      <c r="E93" s="349" t="n">
        <v>144.1444</v>
      </c>
      <c r="F93" s="349" t="n">
        <v>100.0603</v>
      </c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7Z</dcterms:created>
  <dc:creator>MPSV ČR</dc:creator>
  <dc:description/>
  <dc:language>en-US</dc:language>
  <cp:lastModifiedBy>Novotný Michal</cp:lastModifiedBy>
  <dcterms:modified xsi:type="dcterms:W3CDTF">2017-03-22T07:37:10Z</dcterms:modified>
  <cp:revision>0</cp:revision>
  <dc:subject>4. čtvrtletí 2015 - kraj CZ071</dc:subject>
  <dc:title>Regionální statistika ceny práce</dc:title>
</cp:coreProperties>
</file>