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7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4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163 Průmysloví a produktoví designéři, módní návrháři</t>
  </si>
  <si>
    <t xml:space="preserve">2166 Grafici a výtvarníci v multimédiích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2 Sociologové,antropologové a specialisté v příbuzných oborech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4 Prodejci po telefonu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5 Ochutnávači,kontroloři kvality potravin a nápojů,příb.prac.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81.15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9195.76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696.5162</c:v>
                </c:pt>
              </c:numCache>
            </c:numRef>
          </c:val>
        </c:ser>
        <c:gapWidth val="300"/>
        <c:overlap val="100"/>
        <c:axId val="45309632"/>
        <c:axId val="991913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6791.7775</c:v>
                </c:pt>
              </c:numCache>
            </c:numRef>
          </c:xVal>
          <c:smooth val="0"/>
        </c:ser>
        <c:axId val="26381644"/>
        <c:axId val="89520"/>
      </c:scatterChart>
      <c:catAx>
        <c:axId val="453096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1353"/>
        <c:crossesAt val="0"/>
        <c:auto val="1"/>
        <c:lblAlgn val="ctr"/>
        <c:lblOffset val="100"/>
        <c:noMultiLvlLbl val="0"/>
      </c:catAx>
      <c:valAx>
        <c:axId val="99191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309632"/>
        <c:crossesAt val="1"/>
        <c:crossBetween val="midCat"/>
      </c:valAx>
      <c:valAx>
        <c:axId val="26381644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0"/>
        <c:crosses val="max"/>
        <c:crossBetween val="midCat"/>
      </c:valAx>
      <c:valAx>
        <c:axId val="895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1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3434</c:v>
                </c:pt>
                <c:pt idx="1">
                  <c:v>14.2499</c:v>
                </c:pt>
                <c:pt idx="2">
                  <c:v>4.1148</c:v>
                </c:pt>
                <c:pt idx="3">
                  <c:v>5.2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8.64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58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7.5997</c:v>
                </c:pt>
              </c:numCache>
            </c:numRef>
          </c:val>
        </c:ser>
        <c:gapWidth val="300"/>
        <c:overlap val="100"/>
        <c:axId val="88174749"/>
        <c:axId val="339963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8.8434</c:v>
                </c:pt>
              </c:numCache>
            </c:numRef>
          </c:xVal>
          <c:smooth val="0"/>
        </c:ser>
        <c:axId val="80719133"/>
        <c:axId val="35616306"/>
      </c:scatterChart>
      <c:catAx>
        <c:axId val="881747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6304"/>
        <c:crossesAt val="0"/>
        <c:auto val="1"/>
        <c:lblAlgn val="ctr"/>
        <c:lblOffset val="100"/>
        <c:noMultiLvlLbl val="0"/>
      </c:catAx>
      <c:valAx>
        <c:axId val="33996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174749"/>
        <c:crossesAt val="1"/>
        <c:crossBetween val="midCat"/>
      </c:valAx>
      <c:valAx>
        <c:axId val="80719133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16306"/>
        <c:crosses val="max"/>
        <c:crossBetween val="midCat"/>
      </c:valAx>
      <c:valAx>
        <c:axId val="35616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91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76.9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289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6.0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81.15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76.9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773.43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131.54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6791.77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9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2.6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995.1018</v>
      </c>
      <c r="C33" s="74" t="n">
        <v>18881.1528</v>
      </c>
      <c r="D33" s="75" t="n">
        <v>9195.7632</v>
      </c>
      <c r="E33" s="75" t="n">
        <v>13696.5162</v>
      </c>
      <c r="F33" s="75" t="n">
        <v>24358.113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552.617</v>
      </c>
      <c r="E12" s="117" t="n">
        <v>28076.916</v>
      </c>
      <c r="F12" s="118" t="n">
        <v>100.6289</v>
      </c>
      <c r="G12" s="119" t="n">
        <v>11886.051</v>
      </c>
      <c r="H12" s="119" t="n">
        <v>18881.1528</v>
      </c>
      <c r="I12" s="119" t="n">
        <v>41773.4322</v>
      </c>
      <c r="J12" s="119" t="n">
        <v>66131.5453</v>
      </c>
      <c r="K12" s="120" t="n">
        <v>36791.7775</v>
      </c>
      <c r="L12" s="121" t="n">
        <v>15.74</v>
      </c>
      <c r="M12" s="121" t="n">
        <v>2.23</v>
      </c>
      <c r="N12" s="121" t="n">
        <v>9.77</v>
      </c>
      <c r="O12" s="121" t="n">
        <v>173.490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298</v>
      </c>
      <c r="E13" s="124" t="n">
        <v>17682.7454</v>
      </c>
      <c r="F13" s="125" t="n">
        <v>118.6296</v>
      </c>
      <c r="G13" s="126" t="n">
        <v>11327.75</v>
      </c>
      <c r="H13" s="126" t="n">
        <v>14394.8902</v>
      </c>
      <c r="I13" s="126" t="n">
        <v>21344.1728</v>
      </c>
      <c r="J13" s="126" t="n">
        <v>25269.6985</v>
      </c>
      <c r="K13" s="127" t="n">
        <v>18109.1972</v>
      </c>
      <c r="L13" s="128" t="n">
        <v>11.87</v>
      </c>
      <c r="M13" s="128" t="n">
        <v>4.22</v>
      </c>
      <c r="N13" s="128" t="n">
        <v>7.12</v>
      </c>
      <c r="O13" s="128" t="n">
        <v>172.241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6.4506</v>
      </c>
      <c r="E14" s="131" t="n">
        <v>23987.8881</v>
      </c>
      <c r="F14" s="132" t="n">
        <v>99.4005</v>
      </c>
      <c r="G14" s="133" t="n">
        <v>11896.4166</v>
      </c>
      <c r="H14" s="133" t="n">
        <v>17740.4757</v>
      </c>
      <c r="I14" s="133" t="n">
        <v>31696.0264</v>
      </c>
      <c r="J14" s="133" t="n">
        <v>42355.7008</v>
      </c>
      <c r="K14" s="134" t="n">
        <v>26483.3204</v>
      </c>
      <c r="L14" s="135" t="n">
        <v>12.42</v>
      </c>
      <c r="M14" s="135" t="n">
        <v>2.31</v>
      </c>
      <c r="N14" s="135" t="n">
        <v>9.13</v>
      </c>
      <c r="O14" s="135" t="n">
        <v>173.698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68.3769</v>
      </c>
      <c r="E15" s="131" t="n">
        <v>31879.7248</v>
      </c>
      <c r="F15" s="132" t="n">
        <v>101.6694</v>
      </c>
      <c r="G15" s="133" t="n">
        <v>12065.25</v>
      </c>
      <c r="H15" s="133" t="n">
        <v>21090.9591</v>
      </c>
      <c r="I15" s="133" t="n">
        <v>47979.1816</v>
      </c>
      <c r="J15" s="133" t="n">
        <v>74137.9364</v>
      </c>
      <c r="K15" s="134" t="n">
        <v>40146.6523</v>
      </c>
      <c r="L15" s="135" t="n">
        <v>15.36</v>
      </c>
      <c r="M15" s="135" t="n">
        <v>2</v>
      </c>
      <c r="N15" s="135" t="n">
        <v>9.76</v>
      </c>
      <c r="O15" s="135" t="n">
        <v>173.68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41.5777</v>
      </c>
      <c r="E16" s="131" t="n">
        <v>29490.0654</v>
      </c>
      <c r="F16" s="132" t="n">
        <v>100.927</v>
      </c>
      <c r="G16" s="133" t="n">
        <v>11807.7069</v>
      </c>
      <c r="H16" s="133" t="n">
        <v>18732.607</v>
      </c>
      <c r="I16" s="133" t="n">
        <v>45439.5365</v>
      </c>
      <c r="J16" s="133" t="n">
        <v>79885.6088</v>
      </c>
      <c r="K16" s="134" t="n">
        <v>41706.5604</v>
      </c>
      <c r="L16" s="135" t="n">
        <v>16.97</v>
      </c>
      <c r="M16" s="135" t="n">
        <v>2.14</v>
      </c>
      <c r="N16" s="135" t="n">
        <v>9.78</v>
      </c>
      <c r="O16" s="135" t="n">
        <v>173.117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95.971</v>
      </c>
      <c r="E17" s="131" t="n">
        <v>27111.0012</v>
      </c>
      <c r="F17" s="132" t="n">
        <v>101.5684</v>
      </c>
      <c r="G17" s="133" t="n">
        <v>11854.1136</v>
      </c>
      <c r="H17" s="133" t="n">
        <v>18215.6414</v>
      </c>
      <c r="I17" s="133" t="n">
        <v>40346.2912</v>
      </c>
      <c r="J17" s="133" t="n">
        <v>62823.8929</v>
      </c>
      <c r="K17" s="134" t="n">
        <v>35829.7252</v>
      </c>
      <c r="L17" s="135" t="n">
        <v>16.33</v>
      </c>
      <c r="M17" s="135" t="n">
        <v>2.58</v>
      </c>
      <c r="N17" s="135" t="n">
        <v>10.09</v>
      </c>
      <c r="O17" s="135" t="n">
        <v>173.5075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39.5108</v>
      </c>
      <c r="E18" s="131" t="n">
        <v>27768.7508</v>
      </c>
      <c r="F18" s="132" t="n">
        <v>100.4576</v>
      </c>
      <c r="G18" s="133" t="n">
        <v>12456.0833</v>
      </c>
      <c r="H18" s="133" t="n">
        <v>19042.6343</v>
      </c>
      <c r="I18" s="133" t="n">
        <v>40389.278</v>
      </c>
      <c r="J18" s="133" t="n">
        <v>63634.1634</v>
      </c>
      <c r="K18" s="134" t="n">
        <v>35339.2678</v>
      </c>
      <c r="L18" s="135" t="n">
        <v>17.6</v>
      </c>
      <c r="M18" s="135" t="n">
        <v>2.66</v>
      </c>
      <c r="N18" s="135" t="n">
        <v>10.35</v>
      </c>
      <c r="O18" s="135" t="n">
        <v>173.426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10.8034</v>
      </c>
      <c r="E20" s="117" t="n">
        <v>30781.9919</v>
      </c>
      <c r="F20" s="118" t="n">
        <v>103.6807</v>
      </c>
      <c r="G20" s="119" t="n">
        <v>11878.2576</v>
      </c>
      <c r="H20" s="119" t="n">
        <v>20259.7966</v>
      </c>
      <c r="I20" s="119" t="n">
        <v>47087.1333</v>
      </c>
      <c r="J20" s="119" t="n">
        <v>76905.1927</v>
      </c>
      <c r="K20" s="120" t="n">
        <v>41426.9138</v>
      </c>
      <c r="L20" s="121" t="n">
        <v>17.09</v>
      </c>
      <c r="M20" s="121" t="n">
        <v>2.51</v>
      </c>
      <c r="N20" s="121" t="n">
        <v>9.71</v>
      </c>
      <c r="O20" s="121" t="n">
        <v>174.1375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7</v>
      </c>
      <c r="E21" s="124" t="n">
        <v>17496.4362</v>
      </c>
      <c r="F21" s="125" t="n">
        <v>108.2792</v>
      </c>
      <c r="G21" s="126" t="n">
        <v>11879.2853</v>
      </c>
      <c r="H21" s="126" t="n">
        <v>13873.6582</v>
      </c>
      <c r="I21" s="126" t="n">
        <v>21182.8983</v>
      </c>
      <c r="J21" s="126" t="n">
        <v>23437.9251</v>
      </c>
      <c r="K21" s="127" t="n">
        <v>17842.0169</v>
      </c>
      <c r="L21" s="128" t="n">
        <v>7.63</v>
      </c>
      <c r="M21" s="128" t="n">
        <v>5.95</v>
      </c>
      <c r="N21" s="128" t="n">
        <v>6.61</v>
      </c>
      <c r="O21" s="128" t="n">
        <v>172.34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53.1641</v>
      </c>
      <c r="E22" s="131" t="n">
        <v>24994.6679</v>
      </c>
      <c r="F22" s="132" t="n">
        <v>102.7424</v>
      </c>
      <c r="G22" s="133" t="n">
        <v>11801.5</v>
      </c>
      <c r="H22" s="133" t="n">
        <v>18535.3809</v>
      </c>
      <c r="I22" s="133" t="n">
        <v>33148.8504</v>
      </c>
      <c r="J22" s="133" t="n">
        <v>44890.5257</v>
      </c>
      <c r="K22" s="134" t="n">
        <v>27734.4312</v>
      </c>
      <c r="L22" s="135" t="n">
        <v>13.41</v>
      </c>
      <c r="M22" s="135" t="n">
        <v>2.75</v>
      </c>
      <c r="N22" s="135" t="n">
        <v>9.03</v>
      </c>
      <c r="O22" s="135" t="n">
        <v>174.1259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00.7629</v>
      </c>
      <c r="E23" s="131" t="n">
        <v>34749.085</v>
      </c>
      <c r="F23" s="132" t="n">
        <v>104.6965</v>
      </c>
      <c r="G23" s="133" t="n">
        <v>11991.25</v>
      </c>
      <c r="H23" s="133" t="n">
        <v>22333.2359</v>
      </c>
      <c r="I23" s="133" t="n">
        <v>53526.8233</v>
      </c>
      <c r="J23" s="133" t="n">
        <v>83692.3442</v>
      </c>
      <c r="K23" s="134" t="n">
        <v>44169.4074</v>
      </c>
      <c r="L23" s="135" t="n">
        <v>16.54</v>
      </c>
      <c r="M23" s="135" t="n">
        <v>2.24</v>
      </c>
      <c r="N23" s="135" t="n">
        <v>9.6</v>
      </c>
      <c r="O23" s="135" t="n">
        <v>174.188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78.9103</v>
      </c>
      <c r="E24" s="131" t="n">
        <v>33986.0834</v>
      </c>
      <c r="F24" s="132" t="n">
        <v>105.6598</v>
      </c>
      <c r="G24" s="133" t="n">
        <v>11781.5587</v>
      </c>
      <c r="H24" s="133" t="n">
        <v>21559.0168</v>
      </c>
      <c r="I24" s="133" t="n">
        <v>54366.4731</v>
      </c>
      <c r="J24" s="133" t="n">
        <v>97248.9091</v>
      </c>
      <c r="K24" s="134" t="n">
        <v>49103.0058</v>
      </c>
      <c r="L24" s="135" t="n">
        <v>18.62</v>
      </c>
      <c r="M24" s="135" t="n">
        <v>2.38</v>
      </c>
      <c r="N24" s="135" t="n">
        <v>9.73</v>
      </c>
      <c r="O24" s="135" t="n">
        <v>174.176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51.2487</v>
      </c>
      <c r="E25" s="131" t="n">
        <v>29821.1236</v>
      </c>
      <c r="F25" s="132" t="n">
        <v>104.9601</v>
      </c>
      <c r="G25" s="133" t="n">
        <v>11820.6666</v>
      </c>
      <c r="H25" s="133" t="n">
        <v>19484.2671</v>
      </c>
      <c r="I25" s="133" t="n">
        <v>44666.3325</v>
      </c>
      <c r="J25" s="133" t="n">
        <v>72441.6331</v>
      </c>
      <c r="K25" s="134" t="n">
        <v>40627.7939</v>
      </c>
      <c r="L25" s="135" t="n">
        <v>17.51</v>
      </c>
      <c r="M25" s="135" t="n">
        <v>3.01</v>
      </c>
      <c r="N25" s="135" t="n">
        <v>10.1</v>
      </c>
      <c r="O25" s="135" t="n">
        <v>174.15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26.4914</v>
      </c>
      <c r="E26" s="131" t="n">
        <v>28865.6334</v>
      </c>
      <c r="F26" s="132" t="n">
        <v>99.3075</v>
      </c>
      <c r="G26" s="133" t="n">
        <v>12052</v>
      </c>
      <c r="H26" s="133" t="n">
        <v>19852.085</v>
      </c>
      <c r="I26" s="133" t="n">
        <v>42337.7695</v>
      </c>
      <c r="J26" s="133" t="n">
        <v>68252.8158</v>
      </c>
      <c r="K26" s="134" t="n">
        <v>37356.6197</v>
      </c>
      <c r="L26" s="135" t="n">
        <v>18.26</v>
      </c>
      <c r="M26" s="135" t="n">
        <v>2.89</v>
      </c>
      <c r="N26" s="135" t="n">
        <v>10.31</v>
      </c>
      <c r="O26" s="135" t="n">
        <v>173.83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241.8135</v>
      </c>
      <c r="E28" s="117" t="n">
        <v>25477.9245</v>
      </c>
      <c r="F28" s="118" t="n">
        <v>99.3836</v>
      </c>
      <c r="G28" s="119" t="n">
        <v>11901.8055</v>
      </c>
      <c r="H28" s="119" t="n">
        <v>17780.0144</v>
      </c>
      <c r="I28" s="119" t="n">
        <v>36052.7573</v>
      </c>
      <c r="J28" s="119" t="n">
        <v>52000.4725</v>
      </c>
      <c r="K28" s="120" t="n">
        <v>30834.2545</v>
      </c>
      <c r="L28" s="121" t="n">
        <v>13.39</v>
      </c>
      <c r="M28" s="121" t="n">
        <v>1.74</v>
      </c>
      <c r="N28" s="121" t="n">
        <v>9.88</v>
      </c>
      <c r="O28" s="121" t="n">
        <v>172.6591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5041</v>
      </c>
      <c r="E29" s="124" t="n">
        <v>17841.4371</v>
      </c>
      <c r="F29" s="125" t="n">
        <v>119.6942</v>
      </c>
      <c r="G29" s="126" t="n">
        <v>10690.4637</v>
      </c>
      <c r="H29" s="126" t="n">
        <v>14437.0513</v>
      </c>
      <c r="I29" s="126" t="n">
        <v>21426.1616</v>
      </c>
      <c r="J29" s="126" t="n">
        <v>25269.6985</v>
      </c>
      <c r="K29" s="127" t="n">
        <v>18228.8364</v>
      </c>
      <c r="L29" s="128" t="n">
        <v>13.73</v>
      </c>
      <c r="M29" s="128" t="n">
        <v>3.47</v>
      </c>
      <c r="N29" s="128" t="n">
        <v>7.34</v>
      </c>
      <c r="O29" s="128" t="n">
        <v>172.1975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53.2864</v>
      </c>
      <c r="E30" s="131" t="n">
        <v>23034.8063</v>
      </c>
      <c r="F30" s="132" t="n">
        <v>96.0316</v>
      </c>
      <c r="G30" s="133" t="n">
        <v>12045.615</v>
      </c>
      <c r="H30" s="133" t="n">
        <v>17153.7998</v>
      </c>
      <c r="I30" s="133" t="n">
        <v>30367.649</v>
      </c>
      <c r="J30" s="133" t="n">
        <v>39820.9088</v>
      </c>
      <c r="K30" s="134" t="n">
        <v>25235.0806</v>
      </c>
      <c r="L30" s="135" t="n">
        <v>11.33</v>
      </c>
      <c r="M30" s="135" t="n">
        <v>1.83</v>
      </c>
      <c r="N30" s="135" t="n">
        <v>9.25</v>
      </c>
      <c r="O30" s="135" t="n">
        <v>173.272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67.6139</v>
      </c>
      <c r="E31" s="131" t="n">
        <v>28705.9805</v>
      </c>
      <c r="F31" s="132" t="n">
        <v>98.3099</v>
      </c>
      <c r="G31" s="133" t="n">
        <v>12304.4502</v>
      </c>
      <c r="H31" s="133" t="n">
        <v>19866.8273</v>
      </c>
      <c r="I31" s="133" t="n">
        <v>40923.1124</v>
      </c>
      <c r="J31" s="133" t="n">
        <v>59041.9466</v>
      </c>
      <c r="K31" s="134" t="n">
        <v>34151.6994</v>
      </c>
      <c r="L31" s="135" t="n">
        <v>13.09</v>
      </c>
      <c r="M31" s="135" t="n">
        <v>1.54</v>
      </c>
      <c r="N31" s="135" t="n">
        <v>10.07</v>
      </c>
      <c r="O31" s="135" t="n">
        <v>172.9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62.6674</v>
      </c>
      <c r="E32" s="131" t="n">
        <v>25029.6299</v>
      </c>
      <c r="F32" s="132" t="n">
        <v>97.859</v>
      </c>
      <c r="G32" s="133" t="n">
        <v>11807.7069</v>
      </c>
      <c r="H32" s="133" t="n">
        <v>16968.7674</v>
      </c>
      <c r="I32" s="133" t="n">
        <v>36836.3861</v>
      </c>
      <c r="J32" s="133" t="n">
        <v>56466.906</v>
      </c>
      <c r="K32" s="134" t="n">
        <v>32393.0597</v>
      </c>
      <c r="L32" s="135" t="n">
        <v>13.82</v>
      </c>
      <c r="M32" s="135" t="n">
        <v>1.69</v>
      </c>
      <c r="N32" s="135" t="n">
        <v>9.87</v>
      </c>
      <c r="O32" s="135" t="n">
        <v>171.785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44.7222</v>
      </c>
      <c r="E33" s="131" t="n">
        <v>25131.7932</v>
      </c>
      <c r="F33" s="132" t="n">
        <v>101.98</v>
      </c>
      <c r="G33" s="133" t="n">
        <v>11855.695</v>
      </c>
      <c r="H33" s="133" t="n">
        <v>16780.4704</v>
      </c>
      <c r="I33" s="133" t="n">
        <v>35242.6511</v>
      </c>
      <c r="J33" s="133" t="n">
        <v>52234.508</v>
      </c>
      <c r="K33" s="134" t="n">
        <v>30331.4685</v>
      </c>
      <c r="L33" s="135" t="n">
        <v>14.53</v>
      </c>
      <c r="M33" s="135" t="n">
        <v>1.92</v>
      </c>
      <c r="N33" s="135" t="n">
        <v>10.06</v>
      </c>
      <c r="O33" s="135" t="n">
        <v>172.767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3.0194</v>
      </c>
      <c r="E34" s="131" t="n">
        <v>25714.4471</v>
      </c>
      <c r="F34" s="132" t="n">
        <v>104.6456</v>
      </c>
      <c r="G34" s="133" t="n">
        <v>12831.7534</v>
      </c>
      <c r="H34" s="133" t="n">
        <v>18102.9895</v>
      </c>
      <c r="I34" s="133" t="n">
        <v>36657.3989</v>
      </c>
      <c r="J34" s="133" t="n">
        <v>53698.9169</v>
      </c>
      <c r="K34" s="134" t="n">
        <v>31234.4558</v>
      </c>
      <c r="L34" s="135" t="n">
        <v>16</v>
      </c>
      <c r="M34" s="135" t="n">
        <v>2.1</v>
      </c>
      <c r="N34" s="135" t="n">
        <v>10.44</v>
      </c>
      <c r="O34" s="135" t="n">
        <v>172.591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8346</v>
      </c>
      <c r="E47" s="131" t="n">
        <v>18072.7349</v>
      </c>
      <c r="F47" s="132" t="n">
        <v>100.941</v>
      </c>
      <c r="G47" s="133" t="n">
        <v>10174.8304</v>
      </c>
      <c r="H47" s="133" t="n">
        <v>12612.8333</v>
      </c>
      <c r="I47" s="133" t="n">
        <v>23598.8707</v>
      </c>
      <c r="J47" s="133" t="n">
        <v>32153.5631</v>
      </c>
      <c r="K47" s="134" t="n">
        <v>19623.7081</v>
      </c>
      <c r="L47" s="135" t="n">
        <v>11.8</v>
      </c>
      <c r="M47" s="135" t="n">
        <v>5.3</v>
      </c>
      <c r="N47" s="135" t="n">
        <v>9.83</v>
      </c>
      <c r="O47" s="135" t="n">
        <v>173.840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14.6633</v>
      </c>
      <c r="E48" s="131" t="n">
        <v>20555.2115</v>
      </c>
      <c r="F48" s="132" t="n">
        <v>99.25</v>
      </c>
      <c r="G48" s="133" t="n">
        <v>10406.5851</v>
      </c>
      <c r="H48" s="133" t="n">
        <v>13487.3134</v>
      </c>
      <c r="I48" s="133" t="n">
        <v>27973.7425</v>
      </c>
      <c r="J48" s="133" t="n">
        <v>35465.4307</v>
      </c>
      <c r="K48" s="134" t="n">
        <v>22206.9484</v>
      </c>
      <c r="L48" s="135" t="n">
        <v>13.04</v>
      </c>
      <c r="M48" s="135" t="n">
        <v>4.03</v>
      </c>
      <c r="N48" s="135" t="n">
        <v>9.89</v>
      </c>
      <c r="O48" s="135" t="n">
        <v>173.565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218.8551</v>
      </c>
      <c r="E49" s="131" t="n">
        <v>27488.2357</v>
      </c>
      <c r="F49" s="132" t="n">
        <v>99.6987</v>
      </c>
      <c r="G49" s="133" t="n">
        <v>12732.5833</v>
      </c>
      <c r="H49" s="133" t="n">
        <v>19340.5192</v>
      </c>
      <c r="I49" s="133" t="n">
        <v>37978.8694</v>
      </c>
      <c r="J49" s="133" t="n">
        <v>53057.8101</v>
      </c>
      <c r="K49" s="134" t="n">
        <v>32145.0588</v>
      </c>
      <c r="L49" s="135" t="n">
        <v>14.95</v>
      </c>
      <c r="M49" s="135" t="n">
        <v>2.32</v>
      </c>
      <c r="N49" s="135" t="n">
        <v>9.58</v>
      </c>
      <c r="O49" s="135" t="n">
        <v>173.5357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3.3346</v>
      </c>
      <c r="E50" s="131" t="n">
        <v>31079.8598</v>
      </c>
      <c r="F50" s="132" t="n">
        <v>97.7137</v>
      </c>
      <c r="G50" s="133" t="n">
        <v>15951.557</v>
      </c>
      <c r="H50" s="133" t="n">
        <v>23049.5034</v>
      </c>
      <c r="I50" s="133" t="n">
        <v>45036.241</v>
      </c>
      <c r="J50" s="133" t="n">
        <v>67037.8123</v>
      </c>
      <c r="K50" s="134" t="n">
        <v>38867.3125</v>
      </c>
      <c r="L50" s="135" t="n">
        <v>13.99</v>
      </c>
      <c r="M50" s="135" t="n">
        <v>1.77</v>
      </c>
      <c r="N50" s="135" t="n">
        <v>9.59</v>
      </c>
      <c r="O50" s="135" t="n">
        <v>173.5471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50.1021</v>
      </c>
      <c r="E51" s="131" t="n">
        <v>42404.6379</v>
      </c>
      <c r="F51" s="132" t="n">
        <v>102.7166</v>
      </c>
      <c r="G51" s="133" t="n">
        <v>18963.6674</v>
      </c>
      <c r="H51" s="133" t="n">
        <v>28528.9606</v>
      </c>
      <c r="I51" s="133" t="n">
        <v>66265.3876</v>
      </c>
      <c r="J51" s="133" t="n">
        <v>105561.3198</v>
      </c>
      <c r="K51" s="134" t="n">
        <v>56895.3223</v>
      </c>
      <c r="L51" s="135" t="n">
        <v>17.72</v>
      </c>
      <c r="M51" s="135" t="n">
        <v>1.61</v>
      </c>
      <c r="N51" s="135" t="n">
        <v>9.92</v>
      </c>
      <c r="O51" s="135" t="n">
        <v>173.2815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6.8271</v>
      </c>
      <c r="E52" s="149" t="n">
        <v>23776.3258</v>
      </c>
      <c r="F52" s="150" t="n">
        <v>120.9647</v>
      </c>
      <c r="G52" s="151" t="n">
        <v>10890.3633</v>
      </c>
      <c r="H52" s="151" t="n">
        <v>14575.4287</v>
      </c>
      <c r="I52" s="151" t="n">
        <v>36478.5372</v>
      </c>
      <c r="J52" s="151" t="n">
        <v>61099.0682</v>
      </c>
      <c r="K52" s="152" t="n">
        <v>32388.4219</v>
      </c>
      <c r="L52" s="153" t="n">
        <v>14.21</v>
      </c>
      <c r="M52" s="153" t="n">
        <v>1.42</v>
      </c>
      <c r="N52" s="153" t="n">
        <v>9.84</v>
      </c>
      <c r="O52" s="153" t="n">
        <v>173.751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552.617</v>
      </c>
      <c r="E53" s="156" t="n">
        <v>28076.916</v>
      </c>
      <c r="F53" s="157" t="n">
        <v>100.6289</v>
      </c>
      <c r="G53" s="158" t="n">
        <v>11886.051</v>
      </c>
      <c r="H53" s="158" t="n">
        <v>18881.1528</v>
      </c>
      <c r="I53" s="158" t="n">
        <v>41773.4322</v>
      </c>
      <c r="J53" s="158" t="n">
        <v>66131.5453</v>
      </c>
      <c r="K53" s="159" t="n">
        <v>36791.7775</v>
      </c>
      <c r="L53" s="160" t="n">
        <v>15.74</v>
      </c>
      <c r="M53" s="160" t="n">
        <v>2.23</v>
      </c>
      <c r="N53" s="160" t="n">
        <v>9.77</v>
      </c>
      <c r="O53" s="160" t="n">
        <v>173.49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6.2845</v>
      </c>
      <c r="D12" s="187" t="n">
        <v>19852.085</v>
      </c>
      <c r="E12" s="188" t="n">
        <v>10437.0172</v>
      </c>
      <c r="F12" s="188" t="n">
        <v>13207.6666</v>
      </c>
      <c r="G12" s="188" t="n">
        <v>26950.4586</v>
      </c>
      <c r="H12" s="188" t="n">
        <v>34674.4779</v>
      </c>
      <c r="I12" s="188" t="n">
        <v>21464.777</v>
      </c>
      <c r="J12" s="189" t="n">
        <v>12.33</v>
      </c>
      <c r="K12" s="189" t="n">
        <v>4.63</v>
      </c>
      <c r="L12" s="189" t="n">
        <v>9.61</v>
      </c>
      <c r="M12" s="189" t="n">
        <v>173.881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385.4909</v>
      </c>
      <c r="D13" s="187" t="n">
        <v>33173.3176</v>
      </c>
      <c r="E13" s="188" t="n">
        <v>15067.3368</v>
      </c>
      <c r="F13" s="188" t="n">
        <v>23282.819</v>
      </c>
      <c r="G13" s="188" t="n">
        <v>49480.682</v>
      </c>
      <c r="H13" s="188" t="n">
        <v>78061.2239</v>
      </c>
      <c r="I13" s="188" t="n">
        <v>43457.4981</v>
      </c>
      <c r="J13" s="189" t="n">
        <v>16.47</v>
      </c>
      <c r="K13" s="189" t="n">
        <v>1.72</v>
      </c>
      <c r="L13" s="189" t="n">
        <v>9.81</v>
      </c>
      <c r="M13" s="189" t="n">
        <v>173.322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36.4464</v>
      </c>
      <c r="D15" s="200" t="n">
        <v>55156.3532</v>
      </c>
      <c r="E15" s="201" t="n">
        <v>14537.8836</v>
      </c>
      <c r="F15" s="201" t="n">
        <v>32253.8841</v>
      </c>
      <c r="G15" s="201" t="n">
        <v>102795.2776</v>
      </c>
      <c r="H15" s="201" t="n">
        <v>171752.9422</v>
      </c>
      <c r="I15" s="201" t="n">
        <v>83012.4602</v>
      </c>
      <c r="J15" s="202" t="n">
        <v>21.56</v>
      </c>
      <c r="K15" s="202" t="n">
        <v>1.26</v>
      </c>
      <c r="L15" s="202" t="n">
        <v>9.67</v>
      </c>
      <c r="M15" s="202" t="n">
        <v>172.864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9782</v>
      </c>
      <c r="D16" s="187" t="n">
        <v>89272.0128</v>
      </c>
      <c r="E16" s="188" t="n">
        <v>24959.5185</v>
      </c>
      <c r="F16" s="188" t="n">
        <v>41392.4298</v>
      </c>
      <c r="G16" s="188" t="n">
        <v>205125.0866</v>
      </c>
      <c r="H16" s="188" t="n">
        <v>383522.8486</v>
      </c>
      <c r="I16" s="188" t="n">
        <v>160617.6734</v>
      </c>
      <c r="J16" s="189" t="n">
        <v>29.03</v>
      </c>
      <c r="K16" s="189" t="n">
        <v>0.59</v>
      </c>
      <c r="L16" s="189" t="n">
        <v>9.24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2.0477</v>
      </c>
      <c r="D17" s="187" t="n">
        <v>77916.6993</v>
      </c>
      <c r="E17" s="188" t="n">
        <v>25158.7714</v>
      </c>
      <c r="F17" s="188" t="n">
        <v>44318.8219</v>
      </c>
      <c r="G17" s="188" t="n">
        <v>124999.2582</v>
      </c>
      <c r="H17" s="188" t="n">
        <v>200021.2309</v>
      </c>
      <c r="I17" s="188" t="n">
        <v>100158.2624</v>
      </c>
      <c r="J17" s="189" t="n">
        <v>21.03</v>
      </c>
      <c r="K17" s="189" t="n">
        <v>0.83</v>
      </c>
      <c r="L17" s="189" t="n">
        <v>9.61</v>
      </c>
      <c r="M17" s="189" t="n">
        <v>172.785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14.9242</v>
      </c>
      <c r="D18" s="187" t="n">
        <v>56520.9431</v>
      </c>
      <c r="E18" s="188" t="n">
        <v>17724.5889</v>
      </c>
      <c r="F18" s="188" t="n">
        <v>34834.4218</v>
      </c>
      <c r="G18" s="188" t="n">
        <v>97106.7836</v>
      </c>
      <c r="H18" s="188" t="n">
        <v>159459.6676</v>
      </c>
      <c r="I18" s="188" t="n">
        <v>78934.4343</v>
      </c>
      <c r="J18" s="189" t="n">
        <v>21.51</v>
      </c>
      <c r="K18" s="189" t="n">
        <v>1.84</v>
      </c>
      <c r="L18" s="189" t="n">
        <v>10.02</v>
      </c>
      <c r="M18" s="189" t="n">
        <v>172.24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7.4962</v>
      </c>
      <c r="D19" s="187" t="n">
        <v>32682.754</v>
      </c>
      <c r="E19" s="188" t="n">
        <v>11844.7817</v>
      </c>
      <c r="F19" s="188" t="n">
        <v>14537.8836</v>
      </c>
      <c r="G19" s="188" t="n">
        <v>50912.2778</v>
      </c>
      <c r="H19" s="188" t="n">
        <v>88540.7751</v>
      </c>
      <c r="I19" s="188" t="n">
        <v>43095.3751</v>
      </c>
      <c r="J19" s="189" t="n">
        <v>16.41</v>
      </c>
      <c r="K19" s="189" t="n">
        <v>1.38</v>
      </c>
      <c r="L19" s="189" t="n">
        <v>9.04</v>
      </c>
      <c r="M19" s="189" t="n">
        <v>174.14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5.7129</v>
      </c>
      <c r="D20" s="200" t="n">
        <v>42372.6449</v>
      </c>
      <c r="E20" s="201" t="n">
        <v>22095.0782</v>
      </c>
      <c r="F20" s="201" t="n">
        <v>30144.1561</v>
      </c>
      <c r="G20" s="201" t="n">
        <v>61790.8339</v>
      </c>
      <c r="H20" s="201" t="n">
        <v>89363.6256</v>
      </c>
      <c r="I20" s="201" t="n">
        <v>51367.5614</v>
      </c>
      <c r="J20" s="202" t="n">
        <v>16.14</v>
      </c>
      <c r="K20" s="202" t="n">
        <v>1.65</v>
      </c>
      <c r="L20" s="202" t="n">
        <v>10.14</v>
      </c>
      <c r="M20" s="202" t="n">
        <v>173.344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26.1023</v>
      </c>
      <c r="D21" s="187" t="n">
        <v>40859.184</v>
      </c>
      <c r="E21" s="188" t="n">
        <v>24893.1447</v>
      </c>
      <c r="F21" s="188" t="n">
        <v>30793.3654</v>
      </c>
      <c r="G21" s="188" t="n">
        <v>55822.2252</v>
      </c>
      <c r="H21" s="188" t="n">
        <v>78110.1157</v>
      </c>
      <c r="I21" s="188" t="n">
        <v>47416.0596</v>
      </c>
      <c r="J21" s="189" t="n">
        <v>16.46</v>
      </c>
      <c r="K21" s="189" t="n">
        <v>1.11</v>
      </c>
      <c r="L21" s="189" t="n">
        <v>10.3</v>
      </c>
      <c r="M21" s="189" t="n">
        <v>172.642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5.3751</v>
      </c>
      <c r="D22" s="187" t="n">
        <v>32637.6575</v>
      </c>
      <c r="E22" s="188" t="n">
        <v>18558.4921</v>
      </c>
      <c r="F22" s="188" t="n">
        <v>22203.3131</v>
      </c>
      <c r="G22" s="188" t="n">
        <v>47165.829</v>
      </c>
      <c r="H22" s="188" t="n">
        <v>64407.935</v>
      </c>
      <c r="I22" s="188" t="n">
        <v>38147.9313</v>
      </c>
      <c r="J22" s="189" t="n">
        <v>16.28</v>
      </c>
      <c r="K22" s="189" t="n">
        <v>1.4</v>
      </c>
      <c r="L22" s="189" t="n">
        <v>9.1</v>
      </c>
      <c r="M22" s="189" t="n">
        <v>170.0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2.032</v>
      </c>
      <c r="D23" s="187" t="n">
        <v>34017.5552</v>
      </c>
      <c r="E23" s="188" t="n">
        <v>20763.1048</v>
      </c>
      <c r="F23" s="188" t="n">
        <v>25980.8451</v>
      </c>
      <c r="G23" s="188" t="n">
        <v>48095.8095</v>
      </c>
      <c r="H23" s="188" t="n">
        <v>69695.8325</v>
      </c>
      <c r="I23" s="188" t="n">
        <v>40667.5813</v>
      </c>
      <c r="J23" s="189" t="n">
        <v>27.4</v>
      </c>
      <c r="K23" s="189" t="n">
        <v>3.33</v>
      </c>
      <c r="L23" s="189" t="n">
        <v>14.15</v>
      </c>
      <c r="M23" s="189" t="n">
        <v>173.786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45.3332</v>
      </c>
      <c r="D24" s="187" t="n">
        <v>45868.7258</v>
      </c>
      <c r="E24" s="188" t="n">
        <v>24542.6618</v>
      </c>
      <c r="F24" s="188" t="n">
        <v>32853.8681</v>
      </c>
      <c r="G24" s="188" t="n">
        <v>66967.9294</v>
      </c>
      <c r="H24" s="188" t="n">
        <v>100668.938</v>
      </c>
      <c r="I24" s="188" t="n">
        <v>57149.5348</v>
      </c>
      <c r="J24" s="189" t="n">
        <v>16.28</v>
      </c>
      <c r="K24" s="189" t="n">
        <v>1.07</v>
      </c>
      <c r="L24" s="189" t="n">
        <v>9.75</v>
      </c>
      <c r="M24" s="189" t="n">
        <v>173.65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23.3494</v>
      </c>
      <c r="D25" s="187" t="n">
        <v>53508.5084</v>
      </c>
      <c r="E25" s="188" t="n">
        <v>28014.9432</v>
      </c>
      <c r="F25" s="188" t="n">
        <v>38734.016</v>
      </c>
      <c r="G25" s="188" t="n">
        <v>75709.3486</v>
      </c>
      <c r="H25" s="188" t="n">
        <v>101071.2756</v>
      </c>
      <c r="I25" s="188" t="n">
        <v>61448.818</v>
      </c>
      <c r="J25" s="189" t="n">
        <v>13.3</v>
      </c>
      <c r="K25" s="189" t="n">
        <v>2.42</v>
      </c>
      <c r="L25" s="189" t="n">
        <v>9.63</v>
      </c>
      <c r="M25" s="189" t="n">
        <v>174.23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3.5206</v>
      </c>
      <c r="D26" s="187" t="n">
        <v>30382.0441</v>
      </c>
      <c r="E26" s="188" t="n">
        <v>11079.5899</v>
      </c>
      <c r="F26" s="188" t="n">
        <v>19971.1197</v>
      </c>
      <c r="G26" s="188" t="n">
        <v>45176.464</v>
      </c>
      <c r="H26" s="188" t="n">
        <v>66775.4603</v>
      </c>
      <c r="I26" s="188" t="n">
        <v>36977.4226</v>
      </c>
      <c r="J26" s="189" t="n">
        <v>11.68</v>
      </c>
      <c r="K26" s="189" t="n">
        <v>2.23</v>
      </c>
      <c r="L26" s="189" t="n">
        <v>9.69</v>
      </c>
      <c r="M26" s="189" t="n">
        <v>173.0301</v>
      </c>
    </row>
    <row r="27" s="190" customFormat="true" ht="18.75" hidden="false" customHeight="true" outlineLevel="0" collapsed="false">
      <c r="A27" s="197" t="n">
        <v>3</v>
      </c>
      <c r="B27" s="198" t="s">
        <v>86</v>
      </c>
      <c r="C27" s="199" t="n">
        <v>136.6668</v>
      </c>
      <c r="D27" s="200" t="n">
        <v>31501.3114</v>
      </c>
      <c r="E27" s="201" t="n">
        <v>15207.1191</v>
      </c>
      <c r="F27" s="201" t="n">
        <v>23369.8045</v>
      </c>
      <c r="G27" s="201" t="n">
        <v>43182.1662</v>
      </c>
      <c r="H27" s="201" t="n">
        <v>61273.1773</v>
      </c>
      <c r="I27" s="201" t="n">
        <v>36791.3304</v>
      </c>
      <c r="J27" s="202" t="n">
        <v>15.74</v>
      </c>
      <c r="K27" s="202" t="n">
        <v>1.92</v>
      </c>
      <c r="L27" s="202" t="n">
        <v>9.66</v>
      </c>
      <c r="M27" s="202" t="n">
        <v>173.15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7</v>
      </c>
      <c r="C28" s="186" t="n">
        <v>29.8185</v>
      </c>
      <c r="D28" s="187" t="n">
        <v>32674.6256</v>
      </c>
      <c r="E28" s="188" t="n">
        <v>14718.7528</v>
      </c>
      <c r="F28" s="188" t="n">
        <v>23638.61</v>
      </c>
      <c r="G28" s="188" t="n">
        <v>42935.2095</v>
      </c>
      <c r="H28" s="188" t="n">
        <v>56491.9027</v>
      </c>
      <c r="I28" s="188" t="n">
        <v>36165.521</v>
      </c>
      <c r="J28" s="189" t="n">
        <v>16.57</v>
      </c>
      <c r="K28" s="189" t="n">
        <v>3.04</v>
      </c>
      <c r="L28" s="189" t="n">
        <v>9.79</v>
      </c>
      <c r="M28" s="189" t="n">
        <v>173.724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8</v>
      </c>
      <c r="C29" s="186" t="n">
        <v>8.502</v>
      </c>
      <c r="D29" s="187" t="n">
        <v>23481.0883</v>
      </c>
      <c r="E29" s="188" t="n">
        <v>16079.067</v>
      </c>
      <c r="F29" s="188" t="n">
        <v>18917.3036</v>
      </c>
      <c r="G29" s="188" t="n">
        <v>26878.6278</v>
      </c>
      <c r="H29" s="188" t="n">
        <v>31590.5256</v>
      </c>
      <c r="I29" s="188" t="n">
        <v>24351.879</v>
      </c>
      <c r="J29" s="189" t="n">
        <v>12.05</v>
      </c>
      <c r="K29" s="189" t="n">
        <v>1.42</v>
      </c>
      <c r="L29" s="189" t="n">
        <v>10.17</v>
      </c>
      <c r="M29" s="189" t="n">
        <v>172.92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89</v>
      </c>
      <c r="C30" s="186" t="n">
        <v>81.5493</v>
      </c>
      <c r="D30" s="187" t="n">
        <v>32265.3056</v>
      </c>
      <c r="E30" s="188" t="n">
        <v>14632.2943</v>
      </c>
      <c r="F30" s="188" t="n">
        <v>24192.7832</v>
      </c>
      <c r="G30" s="188" t="n">
        <v>43866.7021</v>
      </c>
      <c r="H30" s="188" t="n">
        <v>63610.9657</v>
      </c>
      <c r="I30" s="188" t="n">
        <v>37584.2106</v>
      </c>
      <c r="J30" s="189" t="n">
        <v>16.49</v>
      </c>
      <c r="K30" s="189" t="n">
        <v>1.11</v>
      </c>
      <c r="L30" s="189" t="n">
        <v>9.66</v>
      </c>
      <c r="M30" s="189" t="n">
        <v>172.86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0</v>
      </c>
      <c r="C31" s="186" t="n">
        <v>4.1433</v>
      </c>
      <c r="D31" s="187" t="n">
        <v>24588.2326</v>
      </c>
      <c r="E31" s="188" t="n">
        <v>12013</v>
      </c>
      <c r="F31" s="188" t="n">
        <v>18349.1645</v>
      </c>
      <c r="G31" s="188" t="n">
        <v>30781.9919</v>
      </c>
      <c r="H31" s="188" t="n">
        <v>41058.0755</v>
      </c>
      <c r="I31" s="188" t="n">
        <v>26798.1281</v>
      </c>
      <c r="J31" s="189" t="n">
        <v>9.9</v>
      </c>
      <c r="K31" s="189" t="n">
        <v>1.76</v>
      </c>
      <c r="L31" s="189" t="n">
        <v>9.54</v>
      </c>
      <c r="M31" s="189" t="n">
        <v>172.9831</v>
      </c>
    </row>
    <row r="32" s="190" customFormat="true" ht="18.75" hidden="false" customHeight="true" outlineLevel="0" collapsed="false">
      <c r="A32" s="184" t="n">
        <v>35</v>
      </c>
      <c r="B32" s="185" t="s">
        <v>91</v>
      </c>
      <c r="C32" s="186" t="n">
        <v>12.6535</v>
      </c>
      <c r="D32" s="187" t="n">
        <v>38011.2356</v>
      </c>
      <c r="E32" s="188" t="n">
        <v>21068.2497</v>
      </c>
      <c r="F32" s="188" t="n">
        <v>27966.4646</v>
      </c>
      <c r="G32" s="188" t="n">
        <v>53191.4974</v>
      </c>
      <c r="H32" s="188" t="n">
        <v>75016.9423</v>
      </c>
      <c r="I32" s="188" t="n">
        <v>44786.5293</v>
      </c>
      <c r="J32" s="189" t="n">
        <v>12.59</v>
      </c>
      <c r="K32" s="189" t="n">
        <v>4.34</v>
      </c>
      <c r="L32" s="189" t="n">
        <v>9.25</v>
      </c>
      <c r="M32" s="189" t="n">
        <v>173.867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2</v>
      </c>
      <c r="C33" s="199" t="n">
        <v>69.6051</v>
      </c>
      <c r="D33" s="200" t="n">
        <v>24492.3616</v>
      </c>
      <c r="E33" s="201" t="n">
        <v>12162.3809</v>
      </c>
      <c r="F33" s="201" t="n">
        <v>18737.5095</v>
      </c>
      <c r="G33" s="201" t="n">
        <v>31170.3869</v>
      </c>
      <c r="H33" s="201" t="n">
        <v>39956.1154</v>
      </c>
      <c r="I33" s="201" t="n">
        <v>26387.9148</v>
      </c>
      <c r="J33" s="202" t="n">
        <v>11.95</v>
      </c>
      <c r="K33" s="202" t="n">
        <v>2.05</v>
      </c>
      <c r="L33" s="202" t="n">
        <v>9.59</v>
      </c>
      <c r="M33" s="202" t="n">
        <v>173.21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3</v>
      </c>
      <c r="C34" s="186" t="n">
        <v>24.2837</v>
      </c>
      <c r="D34" s="187" t="n">
        <v>22997.1458</v>
      </c>
      <c r="E34" s="188" t="n">
        <v>10520.3922</v>
      </c>
      <c r="F34" s="188" t="n">
        <v>15293.4668</v>
      </c>
      <c r="G34" s="188" t="n">
        <v>31647.2526</v>
      </c>
      <c r="H34" s="188" t="n">
        <v>40866.1836</v>
      </c>
      <c r="I34" s="188" t="n">
        <v>25542.116</v>
      </c>
      <c r="J34" s="189" t="n">
        <v>12.38</v>
      </c>
      <c r="K34" s="189" t="n">
        <v>0.91</v>
      </c>
      <c r="L34" s="189" t="n">
        <v>9.61</v>
      </c>
      <c r="M34" s="189" t="n">
        <v>174.9881</v>
      </c>
    </row>
    <row r="35" s="190" customFormat="true" ht="18.75" hidden="false" customHeight="true" outlineLevel="0" collapsed="false">
      <c r="A35" s="184" t="n">
        <v>42</v>
      </c>
      <c r="B35" s="185" t="s">
        <v>94</v>
      </c>
      <c r="C35" s="186" t="n">
        <v>19.6794</v>
      </c>
      <c r="D35" s="187" t="n">
        <v>23693.7158</v>
      </c>
      <c r="E35" s="188" t="n">
        <v>13332.1524</v>
      </c>
      <c r="F35" s="188" t="n">
        <v>18817.5524</v>
      </c>
      <c r="G35" s="188" t="n">
        <v>27837.9582</v>
      </c>
      <c r="H35" s="188" t="n">
        <v>33816.4706</v>
      </c>
      <c r="I35" s="188" t="n">
        <v>24403.3584</v>
      </c>
      <c r="J35" s="189" t="n">
        <v>12.23</v>
      </c>
      <c r="K35" s="189" t="n">
        <v>1.48</v>
      </c>
      <c r="L35" s="189" t="n">
        <v>9.43</v>
      </c>
      <c r="M35" s="189" t="n">
        <v>172.36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5</v>
      </c>
      <c r="C36" s="186" t="n">
        <v>20.9565</v>
      </c>
      <c r="D36" s="187" t="n">
        <v>27574.6136</v>
      </c>
      <c r="E36" s="188" t="n">
        <v>16188.5255</v>
      </c>
      <c r="F36" s="188" t="n">
        <v>21259.0641</v>
      </c>
      <c r="G36" s="188" t="n">
        <v>34663.5051</v>
      </c>
      <c r="H36" s="188" t="n">
        <v>43105.4413</v>
      </c>
      <c r="I36" s="188" t="n">
        <v>29313.5164</v>
      </c>
      <c r="J36" s="189" t="n">
        <v>11.89</v>
      </c>
      <c r="K36" s="189" t="n">
        <v>3.6</v>
      </c>
      <c r="L36" s="189" t="n">
        <v>9.65</v>
      </c>
      <c r="M36" s="189" t="n">
        <v>173.38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6</v>
      </c>
      <c r="C37" s="186" t="n">
        <v>4.6853</v>
      </c>
      <c r="D37" s="187" t="n">
        <v>23214.6549</v>
      </c>
      <c r="E37" s="188" t="n">
        <v>18625.1831</v>
      </c>
      <c r="F37" s="188" t="n">
        <v>20348.9731</v>
      </c>
      <c r="G37" s="188" t="n">
        <v>28285.7663</v>
      </c>
      <c r="H37" s="188" t="n">
        <v>35571.3227</v>
      </c>
      <c r="I37" s="188" t="n">
        <v>26021.6309</v>
      </c>
      <c r="J37" s="189" t="n">
        <v>9.02</v>
      </c>
      <c r="K37" s="189" t="n">
        <v>2.3</v>
      </c>
      <c r="L37" s="189" t="n">
        <v>9.8</v>
      </c>
      <c r="M37" s="189" t="n">
        <v>166.8367</v>
      </c>
    </row>
    <row r="38" s="190" customFormat="true" ht="18.75" hidden="false" customHeight="true" outlineLevel="0" collapsed="false">
      <c r="A38" s="197" t="n">
        <v>5</v>
      </c>
      <c r="B38" s="198" t="s">
        <v>97</v>
      </c>
      <c r="C38" s="199" t="n">
        <v>79.1094</v>
      </c>
      <c r="D38" s="200" t="n">
        <v>16819.2492</v>
      </c>
      <c r="E38" s="201" t="n">
        <v>10400.6486</v>
      </c>
      <c r="F38" s="201" t="n">
        <v>11901.8055</v>
      </c>
      <c r="G38" s="201" t="n">
        <v>23375.2453</v>
      </c>
      <c r="H38" s="201" t="n">
        <v>33359.0057</v>
      </c>
      <c r="I38" s="201" t="n">
        <v>19834.6277</v>
      </c>
      <c r="J38" s="202" t="n">
        <v>11.08</v>
      </c>
      <c r="K38" s="202" t="n">
        <v>3.67</v>
      </c>
      <c r="L38" s="202" t="n">
        <v>8.36</v>
      </c>
      <c r="M38" s="202" t="n">
        <v>173.361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8</v>
      </c>
      <c r="C39" s="186" t="n">
        <v>24.7425</v>
      </c>
      <c r="D39" s="187" t="n">
        <v>13400.4451</v>
      </c>
      <c r="E39" s="188" t="n">
        <v>9744.294</v>
      </c>
      <c r="F39" s="188" t="n">
        <v>10780.3656</v>
      </c>
      <c r="G39" s="188" t="n">
        <v>21965.7898</v>
      </c>
      <c r="H39" s="188" t="n">
        <v>30479.5927</v>
      </c>
      <c r="I39" s="188" t="n">
        <v>17869.9514</v>
      </c>
      <c r="J39" s="189" t="n">
        <v>8.89</v>
      </c>
      <c r="K39" s="189" t="n">
        <v>3.95</v>
      </c>
      <c r="L39" s="189" t="n">
        <v>8.43</v>
      </c>
      <c r="M39" s="189" t="n">
        <v>172.917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99</v>
      </c>
      <c r="C40" s="186" t="n">
        <v>41.4943</v>
      </c>
      <c r="D40" s="187" t="n">
        <v>18565.1297</v>
      </c>
      <c r="E40" s="188" t="n">
        <v>11038</v>
      </c>
      <c r="F40" s="188" t="n">
        <v>14502.4292</v>
      </c>
      <c r="G40" s="188" t="n">
        <v>24858.1095</v>
      </c>
      <c r="H40" s="188" t="n">
        <v>35878.5152</v>
      </c>
      <c r="I40" s="188" t="n">
        <v>21875.1429</v>
      </c>
      <c r="J40" s="189" t="n">
        <v>12.31</v>
      </c>
      <c r="K40" s="189" t="n">
        <v>2.97</v>
      </c>
      <c r="L40" s="189" t="n">
        <v>8.23</v>
      </c>
      <c r="M40" s="189" t="n">
        <v>174.2713</v>
      </c>
    </row>
    <row r="41" s="190" customFormat="true" ht="18.75" hidden="false" customHeight="true" outlineLevel="0" collapsed="false">
      <c r="A41" s="184" t="n">
        <v>53</v>
      </c>
      <c r="B41" s="185" t="s">
        <v>100</v>
      </c>
      <c r="C41" s="186" t="n">
        <v>1.8176</v>
      </c>
      <c r="D41" s="187" t="s">
        <v>101</v>
      </c>
      <c r="E41" s="188" t="s">
        <v>101</v>
      </c>
      <c r="F41" s="188" t="s">
        <v>101</v>
      </c>
      <c r="G41" s="188" t="s">
        <v>101</v>
      </c>
      <c r="H41" s="188" t="s">
        <v>101</v>
      </c>
      <c r="I41" s="188" t="s">
        <v>101</v>
      </c>
      <c r="J41" s="189" t="s">
        <v>101</v>
      </c>
      <c r="K41" s="189" t="s">
        <v>101</v>
      </c>
      <c r="L41" s="189" t="s">
        <v>101</v>
      </c>
      <c r="M41" s="189" t="s">
        <v>10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1.0548</v>
      </c>
      <c r="D42" s="187" t="n">
        <v>12839.688</v>
      </c>
      <c r="E42" s="188" t="n">
        <v>10120.203</v>
      </c>
      <c r="F42" s="188" t="n">
        <v>11115.4322</v>
      </c>
      <c r="G42" s="188" t="n">
        <v>17994.4922</v>
      </c>
      <c r="H42" s="188" t="n">
        <v>31028.3863</v>
      </c>
      <c r="I42" s="188" t="n">
        <v>16426.8087</v>
      </c>
      <c r="J42" s="189" t="n">
        <v>10.21</v>
      </c>
      <c r="K42" s="189" t="n">
        <v>6.57</v>
      </c>
      <c r="L42" s="189" t="n">
        <v>8.42</v>
      </c>
      <c r="M42" s="189" t="n">
        <v>170.793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3213</v>
      </c>
      <c r="D43" s="200" t="n">
        <v>22620.4083</v>
      </c>
      <c r="E43" s="201" t="n">
        <v>15495.6229</v>
      </c>
      <c r="F43" s="201" t="n">
        <v>18711.5845</v>
      </c>
      <c r="G43" s="201" t="n">
        <v>24536.9973</v>
      </c>
      <c r="H43" s="201" t="n">
        <v>26249.9678</v>
      </c>
      <c r="I43" s="201" t="n">
        <v>21629.083</v>
      </c>
      <c r="J43" s="202" t="n">
        <v>13.96</v>
      </c>
      <c r="K43" s="202" t="n">
        <v>5.47</v>
      </c>
      <c r="L43" s="202" t="n">
        <v>7.61</v>
      </c>
      <c r="M43" s="202" t="n">
        <v>175.32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8</v>
      </c>
      <c r="D44" s="187" t="s">
        <v>101</v>
      </c>
      <c r="E44" s="188" t="s">
        <v>101</v>
      </c>
      <c r="F44" s="188" t="s">
        <v>101</v>
      </c>
      <c r="G44" s="188" t="s">
        <v>101</v>
      </c>
      <c r="H44" s="188" t="s">
        <v>101</v>
      </c>
      <c r="I44" s="188" t="s">
        <v>101</v>
      </c>
      <c r="J44" s="189" t="s">
        <v>101</v>
      </c>
      <c r="K44" s="189" t="s">
        <v>101</v>
      </c>
      <c r="L44" s="189" t="s">
        <v>101</v>
      </c>
      <c r="M44" s="189" t="s">
        <v>10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45</v>
      </c>
      <c r="D45" s="187" t="s">
        <v>101</v>
      </c>
      <c r="E45" s="188" t="s">
        <v>101</v>
      </c>
      <c r="F45" s="188" t="s">
        <v>101</v>
      </c>
      <c r="G45" s="188" t="s">
        <v>101</v>
      </c>
      <c r="H45" s="188" t="s">
        <v>101</v>
      </c>
      <c r="I45" s="188" t="s">
        <v>101</v>
      </c>
      <c r="J45" s="189" t="s">
        <v>101</v>
      </c>
      <c r="K45" s="189" t="s">
        <v>101</v>
      </c>
      <c r="L45" s="189" t="s">
        <v>101</v>
      </c>
      <c r="M45" s="189" t="s">
        <v>101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41.8171</v>
      </c>
      <c r="D47" s="200" t="n">
        <v>24890.0428</v>
      </c>
      <c r="E47" s="201" t="n">
        <v>12017.2597</v>
      </c>
      <c r="F47" s="201" t="n">
        <v>18957.6519</v>
      </c>
      <c r="G47" s="201" t="n">
        <v>30727.3268</v>
      </c>
      <c r="H47" s="201" t="n">
        <v>37106.8435</v>
      </c>
      <c r="I47" s="201" t="n">
        <v>25362.3557</v>
      </c>
      <c r="J47" s="202" t="n">
        <v>14.55</v>
      </c>
      <c r="K47" s="202" t="n">
        <v>3.49</v>
      </c>
      <c r="L47" s="202" t="n">
        <v>10.52</v>
      </c>
      <c r="M47" s="202" t="n">
        <v>174.23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9.341</v>
      </c>
      <c r="D48" s="187" t="n">
        <v>23675.2273</v>
      </c>
      <c r="E48" s="188" t="n">
        <v>11198.3395</v>
      </c>
      <c r="F48" s="188" t="n">
        <v>18544.6552</v>
      </c>
      <c r="G48" s="188" t="n">
        <v>29134.1615</v>
      </c>
      <c r="H48" s="188" t="n">
        <v>34879.64</v>
      </c>
      <c r="I48" s="188" t="n">
        <v>24086.8008</v>
      </c>
      <c r="J48" s="189" t="n">
        <v>12.78</v>
      </c>
      <c r="K48" s="189" t="n">
        <v>1.96</v>
      </c>
      <c r="L48" s="189" t="n">
        <v>11.7</v>
      </c>
      <c r="M48" s="189" t="n">
        <v>176.44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6049</v>
      </c>
      <c r="D49" s="187" t="n">
        <v>25050.9837</v>
      </c>
      <c r="E49" s="188" t="n">
        <v>10820.1606</v>
      </c>
      <c r="F49" s="188" t="n">
        <v>19872.3333</v>
      </c>
      <c r="G49" s="188" t="n">
        <v>30927.0191</v>
      </c>
      <c r="H49" s="188" t="n">
        <v>37935.4448</v>
      </c>
      <c r="I49" s="188" t="n">
        <v>25757.1563</v>
      </c>
      <c r="J49" s="189" t="n">
        <v>14.88</v>
      </c>
      <c r="K49" s="189" t="n">
        <v>4.05</v>
      </c>
      <c r="L49" s="189" t="n">
        <v>10.66</v>
      </c>
      <c r="M49" s="189" t="n">
        <v>173.466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3.5462</v>
      </c>
      <c r="D50" s="187" t="s">
        <v>101</v>
      </c>
      <c r="E50" s="188" t="s">
        <v>101</v>
      </c>
      <c r="F50" s="188" t="s">
        <v>101</v>
      </c>
      <c r="G50" s="188" t="s">
        <v>101</v>
      </c>
      <c r="H50" s="188" t="s">
        <v>101</v>
      </c>
      <c r="I50" s="188" t="s">
        <v>101</v>
      </c>
      <c r="J50" s="189" t="s">
        <v>101</v>
      </c>
      <c r="K50" s="189" t="s">
        <v>101</v>
      </c>
      <c r="L50" s="189" t="s">
        <v>101</v>
      </c>
      <c r="M50" s="189" t="s">
        <v>10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907</v>
      </c>
      <c r="D51" s="187" t="n">
        <v>28752.0166</v>
      </c>
      <c r="E51" s="188" t="n">
        <v>17316.4442</v>
      </c>
      <c r="F51" s="188" t="n">
        <v>23150.8456</v>
      </c>
      <c r="G51" s="188" t="n">
        <v>33313.802</v>
      </c>
      <c r="H51" s="188" t="n">
        <v>38499.6576</v>
      </c>
      <c r="I51" s="188" t="n">
        <v>28408.0203</v>
      </c>
      <c r="J51" s="189" t="n">
        <v>16.69</v>
      </c>
      <c r="K51" s="189" t="n">
        <v>4.22</v>
      </c>
      <c r="L51" s="189" t="n">
        <v>9.98</v>
      </c>
      <c r="M51" s="189" t="n">
        <v>174.85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434</v>
      </c>
      <c r="D52" s="187" t="s">
        <v>101</v>
      </c>
      <c r="E52" s="188" t="s">
        <v>101</v>
      </c>
      <c r="F52" s="188" t="s">
        <v>101</v>
      </c>
      <c r="G52" s="188" t="s">
        <v>101</v>
      </c>
      <c r="H52" s="188" t="s">
        <v>101</v>
      </c>
      <c r="I52" s="188" t="s">
        <v>101</v>
      </c>
      <c r="J52" s="189" t="s">
        <v>101</v>
      </c>
      <c r="K52" s="189" t="s">
        <v>101</v>
      </c>
      <c r="L52" s="189" t="s">
        <v>101</v>
      </c>
      <c r="M52" s="189" t="s">
        <v>1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412</v>
      </c>
      <c r="D53" s="200" t="n">
        <v>23801.013</v>
      </c>
      <c r="E53" s="201" t="n">
        <v>12543.25</v>
      </c>
      <c r="F53" s="201" t="n">
        <v>18134.3931</v>
      </c>
      <c r="G53" s="201" t="n">
        <v>31146.9539</v>
      </c>
      <c r="H53" s="201" t="n">
        <v>36665.5401</v>
      </c>
      <c r="I53" s="201" t="n">
        <v>24833.7405</v>
      </c>
      <c r="J53" s="202" t="n">
        <v>13.02</v>
      </c>
      <c r="K53" s="202" t="n">
        <v>7.18</v>
      </c>
      <c r="L53" s="202" t="n">
        <v>10.45</v>
      </c>
      <c r="M53" s="202" t="n">
        <v>176.014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6.1513</v>
      </c>
      <c r="D54" s="187" t="n">
        <v>24142.277</v>
      </c>
      <c r="E54" s="188" t="n">
        <v>17642.9909</v>
      </c>
      <c r="F54" s="188" t="n">
        <v>19845.3436</v>
      </c>
      <c r="G54" s="188" t="n">
        <v>30044.8554</v>
      </c>
      <c r="H54" s="188" t="n">
        <v>35590.1782</v>
      </c>
      <c r="I54" s="188" t="n">
        <v>25663.566</v>
      </c>
      <c r="J54" s="189" t="n">
        <v>14.25</v>
      </c>
      <c r="K54" s="189" t="n">
        <v>9.32</v>
      </c>
      <c r="L54" s="189" t="n">
        <v>10.95</v>
      </c>
      <c r="M54" s="189" t="n">
        <v>170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5.9132</v>
      </c>
      <c r="D55" s="187" t="n">
        <v>19727.7441</v>
      </c>
      <c r="E55" s="188" t="n">
        <v>10902.4368</v>
      </c>
      <c r="F55" s="188" t="n">
        <v>14528.3116</v>
      </c>
      <c r="G55" s="188" t="n">
        <v>23302.8265</v>
      </c>
      <c r="H55" s="188" t="n">
        <v>29382.4148</v>
      </c>
      <c r="I55" s="188" t="n">
        <v>19911.5278</v>
      </c>
      <c r="J55" s="189" t="n">
        <v>8.73</v>
      </c>
      <c r="K55" s="189" t="n">
        <v>7.5</v>
      </c>
      <c r="L55" s="189" t="n">
        <v>10.68</v>
      </c>
      <c r="M55" s="189" t="n">
        <v>170.805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6766</v>
      </c>
      <c r="D56" s="187" t="n">
        <v>25071.0308</v>
      </c>
      <c r="E56" s="188" t="n">
        <v>12557.5</v>
      </c>
      <c r="F56" s="188" t="n">
        <v>18615.1059</v>
      </c>
      <c r="G56" s="188" t="n">
        <v>33213.6946</v>
      </c>
      <c r="H56" s="188" t="n">
        <v>37411.5149</v>
      </c>
      <c r="I56" s="188" t="n">
        <v>25768.5465</v>
      </c>
      <c r="J56" s="189" t="n">
        <v>13.49</v>
      </c>
      <c r="K56" s="189" t="n">
        <v>6.62</v>
      </c>
      <c r="L56" s="189" t="n">
        <v>10.29</v>
      </c>
      <c r="M56" s="189" t="n">
        <v>178.54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4.3547</v>
      </c>
      <c r="D57" s="200" t="n">
        <v>14960.3226</v>
      </c>
      <c r="E57" s="201" t="n">
        <v>9254.3449</v>
      </c>
      <c r="F57" s="201" t="n">
        <v>10845.9166</v>
      </c>
      <c r="G57" s="201" t="n">
        <v>20218.4255</v>
      </c>
      <c r="H57" s="201" t="n">
        <v>25271.1517</v>
      </c>
      <c r="I57" s="201" t="n">
        <v>16418.5897</v>
      </c>
      <c r="J57" s="202" t="n">
        <v>10.68</v>
      </c>
      <c r="K57" s="202" t="n">
        <v>3.09</v>
      </c>
      <c r="L57" s="202" t="n">
        <v>8.96</v>
      </c>
      <c r="M57" s="202" t="n">
        <v>173.059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8.3713</v>
      </c>
      <c r="D58" s="187" t="n">
        <v>13070.7252</v>
      </c>
      <c r="E58" s="188" t="n">
        <v>9291.8333</v>
      </c>
      <c r="F58" s="188" t="n">
        <v>10403.369</v>
      </c>
      <c r="G58" s="188" t="n">
        <v>16934.8566</v>
      </c>
      <c r="H58" s="188" t="n">
        <v>20870.1576</v>
      </c>
      <c r="I58" s="188" t="n">
        <v>14432.3847</v>
      </c>
      <c r="J58" s="189" t="n">
        <v>9.42</v>
      </c>
      <c r="K58" s="189" t="n">
        <v>1.15</v>
      </c>
      <c r="L58" s="189" t="n">
        <v>8.52</v>
      </c>
      <c r="M58" s="189" t="n">
        <v>172.80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689</v>
      </c>
      <c r="D59" s="187" t="s">
        <v>101</v>
      </c>
      <c r="E59" s="188" t="s">
        <v>101</v>
      </c>
      <c r="F59" s="188" t="s">
        <v>101</v>
      </c>
      <c r="G59" s="188" t="s">
        <v>101</v>
      </c>
      <c r="H59" s="188" t="s">
        <v>101</v>
      </c>
      <c r="I59" s="188" t="s">
        <v>101</v>
      </c>
      <c r="J59" s="189" t="s">
        <v>101</v>
      </c>
      <c r="K59" s="189" t="s">
        <v>101</v>
      </c>
      <c r="L59" s="189" t="s">
        <v>101</v>
      </c>
      <c r="M59" s="189" t="s">
        <v>10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7337</v>
      </c>
      <c r="D60" s="187" t="n">
        <v>17595.4939</v>
      </c>
      <c r="E60" s="188" t="n">
        <v>9378.7632</v>
      </c>
      <c r="F60" s="188" t="n">
        <v>11906.7161</v>
      </c>
      <c r="G60" s="188" t="n">
        <v>22215.8422</v>
      </c>
      <c r="H60" s="188" t="n">
        <v>28216.8143</v>
      </c>
      <c r="I60" s="188" t="n">
        <v>18515.8108</v>
      </c>
      <c r="J60" s="189" t="n">
        <v>11.98</v>
      </c>
      <c r="K60" s="189" t="n">
        <v>4.21</v>
      </c>
      <c r="L60" s="189" t="n">
        <v>9.45</v>
      </c>
      <c r="M60" s="189" t="n">
        <v>173.0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9015</v>
      </c>
      <c r="D61" s="187" t="s">
        <v>101</v>
      </c>
      <c r="E61" s="188" t="s">
        <v>101</v>
      </c>
      <c r="F61" s="188" t="s">
        <v>101</v>
      </c>
      <c r="G61" s="188" t="s">
        <v>101</v>
      </c>
      <c r="H61" s="188" t="s">
        <v>101</v>
      </c>
      <c r="I61" s="188" t="s">
        <v>101</v>
      </c>
      <c r="J61" s="189" t="s">
        <v>101</v>
      </c>
      <c r="K61" s="189" t="s">
        <v>101</v>
      </c>
      <c r="L61" s="189" t="s">
        <v>101</v>
      </c>
      <c r="M61" s="189" t="s">
        <v>1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3</v>
      </c>
      <c r="D62" s="187" t="s">
        <v>101</v>
      </c>
      <c r="E62" s="188" t="s">
        <v>101</v>
      </c>
      <c r="F62" s="188" t="s">
        <v>101</v>
      </c>
      <c r="G62" s="188" t="s">
        <v>101</v>
      </c>
      <c r="H62" s="188" t="s">
        <v>101</v>
      </c>
      <c r="I62" s="188" t="s">
        <v>101</v>
      </c>
      <c r="J62" s="189" t="s">
        <v>101</v>
      </c>
      <c r="K62" s="189" t="s">
        <v>101</v>
      </c>
      <c r="L62" s="189" t="s">
        <v>101</v>
      </c>
      <c r="M62" s="189" t="s">
        <v>101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3.2777</v>
      </c>
      <c r="D63" s="187" t="s">
        <v>101</v>
      </c>
      <c r="E63" s="188" t="s">
        <v>101</v>
      </c>
      <c r="F63" s="188" t="s">
        <v>101</v>
      </c>
      <c r="G63" s="188" t="s">
        <v>101</v>
      </c>
      <c r="H63" s="188" t="s">
        <v>101</v>
      </c>
      <c r="I63" s="188" t="s">
        <v>101</v>
      </c>
      <c r="J63" s="189" t="s">
        <v>101</v>
      </c>
      <c r="K63" s="189" t="s">
        <v>101</v>
      </c>
      <c r="L63" s="189" t="s">
        <v>101</v>
      </c>
      <c r="M63" s="189" t="s">
        <v>10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8415</v>
      </c>
      <c r="D64" s="187" t="s">
        <v>101</v>
      </c>
      <c r="E64" s="188" t="s">
        <v>101</v>
      </c>
      <c r="F64" s="188" t="s">
        <v>101</v>
      </c>
      <c r="G64" s="188" t="s">
        <v>101</v>
      </c>
      <c r="H64" s="188" t="s">
        <v>101</v>
      </c>
      <c r="I64" s="188" t="s">
        <v>101</v>
      </c>
      <c r="J64" s="189" t="s">
        <v>101</v>
      </c>
      <c r="K64" s="189" t="s">
        <v>101</v>
      </c>
      <c r="L64" s="189" t="s">
        <v>101</v>
      </c>
      <c r="M64" s="189" t="s">
        <v>10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552.617</v>
      </c>
      <c r="D66" s="212" t="n">
        <v>28076.916</v>
      </c>
      <c r="E66" s="213" t="n">
        <v>11886.051</v>
      </c>
      <c r="F66" s="213" t="n">
        <v>18881.1528</v>
      </c>
      <c r="G66" s="213" t="n">
        <v>41773.4322</v>
      </c>
      <c r="H66" s="213" t="n">
        <v>66131.5453</v>
      </c>
      <c r="I66" s="213" t="n">
        <v>36791.7775</v>
      </c>
      <c r="J66" s="214" t="n">
        <v>15.74</v>
      </c>
      <c r="K66" s="214" t="n">
        <v>2.23</v>
      </c>
      <c r="L66" s="214" t="n">
        <v>9.77</v>
      </c>
      <c r="M66" s="214" t="n">
        <v>173.49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1.9465</v>
      </c>
      <c r="C12" s="238" t="n">
        <v>89272.0128</v>
      </c>
      <c r="D12" s="239" t="n">
        <v>24959.5185</v>
      </c>
      <c r="E12" s="239" t="n">
        <v>41392.4298</v>
      </c>
      <c r="F12" s="239" t="n">
        <v>203165.2393</v>
      </c>
      <c r="G12" s="239" t="n">
        <v>381029.5774</v>
      </c>
      <c r="H12" s="239" t="n">
        <v>158383.9792</v>
      </c>
      <c r="I12" s="240" t="n">
        <v>28.66</v>
      </c>
      <c r="J12" s="240" t="n">
        <v>0.61</v>
      </c>
      <c r="K12" s="240" t="n">
        <v>9.42</v>
      </c>
      <c r="L12" s="240" t="n">
        <v>173.1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2.7011</v>
      </c>
      <c r="C13" s="244" t="n">
        <v>86824.8567</v>
      </c>
      <c r="D13" s="245" t="n">
        <v>28885.7976</v>
      </c>
      <c r="E13" s="245" t="n">
        <v>44409.6163</v>
      </c>
      <c r="F13" s="245" t="n">
        <v>135289.8087</v>
      </c>
      <c r="G13" s="245" t="n">
        <v>219929.8422</v>
      </c>
      <c r="H13" s="245" t="n">
        <v>106623.1236</v>
      </c>
      <c r="I13" s="246" t="n">
        <v>20.48</v>
      </c>
      <c r="J13" s="246" t="n">
        <v>0.78</v>
      </c>
      <c r="K13" s="246" t="n">
        <v>9.41</v>
      </c>
      <c r="L13" s="246" t="n">
        <v>172.673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804</v>
      </c>
      <c r="C14" s="238" t="n">
        <v>78970.6282</v>
      </c>
      <c r="D14" s="239" t="n">
        <v>32083.1165</v>
      </c>
      <c r="E14" s="239" t="n">
        <v>55752.6516</v>
      </c>
      <c r="F14" s="239" t="n">
        <v>128049.9069</v>
      </c>
      <c r="G14" s="239" t="n">
        <v>208286.1414</v>
      </c>
      <c r="H14" s="239" t="n">
        <v>107823.4157</v>
      </c>
      <c r="I14" s="240" t="n">
        <v>19.48</v>
      </c>
      <c r="J14" s="240" t="n">
        <v>0.94</v>
      </c>
      <c r="K14" s="240" t="n">
        <v>9.75</v>
      </c>
      <c r="L14" s="240" t="n">
        <v>171.769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8497</v>
      </c>
      <c r="C15" s="244" t="n">
        <v>59001.8368</v>
      </c>
      <c r="D15" s="245" t="n">
        <v>10041.6666</v>
      </c>
      <c r="E15" s="245" t="n">
        <v>29621.3811</v>
      </c>
      <c r="F15" s="245" t="n">
        <v>99274.7351</v>
      </c>
      <c r="G15" s="245" t="n">
        <v>150627.3616</v>
      </c>
      <c r="H15" s="245" t="n">
        <v>77101.6721</v>
      </c>
      <c r="I15" s="246" t="n">
        <v>18.88</v>
      </c>
      <c r="J15" s="246" t="n">
        <v>1.71</v>
      </c>
      <c r="K15" s="246" t="n">
        <v>9.83</v>
      </c>
      <c r="L15" s="246" t="n">
        <v>172.688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5.3949</v>
      </c>
      <c r="C16" s="238" t="n">
        <v>79372.286</v>
      </c>
      <c r="D16" s="239" t="n">
        <v>24784.7514</v>
      </c>
      <c r="E16" s="239" t="n">
        <v>45350.7549</v>
      </c>
      <c r="F16" s="239" t="n">
        <v>124293.4534</v>
      </c>
      <c r="G16" s="239" t="n">
        <v>198015.1345</v>
      </c>
      <c r="H16" s="239" t="n">
        <v>99152.6454</v>
      </c>
      <c r="I16" s="240" t="n">
        <v>21.49</v>
      </c>
      <c r="J16" s="240" t="n">
        <v>0.73</v>
      </c>
      <c r="K16" s="240" t="n">
        <v>9.48</v>
      </c>
      <c r="L16" s="240" t="n">
        <v>173.077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749</v>
      </c>
      <c r="C17" s="244" t="n">
        <v>88092.1562</v>
      </c>
      <c r="D17" s="245" t="n">
        <v>47430.6997</v>
      </c>
      <c r="E17" s="245" t="n">
        <v>70465.1213</v>
      </c>
      <c r="F17" s="245" t="n">
        <v>129176.9281</v>
      </c>
      <c r="G17" s="245" t="n">
        <v>198921.4119</v>
      </c>
      <c r="H17" s="245" t="n">
        <v>114060.1029</v>
      </c>
      <c r="I17" s="246" t="n">
        <v>19.17</v>
      </c>
      <c r="J17" s="246" t="n">
        <v>0.19</v>
      </c>
      <c r="K17" s="246" t="n">
        <v>9.85</v>
      </c>
      <c r="L17" s="246" t="n">
        <v>171.493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706</v>
      </c>
      <c r="C18" s="238" t="n">
        <v>80332.2845</v>
      </c>
      <c r="D18" s="239" t="n">
        <v>29885.5506</v>
      </c>
      <c r="E18" s="239" t="n">
        <v>46822.9851</v>
      </c>
      <c r="F18" s="239" t="n">
        <v>124155.547</v>
      </c>
      <c r="G18" s="239" t="n">
        <v>187804.0125</v>
      </c>
      <c r="H18" s="239" t="n">
        <v>102405.7365</v>
      </c>
      <c r="I18" s="240" t="n">
        <v>23.22</v>
      </c>
      <c r="J18" s="240" t="n">
        <v>0.47</v>
      </c>
      <c r="K18" s="240" t="n">
        <v>10.3</v>
      </c>
      <c r="L18" s="240" t="n">
        <v>172.97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3553</v>
      </c>
      <c r="C19" s="244" t="n">
        <v>54692.915</v>
      </c>
      <c r="D19" s="245" t="n">
        <v>32253.8841</v>
      </c>
      <c r="E19" s="245" t="n">
        <v>40447.5555</v>
      </c>
      <c r="F19" s="245" t="n">
        <v>92410.6035</v>
      </c>
      <c r="G19" s="245" t="n">
        <v>145573.5662</v>
      </c>
      <c r="H19" s="245" t="n">
        <v>75567.6376</v>
      </c>
      <c r="I19" s="246" t="n">
        <v>22.84</v>
      </c>
      <c r="J19" s="246" t="n">
        <v>1.12</v>
      </c>
      <c r="K19" s="246" t="n">
        <v>10.06</v>
      </c>
      <c r="L19" s="246" t="n">
        <v>170.862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3.8889</v>
      </c>
      <c r="C20" s="238" t="n">
        <v>40650.7449</v>
      </c>
      <c r="D20" s="239" t="n">
        <v>19980.3378</v>
      </c>
      <c r="E20" s="239" t="n">
        <v>29315.2534</v>
      </c>
      <c r="F20" s="239" t="n">
        <v>59769.6315</v>
      </c>
      <c r="G20" s="239" t="n">
        <v>96562.5246</v>
      </c>
      <c r="H20" s="239" t="n">
        <v>54703.2322</v>
      </c>
      <c r="I20" s="240" t="n">
        <v>21.9</v>
      </c>
      <c r="J20" s="240" t="n">
        <v>0.58</v>
      </c>
      <c r="K20" s="240" t="n">
        <v>9.19</v>
      </c>
      <c r="L20" s="240" t="n">
        <v>173.210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2.0805</v>
      </c>
      <c r="C21" s="244" t="n">
        <v>59764.3286</v>
      </c>
      <c r="D21" s="245" t="n">
        <v>20606.2347</v>
      </c>
      <c r="E21" s="245" t="n">
        <v>41504.0271</v>
      </c>
      <c r="F21" s="245" t="n">
        <v>91169.5286</v>
      </c>
      <c r="G21" s="245" t="n">
        <v>149187.8326</v>
      </c>
      <c r="H21" s="245" t="n">
        <v>74047.4238</v>
      </c>
      <c r="I21" s="246" t="n">
        <v>20.94</v>
      </c>
      <c r="J21" s="246" t="n">
        <v>1.22</v>
      </c>
      <c r="K21" s="246" t="n">
        <v>11.26</v>
      </c>
      <c r="L21" s="246" t="n">
        <v>169.031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2.8905</v>
      </c>
      <c r="C22" s="238" t="n">
        <v>65744.2943</v>
      </c>
      <c r="D22" s="239" t="n">
        <v>9733.6216</v>
      </c>
      <c r="E22" s="239" t="n">
        <v>33980.0439</v>
      </c>
      <c r="F22" s="239" t="n">
        <v>111974.538</v>
      </c>
      <c r="G22" s="239" t="n">
        <v>176532.0978</v>
      </c>
      <c r="H22" s="239" t="n">
        <v>85892.7848</v>
      </c>
      <c r="I22" s="240" t="n">
        <v>16.52</v>
      </c>
      <c r="J22" s="240" t="n">
        <v>2.42</v>
      </c>
      <c r="K22" s="240" t="n">
        <v>9.51</v>
      </c>
      <c r="L22" s="240" t="n">
        <v>173.58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7165</v>
      </c>
      <c r="C23" s="244" t="n">
        <v>98365.9757</v>
      </c>
      <c r="D23" s="245" t="n">
        <v>19113.1375</v>
      </c>
      <c r="E23" s="245" t="n">
        <v>55767.379</v>
      </c>
      <c r="F23" s="245" t="n">
        <v>160623.3088</v>
      </c>
      <c r="G23" s="245" t="n">
        <v>247842.1674</v>
      </c>
      <c r="H23" s="245" t="n">
        <v>126031.9359</v>
      </c>
      <c r="I23" s="246" t="n">
        <v>24.27</v>
      </c>
      <c r="J23" s="246" t="n">
        <v>2.83</v>
      </c>
      <c r="K23" s="246" t="n">
        <v>10.21</v>
      </c>
      <c r="L23" s="246" t="n">
        <v>172.77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244</v>
      </c>
      <c r="C24" s="238" t="n">
        <v>44674.0609</v>
      </c>
      <c r="D24" s="239" t="n">
        <v>18286.3855</v>
      </c>
      <c r="E24" s="239" t="n">
        <v>29878.1453</v>
      </c>
      <c r="F24" s="239" t="n">
        <v>49920.3776</v>
      </c>
      <c r="G24" s="239" t="n">
        <v>75763.5561</v>
      </c>
      <c r="H24" s="239" t="n">
        <v>49802.1266</v>
      </c>
      <c r="I24" s="240" t="n">
        <v>17.78</v>
      </c>
      <c r="J24" s="240" t="n">
        <v>1.45</v>
      </c>
      <c r="K24" s="240" t="n">
        <v>7.99</v>
      </c>
      <c r="L24" s="240" t="n">
        <v>171.76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4.5643</v>
      </c>
      <c r="C25" s="244" t="n">
        <v>33828.8671</v>
      </c>
      <c r="D25" s="245" t="n">
        <v>11878.2576</v>
      </c>
      <c r="E25" s="245" t="n">
        <v>18286.5876</v>
      </c>
      <c r="F25" s="245" t="n">
        <v>51972.1376</v>
      </c>
      <c r="G25" s="245" t="n">
        <v>95999.1216</v>
      </c>
      <c r="H25" s="245" t="n">
        <v>44101.7745</v>
      </c>
      <c r="I25" s="246" t="n">
        <v>14.89</v>
      </c>
      <c r="J25" s="246" t="n">
        <v>1.53</v>
      </c>
      <c r="K25" s="246" t="n">
        <v>8.56</v>
      </c>
      <c r="L25" s="246" t="n">
        <v>173.72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1.8008</v>
      </c>
      <c r="C26" s="238" t="n">
        <v>42777.6349</v>
      </c>
      <c r="D26" s="239" t="n">
        <v>26793.3823</v>
      </c>
      <c r="E26" s="239" t="n">
        <v>33213.8288</v>
      </c>
      <c r="F26" s="239" t="n">
        <v>55092.3154</v>
      </c>
      <c r="G26" s="239" t="n">
        <v>71718.7706</v>
      </c>
      <c r="H26" s="239" t="n">
        <v>46514.2895</v>
      </c>
      <c r="I26" s="240" t="n">
        <v>22.87</v>
      </c>
      <c r="J26" s="240" t="n">
        <v>1.19</v>
      </c>
      <c r="K26" s="240" t="n">
        <v>10.66</v>
      </c>
      <c r="L26" s="240" t="n">
        <v>171.3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3097</v>
      </c>
      <c r="C27" s="244" t="n">
        <v>35477.7336</v>
      </c>
      <c r="D27" s="245" t="n">
        <v>21567.3274</v>
      </c>
      <c r="E27" s="245" t="n">
        <v>27207.3363</v>
      </c>
      <c r="F27" s="245" t="n">
        <v>46736.1811</v>
      </c>
      <c r="G27" s="245" t="n">
        <v>61032.1815</v>
      </c>
      <c r="H27" s="245" t="n">
        <v>39616.7399</v>
      </c>
      <c r="I27" s="246" t="n">
        <v>22.3</v>
      </c>
      <c r="J27" s="246" t="n">
        <v>6.89</v>
      </c>
      <c r="K27" s="246" t="n">
        <v>10.02</v>
      </c>
      <c r="L27" s="246" t="n">
        <v>173.19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549</v>
      </c>
      <c r="C28" s="238" t="n">
        <v>45689.9981</v>
      </c>
      <c r="D28" s="239" t="n">
        <v>30046.5006</v>
      </c>
      <c r="E28" s="239" t="n">
        <v>38691.7195</v>
      </c>
      <c r="F28" s="239" t="n">
        <v>63091.1533</v>
      </c>
      <c r="G28" s="239" t="n">
        <v>83770.8134</v>
      </c>
      <c r="H28" s="239" t="n">
        <v>53934.7709</v>
      </c>
      <c r="I28" s="240" t="n">
        <v>14.98</v>
      </c>
      <c r="J28" s="240" t="n">
        <v>0.64</v>
      </c>
      <c r="K28" s="240" t="n">
        <v>10.82</v>
      </c>
      <c r="L28" s="240" t="n">
        <v>172.5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4.0737</v>
      </c>
      <c r="C29" s="244" t="n">
        <v>41917.362</v>
      </c>
      <c r="D29" s="245" t="n">
        <v>28631.7567</v>
      </c>
      <c r="E29" s="245" t="n">
        <v>34155.5538</v>
      </c>
      <c r="F29" s="245" t="n">
        <v>54763.1126</v>
      </c>
      <c r="G29" s="245" t="n">
        <v>85538.6129</v>
      </c>
      <c r="H29" s="245" t="n">
        <v>52817.4967</v>
      </c>
      <c r="I29" s="246" t="n">
        <v>14.26</v>
      </c>
      <c r="J29" s="246" t="n">
        <v>0.78</v>
      </c>
      <c r="K29" s="246" t="n">
        <v>11.5</v>
      </c>
      <c r="L29" s="246" t="n">
        <v>168.46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634</v>
      </c>
      <c r="C30" s="238" t="n">
        <v>34122.2651</v>
      </c>
      <c r="D30" s="239" t="n">
        <v>22608.7982</v>
      </c>
      <c r="E30" s="239" t="n">
        <v>27511.0583</v>
      </c>
      <c r="F30" s="239" t="n">
        <v>45103.1985</v>
      </c>
      <c r="G30" s="239" t="n">
        <v>59706.1469</v>
      </c>
      <c r="H30" s="239" t="n">
        <v>38780.5883</v>
      </c>
      <c r="I30" s="240" t="n">
        <v>14.66</v>
      </c>
      <c r="J30" s="240" t="n">
        <v>0.5</v>
      </c>
      <c r="K30" s="240" t="n">
        <v>9.74</v>
      </c>
      <c r="L30" s="240" t="n">
        <v>174.064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1439</v>
      </c>
      <c r="C31" s="244" t="n">
        <v>46918.6018</v>
      </c>
      <c r="D31" s="245" t="n">
        <v>31418.5932</v>
      </c>
      <c r="E31" s="245" t="n">
        <v>38719.5785</v>
      </c>
      <c r="F31" s="245" t="n">
        <v>61550.3457</v>
      </c>
      <c r="G31" s="245" t="n">
        <v>76983.9491</v>
      </c>
      <c r="H31" s="245" t="n">
        <v>52703.53</v>
      </c>
      <c r="I31" s="246" t="n">
        <v>15.14</v>
      </c>
      <c r="J31" s="246" t="n">
        <v>0.97</v>
      </c>
      <c r="K31" s="246" t="n">
        <v>10.85</v>
      </c>
      <c r="L31" s="246" t="n">
        <v>171.90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82</v>
      </c>
      <c r="C32" s="238" t="n">
        <v>59336.8115</v>
      </c>
      <c r="D32" s="239" t="n">
        <v>31052.6432</v>
      </c>
      <c r="E32" s="239" t="n">
        <v>42742.0544</v>
      </c>
      <c r="F32" s="239" t="n">
        <v>77670.7503</v>
      </c>
      <c r="G32" s="239" t="n">
        <v>100535.7472</v>
      </c>
      <c r="H32" s="239" t="n">
        <v>68883.9394</v>
      </c>
      <c r="I32" s="240" t="n">
        <v>15.86</v>
      </c>
      <c r="J32" s="240" t="n">
        <v>2</v>
      </c>
      <c r="K32" s="240" t="n">
        <v>11.24</v>
      </c>
      <c r="L32" s="240" t="n">
        <v>167.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1048</v>
      </c>
      <c r="C33" s="244" t="n">
        <v>49666.6388</v>
      </c>
      <c r="D33" s="245" t="n">
        <v>31701.6158</v>
      </c>
      <c r="E33" s="245" t="n">
        <v>37585.0146</v>
      </c>
      <c r="F33" s="245" t="n">
        <v>63085.9296</v>
      </c>
      <c r="G33" s="245" t="n">
        <v>86679.3395</v>
      </c>
      <c r="H33" s="245" t="n">
        <v>54039.7031</v>
      </c>
      <c r="I33" s="246" t="n">
        <v>16.32</v>
      </c>
      <c r="J33" s="246" t="n">
        <v>1.69</v>
      </c>
      <c r="K33" s="246" t="n">
        <v>10.11</v>
      </c>
      <c r="L33" s="246" t="n">
        <v>170.845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6909</v>
      </c>
      <c r="C34" s="238" t="n">
        <v>54712.4387</v>
      </c>
      <c r="D34" s="239" t="n">
        <v>33158.2593</v>
      </c>
      <c r="E34" s="239" t="n">
        <v>34637.7246</v>
      </c>
      <c r="F34" s="239" t="n">
        <v>81497.3857</v>
      </c>
      <c r="G34" s="239" t="n">
        <v>102009.2029</v>
      </c>
      <c r="H34" s="239" t="n">
        <v>62269.399</v>
      </c>
      <c r="I34" s="240" t="n">
        <v>14.06</v>
      </c>
      <c r="J34" s="240" t="n">
        <v>2.38</v>
      </c>
      <c r="K34" s="240" t="n">
        <v>10.49</v>
      </c>
      <c r="L34" s="240" t="n">
        <v>174.15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35</v>
      </c>
      <c r="C35" s="244" t="n">
        <v>37759.2156</v>
      </c>
      <c r="D35" s="245" t="n">
        <v>24909.8883</v>
      </c>
      <c r="E35" s="245" t="n">
        <v>29104.0112</v>
      </c>
      <c r="F35" s="245" t="n">
        <v>49031.2246</v>
      </c>
      <c r="G35" s="245" t="n">
        <v>79608.9135</v>
      </c>
      <c r="H35" s="245" t="n">
        <v>43034.1703</v>
      </c>
      <c r="I35" s="246" t="n">
        <v>21.16</v>
      </c>
      <c r="J35" s="246" t="n">
        <v>2.76</v>
      </c>
      <c r="K35" s="246" t="n">
        <v>9.14</v>
      </c>
      <c r="L35" s="246" t="n">
        <v>172.116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23</v>
      </c>
      <c r="C36" s="238" t="n">
        <v>36584.6025</v>
      </c>
      <c r="D36" s="239" t="n">
        <v>27844.0408</v>
      </c>
      <c r="E36" s="239" t="n">
        <v>31887.8613</v>
      </c>
      <c r="F36" s="239" t="n">
        <v>44727.9991</v>
      </c>
      <c r="G36" s="239" t="n">
        <v>53517.0293</v>
      </c>
      <c r="H36" s="239" t="n">
        <v>39989.9949</v>
      </c>
      <c r="I36" s="240" t="n">
        <v>7.55</v>
      </c>
      <c r="J36" s="240" t="n">
        <v>10.09</v>
      </c>
      <c r="K36" s="240" t="n">
        <v>9.98</v>
      </c>
      <c r="L36" s="240" t="n">
        <v>173.14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8.765</v>
      </c>
      <c r="C37" s="244" t="n">
        <v>37555.9416</v>
      </c>
      <c r="D37" s="245" t="n">
        <v>22822.5721</v>
      </c>
      <c r="E37" s="245" t="n">
        <v>28170.0686</v>
      </c>
      <c r="F37" s="245" t="n">
        <v>52268.1781</v>
      </c>
      <c r="G37" s="245" t="n">
        <v>72713.2354</v>
      </c>
      <c r="H37" s="245" t="n">
        <v>43995.7509</v>
      </c>
      <c r="I37" s="246" t="n">
        <v>31.98</v>
      </c>
      <c r="J37" s="246" t="n">
        <v>4.18</v>
      </c>
      <c r="K37" s="246" t="n">
        <v>14.12</v>
      </c>
      <c r="L37" s="246" t="n">
        <v>173.82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6.201</v>
      </c>
      <c r="C38" s="238" t="n">
        <v>47749.5307</v>
      </c>
      <c r="D38" s="239" t="n">
        <v>25893.3672</v>
      </c>
      <c r="E38" s="239" t="n">
        <v>33230.2837</v>
      </c>
      <c r="F38" s="239" t="n">
        <v>68411.7339</v>
      </c>
      <c r="G38" s="239" t="n">
        <v>101168.1146</v>
      </c>
      <c r="H38" s="239" t="n">
        <v>57932.0406</v>
      </c>
      <c r="I38" s="240" t="n">
        <v>13.6</v>
      </c>
      <c r="J38" s="240" t="n">
        <v>0.64</v>
      </c>
      <c r="K38" s="240" t="n">
        <v>9.71</v>
      </c>
      <c r="L38" s="240" t="n">
        <v>175.08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3.319</v>
      </c>
      <c r="C39" s="244" t="n">
        <v>53484.0211</v>
      </c>
      <c r="D39" s="245" t="n">
        <v>29479.2019</v>
      </c>
      <c r="E39" s="245" t="n">
        <v>37954.3531</v>
      </c>
      <c r="F39" s="245" t="n">
        <v>85378.7249</v>
      </c>
      <c r="G39" s="245" t="n">
        <v>133489.5539</v>
      </c>
      <c r="H39" s="245" t="n">
        <v>73435.5275</v>
      </c>
      <c r="I39" s="246" t="n">
        <v>22.61</v>
      </c>
      <c r="J39" s="246" t="n">
        <v>1.22</v>
      </c>
      <c r="K39" s="246" t="n">
        <v>10.29</v>
      </c>
      <c r="L39" s="246" t="n">
        <v>173.75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7.021</v>
      </c>
      <c r="C40" s="238" t="n">
        <v>47782.8566</v>
      </c>
      <c r="D40" s="239" t="n">
        <v>27125.4229</v>
      </c>
      <c r="E40" s="239" t="n">
        <v>35056.927</v>
      </c>
      <c r="F40" s="239" t="n">
        <v>68227.8444</v>
      </c>
      <c r="G40" s="239" t="n">
        <v>98786.8922</v>
      </c>
      <c r="H40" s="239" t="n">
        <v>57894.2446</v>
      </c>
      <c r="I40" s="240" t="n">
        <v>13.81</v>
      </c>
      <c r="J40" s="240" t="n">
        <v>2.08</v>
      </c>
      <c r="K40" s="240" t="n">
        <v>10.36</v>
      </c>
      <c r="L40" s="240" t="n">
        <v>173.118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7.1929</v>
      </c>
      <c r="C41" s="244" t="n">
        <v>43644.6239</v>
      </c>
      <c r="D41" s="245" t="n">
        <v>20997.4694</v>
      </c>
      <c r="E41" s="245" t="n">
        <v>30317.0702</v>
      </c>
      <c r="F41" s="245" t="n">
        <v>64779.7659</v>
      </c>
      <c r="G41" s="245" t="n">
        <v>97352.7068</v>
      </c>
      <c r="H41" s="245" t="n">
        <v>54822.9515</v>
      </c>
      <c r="I41" s="246" t="n">
        <v>16.04</v>
      </c>
      <c r="J41" s="246" t="n">
        <v>0.92</v>
      </c>
      <c r="K41" s="246" t="n">
        <v>9.32</v>
      </c>
      <c r="L41" s="246" t="n">
        <v>172.92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1.3842</v>
      </c>
      <c r="C42" s="238" t="n">
        <v>44736.4158</v>
      </c>
      <c r="D42" s="239" t="n">
        <v>27029.4674</v>
      </c>
      <c r="E42" s="239" t="n">
        <v>34859.5287</v>
      </c>
      <c r="F42" s="239" t="n">
        <v>60399.6193</v>
      </c>
      <c r="G42" s="239" t="n">
        <v>90437.0918</v>
      </c>
      <c r="H42" s="239" t="n">
        <v>53533.854</v>
      </c>
      <c r="I42" s="240" t="n">
        <v>13.3</v>
      </c>
      <c r="J42" s="240" t="n">
        <v>0.96</v>
      </c>
      <c r="K42" s="240" t="n">
        <v>10.46</v>
      </c>
      <c r="L42" s="240" t="n">
        <v>171.238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893</v>
      </c>
      <c r="C43" s="244" t="n">
        <v>43305.0561</v>
      </c>
      <c r="D43" s="245" t="n">
        <v>32656.9836</v>
      </c>
      <c r="E43" s="245" t="n">
        <v>40617.3254</v>
      </c>
      <c r="F43" s="245" t="n">
        <v>58306.2776</v>
      </c>
      <c r="G43" s="245" t="n">
        <v>82324.5748</v>
      </c>
      <c r="H43" s="245" t="n">
        <v>52703.1298</v>
      </c>
      <c r="I43" s="246" t="n">
        <v>12.36</v>
      </c>
      <c r="J43" s="246" t="n">
        <v>1.45</v>
      </c>
      <c r="K43" s="246" t="n">
        <v>11.47</v>
      </c>
      <c r="L43" s="246" t="n">
        <v>173.02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8.4497</v>
      </c>
      <c r="C44" s="238" t="n">
        <v>39058.8783</v>
      </c>
      <c r="D44" s="239" t="n">
        <v>23250.1756</v>
      </c>
      <c r="E44" s="239" t="n">
        <v>29716.4706</v>
      </c>
      <c r="F44" s="239" t="n">
        <v>58109.2212</v>
      </c>
      <c r="G44" s="239" t="n">
        <v>91607.2387</v>
      </c>
      <c r="H44" s="239" t="n">
        <v>50395.6631</v>
      </c>
      <c r="I44" s="240" t="n">
        <v>12.33</v>
      </c>
      <c r="J44" s="240" t="n">
        <v>0.65</v>
      </c>
      <c r="K44" s="240" t="n">
        <v>9.48</v>
      </c>
      <c r="L44" s="240" t="n">
        <v>172.684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7.3143</v>
      </c>
      <c r="C45" s="244" t="n">
        <v>50048.0181</v>
      </c>
      <c r="D45" s="245" t="n">
        <v>24388.1155</v>
      </c>
      <c r="E45" s="245" t="n">
        <v>35470.055</v>
      </c>
      <c r="F45" s="245" t="n">
        <v>70230.5894</v>
      </c>
      <c r="G45" s="245" t="n">
        <v>104924.8579</v>
      </c>
      <c r="H45" s="245" t="n">
        <v>58543.6847</v>
      </c>
      <c r="I45" s="246" t="n">
        <v>23.14</v>
      </c>
      <c r="J45" s="246" t="n">
        <v>0.34</v>
      </c>
      <c r="K45" s="246" t="n">
        <v>9.44</v>
      </c>
      <c r="L45" s="246" t="n">
        <v>173.79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7228</v>
      </c>
      <c r="C46" s="238" t="n">
        <v>58538.6586</v>
      </c>
      <c r="D46" s="239" t="n">
        <v>28828.9146</v>
      </c>
      <c r="E46" s="239" t="n">
        <v>37186.2549</v>
      </c>
      <c r="F46" s="239" t="n">
        <v>83656.5189</v>
      </c>
      <c r="G46" s="239" t="n">
        <v>149741.0855</v>
      </c>
      <c r="H46" s="239" t="n">
        <v>76609.0034</v>
      </c>
      <c r="I46" s="240" t="n">
        <v>18.19</v>
      </c>
      <c r="J46" s="240" t="n">
        <v>3.47</v>
      </c>
      <c r="K46" s="240" t="n">
        <v>9.98</v>
      </c>
      <c r="L46" s="240" t="n">
        <v>179.05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4.8361</v>
      </c>
      <c r="C47" s="244" t="n">
        <v>58512.3016</v>
      </c>
      <c r="D47" s="245" t="n">
        <v>32098.1652</v>
      </c>
      <c r="E47" s="245" t="n">
        <v>42532.9523</v>
      </c>
      <c r="F47" s="245" t="n">
        <v>80494.8394</v>
      </c>
      <c r="G47" s="245" t="n">
        <v>108703.5057</v>
      </c>
      <c r="H47" s="245" t="n">
        <v>66407.0024</v>
      </c>
      <c r="I47" s="246" t="n">
        <v>12.95</v>
      </c>
      <c r="J47" s="246" t="n">
        <v>2.38</v>
      </c>
      <c r="K47" s="246" t="n">
        <v>10.16</v>
      </c>
      <c r="L47" s="246" t="n">
        <v>173.6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9868</v>
      </c>
      <c r="C48" s="238" t="n">
        <v>56606.0785</v>
      </c>
      <c r="D48" s="239" t="n">
        <v>32726.5106</v>
      </c>
      <c r="E48" s="239" t="n">
        <v>43492.3381</v>
      </c>
      <c r="F48" s="239" t="n">
        <v>81009.9785</v>
      </c>
      <c r="G48" s="239" t="n">
        <v>102505.153</v>
      </c>
      <c r="H48" s="239" t="n">
        <v>64347.6542</v>
      </c>
      <c r="I48" s="240" t="n">
        <v>12.5</v>
      </c>
      <c r="J48" s="240" t="n">
        <v>1.53</v>
      </c>
      <c r="K48" s="240" t="n">
        <v>8.99</v>
      </c>
      <c r="L48" s="240" t="n">
        <v>175.535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361</v>
      </c>
      <c r="C49" s="244" t="n">
        <v>61177.7471</v>
      </c>
      <c r="D49" s="245" t="n">
        <v>36138.4371</v>
      </c>
      <c r="E49" s="245" t="n">
        <v>48614.3422</v>
      </c>
      <c r="F49" s="245" t="n">
        <v>82842.7786</v>
      </c>
      <c r="G49" s="245" t="n">
        <v>105642.751</v>
      </c>
      <c r="H49" s="245" t="n">
        <v>66914.52</v>
      </c>
      <c r="I49" s="246" t="n">
        <v>15.29</v>
      </c>
      <c r="J49" s="246" t="n">
        <v>1.26</v>
      </c>
      <c r="K49" s="246" t="n">
        <v>10.37</v>
      </c>
      <c r="L49" s="246" t="n">
        <v>173.95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6.4494</v>
      </c>
      <c r="C50" s="238" t="n">
        <v>51347.5888</v>
      </c>
      <c r="D50" s="239" t="n">
        <v>26155.3971</v>
      </c>
      <c r="E50" s="239" t="n">
        <v>36039.0473</v>
      </c>
      <c r="F50" s="239" t="n">
        <v>72365.8635</v>
      </c>
      <c r="G50" s="239" t="n">
        <v>96577.8513</v>
      </c>
      <c r="H50" s="239" t="n">
        <v>58539.9757</v>
      </c>
      <c r="I50" s="240" t="n">
        <v>12.67</v>
      </c>
      <c r="J50" s="240" t="n">
        <v>2.42</v>
      </c>
      <c r="K50" s="240" t="n">
        <v>9.88</v>
      </c>
      <c r="L50" s="240" t="n">
        <v>174.117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3386</v>
      </c>
      <c r="C51" s="244" t="n">
        <v>57151.901</v>
      </c>
      <c r="D51" s="245" t="n">
        <v>30201.7684</v>
      </c>
      <c r="E51" s="245" t="n">
        <v>39464.4284</v>
      </c>
      <c r="F51" s="245" t="n">
        <v>84969.0119</v>
      </c>
      <c r="G51" s="245" t="n">
        <v>126617.6767</v>
      </c>
      <c r="H51" s="245" t="n">
        <v>72086.4117</v>
      </c>
      <c r="I51" s="246" t="n">
        <v>11.45</v>
      </c>
      <c r="J51" s="246" t="n">
        <v>3.55</v>
      </c>
      <c r="K51" s="246" t="n">
        <v>10.02</v>
      </c>
      <c r="L51" s="246" t="n">
        <v>173.1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3.2118</v>
      </c>
      <c r="C52" s="238" t="n">
        <v>53082.5297</v>
      </c>
      <c r="D52" s="239" t="n">
        <v>30535.941</v>
      </c>
      <c r="E52" s="239" t="n">
        <v>39458.1129</v>
      </c>
      <c r="F52" s="239" t="n">
        <v>69903.7339</v>
      </c>
      <c r="G52" s="239" t="n">
        <v>91730.2543</v>
      </c>
      <c r="H52" s="239" t="n">
        <v>58303.8801</v>
      </c>
      <c r="I52" s="240" t="n">
        <v>13.84</v>
      </c>
      <c r="J52" s="240" t="n">
        <v>3.68</v>
      </c>
      <c r="K52" s="240" t="n">
        <v>9.76</v>
      </c>
      <c r="L52" s="240" t="n">
        <v>174.46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7016</v>
      </c>
      <c r="C53" s="244" t="n">
        <v>55984.7843</v>
      </c>
      <c r="D53" s="245" t="n">
        <v>31662.4587</v>
      </c>
      <c r="E53" s="245" t="n">
        <v>42095.2768</v>
      </c>
      <c r="F53" s="245" t="n">
        <v>76321.1159</v>
      </c>
      <c r="G53" s="245" t="n">
        <v>94937.7639</v>
      </c>
      <c r="H53" s="245" t="n">
        <v>61510.816</v>
      </c>
      <c r="I53" s="246" t="n">
        <v>11.93</v>
      </c>
      <c r="J53" s="246" t="n">
        <v>2.93</v>
      </c>
      <c r="K53" s="246" t="n">
        <v>9.37</v>
      </c>
      <c r="L53" s="246" t="n">
        <v>173.93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536</v>
      </c>
      <c r="C54" s="238" t="n">
        <v>66166.2642</v>
      </c>
      <c r="D54" s="239" t="n">
        <v>42002.8159</v>
      </c>
      <c r="E54" s="239" t="n">
        <v>51150.387</v>
      </c>
      <c r="F54" s="239" t="n">
        <v>84981.4446</v>
      </c>
      <c r="G54" s="239" t="n">
        <v>102958.0934</v>
      </c>
      <c r="H54" s="239" t="n">
        <v>72828.1343</v>
      </c>
      <c r="I54" s="240" t="n">
        <v>13.04</v>
      </c>
      <c r="J54" s="240" t="n">
        <v>3.54</v>
      </c>
      <c r="K54" s="240" t="n">
        <v>9.33</v>
      </c>
      <c r="L54" s="240" t="n">
        <v>173.49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968</v>
      </c>
      <c r="C55" s="244" t="n">
        <v>57942.6243</v>
      </c>
      <c r="D55" s="245" t="n">
        <v>30699.8325</v>
      </c>
      <c r="E55" s="245" t="n">
        <v>41477.7163</v>
      </c>
      <c r="F55" s="245" t="n">
        <v>78485.2792</v>
      </c>
      <c r="G55" s="245" t="n">
        <v>110905.8431</v>
      </c>
      <c r="H55" s="245" t="n">
        <v>65691.7569</v>
      </c>
      <c r="I55" s="246" t="n">
        <v>13.75</v>
      </c>
      <c r="J55" s="246" t="n">
        <v>1.25</v>
      </c>
      <c r="K55" s="246" t="n">
        <v>10.43</v>
      </c>
      <c r="L55" s="246" t="n">
        <v>171.290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</v>
      </c>
      <c r="C56" s="238" t="n">
        <v>35063.4674</v>
      </c>
      <c r="D56" s="239" t="n">
        <v>23880.439</v>
      </c>
      <c r="E56" s="239" t="n">
        <v>26527.1749</v>
      </c>
      <c r="F56" s="239" t="n">
        <v>44344.1807</v>
      </c>
      <c r="G56" s="239" t="n">
        <v>51349.8225</v>
      </c>
      <c r="H56" s="239" t="n">
        <v>37091.5492</v>
      </c>
      <c r="I56" s="240" t="n">
        <v>14.46</v>
      </c>
      <c r="J56" s="240" t="n">
        <v>1.52</v>
      </c>
      <c r="K56" s="240" t="n">
        <v>11.16</v>
      </c>
      <c r="L56" s="240" t="n">
        <v>170.9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782</v>
      </c>
      <c r="C57" s="244" t="n">
        <v>46441.6122</v>
      </c>
      <c r="D57" s="245" t="n">
        <v>24713.5889</v>
      </c>
      <c r="E57" s="245" t="n">
        <v>32046.2286</v>
      </c>
      <c r="F57" s="245" t="n">
        <v>66923.3836</v>
      </c>
      <c r="G57" s="245" t="n">
        <v>89427.3255</v>
      </c>
      <c r="H57" s="245" t="n">
        <v>54617.5717</v>
      </c>
      <c r="I57" s="246" t="n">
        <v>19.06</v>
      </c>
      <c r="J57" s="246" t="n">
        <v>2.25</v>
      </c>
      <c r="K57" s="246" t="n">
        <v>10.01</v>
      </c>
      <c r="L57" s="246" t="n">
        <v>169.84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494</v>
      </c>
      <c r="C58" s="238" t="n">
        <v>37483.0432</v>
      </c>
      <c r="D58" s="239" t="n">
        <v>22259.1357</v>
      </c>
      <c r="E58" s="239" t="n">
        <v>27962.3422</v>
      </c>
      <c r="F58" s="239" t="n">
        <v>50466.2122</v>
      </c>
      <c r="G58" s="239" t="n">
        <v>64862.1673</v>
      </c>
      <c r="H58" s="239" t="n">
        <v>40979.6343</v>
      </c>
      <c r="I58" s="240" t="n">
        <v>16.46</v>
      </c>
      <c r="J58" s="240" t="n">
        <v>0.31</v>
      </c>
      <c r="K58" s="240" t="n">
        <v>9.94</v>
      </c>
      <c r="L58" s="240" t="n">
        <v>173.96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371</v>
      </c>
      <c r="C59" s="244" t="n">
        <v>16193.3316</v>
      </c>
      <c r="D59" s="245" t="n">
        <v>14728.0134</v>
      </c>
      <c r="E59" s="245" t="n">
        <v>15176.7637</v>
      </c>
      <c r="F59" s="245" t="n">
        <v>17357.3768</v>
      </c>
      <c r="G59" s="245" t="n">
        <v>25250.7606</v>
      </c>
      <c r="H59" s="245" t="n">
        <v>18278.531</v>
      </c>
      <c r="I59" s="246" t="n">
        <v>11.68</v>
      </c>
      <c r="J59" s="246" t="n">
        <v>1.25</v>
      </c>
      <c r="K59" s="246" t="n">
        <v>11.7</v>
      </c>
      <c r="L59" s="246" t="n">
        <v>173.135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473</v>
      </c>
      <c r="C60" s="238" t="n">
        <v>19399.8425</v>
      </c>
      <c r="D60" s="239" t="n">
        <v>13096.4166</v>
      </c>
      <c r="E60" s="239" t="n">
        <v>16214.7579</v>
      </c>
      <c r="F60" s="239" t="n">
        <v>25827.4861</v>
      </c>
      <c r="G60" s="239" t="n">
        <v>30499.5453</v>
      </c>
      <c r="H60" s="239" t="n">
        <v>21572.5029</v>
      </c>
      <c r="I60" s="240" t="n">
        <v>6.14</v>
      </c>
      <c r="J60" s="240" t="n">
        <v>16.29</v>
      </c>
      <c r="K60" s="240" t="n">
        <v>9.45</v>
      </c>
      <c r="L60" s="240" t="n">
        <v>173.890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3.8287</v>
      </c>
      <c r="C61" s="244" t="n">
        <v>30279.7951</v>
      </c>
      <c r="D61" s="245" t="n">
        <v>14527.6938</v>
      </c>
      <c r="E61" s="245" t="n">
        <v>23739.0499</v>
      </c>
      <c r="F61" s="245" t="n">
        <v>39771.3237</v>
      </c>
      <c r="G61" s="245" t="n">
        <v>51866.868</v>
      </c>
      <c r="H61" s="245" t="n">
        <v>33568.8938</v>
      </c>
      <c r="I61" s="246" t="n">
        <v>7.48</v>
      </c>
      <c r="J61" s="246" t="n">
        <v>3.69</v>
      </c>
      <c r="K61" s="246" t="n">
        <v>9.52</v>
      </c>
      <c r="L61" s="246" t="n">
        <v>171.909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0738</v>
      </c>
      <c r="C62" s="238" t="n">
        <v>30411.4098</v>
      </c>
      <c r="D62" s="239" t="n">
        <v>9760.3027</v>
      </c>
      <c r="E62" s="239" t="n">
        <v>13087.3529</v>
      </c>
      <c r="F62" s="239" t="n">
        <v>40083.4471</v>
      </c>
      <c r="G62" s="239" t="n">
        <v>55947.7225</v>
      </c>
      <c r="H62" s="239" t="n">
        <v>31962.1324</v>
      </c>
      <c r="I62" s="240" t="n">
        <v>8.52</v>
      </c>
      <c r="J62" s="240" t="n">
        <v>2.14</v>
      </c>
      <c r="K62" s="240" t="n">
        <v>8.49</v>
      </c>
      <c r="L62" s="240" t="n">
        <v>179.90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874</v>
      </c>
      <c r="C63" s="244" t="n">
        <v>46059.6603</v>
      </c>
      <c r="D63" s="245" t="n">
        <v>36237.1481</v>
      </c>
      <c r="E63" s="245" t="n">
        <v>39779.5552</v>
      </c>
      <c r="F63" s="245" t="n">
        <v>59787.2616</v>
      </c>
      <c r="G63" s="245" t="n">
        <v>77074.6182</v>
      </c>
      <c r="H63" s="245" t="n">
        <v>55479.5688</v>
      </c>
      <c r="I63" s="246" t="n">
        <v>11.63</v>
      </c>
      <c r="J63" s="246" t="n">
        <v>6.82</v>
      </c>
      <c r="K63" s="246" t="n">
        <v>10.84</v>
      </c>
      <c r="L63" s="246" t="n">
        <v>172.69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6619</v>
      </c>
      <c r="C64" s="238" t="n">
        <v>30700.3077</v>
      </c>
      <c r="D64" s="239" t="n">
        <v>21641.1891</v>
      </c>
      <c r="E64" s="239" t="n">
        <v>25111.3815</v>
      </c>
      <c r="F64" s="239" t="n">
        <v>39154.5667</v>
      </c>
      <c r="G64" s="239" t="n">
        <v>49738.9105</v>
      </c>
      <c r="H64" s="239" t="n">
        <v>33694.9588</v>
      </c>
      <c r="I64" s="240" t="n">
        <v>19.19</v>
      </c>
      <c r="J64" s="240" t="n">
        <v>2.37</v>
      </c>
      <c r="K64" s="240" t="n">
        <v>10.66</v>
      </c>
      <c r="L64" s="240" t="n">
        <v>172.3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8.4182</v>
      </c>
      <c r="C65" s="244" t="n">
        <v>27418.6124</v>
      </c>
      <c r="D65" s="245" t="n">
        <v>11737.2297</v>
      </c>
      <c r="E65" s="245" t="n">
        <v>18040.1348</v>
      </c>
      <c r="F65" s="245" t="n">
        <v>36289.9781</v>
      </c>
      <c r="G65" s="245" t="n">
        <v>49089.8311</v>
      </c>
      <c r="H65" s="245" t="n">
        <v>30176.4738</v>
      </c>
      <c r="I65" s="246" t="n">
        <v>14.74</v>
      </c>
      <c r="J65" s="246" t="n">
        <v>0.8</v>
      </c>
      <c r="K65" s="246" t="n">
        <v>9.29</v>
      </c>
      <c r="L65" s="246" t="n">
        <v>174.1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3.5232</v>
      </c>
      <c r="C66" s="238" t="n">
        <v>34180.8106</v>
      </c>
      <c r="D66" s="239" t="n">
        <v>14501.9177</v>
      </c>
      <c r="E66" s="239" t="n">
        <v>24746.377</v>
      </c>
      <c r="F66" s="239" t="n">
        <v>46042.8409</v>
      </c>
      <c r="G66" s="239" t="n">
        <v>56239.0165</v>
      </c>
      <c r="H66" s="239" t="n">
        <v>35884.7759</v>
      </c>
      <c r="I66" s="240" t="n">
        <v>20.13</v>
      </c>
      <c r="J66" s="240" t="n">
        <v>1.83</v>
      </c>
      <c r="K66" s="240" t="n">
        <v>10.15</v>
      </c>
      <c r="L66" s="240" t="n">
        <v>170.75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4097</v>
      </c>
      <c r="C67" s="244" t="n">
        <v>38642.5917</v>
      </c>
      <c r="D67" s="245" t="n">
        <v>27580.9684</v>
      </c>
      <c r="E67" s="245" t="n">
        <v>32453.9841</v>
      </c>
      <c r="F67" s="245" t="n">
        <v>46608.8665</v>
      </c>
      <c r="G67" s="245" t="n">
        <v>61815.8321</v>
      </c>
      <c r="H67" s="245" t="n">
        <v>42334.2652</v>
      </c>
      <c r="I67" s="246" t="n">
        <v>13.24</v>
      </c>
      <c r="J67" s="246" t="n">
        <v>1.7</v>
      </c>
      <c r="K67" s="246" t="n">
        <v>9.44</v>
      </c>
      <c r="L67" s="246" t="n">
        <v>177.97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068</v>
      </c>
      <c r="C68" s="238" t="n">
        <v>33600.4306</v>
      </c>
      <c r="D68" s="239" t="n">
        <v>16367.6725</v>
      </c>
      <c r="E68" s="239" t="n">
        <v>26616.8814</v>
      </c>
      <c r="F68" s="239" t="n">
        <v>41718.2609</v>
      </c>
      <c r="G68" s="239" t="n">
        <v>51297.6215</v>
      </c>
      <c r="H68" s="239" t="n">
        <v>34951.3202</v>
      </c>
      <c r="I68" s="240" t="n">
        <v>16.29</v>
      </c>
      <c r="J68" s="240" t="n">
        <v>0.88</v>
      </c>
      <c r="K68" s="240" t="n">
        <v>10.74</v>
      </c>
      <c r="L68" s="240" t="n">
        <v>173.85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462</v>
      </c>
      <c r="C69" s="244" t="n">
        <v>31364.3414</v>
      </c>
      <c r="D69" s="245" t="n">
        <v>21221.9385</v>
      </c>
      <c r="E69" s="245" t="n">
        <v>24753.5589</v>
      </c>
      <c r="F69" s="245" t="n">
        <v>40118.4721</v>
      </c>
      <c r="G69" s="245" t="n">
        <v>73609.2328</v>
      </c>
      <c r="H69" s="245" t="n">
        <v>37830.4783</v>
      </c>
      <c r="I69" s="246" t="n">
        <v>16.29</v>
      </c>
      <c r="J69" s="246" t="n">
        <v>3.43</v>
      </c>
      <c r="K69" s="246" t="n">
        <v>10.2</v>
      </c>
      <c r="L69" s="246" t="n">
        <v>172.008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3392</v>
      </c>
      <c r="C70" s="238" t="n">
        <v>33582.5275</v>
      </c>
      <c r="D70" s="239" t="n">
        <v>22258.1852</v>
      </c>
      <c r="E70" s="239" t="n">
        <v>26967.6836</v>
      </c>
      <c r="F70" s="239" t="n">
        <v>40710.4898</v>
      </c>
      <c r="G70" s="239" t="n">
        <v>55275.7262</v>
      </c>
      <c r="H70" s="239" t="n">
        <v>36768.51</v>
      </c>
      <c r="I70" s="240" t="n">
        <v>21.81</v>
      </c>
      <c r="J70" s="240" t="n">
        <v>1.66</v>
      </c>
      <c r="K70" s="240" t="n">
        <v>10.02</v>
      </c>
      <c r="L70" s="240" t="n">
        <v>171.97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2.2702</v>
      </c>
      <c r="C71" s="244" t="n">
        <v>36915.0624</v>
      </c>
      <c r="D71" s="245" t="n">
        <v>17452.3792</v>
      </c>
      <c r="E71" s="245" t="n">
        <v>26744.9068</v>
      </c>
      <c r="F71" s="245" t="n">
        <v>46280.0458</v>
      </c>
      <c r="G71" s="245" t="n">
        <v>57682.5138</v>
      </c>
      <c r="H71" s="245" t="n">
        <v>38002.4409</v>
      </c>
      <c r="I71" s="246" t="n">
        <v>18.57</v>
      </c>
      <c r="J71" s="246" t="n">
        <v>3.69</v>
      </c>
      <c r="K71" s="246" t="n">
        <v>10.42</v>
      </c>
      <c r="L71" s="246" t="n">
        <v>172.75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1.8303</v>
      </c>
      <c r="C72" s="238" t="n">
        <v>28899.1115</v>
      </c>
      <c r="D72" s="239" t="n">
        <v>14478.5776</v>
      </c>
      <c r="E72" s="239" t="n">
        <v>20990.0675</v>
      </c>
      <c r="F72" s="239" t="n">
        <v>38812.2766</v>
      </c>
      <c r="G72" s="239" t="n">
        <v>49082.1996</v>
      </c>
      <c r="H72" s="239" t="n">
        <v>30924.1286</v>
      </c>
      <c r="I72" s="240" t="n">
        <v>11.59</v>
      </c>
      <c r="J72" s="240" t="n">
        <v>1.91</v>
      </c>
      <c r="K72" s="240" t="n">
        <v>9.54</v>
      </c>
      <c r="L72" s="240" t="n">
        <v>176.582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6082</v>
      </c>
      <c r="C73" s="244" t="n">
        <v>25479.2717</v>
      </c>
      <c r="D73" s="245" t="n">
        <v>18030.8783</v>
      </c>
      <c r="E73" s="245" t="n">
        <v>21685.0843</v>
      </c>
      <c r="F73" s="245" t="n">
        <v>30613.0576</v>
      </c>
      <c r="G73" s="245" t="n">
        <v>41059.8857</v>
      </c>
      <c r="H73" s="245" t="n">
        <v>28927.2592</v>
      </c>
      <c r="I73" s="246" t="n">
        <v>14.03</v>
      </c>
      <c r="J73" s="246" t="n">
        <v>1.27</v>
      </c>
      <c r="K73" s="246" t="n">
        <v>10.31</v>
      </c>
      <c r="L73" s="246" t="n">
        <v>175.42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1915</v>
      </c>
      <c r="C74" s="238" t="n">
        <v>33114.7779</v>
      </c>
      <c r="D74" s="239" t="n">
        <v>21232.1916</v>
      </c>
      <c r="E74" s="239" t="n">
        <v>25999.7585</v>
      </c>
      <c r="F74" s="239" t="n">
        <v>41663.2228</v>
      </c>
      <c r="G74" s="239" t="n">
        <v>56065.4435</v>
      </c>
      <c r="H74" s="239" t="n">
        <v>35687.1892</v>
      </c>
      <c r="I74" s="240" t="n">
        <v>21.85</v>
      </c>
      <c r="J74" s="240" t="n">
        <v>3.06</v>
      </c>
      <c r="K74" s="240" t="n">
        <v>10.13</v>
      </c>
      <c r="L74" s="240" t="n">
        <v>169.00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57</v>
      </c>
      <c r="C75" s="244" t="n">
        <v>21228.9113</v>
      </c>
      <c r="D75" s="245" t="n">
        <v>18068.4057</v>
      </c>
      <c r="E75" s="245" t="n">
        <v>19371.7047</v>
      </c>
      <c r="F75" s="245" t="n">
        <v>26000.1611</v>
      </c>
      <c r="G75" s="245" t="n">
        <v>28914.8085</v>
      </c>
      <c r="H75" s="245" t="n">
        <v>24093.7272</v>
      </c>
      <c r="I75" s="246" t="n">
        <v>7.8</v>
      </c>
      <c r="J75" s="246" t="n">
        <v>3.75</v>
      </c>
      <c r="K75" s="246" t="n">
        <v>11.36</v>
      </c>
      <c r="L75" s="246" t="n">
        <v>172.16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6212</v>
      </c>
      <c r="C76" s="238" t="n">
        <v>27883.8386</v>
      </c>
      <c r="D76" s="239" t="n">
        <v>20339.6249</v>
      </c>
      <c r="E76" s="239" t="n">
        <v>23648.9212</v>
      </c>
      <c r="F76" s="239" t="n">
        <v>32685.5179</v>
      </c>
      <c r="G76" s="239" t="n">
        <v>41270.6913</v>
      </c>
      <c r="H76" s="239" t="n">
        <v>30364.5066</v>
      </c>
      <c r="I76" s="240" t="n">
        <v>12.55</v>
      </c>
      <c r="J76" s="240" t="n">
        <v>3.14</v>
      </c>
      <c r="K76" s="240" t="n">
        <v>11.51</v>
      </c>
      <c r="L76" s="240" t="n">
        <v>177.544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4.3338</v>
      </c>
      <c r="C77" s="244" t="n">
        <v>23403.4878</v>
      </c>
      <c r="D77" s="245" t="n">
        <v>16015.6577</v>
      </c>
      <c r="E77" s="245" t="n">
        <v>19763.133</v>
      </c>
      <c r="F77" s="245" t="n">
        <v>25931.7257</v>
      </c>
      <c r="G77" s="245" t="n">
        <v>28590.3949</v>
      </c>
      <c r="H77" s="245" t="n">
        <v>23090.4023</v>
      </c>
      <c r="I77" s="246" t="n">
        <v>9.31</v>
      </c>
      <c r="J77" s="246" t="n">
        <v>1.53</v>
      </c>
      <c r="K77" s="246" t="n">
        <v>9.41</v>
      </c>
      <c r="L77" s="246" t="n">
        <v>172.31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942</v>
      </c>
      <c r="C78" s="238" t="n">
        <v>22419.1556</v>
      </c>
      <c r="D78" s="239" t="n">
        <v>18053.0147</v>
      </c>
      <c r="E78" s="239" t="n">
        <v>20208.5869</v>
      </c>
      <c r="F78" s="239" t="n">
        <v>26636.006</v>
      </c>
      <c r="G78" s="239" t="n">
        <v>35607.5281</v>
      </c>
      <c r="H78" s="239" t="n">
        <v>24790.1817</v>
      </c>
      <c r="I78" s="240" t="n">
        <v>8.78</v>
      </c>
      <c r="J78" s="240" t="n">
        <v>4.27</v>
      </c>
      <c r="K78" s="240" t="n">
        <v>13.2</v>
      </c>
      <c r="L78" s="240" t="n">
        <v>172.488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6673</v>
      </c>
      <c r="C79" s="244" t="n">
        <v>36406.0062</v>
      </c>
      <c r="D79" s="245" t="n">
        <v>24910.3109</v>
      </c>
      <c r="E79" s="245" t="n">
        <v>28411.4863</v>
      </c>
      <c r="F79" s="245" t="n">
        <v>50548.164</v>
      </c>
      <c r="G79" s="245" t="n">
        <v>84794.4914</v>
      </c>
      <c r="H79" s="245" t="n">
        <v>48806.4462</v>
      </c>
      <c r="I79" s="246" t="n">
        <v>15.88</v>
      </c>
      <c r="J79" s="246" t="n">
        <v>0.64</v>
      </c>
      <c r="K79" s="246" t="n">
        <v>10.52</v>
      </c>
      <c r="L79" s="246" t="n">
        <v>173.07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4.483</v>
      </c>
      <c r="C80" s="238" t="n">
        <v>36894.1371</v>
      </c>
      <c r="D80" s="239" t="n">
        <v>25403.9458</v>
      </c>
      <c r="E80" s="239" t="n">
        <v>30377.9312</v>
      </c>
      <c r="F80" s="239" t="n">
        <v>50248.2959</v>
      </c>
      <c r="G80" s="239" t="n">
        <v>71818.2088</v>
      </c>
      <c r="H80" s="239" t="n">
        <v>45432.3828</v>
      </c>
      <c r="I80" s="240" t="n">
        <v>17.48</v>
      </c>
      <c r="J80" s="240" t="n">
        <v>2.7</v>
      </c>
      <c r="K80" s="240" t="n">
        <v>10.5</v>
      </c>
      <c r="L80" s="240" t="n">
        <v>172.80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8.8846</v>
      </c>
      <c r="C81" s="244" t="n">
        <v>32782.4855</v>
      </c>
      <c r="D81" s="245" t="n">
        <v>16991.5593</v>
      </c>
      <c r="E81" s="245" t="n">
        <v>25363.257</v>
      </c>
      <c r="F81" s="245" t="n">
        <v>42092.7723</v>
      </c>
      <c r="G81" s="245" t="n">
        <v>55374.0716</v>
      </c>
      <c r="H81" s="245" t="n">
        <v>36517.301</v>
      </c>
      <c r="I81" s="246" t="n">
        <v>12.98</v>
      </c>
      <c r="J81" s="246" t="n">
        <v>0.94</v>
      </c>
      <c r="K81" s="246" t="n">
        <v>9.68</v>
      </c>
      <c r="L81" s="246" t="n">
        <v>173.594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167</v>
      </c>
      <c r="C82" s="238" t="n">
        <v>43416.5952</v>
      </c>
      <c r="D82" s="239" t="n">
        <v>27776.8202</v>
      </c>
      <c r="E82" s="239" t="n">
        <v>32816.6639</v>
      </c>
      <c r="F82" s="239" t="n">
        <v>52255.3553</v>
      </c>
      <c r="G82" s="239" t="n">
        <v>67500.1522</v>
      </c>
      <c r="H82" s="239" t="n">
        <v>45794.6613</v>
      </c>
      <c r="I82" s="240" t="n">
        <v>13.71</v>
      </c>
      <c r="J82" s="240" t="n">
        <v>0.73</v>
      </c>
      <c r="K82" s="240" t="n">
        <v>10.45</v>
      </c>
      <c r="L82" s="240" t="n">
        <v>173.05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5554</v>
      </c>
      <c r="C83" s="244" t="n">
        <v>36466.6301</v>
      </c>
      <c r="D83" s="245" t="n">
        <v>26285.3616</v>
      </c>
      <c r="E83" s="245" t="n">
        <v>30619.0515</v>
      </c>
      <c r="F83" s="245" t="n">
        <v>42536.4135</v>
      </c>
      <c r="G83" s="245" t="n">
        <v>54509.1777</v>
      </c>
      <c r="H83" s="245" t="n">
        <v>39557.2306</v>
      </c>
      <c r="I83" s="246" t="n">
        <v>17.01</v>
      </c>
      <c r="J83" s="246" t="n">
        <v>0.35</v>
      </c>
      <c r="K83" s="246" t="n">
        <v>10.52</v>
      </c>
      <c r="L83" s="246" t="n">
        <v>173.29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7297</v>
      </c>
      <c r="C84" s="238" t="n">
        <v>31808.7957</v>
      </c>
      <c r="D84" s="239" t="n">
        <v>23061.4224</v>
      </c>
      <c r="E84" s="239" t="n">
        <v>26699.0138</v>
      </c>
      <c r="F84" s="239" t="n">
        <v>41742.0833</v>
      </c>
      <c r="G84" s="239" t="n">
        <v>56947.9355</v>
      </c>
      <c r="H84" s="239" t="n">
        <v>37718.4094</v>
      </c>
      <c r="I84" s="240" t="n">
        <v>18.15</v>
      </c>
      <c r="J84" s="240" t="n">
        <v>3.82</v>
      </c>
      <c r="K84" s="240" t="n">
        <v>10.67</v>
      </c>
      <c r="L84" s="240" t="n">
        <v>172.19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6.6327</v>
      </c>
      <c r="C85" s="244" t="n">
        <v>30775.1005</v>
      </c>
      <c r="D85" s="245" t="n">
        <v>10414.6398</v>
      </c>
      <c r="E85" s="245" t="n">
        <v>18960.352</v>
      </c>
      <c r="F85" s="245" t="n">
        <v>51289.204</v>
      </c>
      <c r="G85" s="245" t="n">
        <v>73778.1011</v>
      </c>
      <c r="H85" s="245" t="n">
        <v>38956.2203</v>
      </c>
      <c r="I85" s="246" t="n">
        <v>22.41</v>
      </c>
      <c r="J85" s="246" t="n">
        <v>0.44</v>
      </c>
      <c r="K85" s="246" t="n">
        <v>9.03</v>
      </c>
      <c r="L85" s="246" t="n">
        <v>172.7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8707</v>
      </c>
      <c r="C86" s="238" t="n">
        <v>34431.514</v>
      </c>
      <c r="D86" s="239" t="n">
        <v>16537.4827</v>
      </c>
      <c r="E86" s="239" t="n">
        <v>24417.5026</v>
      </c>
      <c r="F86" s="239" t="n">
        <v>45951.3583</v>
      </c>
      <c r="G86" s="239" t="n">
        <v>66556.6631</v>
      </c>
      <c r="H86" s="239" t="n">
        <v>39273.9141</v>
      </c>
      <c r="I86" s="240" t="n">
        <v>16.14</v>
      </c>
      <c r="J86" s="240" t="n">
        <v>1.01</v>
      </c>
      <c r="K86" s="240" t="n">
        <v>9.86</v>
      </c>
      <c r="L86" s="240" t="n">
        <v>172.20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2.3721</v>
      </c>
      <c r="C87" s="244" t="n">
        <v>36330.3642</v>
      </c>
      <c r="D87" s="245" t="n">
        <v>20769.2989</v>
      </c>
      <c r="E87" s="245" t="n">
        <v>29435.7127</v>
      </c>
      <c r="F87" s="245" t="n">
        <v>44838.87</v>
      </c>
      <c r="G87" s="245" t="n">
        <v>57096.8046</v>
      </c>
      <c r="H87" s="245" t="n">
        <v>40008.7347</v>
      </c>
      <c r="I87" s="246" t="n">
        <v>14.87</v>
      </c>
      <c r="J87" s="246" t="n">
        <v>3.06</v>
      </c>
      <c r="K87" s="246" t="n">
        <v>9.38</v>
      </c>
      <c r="L87" s="246" t="n">
        <v>172.5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32</v>
      </c>
      <c r="C88" s="238" t="n">
        <v>15749.095</v>
      </c>
      <c r="D88" s="239" t="n">
        <v>14588.5139</v>
      </c>
      <c r="E88" s="239" t="n">
        <v>15045.9363</v>
      </c>
      <c r="F88" s="239" t="n">
        <v>17354.0505</v>
      </c>
      <c r="G88" s="239" t="n">
        <v>17733.7421</v>
      </c>
      <c r="H88" s="239" t="n">
        <v>16931.6608</v>
      </c>
      <c r="I88" s="240" t="n">
        <v>10.13</v>
      </c>
      <c r="J88" s="240" t="n">
        <v>0.81</v>
      </c>
      <c r="K88" s="240" t="n">
        <v>11.82</v>
      </c>
      <c r="L88" s="240" t="n">
        <v>172.673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0.53</v>
      </c>
      <c r="C89" s="244" t="n">
        <v>29798.7984</v>
      </c>
      <c r="D89" s="245" t="n">
        <v>11893.2296</v>
      </c>
      <c r="E89" s="245" t="n">
        <v>21029.4352</v>
      </c>
      <c r="F89" s="245" t="n">
        <v>42041.9722</v>
      </c>
      <c r="G89" s="245" t="n">
        <v>58703.0998</v>
      </c>
      <c r="H89" s="245" t="n">
        <v>34380.6461</v>
      </c>
      <c r="I89" s="246" t="n">
        <v>15.28</v>
      </c>
      <c r="J89" s="246" t="n">
        <v>0.44</v>
      </c>
      <c r="K89" s="246" t="n">
        <v>9.14</v>
      </c>
      <c r="L89" s="246" t="n">
        <v>173.004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3513</v>
      </c>
      <c r="C90" s="238" t="n">
        <v>40006.0774</v>
      </c>
      <c r="D90" s="239" t="n">
        <v>21367.7395</v>
      </c>
      <c r="E90" s="239" t="n">
        <v>28068.0205</v>
      </c>
      <c r="F90" s="239" t="n">
        <v>59639.3452</v>
      </c>
      <c r="G90" s="239" t="n">
        <v>96171.2207</v>
      </c>
      <c r="H90" s="239" t="n">
        <v>51696.5788</v>
      </c>
      <c r="I90" s="240" t="n">
        <v>16.28</v>
      </c>
      <c r="J90" s="240" t="n">
        <v>0.75</v>
      </c>
      <c r="K90" s="240" t="n">
        <v>10.17</v>
      </c>
      <c r="L90" s="240" t="n">
        <v>172.638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7.4042</v>
      </c>
      <c r="C91" s="244" t="n">
        <v>30287.2513</v>
      </c>
      <c r="D91" s="245" t="n">
        <v>16989.7118</v>
      </c>
      <c r="E91" s="245" t="n">
        <v>24634.0801</v>
      </c>
      <c r="F91" s="245" t="n">
        <v>40158.8398</v>
      </c>
      <c r="G91" s="245" t="n">
        <v>52830.6933</v>
      </c>
      <c r="H91" s="245" t="n">
        <v>34206.2511</v>
      </c>
      <c r="I91" s="246" t="n">
        <v>14.24</v>
      </c>
      <c r="J91" s="246" t="n">
        <v>1.57</v>
      </c>
      <c r="K91" s="246" t="n">
        <v>10.07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569</v>
      </c>
      <c r="C92" s="238" t="n">
        <v>23011.9507</v>
      </c>
      <c r="D92" s="239" t="n">
        <v>16505.0035</v>
      </c>
      <c r="E92" s="239" t="n">
        <v>18403.8251</v>
      </c>
      <c r="F92" s="239" t="n">
        <v>29945.9435</v>
      </c>
      <c r="G92" s="239" t="n">
        <v>36526.3599</v>
      </c>
      <c r="H92" s="239" t="n">
        <v>25217.6497</v>
      </c>
      <c r="I92" s="240" t="n">
        <v>11.23</v>
      </c>
      <c r="J92" s="240" t="n">
        <v>8.67</v>
      </c>
      <c r="K92" s="240" t="n">
        <v>9.3</v>
      </c>
      <c r="L92" s="240" t="n">
        <v>171.588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1026</v>
      </c>
      <c r="C93" s="244" t="n">
        <v>34396.3886</v>
      </c>
      <c r="D93" s="245" t="n">
        <v>23377.4024</v>
      </c>
      <c r="E93" s="245" t="n">
        <v>28295.4002</v>
      </c>
      <c r="F93" s="245" t="n">
        <v>43150.6706</v>
      </c>
      <c r="G93" s="245" t="n">
        <v>52420.8099</v>
      </c>
      <c r="H93" s="245" t="n">
        <v>36955.1989</v>
      </c>
      <c r="I93" s="246" t="n">
        <v>9.26</v>
      </c>
      <c r="J93" s="246" t="n">
        <v>9.55</v>
      </c>
      <c r="K93" s="246" t="n">
        <v>9.72</v>
      </c>
      <c r="L93" s="246" t="n">
        <v>175.723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1787</v>
      </c>
      <c r="C94" s="238" t="n">
        <v>30575.2562</v>
      </c>
      <c r="D94" s="239" t="n">
        <v>20527.2403</v>
      </c>
      <c r="E94" s="239" t="n">
        <v>24864.1331</v>
      </c>
      <c r="F94" s="239" t="n">
        <v>39072.6632</v>
      </c>
      <c r="G94" s="239" t="n">
        <v>56226.9272</v>
      </c>
      <c r="H94" s="239" t="n">
        <v>35296.4578</v>
      </c>
      <c r="I94" s="240" t="n">
        <v>15.17</v>
      </c>
      <c r="J94" s="240" t="n">
        <v>3.66</v>
      </c>
      <c r="K94" s="240" t="n">
        <v>9.23</v>
      </c>
      <c r="L94" s="240" t="n">
        <v>175.197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4.7369</v>
      </c>
      <c r="C95" s="244" t="n">
        <v>40803.6435</v>
      </c>
      <c r="D95" s="245" t="n">
        <v>18043.8624</v>
      </c>
      <c r="E95" s="245" t="n">
        <v>28522.1261</v>
      </c>
      <c r="F95" s="245" t="n">
        <v>59303.0509</v>
      </c>
      <c r="G95" s="245" t="n">
        <v>81453.9906</v>
      </c>
      <c r="H95" s="245" t="n">
        <v>47296.9929</v>
      </c>
      <c r="I95" s="246" t="n">
        <v>13.52</v>
      </c>
      <c r="J95" s="246" t="n">
        <v>3.96</v>
      </c>
      <c r="K95" s="246" t="n">
        <v>8.84</v>
      </c>
      <c r="L95" s="246" t="n">
        <v>174.621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2.4301</v>
      </c>
      <c r="C96" s="238" t="n">
        <v>40620.5427</v>
      </c>
      <c r="D96" s="239" t="n">
        <v>25869.8754</v>
      </c>
      <c r="E96" s="239" t="n">
        <v>32318.9614</v>
      </c>
      <c r="F96" s="239" t="n">
        <v>59474.3043</v>
      </c>
      <c r="G96" s="239" t="n">
        <v>85483.1028</v>
      </c>
      <c r="H96" s="239" t="n">
        <v>50402.5248</v>
      </c>
      <c r="I96" s="240" t="n">
        <v>10.99</v>
      </c>
      <c r="J96" s="240" t="n">
        <v>2.88</v>
      </c>
      <c r="K96" s="240" t="n">
        <v>10.28</v>
      </c>
      <c r="L96" s="240" t="n">
        <v>173.30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379</v>
      </c>
      <c r="C97" s="244" t="n">
        <v>40817.2214</v>
      </c>
      <c r="D97" s="245" t="n">
        <v>21850.8104</v>
      </c>
      <c r="E97" s="245" t="n">
        <v>29391.3859</v>
      </c>
      <c r="F97" s="245" t="n">
        <v>52794.3237</v>
      </c>
      <c r="G97" s="245" t="n">
        <v>71585.0834</v>
      </c>
      <c r="H97" s="245" t="n">
        <v>44388.097</v>
      </c>
      <c r="I97" s="246" t="n">
        <v>11.9</v>
      </c>
      <c r="J97" s="246" t="n">
        <v>4.64</v>
      </c>
      <c r="K97" s="246" t="n">
        <v>9.14</v>
      </c>
      <c r="L97" s="246" t="n">
        <v>174.003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2226</v>
      </c>
      <c r="C98" s="238" t="n">
        <v>32458.4751</v>
      </c>
      <c r="D98" s="239" t="n">
        <v>21748.156</v>
      </c>
      <c r="E98" s="239" t="n">
        <v>28282.9817</v>
      </c>
      <c r="F98" s="239" t="n">
        <v>37728.1648</v>
      </c>
      <c r="G98" s="239" t="n">
        <v>44174.832</v>
      </c>
      <c r="H98" s="239" t="n">
        <v>34163.9573</v>
      </c>
      <c r="I98" s="240" t="n">
        <v>9.16</v>
      </c>
      <c r="J98" s="240" t="n">
        <v>9.17</v>
      </c>
      <c r="K98" s="240" t="n">
        <v>10.9</v>
      </c>
      <c r="L98" s="240" t="n">
        <v>170.97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6829</v>
      </c>
      <c r="C99" s="244" t="n">
        <v>37041.5996</v>
      </c>
      <c r="D99" s="245" t="n">
        <v>22553.974</v>
      </c>
      <c r="E99" s="245" t="n">
        <v>25707.6836</v>
      </c>
      <c r="F99" s="245" t="n">
        <v>49701.3157</v>
      </c>
      <c r="G99" s="245" t="n">
        <v>71844.1195</v>
      </c>
      <c r="H99" s="245" t="n">
        <v>43097.6511</v>
      </c>
      <c r="I99" s="246" t="n">
        <v>15.48</v>
      </c>
      <c r="J99" s="246" t="n">
        <v>4.98</v>
      </c>
      <c r="K99" s="246" t="n">
        <v>8.03</v>
      </c>
      <c r="L99" s="246" t="n">
        <v>174.73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5.0189</v>
      </c>
      <c r="C100" s="238" t="n">
        <v>22911.4786</v>
      </c>
      <c r="D100" s="239" t="n">
        <v>10447.9982</v>
      </c>
      <c r="E100" s="239" t="n">
        <v>14509.0635</v>
      </c>
      <c r="F100" s="239" t="n">
        <v>32032.1527</v>
      </c>
      <c r="G100" s="239" t="n">
        <v>41562.3585</v>
      </c>
      <c r="H100" s="239" t="n">
        <v>25632.7258</v>
      </c>
      <c r="I100" s="240" t="n">
        <v>11.99</v>
      </c>
      <c r="J100" s="240" t="n">
        <v>0.8</v>
      </c>
      <c r="K100" s="240" t="n">
        <v>9.28</v>
      </c>
      <c r="L100" s="240" t="n">
        <v>175.284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6.9631</v>
      </c>
      <c r="C101" s="244" t="n">
        <v>22623.3443</v>
      </c>
      <c r="D101" s="245" t="n">
        <v>10421.3223</v>
      </c>
      <c r="E101" s="245" t="n">
        <v>16566.2209</v>
      </c>
      <c r="F101" s="245" t="n">
        <v>31421.6916</v>
      </c>
      <c r="G101" s="245" t="n">
        <v>40334.2284</v>
      </c>
      <c r="H101" s="245" t="n">
        <v>25295.4152</v>
      </c>
      <c r="I101" s="246" t="n">
        <v>12.66</v>
      </c>
      <c r="J101" s="246" t="n">
        <v>0.91</v>
      </c>
      <c r="K101" s="246" t="n">
        <v>9.68</v>
      </c>
      <c r="L101" s="246" t="n">
        <v>174.46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7073</v>
      </c>
      <c r="C102" s="238" t="n">
        <v>26640.3401</v>
      </c>
      <c r="D102" s="239" t="n">
        <v>20213.9504</v>
      </c>
      <c r="E102" s="239" t="n">
        <v>22501.7836</v>
      </c>
      <c r="F102" s="239" t="n">
        <v>32260.7863</v>
      </c>
      <c r="G102" s="239" t="n">
        <v>41331.1659</v>
      </c>
      <c r="H102" s="239" t="n">
        <v>29137.2501</v>
      </c>
      <c r="I102" s="240" t="n">
        <v>14.17</v>
      </c>
      <c r="J102" s="240" t="n">
        <v>1.89</v>
      </c>
      <c r="K102" s="240" t="n">
        <v>12.04</v>
      </c>
      <c r="L102" s="240" t="n">
        <v>174.996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4184</v>
      </c>
      <c r="C103" s="244" t="n">
        <v>25191.7718</v>
      </c>
      <c r="D103" s="245" t="n">
        <v>20131.7193</v>
      </c>
      <c r="E103" s="245" t="n">
        <v>23142.982</v>
      </c>
      <c r="F103" s="245" t="n">
        <v>27743.8402</v>
      </c>
      <c r="G103" s="245" t="n">
        <v>31278.7821</v>
      </c>
      <c r="H103" s="245" t="n">
        <v>25455.5116</v>
      </c>
      <c r="I103" s="246" t="n">
        <v>8.79</v>
      </c>
      <c r="J103" s="246" t="n">
        <v>1.87</v>
      </c>
      <c r="K103" s="246" t="n">
        <v>9.75</v>
      </c>
      <c r="L103" s="246" t="n">
        <v>168.000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988</v>
      </c>
      <c r="C104" s="238" t="n">
        <v>35164.926</v>
      </c>
      <c r="D104" s="239" t="n">
        <v>23694.6475</v>
      </c>
      <c r="E104" s="239" t="n">
        <v>27054.5491</v>
      </c>
      <c r="F104" s="239" t="n">
        <v>47218.4336</v>
      </c>
      <c r="G104" s="239" t="n">
        <v>63734.1807</v>
      </c>
      <c r="H104" s="239" t="n">
        <v>39542.3916</v>
      </c>
      <c r="I104" s="240" t="n">
        <v>13.64</v>
      </c>
      <c r="J104" s="240" t="n">
        <v>0.29</v>
      </c>
      <c r="K104" s="240" t="n">
        <v>10.42</v>
      </c>
      <c r="L104" s="240" t="n">
        <v>174.350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5.6073</v>
      </c>
      <c r="C105" s="244" t="n">
        <v>25387.8732</v>
      </c>
      <c r="D105" s="245" t="n">
        <v>16977.0546</v>
      </c>
      <c r="E105" s="245" t="n">
        <v>20879.5301</v>
      </c>
      <c r="F105" s="245" t="n">
        <v>31200.1557</v>
      </c>
      <c r="G105" s="245" t="n">
        <v>39030.1951</v>
      </c>
      <c r="H105" s="245" t="n">
        <v>27190.3326</v>
      </c>
      <c r="I105" s="246" t="n">
        <v>17.73</v>
      </c>
      <c r="J105" s="246" t="n">
        <v>1.32</v>
      </c>
      <c r="K105" s="246" t="n">
        <v>10.13</v>
      </c>
      <c r="L105" s="246" t="n">
        <v>169.29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5401</v>
      </c>
      <c r="C106" s="238" t="n">
        <v>26155.5231</v>
      </c>
      <c r="D106" s="239" t="n">
        <v>15438.6206</v>
      </c>
      <c r="E106" s="239" t="n">
        <v>20298.7573</v>
      </c>
      <c r="F106" s="239" t="n">
        <v>30131.1086</v>
      </c>
      <c r="G106" s="239" t="n">
        <v>35302.286</v>
      </c>
      <c r="H106" s="239" t="n">
        <v>26350.1493</v>
      </c>
      <c r="I106" s="240" t="n">
        <v>16.21</v>
      </c>
      <c r="J106" s="240" t="n">
        <v>4.04</v>
      </c>
      <c r="K106" s="240" t="n">
        <v>9.66</v>
      </c>
      <c r="L106" s="240" t="n">
        <v>170.431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3059</v>
      </c>
      <c r="C107" s="244" t="n">
        <v>21580.9351</v>
      </c>
      <c r="D107" s="245" t="n">
        <v>16080.2855</v>
      </c>
      <c r="E107" s="245" t="n">
        <v>17692.5654</v>
      </c>
      <c r="F107" s="245" t="n">
        <v>28662.1884</v>
      </c>
      <c r="G107" s="245" t="n">
        <v>32272.9745</v>
      </c>
      <c r="H107" s="245" t="n">
        <v>23323.7977</v>
      </c>
      <c r="I107" s="246" t="n">
        <v>8.08</v>
      </c>
      <c r="J107" s="246" t="n">
        <v>7.08</v>
      </c>
      <c r="K107" s="246" t="n">
        <v>9.93</v>
      </c>
      <c r="L107" s="246" t="n">
        <v>170.722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3.2178</v>
      </c>
      <c r="C108" s="238" t="n">
        <v>20782.739</v>
      </c>
      <c r="D108" s="239" t="n">
        <v>11453.8403</v>
      </c>
      <c r="E108" s="239" t="n">
        <v>16037.5486</v>
      </c>
      <c r="F108" s="239" t="n">
        <v>25309.8641</v>
      </c>
      <c r="G108" s="239" t="n">
        <v>27010.6224</v>
      </c>
      <c r="H108" s="239" t="n">
        <v>20725.2716</v>
      </c>
      <c r="I108" s="240" t="n">
        <v>9.59</v>
      </c>
      <c r="J108" s="240" t="n">
        <v>0.87</v>
      </c>
      <c r="K108" s="240" t="n">
        <v>8.81</v>
      </c>
      <c r="L108" s="240" t="n">
        <v>180.05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6.2897</v>
      </c>
      <c r="C109" s="244" t="n">
        <v>27819.207</v>
      </c>
      <c r="D109" s="245" t="n">
        <v>18489.917</v>
      </c>
      <c r="E109" s="245" t="n">
        <v>21259.0641</v>
      </c>
      <c r="F109" s="245" t="n">
        <v>32692.5211</v>
      </c>
      <c r="G109" s="245" t="n">
        <v>42176.3838</v>
      </c>
      <c r="H109" s="245" t="n">
        <v>29293.8663</v>
      </c>
      <c r="I109" s="246" t="n">
        <v>13.03</v>
      </c>
      <c r="J109" s="246" t="n">
        <v>0.48</v>
      </c>
      <c r="K109" s="246" t="n">
        <v>9.61</v>
      </c>
      <c r="L109" s="246" t="n">
        <v>172.90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5905</v>
      </c>
      <c r="C110" s="238" t="n">
        <v>35385.2069</v>
      </c>
      <c r="D110" s="239" t="n">
        <v>24358.4056</v>
      </c>
      <c r="E110" s="239" t="n">
        <v>28705.9805</v>
      </c>
      <c r="F110" s="239" t="n">
        <v>42410.117</v>
      </c>
      <c r="G110" s="239" t="n">
        <v>56765.9782</v>
      </c>
      <c r="H110" s="239" t="n">
        <v>39531.5517</v>
      </c>
      <c r="I110" s="240" t="n">
        <v>10.25</v>
      </c>
      <c r="J110" s="240" t="n">
        <v>4.07</v>
      </c>
      <c r="K110" s="240" t="n">
        <v>9.9</v>
      </c>
      <c r="L110" s="240" t="n">
        <v>172.976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4.7904</v>
      </c>
      <c r="C111" s="244" t="n">
        <v>23842.8796</v>
      </c>
      <c r="D111" s="245" t="n">
        <v>16243.8826</v>
      </c>
      <c r="E111" s="245" t="n">
        <v>18982.576</v>
      </c>
      <c r="F111" s="245" t="n">
        <v>28745.2653</v>
      </c>
      <c r="G111" s="245" t="n">
        <v>35946.8202</v>
      </c>
      <c r="H111" s="245" t="n">
        <v>25198.1392</v>
      </c>
      <c r="I111" s="246" t="n">
        <v>18.88</v>
      </c>
      <c r="J111" s="246" t="n">
        <v>2.55</v>
      </c>
      <c r="K111" s="246" t="n">
        <v>9.3</v>
      </c>
      <c r="L111" s="246" t="n">
        <v>173.020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1943</v>
      </c>
      <c r="C112" s="238" t="n">
        <v>28136.2179</v>
      </c>
      <c r="D112" s="239" t="n">
        <v>20820.7092</v>
      </c>
      <c r="E112" s="239" t="n">
        <v>24395.9604</v>
      </c>
      <c r="F112" s="239" t="n">
        <v>34046.9127</v>
      </c>
      <c r="G112" s="239" t="n">
        <v>42362.3634</v>
      </c>
      <c r="H112" s="239" t="n">
        <v>30587.5758</v>
      </c>
      <c r="I112" s="240" t="n">
        <v>13.89</v>
      </c>
      <c r="J112" s="240" t="n">
        <v>3.27</v>
      </c>
      <c r="K112" s="240" t="n">
        <v>12.45</v>
      </c>
      <c r="L112" s="240" t="n">
        <v>170.012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567</v>
      </c>
      <c r="C113" s="244" t="n">
        <v>30915.6444</v>
      </c>
      <c r="D113" s="245" t="n">
        <v>17440.2163</v>
      </c>
      <c r="E113" s="245" t="n">
        <v>23937.6325</v>
      </c>
      <c r="F113" s="245" t="n">
        <v>38569.1557</v>
      </c>
      <c r="G113" s="245" t="n">
        <v>45400.2075</v>
      </c>
      <c r="H113" s="245" t="n">
        <v>31739.1528</v>
      </c>
      <c r="I113" s="246" t="n">
        <v>7.78</v>
      </c>
      <c r="J113" s="246" t="n">
        <v>7.35</v>
      </c>
      <c r="K113" s="246" t="n">
        <v>9.65</v>
      </c>
      <c r="L113" s="246" t="n">
        <v>174.416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7729</v>
      </c>
      <c r="C114" s="238" t="n">
        <v>22065.6696</v>
      </c>
      <c r="D114" s="239" t="n">
        <v>18821.0759</v>
      </c>
      <c r="E114" s="239" t="n">
        <v>20298.7573</v>
      </c>
      <c r="F114" s="239" t="n">
        <v>24674.2889</v>
      </c>
      <c r="G114" s="239" t="n">
        <v>28145.4425</v>
      </c>
      <c r="H114" s="239" t="n">
        <v>22926.0123</v>
      </c>
      <c r="I114" s="240" t="n">
        <v>3.64</v>
      </c>
      <c r="J114" s="240" t="n">
        <v>3.5</v>
      </c>
      <c r="K114" s="240" t="n">
        <v>9.93</v>
      </c>
      <c r="L114" s="240" t="n">
        <v>164.283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515</v>
      </c>
      <c r="C115" s="244" t="n">
        <v>23099.9117</v>
      </c>
      <c r="D115" s="245" t="n">
        <v>16493.8453</v>
      </c>
      <c r="E115" s="245" t="n">
        <v>18414.8397</v>
      </c>
      <c r="F115" s="245" t="n">
        <v>28472.3893</v>
      </c>
      <c r="G115" s="245" t="n">
        <v>35980.447</v>
      </c>
      <c r="H115" s="245" t="n">
        <v>24434.6733</v>
      </c>
      <c r="I115" s="246" t="n">
        <v>11.29</v>
      </c>
      <c r="J115" s="246" t="n">
        <v>1.06</v>
      </c>
      <c r="K115" s="246" t="n">
        <v>10.36</v>
      </c>
      <c r="L115" s="246" t="n">
        <v>172.275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7488</v>
      </c>
      <c r="C116" s="238" t="n">
        <v>30176.5531</v>
      </c>
      <c r="D116" s="239" t="n">
        <v>21958.0205</v>
      </c>
      <c r="E116" s="239" t="n">
        <v>24846.0695</v>
      </c>
      <c r="F116" s="239" t="n">
        <v>37947.1616</v>
      </c>
      <c r="G116" s="239" t="n">
        <v>47706.3532</v>
      </c>
      <c r="H116" s="239" t="n">
        <v>34002.8571</v>
      </c>
      <c r="I116" s="240" t="n">
        <v>12.51</v>
      </c>
      <c r="J116" s="240" t="n">
        <v>0.85</v>
      </c>
      <c r="K116" s="240" t="n">
        <v>9.75</v>
      </c>
      <c r="L116" s="240" t="n">
        <v>172.892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1174</v>
      </c>
      <c r="C117" s="244" t="n">
        <v>27326.0439</v>
      </c>
      <c r="D117" s="245" t="n">
        <v>20545.1251</v>
      </c>
      <c r="E117" s="245" t="n">
        <v>23419.6819</v>
      </c>
      <c r="F117" s="245" t="n">
        <v>31546.4235</v>
      </c>
      <c r="G117" s="245" t="n">
        <v>39825.4864</v>
      </c>
      <c r="H117" s="245" t="n">
        <v>28491.9433</v>
      </c>
      <c r="I117" s="246" t="n">
        <v>6.71</v>
      </c>
      <c r="J117" s="246" t="n">
        <v>27.3</v>
      </c>
      <c r="K117" s="246" t="n">
        <v>7.98</v>
      </c>
      <c r="L117" s="246" t="n">
        <v>168.689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6919</v>
      </c>
      <c r="C118" s="238" t="n">
        <v>31790.5009</v>
      </c>
      <c r="D118" s="239" t="n">
        <v>26903.017</v>
      </c>
      <c r="E118" s="239" t="n">
        <v>29993.4344</v>
      </c>
      <c r="F118" s="239" t="n">
        <v>35024.2755</v>
      </c>
      <c r="G118" s="239" t="n">
        <v>41006.5393</v>
      </c>
      <c r="H118" s="239" t="n">
        <v>33187.7951</v>
      </c>
      <c r="I118" s="240" t="n">
        <v>16.84</v>
      </c>
      <c r="J118" s="240" t="n">
        <v>16.15</v>
      </c>
      <c r="K118" s="240" t="n">
        <v>13.53</v>
      </c>
      <c r="L118" s="240" t="n">
        <v>169.352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6.4209</v>
      </c>
      <c r="C119" s="244" t="n">
        <v>12095.9719</v>
      </c>
      <c r="D119" s="245" t="n">
        <v>9548.8333</v>
      </c>
      <c r="E119" s="245" t="n">
        <v>10632.6111</v>
      </c>
      <c r="F119" s="245" t="n">
        <v>18251.9307</v>
      </c>
      <c r="G119" s="245" t="n">
        <v>26784.4609</v>
      </c>
      <c r="H119" s="245" t="n">
        <v>15983.0996</v>
      </c>
      <c r="I119" s="246" t="n">
        <v>6.42</v>
      </c>
      <c r="J119" s="246" t="n">
        <v>1.65</v>
      </c>
      <c r="K119" s="246" t="n">
        <v>7.85</v>
      </c>
      <c r="L119" s="246" t="n">
        <v>174.460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6.9625</v>
      </c>
      <c r="C120" s="238" t="n">
        <v>11231.9166</v>
      </c>
      <c r="D120" s="239" t="n">
        <v>9780.5136</v>
      </c>
      <c r="E120" s="239" t="n">
        <v>10484.3913</v>
      </c>
      <c r="F120" s="239" t="n">
        <v>13984.8333</v>
      </c>
      <c r="G120" s="239" t="n">
        <v>20479.7593</v>
      </c>
      <c r="H120" s="239" t="n">
        <v>13262.52</v>
      </c>
      <c r="I120" s="240" t="n">
        <v>5.94</v>
      </c>
      <c r="J120" s="240" t="n">
        <v>1.15</v>
      </c>
      <c r="K120" s="240" t="n">
        <v>7.87</v>
      </c>
      <c r="L120" s="240" t="n">
        <v>172.542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416</v>
      </c>
      <c r="C121" s="244" t="n">
        <v>21499.6587</v>
      </c>
      <c r="D121" s="245" t="n">
        <v>12875.7853</v>
      </c>
      <c r="E121" s="245" t="n">
        <v>17787.7986</v>
      </c>
      <c r="F121" s="245" t="n">
        <v>30593.2685</v>
      </c>
      <c r="G121" s="245" t="n">
        <v>40340.4833</v>
      </c>
      <c r="H121" s="245" t="n">
        <v>25843.4129</v>
      </c>
      <c r="I121" s="246" t="n">
        <v>14.65</v>
      </c>
      <c r="J121" s="246" t="n">
        <v>1.71</v>
      </c>
      <c r="K121" s="246" t="n">
        <v>8.43</v>
      </c>
      <c r="L121" s="246" t="n">
        <v>172.91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1086</v>
      </c>
      <c r="C122" s="238" t="n">
        <v>22718.9941</v>
      </c>
      <c r="D122" s="239" t="n">
        <v>9628.0312</v>
      </c>
      <c r="E122" s="239" t="n">
        <v>15742.308</v>
      </c>
      <c r="F122" s="239" t="n">
        <v>25289.6121</v>
      </c>
      <c r="G122" s="239" t="n">
        <v>36464.1127</v>
      </c>
      <c r="H122" s="239" t="n">
        <v>22462.5276</v>
      </c>
      <c r="I122" s="240" t="n">
        <v>6.47</v>
      </c>
      <c r="J122" s="240" t="n">
        <v>0.85</v>
      </c>
      <c r="K122" s="240" t="n">
        <v>10.62</v>
      </c>
      <c r="L122" s="240" t="n">
        <v>174.369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0494</v>
      </c>
      <c r="C123" s="244" t="n">
        <v>17128.1374</v>
      </c>
      <c r="D123" s="245" t="n">
        <v>12235.7235</v>
      </c>
      <c r="E123" s="245" t="n">
        <v>14826.3782</v>
      </c>
      <c r="F123" s="245" t="n">
        <v>22201.7276</v>
      </c>
      <c r="G123" s="245" t="n">
        <v>35883.1072</v>
      </c>
      <c r="H123" s="245" t="n">
        <v>20542.047</v>
      </c>
      <c r="I123" s="246" t="n">
        <v>10.54</v>
      </c>
      <c r="J123" s="246" t="n">
        <v>5.86</v>
      </c>
      <c r="K123" s="246" t="n">
        <v>10.62</v>
      </c>
      <c r="L123" s="246" t="n">
        <v>170.664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5.6276</v>
      </c>
      <c r="C124" s="238" t="n">
        <v>29868.1178</v>
      </c>
      <c r="D124" s="239" t="n">
        <v>15600.2956</v>
      </c>
      <c r="E124" s="239" t="n">
        <v>21828.7489</v>
      </c>
      <c r="F124" s="239" t="n">
        <v>39851.8855</v>
      </c>
      <c r="G124" s="239" t="n">
        <v>61030.3958</v>
      </c>
      <c r="H124" s="239" t="n">
        <v>34325.7317</v>
      </c>
      <c r="I124" s="240" t="n">
        <v>15.53</v>
      </c>
      <c r="J124" s="240" t="n">
        <v>2.47</v>
      </c>
      <c r="K124" s="240" t="n">
        <v>8.37</v>
      </c>
      <c r="L124" s="240" t="n">
        <v>175.84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8.8313</v>
      </c>
      <c r="C125" s="244" t="n">
        <v>17892.9757</v>
      </c>
      <c r="D125" s="245" t="n">
        <v>10576.4691</v>
      </c>
      <c r="E125" s="245" t="n">
        <v>13775.7289</v>
      </c>
      <c r="F125" s="245" t="n">
        <v>22270.6569</v>
      </c>
      <c r="G125" s="245" t="n">
        <v>31032.4977</v>
      </c>
      <c r="H125" s="245" t="n">
        <v>19734.2165</v>
      </c>
      <c r="I125" s="246" t="n">
        <v>11.5</v>
      </c>
      <c r="J125" s="246" t="n">
        <v>2.89</v>
      </c>
      <c r="K125" s="246" t="n">
        <v>8.2</v>
      </c>
      <c r="L125" s="246" t="n">
        <v>174.000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3.3388</v>
      </c>
      <c r="C126" s="238" t="n">
        <v>17979.0907</v>
      </c>
      <c r="D126" s="239" t="n">
        <v>14031.8254</v>
      </c>
      <c r="E126" s="239" t="n">
        <v>14896.8311</v>
      </c>
      <c r="F126" s="239" t="n">
        <v>21853.3448</v>
      </c>
      <c r="G126" s="239" t="n">
        <v>27338.7688</v>
      </c>
      <c r="H126" s="239" t="n">
        <v>19016.2489</v>
      </c>
      <c r="I126" s="240" t="n">
        <v>10.54</v>
      </c>
      <c r="J126" s="240" t="n">
        <v>5.69</v>
      </c>
      <c r="K126" s="240" t="n">
        <v>9.01</v>
      </c>
      <c r="L126" s="240" t="n">
        <v>176.85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3028</v>
      </c>
      <c r="C127" s="244" t="n">
        <v>34586.3696</v>
      </c>
      <c r="D127" s="245" t="n">
        <v>22606.1189</v>
      </c>
      <c r="E127" s="245" t="n">
        <v>31040.6017</v>
      </c>
      <c r="F127" s="245" t="n">
        <v>38684.4312</v>
      </c>
      <c r="G127" s="245" t="n">
        <v>43540.196</v>
      </c>
      <c r="H127" s="245" t="n">
        <v>34591.2777</v>
      </c>
      <c r="I127" s="246" t="n">
        <v>23.56</v>
      </c>
      <c r="J127" s="246" t="n">
        <v>2.21</v>
      </c>
      <c r="K127" s="246" t="n">
        <v>9.1</v>
      </c>
      <c r="L127" s="246" t="n">
        <v>174.15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9482</v>
      </c>
      <c r="C128" s="238" t="n">
        <v>15101.3412</v>
      </c>
      <c r="D128" s="239" t="n">
        <v>10203.9311</v>
      </c>
      <c r="E128" s="239" t="n">
        <v>12631.248</v>
      </c>
      <c r="F128" s="239" t="n">
        <v>18054.2995</v>
      </c>
      <c r="G128" s="239" t="n">
        <v>21901.797</v>
      </c>
      <c r="H128" s="239" t="n">
        <v>16230.8196</v>
      </c>
      <c r="I128" s="240" t="n">
        <v>6.45</v>
      </c>
      <c r="J128" s="240" t="n">
        <v>6.9</v>
      </c>
      <c r="K128" s="240" t="n">
        <v>7.66</v>
      </c>
      <c r="L128" s="240" t="n">
        <v>171.89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3397</v>
      </c>
      <c r="C129" s="244" t="n">
        <v>33508.0523</v>
      </c>
      <c r="D129" s="245" t="n">
        <v>25452.7371</v>
      </c>
      <c r="E129" s="245" t="n">
        <v>30486.9192</v>
      </c>
      <c r="F129" s="245" t="n">
        <v>37547.2081</v>
      </c>
      <c r="G129" s="245" t="n">
        <v>41191.1605</v>
      </c>
      <c r="H129" s="245" t="n">
        <v>33647.1107</v>
      </c>
      <c r="I129" s="246" t="n">
        <v>9.01</v>
      </c>
      <c r="J129" s="246" t="n">
        <v>17.41</v>
      </c>
      <c r="K129" s="246" t="n">
        <v>10.69</v>
      </c>
      <c r="L129" s="246" t="n">
        <v>170.41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9.7776</v>
      </c>
      <c r="C130" s="238" t="n">
        <v>12791.1666</v>
      </c>
      <c r="D130" s="239" t="n">
        <v>9985.381</v>
      </c>
      <c r="E130" s="239" t="n">
        <v>11115.4322</v>
      </c>
      <c r="F130" s="239" t="n">
        <v>17543.6639</v>
      </c>
      <c r="G130" s="239" t="n">
        <v>29088.7783</v>
      </c>
      <c r="H130" s="239" t="n">
        <v>16071.2408</v>
      </c>
      <c r="I130" s="240" t="n">
        <v>10.99</v>
      </c>
      <c r="J130" s="240" t="n">
        <v>6.24</v>
      </c>
      <c r="K130" s="240" t="n">
        <v>8.31</v>
      </c>
      <c r="L130" s="240" t="n">
        <v>170.6399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1.6991</v>
      </c>
      <c r="C131" s="244" t="n">
        <v>19027.0847</v>
      </c>
      <c r="D131" s="245" t="n">
        <v>9200</v>
      </c>
      <c r="E131" s="245" t="n">
        <v>16004.6257</v>
      </c>
      <c r="F131" s="245" t="n">
        <v>24020.8561</v>
      </c>
      <c r="G131" s="245" t="n">
        <v>29258.7073</v>
      </c>
      <c r="H131" s="245" t="n">
        <v>19995.6786</v>
      </c>
      <c r="I131" s="246" t="n">
        <v>14.67</v>
      </c>
      <c r="J131" s="246" t="n">
        <v>1.61</v>
      </c>
      <c r="K131" s="246" t="n">
        <v>11.5</v>
      </c>
      <c r="L131" s="246" t="n">
        <v>176.9133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3.2617</v>
      </c>
      <c r="C132" s="238" t="n">
        <v>23091.3774</v>
      </c>
      <c r="D132" s="239" t="n">
        <v>11520</v>
      </c>
      <c r="E132" s="239" t="n">
        <v>18986.8247</v>
      </c>
      <c r="F132" s="239" t="n">
        <v>27707.3867</v>
      </c>
      <c r="G132" s="239" t="n">
        <v>33669.2827</v>
      </c>
      <c r="H132" s="239" t="n">
        <v>23810.4625</v>
      </c>
      <c r="I132" s="240" t="n">
        <v>11.64</v>
      </c>
      <c r="J132" s="240" t="n">
        <v>1.76</v>
      </c>
      <c r="K132" s="240" t="n">
        <v>11.63</v>
      </c>
      <c r="L132" s="240" t="n">
        <v>176.640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19</v>
      </c>
      <c r="C133" s="244" t="n">
        <v>28474.0251</v>
      </c>
      <c r="D133" s="245" t="n">
        <v>22016.0597</v>
      </c>
      <c r="E133" s="245" t="n">
        <v>23706.0057</v>
      </c>
      <c r="F133" s="245" t="n">
        <v>35900.1005</v>
      </c>
      <c r="G133" s="245" t="n">
        <v>44741.3182</v>
      </c>
      <c r="H133" s="245" t="n">
        <v>31283.6002</v>
      </c>
      <c r="I133" s="246" t="n">
        <v>18.76</v>
      </c>
      <c r="J133" s="246" t="n">
        <v>5.52</v>
      </c>
      <c r="K133" s="246" t="n">
        <v>12.13</v>
      </c>
      <c r="L133" s="246" t="n">
        <v>173.085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6.1053</v>
      </c>
      <c r="C134" s="238" t="n">
        <v>22232.6291</v>
      </c>
      <c r="D134" s="239" t="n">
        <v>10401.3156</v>
      </c>
      <c r="E134" s="239" t="n">
        <v>17376.1173</v>
      </c>
      <c r="F134" s="239" t="n">
        <v>27422.9794</v>
      </c>
      <c r="G134" s="239" t="n">
        <v>32718.9978</v>
      </c>
      <c r="H134" s="239" t="n">
        <v>22868.7352</v>
      </c>
      <c r="I134" s="240" t="n">
        <v>12.57</v>
      </c>
      <c r="J134" s="240" t="n">
        <v>5.25</v>
      </c>
      <c r="K134" s="240" t="n">
        <v>11.32</v>
      </c>
      <c r="L134" s="240" t="n">
        <v>172.2673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3.6515</v>
      </c>
      <c r="C135" s="244" t="n">
        <v>24380.8728</v>
      </c>
      <c r="D135" s="245" t="n">
        <v>9399.0409</v>
      </c>
      <c r="E135" s="245" t="n">
        <v>12089.7896</v>
      </c>
      <c r="F135" s="245" t="n">
        <v>31265.8424</v>
      </c>
      <c r="G135" s="245" t="n">
        <v>37935.4448</v>
      </c>
      <c r="H135" s="245" t="n">
        <v>24128.6363</v>
      </c>
      <c r="I135" s="246" t="n">
        <v>19.17</v>
      </c>
      <c r="J135" s="246" t="n">
        <v>2.13</v>
      </c>
      <c r="K135" s="246" t="n">
        <v>8.65</v>
      </c>
      <c r="L135" s="246" t="n">
        <v>173.2021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7472</v>
      </c>
      <c r="C136" s="238" t="n">
        <v>35749.3338</v>
      </c>
      <c r="D136" s="239" t="n">
        <v>23516.0146</v>
      </c>
      <c r="E136" s="239" t="n">
        <v>28473.5818</v>
      </c>
      <c r="F136" s="239" t="n">
        <v>48745.3191</v>
      </c>
      <c r="G136" s="239" t="n">
        <v>59954.2052</v>
      </c>
      <c r="H136" s="239" t="n">
        <v>39078.9867</v>
      </c>
      <c r="I136" s="240" t="n">
        <v>3.57</v>
      </c>
      <c r="J136" s="240" t="n">
        <v>7.3</v>
      </c>
      <c r="K136" s="240" t="n">
        <v>10.93</v>
      </c>
      <c r="L136" s="240" t="n">
        <v>172.7092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2.1212</v>
      </c>
      <c r="C137" s="244" t="n">
        <v>27735.1663</v>
      </c>
      <c r="D137" s="245" t="n">
        <v>20556.5223</v>
      </c>
      <c r="E137" s="245" t="n">
        <v>24080.846</v>
      </c>
      <c r="F137" s="245" t="n">
        <v>33092.8845</v>
      </c>
      <c r="G137" s="245" t="n">
        <v>39064.4152</v>
      </c>
      <c r="H137" s="245" t="n">
        <v>29146.1192</v>
      </c>
      <c r="I137" s="246" t="n">
        <v>13.12</v>
      </c>
      <c r="J137" s="246" t="n">
        <v>6.47</v>
      </c>
      <c r="K137" s="246" t="n">
        <v>10.9</v>
      </c>
      <c r="L137" s="246" t="n">
        <v>173.513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1205</v>
      </c>
      <c r="C138" s="238" t="n">
        <v>30643.7677</v>
      </c>
      <c r="D138" s="239" t="n">
        <v>23187.1617</v>
      </c>
      <c r="E138" s="239" t="n">
        <v>27114.4624</v>
      </c>
      <c r="F138" s="239" t="n">
        <v>39905.2472</v>
      </c>
      <c r="G138" s="239" t="n">
        <v>50408.9511</v>
      </c>
      <c r="H138" s="239" t="n">
        <v>34101.9263</v>
      </c>
      <c r="I138" s="240" t="n">
        <v>11.55</v>
      </c>
      <c r="J138" s="240" t="n">
        <v>3.86</v>
      </c>
      <c r="K138" s="240" t="n">
        <v>11.85</v>
      </c>
      <c r="L138" s="240" t="n">
        <v>175.478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2345</v>
      </c>
      <c r="C139" s="244" t="n">
        <v>22717.9693</v>
      </c>
      <c r="D139" s="245" t="n">
        <v>9693.252</v>
      </c>
      <c r="E139" s="245" t="n">
        <v>14787.0596</v>
      </c>
      <c r="F139" s="245" t="n">
        <v>29051.4387</v>
      </c>
      <c r="G139" s="245" t="n">
        <v>34267.816</v>
      </c>
      <c r="H139" s="245" t="n">
        <v>22026.2715</v>
      </c>
      <c r="I139" s="246" t="n">
        <v>13.26</v>
      </c>
      <c r="J139" s="246" t="n">
        <v>6.36</v>
      </c>
      <c r="K139" s="246" t="n">
        <v>10.89</v>
      </c>
      <c r="L139" s="246" t="n">
        <v>164.8775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131</v>
      </c>
      <c r="C140" s="238" t="n">
        <v>27687.2029</v>
      </c>
      <c r="D140" s="239" t="n">
        <v>20359.893</v>
      </c>
      <c r="E140" s="239" t="n">
        <v>23994.04</v>
      </c>
      <c r="F140" s="239" t="n">
        <v>32370.1083</v>
      </c>
      <c r="G140" s="239" t="n">
        <v>36578.4311</v>
      </c>
      <c r="H140" s="239" t="n">
        <v>28225.4108</v>
      </c>
      <c r="I140" s="240" t="n">
        <v>17.5</v>
      </c>
      <c r="J140" s="240" t="n">
        <v>5.27</v>
      </c>
      <c r="K140" s="240" t="n">
        <v>11.15</v>
      </c>
      <c r="L140" s="240" t="n">
        <v>176.104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2.8912</v>
      </c>
      <c r="C141" s="244" t="n">
        <v>28859.1295</v>
      </c>
      <c r="D141" s="245" t="n">
        <v>21102.8698</v>
      </c>
      <c r="E141" s="245" t="n">
        <v>24108.5418</v>
      </c>
      <c r="F141" s="245" t="n">
        <v>33244.0402</v>
      </c>
      <c r="G141" s="245" t="n">
        <v>37730.2238</v>
      </c>
      <c r="H141" s="245" t="n">
        <v>29085.1414</v>
      </c>
      <c r="I141" s="246" t="n">
        <v>15.42</v>
      </c>
      <c r="J141" s="246" t="n">
        <v>5.4</v>
      </c>
      <c r="K141" s="246" t="n">
        <v>10.56</v>
      </c>
      <c r="L141" s="246" t="n">
        <v>174.763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1.1756</v>
      </c>
      <c r="C142" s="238" t="n">
        <v>27319.3252</v>
      </c>
      <c r="D142" s="239" t="n">
        <v>10223.2504</v>
      </c>
      <c r="E142" s="239" t="n">
        <v>11392.8333</v>
      </c>
      <c r="F142" s="239" t="n">
        <v>34572.5013</v>
      </c>
      <c r="G142" s="239" t="n">
        <v>41030.7052</v>
      </c>
      <c r="H142" s="239" t="n">
        <v>26573.8986</v>
      </c>
      <c r="I142" s="240" t="n">
        <v>12.9</v>
      </c>
      <c r="J142" s="240" t="n">
        <v>6.72</v>
      </c>
      <c r="K142" s="240" t="n">
        <v>9.72</v>
      </c>
      <c r="L142" s="240" t="n">
        <v>179.623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333</v>
      </c>
      <c r="C143" s="244" t="n">
        <v>21425.2121</v>
      </c>
      <c r="D143" s="245" t="n">
        <v>14011</v>
      </c>
      <c r="E143" s="245" t="n">
        <v>18329.7015</v>
      </c>
      <c r="F143" s="245" t="n">
        <v>24825.9044</v>
      </c>
      <c r="G143" s="245" t="n">
        <v>28493.2745</v>
      </c>
      <c r="H143" s="245" t="n">
        <v>22009.7176</v>
      </c>
      <c r="I143" s="246" t="n">
        <v>9.93</v>
      </c>
      <c r="J143" s="246" t="n">
        <v>4.95</v>
      </c>
      <c r="K143" s="246" t="n">
        <v>8.35</v>
      </c>
      <c r="L143" s="246" t="n">
        <v>173.3464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0702</v>
      </c>
      <c r="C144" s="238" t="n">
        <v>27448.5891</v>
      </c>
      <c r="D144" s="239" t="n">
        <v>18320.7915</v>
      </c>
      <c r="E144" s="239" t="n">
        <v>20322.6196</v>
      </c>
      <c r="F144" s="239" t="n">
        <v>33673.49</v>
      </c>
      <c r="G144" s="239" t="n">
        <v>50023.4557</v>
      </c>
      <c r="H144" s="239" t="n">
        <v>31106.908</v>
      </c>
      <c r="I144" s="240" t="n">
        <v>6.92</v>
      </c>
      <c r="J144" s="240" t="n">
        <v>8.73</v>
      </c>
      <c r="K144" s="240" t="n">
        <v>9.56</v>
      </c>
      <c r="L144" s="240" t="n">
        <v>169.5624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3013</v>
      </c>
      <c r="C145" s="244" t="n">
        <v>33424.743</v>
      </c>
      <c r="D145" s="245" t="n">
        <v>26826.6623</v>
      </c>
      <c r="E145" s="245" t="n">
        <v>29351.8797</v>
      </c>
      <c r="F145" s="245" t="n">
        <v>36820.8154</v>
      </c>
      <c r="G145" s="245" t="n">
        <v>41623.3217</v>
      </c>
      <c r="H145" s="245" t="n">
        <v>34054.887</v>
      </c>
      <c r="I145" s="246" t="n">
        <v>20.52</v>
      </c>
      <c r="J145" s="246" t="n">
        <v>9.6</v>
      </c>
      <c r="K145" s="246" t="n">
        <v>11.94</v>
      </c>
      <c r="L145" s="246" t="n">
        <v>169.7896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1608</v>
      </c>
      <c r="C146" s="238" t="n">
        <v>36282.0152</v>
      </c>
      <c r="D146" s="239" t="n">
        <v>24278.8359</v>
      </c>
      <c r="E146" s="239" t="n">
        <v>28931.8241</v>
      </c>
      <c r="F146" s="239" t="n">
        <v>43006.5819</v>
      </c>
      <c r="G146" s="239" t="n">
        <v>49099.3546</v>
      </c>
      <c r="H146" s="239" t="n">
        <v>36728.3277</v>
      </c>
      <c r="I146" s="240" t="n">
        <v>25.23</v>
      </c>
      <c r="J146" s="240" t="n">
        <v>8.42</v>
      </c>
      <c r="K146" s="240" t="n">
        <v>11.87</v>
      </c>
      <c r="L146" s="240" t="n">
        <v>183.1613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0.3841</v>
      </c>
      <c r="C147" s="244" t="n">
        <v>22972.583</v>
      </c>
      <c r="D147" s="245" t="n">
        <v>10380.9166</v>
      </c>
      <c r="E147" s="245" t="n">
        <v>17842.9776</v>
      </c>
      <c r="F147" s="245" t="n">
        <v>26951.365</v>
      </c>
      <c r="G147" s="245" t="n">
        <v>33924.8989</v>
      </c>
      <c r="H147" s="245" t="n">
        <v>22702.8245</v>
      </c>
      <c r="I147" s="246" t="n">
        <v>9.65</v>
      </c>
      <c r="J147" s="246" t="n">
        <v>12.26</v>
      </c>
      <c r="K147" s="246" t="n">
        <v>11.4</v>
      </c>
      <c r="L147" s="246" t="n">
        <v>167.833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8018</v>
      </c>
      <c r="C148" s="238" t="n">
        <v>21327.6085</v>
      </c>
      <c r="D148" s="239" t="n">
        <v>18043.6037</v>
      </c>
      <c r="E148" s="239" t="n">
        <v>19192.3221</v>
      </c>
      <c r="F148" s="239" t="n">
        <v>24448.701</v>
      </c>
      <c r="G148" s="239" t="n">
        <v>29442.9773</v>
      </c>
      <c r="H148" s="239" t="n">
        <v>22522.5358</v>
      </c>
      <c r="I148" s="240" t="n">
        <v>22.25</v>
      </c>
      <c r="J148" s="240" t="n">
        <v>8.17</v>
      </c>
      <c r="K148" s="240" t="n">
        <v>9.61</v>
      </c>
      <c r="L148" s="240" t="n">
        <v>167.667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2501</v>
      </c>
      <c r="C149" s="244" t="n">
        <v>32273.6869</v>
      </c>
      <c r="D149" s="245" t="n">
        <v>26418.6883</v>
      </c>
      <c r="E149" s="245" t="n">
        <v>28275.8991</v>
      </c>
      <c r="F149" s="245" t="n">
        <v>38267.0254</v>
      </c>
      <c r="G149" s="245" t="n">
        <v>42685.6572</v>
      </c>
      <c r="H149" s="245" t="n">
        <v>33625.0388</v>
      </c>
      <c r="I149" s="246" t="n">
        <v>12.59</v>
      </c>
      <c r="J149" s="246" t="n">
        <v>7.81</v>
      </c>
      <c r="K149" s="246" t="n">
        <v>13.6</v>
      </c>
      <c r="L149" s="246" t="n">
        <v>167.4365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3964</v>
      </c>
      <c r="C150" s="238" t="n">
        <v>26143.4846</v>
      </c>
      <c r="D150" s="239" t="n">
        <v>19876.3632</v>
      </c>
      <c r="E150" s="239" t="n">
        <v>22199.3745</v>
      </c>
      <c r="F150" s="239" t="n">
        <v>29419.9736</v>
      </c>
      <c r="G150" s="239" t="n">
        <v>32363.2174</v>
      </c>
      <c r="H150" s="239" t="n">
        <v>26045.0974</v>
      </c>
      <c r="I150" s="240" t="n">
        <v>29.8</v>
      </c>
      <c r="J150" s="240" t="n">
        <v>9.61</v>
      </c>
      <c r="K150" s="240" t="n">
        <v>13.5</v>
      </c>
      <c r="L150" s="240" t="n">
        <v>171.0916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1045</v>
      </c>
      <c r="C151" s="244" t="n">
        <v>23396.4681</v>
      </c>
      <c r="D151" s="245" t="n">
        <v>18301.3764</v>
      </c>
      <c r="E151" s="245" t="n">
        <v>20351.3398</v>
      </c>
      <c r="F151" s="245" t="n">
        <v>27845.5116</v>
      </c>
      <c r="G151" s="245" t="n">
        <v>33228.5753</v>
      </c>
      <c r="H151" s="245" t="n">
        <v>25067.5751</v>
      </c>
      <c r="I151" s="246" t="n">
        <v>6.24</v>
      </c>
      <c r="J151" s="246" t="n">
        <v>16.55</v>
      </c>
      <c r="K151" s="246" t="n">
        <v>10.77</v>
      </c>
      <c r="L151" s="246" t="n">
        <v>164.3119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0.0978</v>
      </c>
      <c r="C152" s="238" t="n">
        <v>25794.4977</v>
      </c>
      <c r="D152" s="239" t="n">
        <v>21333.8074</v>
      </c>
      <c r="E152" s="239" t="n">
        <v>24047.725</v>
      </c>
      <c r="F152" s="239" t="n">
        <v>29797.3435</v>
      </c>
      <c r="G152" s="239" t="n">
        <v>31017.8075</v>
      </c>
      <c r="H152" s="239" t="n">
        <v>26250.0605</v>
      </c>
      <c r="I152" s="240" t="n">
        <v>13.7</v>
      </c>
      <c r="J152" s="240" t="n">
        <v>4.12</v>
      </c>
      <c r="K152" s="240" t="n">
        <v>14.03</v>
      </c>
      <c r="L152" s="240" t="n">
        <v>169.075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0.1709</v>
      </c>
      <c r="C153" s="244" t="n">
        <v>27264.2779</v>
      </c>
      <c r="D153" s="245" t="n">
        <v>19003.8547</v>
      </c>
      <c r="E153" s="245" t="n">
        <v>23161.5119</v>
      </c>
      <c r="F153" s="245" t="n">
        <v>34784.9455</v>
      </c>
      <c r="G153" s="245" t="n">
        <v>40867.2533</v>
      </c>
      <c r="H153" s="245" t="n">
        <v>28774.2671</v>
      </c>
      <c r="I153" s="246" t="n">
        <v>7.06</v>
      </c>
      <c r="J153" s="246" t="n">
        <v>13.24</v>
      </c>
      <c r="K153" s="246" t="n">
        <v>9.79</v>
      </c>
      <c r="L153" s="246" t="n">
        <v>177.7658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1.0768</v>
      </c>
      <c r="C154" s="238" t="n">
        <v>28654.5309</v>
      </c>
      <c r="D154" s="239" t="n">
        <v>21442.6322</v>
      </c>
      <c r="E154" s="239" t="n">
        <v>24854.5194</v>
      </c>
      <c r="F154" s="239" t="n">
        <v>32916.2667</v>
      </c>
      <c r="G154" s="239" t="n">
        <v>36802.6908</v>
      </c>
      <c r="H154" s="239" t="n">
        <v>29676.2699</v>
      </c>
      <c r="I154" s="240" t="n">
        <v>13.93</v>
      </c>
      <c r="J154" s="240" t="n">
        <v>10.25</v>
      </c>
      <c r="K154" s="240" t="n">
        <v>10.07</v>
      </c>
      <c r="L154" s="240" t="n">
        <v>173.3284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3.9085</v>
      </c>
      <c r="C155" s="244" t="n">
        <v>18910.6155</v>
      </c>
      <c r="D155" s="245" t="n">
        <v>10871.6531</v>
      </c>
      <c r="E155" s="245" t="n">
        <v>14251.8192</v>
      </c>
      <c r="F155" s="245" t="n">
        <v>21780.1956</v>
      </c>
      <c r="G155" s="245" t="n">
        <v>24255.9714</v>
      </c>
      <c r="H155" s="245" t="n">
        <v>18515.526</v>
      </c>
      <c r="I155" s="246" t="n">
        <v>8.43</v>
      </c>
      <c r="J155" s="246" t="n">
        <v>9.5</v>
      </c>
      <c r="K155" s="246" t="n">
        <v>9.6</v>
      </c>
      <c r="L155" s="246" t="n">
        <v>169.5206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7986</v>
      </c>
      <c r="C156" s="238" t="n">
        <v>24858.9469</v>
      </c>
      <c r="D156" s="239" t="n">
        <v>12125.9461</v>
      </c>
      <c r="E156" s="239" t="n">
        <v>18949.3352</v>
      </c>
      <c r="F156" s="239" t="n">
        <v>28935.5287</v>
      </c>
      <c r="G156" s="239" t="n">
        <v>34501.0243</v>
      </c>
      <c r="H156" s="239" t="n">
        <v>24716.0333</v>
      </c>
      <c r="I156" s="240" t="n">
        <v>9.36</v>
      </c>
      <c r="J156" s="240" t="n">
        <v>7.94</v>
      </c>
      <c r="K156" s="240" t="n">
        <v>11.78</v>
      </c>
      <c r="L156" s="240" t="n">
        <v>171.2242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1568</v>
      </c>
      <c r="C157" s="244" t="n">
        <v>39973.0712</v>
      </c>
      <c r="D157" s="245" t="n">
        <v>32555.296</v>
      </c>
      <c r="E157" s="245" t="n">
        <v>36213.501</v>
      </c>
      <c r="F157" s="245" t="n">
        <v>44338.3478</v>
      </c>
      <c r="G157" s="245" t="n">
        <v>48084.7417</v>
      </c>
      <c r="H157" s="245" t="n">
        <v>39839.1264</v>
      </c>
      <c r="I157" s="246" t="n">
        <v>7.35</v>
      </c>
      <c r="J157" s="246" t="n">
        <v>15.26</v>
      </c>
      <c r="K157" s="246" t="n">
        <v>11.76</v>
      </c>
      <c r="L157" s="246" t="n">
        <v>181.384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0.5271</v>
      </c>
      <c r="C158" s="238" t="n">
        <v>27741.6136</v>
      </c>
      <c r="D158" s="239" t="n">
        <v>23914.8668</v>
      </c>
      <c r="E158" s="239" t="n">
        <v>25547.5592</v>
      </c>
      <c r="F158" s="239" t="n">
        <v>30373.6539</v>
      </c>
      <c r="G158" s="239" t="n">
        <v>32569.9631</v>
      </c>
      <c r="H158" s="239" t="n">
        <v>28134.448</v>
      </c>
      <c r="I158" s="240" t="n">
        <v>8.4</v>
      </c>
      <c r="J158" s="240" t="n">
        <v>14.69</v>
      </c>
      <c r="K158" s="240" t="n">
        <v>10.69</v>
      </c>
      <c r="L158" s="240" t="n">
        <v>168.56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3.2116</v>
      </c>
      <c r="C159" s="244" t="n">
        <v>22288.6782</v>
      </c>
      <c r="D159" s="245" t="n">
        <v>12804.3333</v>
      </c>
      <c r="E159" s="245" t="n">
        <v>19287.4195</v>
      </c>
      <c r="F159" s="245" t="n">
        <v>26782.565</v>
      </c>
      <c r="G159" s="245" t="n">
        <v>31901.4683</v>
      </c>
      <c r="H159" s="245" t="n">
        <v>23416.5047</v>
      </c>
      <c r="I159" s="246" t="n">
        <v>14.11</v>
      </c>
      <c r="J159" s="246" t="n">
        <v>2.25</v>
      </c>
      <c r="K159" s="246" t="n">
        <v>8.94</v>
      </c>
      <c r="L159" s="246" t="n">
        <v>174.3628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4.358</v>
      </c>
      <c r="C160" s="238" t="n">
        <v>34903.6119</v>
      </c>
      <c r="D160" s="239" t="n">
        <v>28026.3882</v>
      </c>
      <c r="E160" s="239" t="n">
        <v>33188.2458</v>
      </c>
      <c r="F160" s="239" t="n">
        <v>36423.6419</v>
      </c>
      <c r="G160" s="239" t="n">
        <v>37915.4349</v>
      </c>
      <c r="H160" s="239" t="n">
        <v>34057.0358</v>
      </c>
      <c r="I160" s="240" t="n">
        <v>7.18</v>
      </c>
      <c r="J160" s="240" t="n">
        <v>14.66</v>
      </c>
      <c r="K160" s="240" t="n">
        <v>11.18</v>
      </c>
      <c r="L160" s="240" t="n">
        <v>187.0423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9246</v>
      </c>
      <c r="C161" s="244" t="n">
        <v>31402.2661</v>
      </c>
      <c r="D161" s="245" t="n">
        <v>18998.7708</v>
      </c>
      <c r="E161" s="245" t="n">
        <v>25576.0158</v>
      </c>
      <c r="F161" s="245" t="n">
        <v>37170.9378</v>
      </c>
      <c r="G161" s="245" t="n">
        <v>46713.0405</v>
      </c>
      <c r="H161" s="245" t="n">
        <v>32275.8993</v>
      </c>
      <c r="I161" s="246" t="n">
        <v>21</v>
      </c>
      <c r="J161" s="246" t="n">
        <v>5.89</v>
      </c>
      <c r="K161" s="246" t="n">
        <v>13.18</v>
      </c>
      <c r="L161" s="246" t="n">
        <v>188.0147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0.3315</v>
      </c>
      <c r="C162" s="238" t="n">
        <v>25415.6975</v>
      </c>
      <c r="D162" s="239" t="n">
        <v>12120.2956</v>
      </c>
      <c r="E162" s="239" t="n">
        <v>19401.3054</v>
      </c>
      <c r="F162" s="239" t="n">
        <v>28672.2335</v>
      </c>
      <c r="G162" s="239" t="n">
        <v>30620.6172</v>
      </c>
      <c r="H162" s="239" t="n">
        <v>24151.2274</v>
      </c>
      <c r="I162" s="240" t="n">
        <v>13.7</v>
      </c>
      <c r="J162" s="240" t="n">
        <v>3.37</v>
      </c>
      <c r="K162" s="240" t="n">
        <v>11.14</v>
      </c>
      <c r="L162" s="240" t="n">
        <v>174.4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6.6854</v>
      </c>
      <c r="C163" s="244" t="n">
        <v>22481.0924</v>
      </c>
      <c r="D163" s="245" t="n">
        <v>15026.1804</v>
      </c>
      <c r="E163" s="245" t="n">
        <v>19262.9337</v>
      </c>
      <c r="F163" s="245" t="n">
        <v>26621.745</v>
      </c>
      <c r="G163" s="245" t="n">
        <v>32293.5298</v>
      </c>
      <c r="H163" s="245" t="n">
        <v>23375.9774</v>
      </c>
      <c r="I163" s="246" t="n">
        <v>17.12</v>
      </c>
      <c r="J163" s="246" t="n">
        <v>2.56</v>
      </c>
      <c r="K163" s="246" t="n">
        <v>9.14</v>
      </c>
      <c r="L163" s="246" t="n">
        <v>174.7692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6.6527</v>
      </c>
      <c r="C164" s="238" t="n">
        <v>13592.0296</v>
      </c>
      <c r="D164" s="239" t="n">
        <v>9233.9166</v>
      </c>
      <c r="E164" s="239" t="n">
        <v>10461.1019</v>
      </c>
      <c r="F164" s="239" t="n">
        <v>17386.9448</v>
      </c>
      <c r="G164" s="239" t="n">
        <v>20870.1576</v>
      </c>
      <c r="H164" s="239" t="n">
        <v>14556.3534</v>
      </c>
      <c r="I164" s="240" t="n">
        <v>10.84</v>
      </c>
      <c r="J164" s="240" t="n">
        <v>1.32</v>
      </c>
      <c r="K164" s="240" t="n">
        <v>8.45</v>
      </c>
      <c r="L164" s="240" t="n">
        <v>173.0688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4.9156</v>
      </c>
      <c r="C165" s="244" t="n">
        <v>16372.0368</v>
      </c>
      <c r="D165" s="245" t="n">
        <v>9396.2848</v>
      </c>
      <c r="E165" s="245" t="n">
        <v>11783.4348</v>
      </c>
      <c r="F165" s="245" t="n">
        <v>20712.3687</v>
      </c>
      <c r="G165" s="245" t="n">
        <v>23714.4614</v>
      </c>
      <c r="H165" s="245" t="n">
        <v>16657.8978</v>
      </c>
      <c r="I165" s="246" t="n">
        <v>11.42</v>
      </c>
      <c r="J165" s="246" t="n">
        <v>5.32</v>
      </c>
      <c r="K165" s="246" t="n">
        <v>9.38</v>
      </c>
      <c r="L165" s="246" t="n">
        <v>169.2909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4.077</v>
      </c>
      <c r="C166" s="238" t="n">
        <v>20260.1178</v>
      </c>
      <c r="D166" s="239" t="n">
        <v>14588.9128</v>
      </c>
      <c r="E166" s="239" t="n">
        <v>16275.2574</v>
      </c>
      <c r="F166" s="239" t="n">
        <v>24294.5191</v>
      </c>
      <c r="G166" s="239" t="n">
        <v>29242.2452</v>
      </c>
      <c r="H166" s="239" t="n">
        <v>21189.3233</v>
      </c>
      <c r="I166" s="240" t="n">
        <v>13.21</v>
      </c>
      <c r="J166" s="240" t="n">
        <v>4.61</v>
      </c>
      <c r="K166" s="240" t="n">
        <v>9.17</v>
      </c>
      <c r="L166" s="240" t="n">
        <v>175.0812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2415</v>
      </c>
      <c r="C167" s="244" t="n">
        <v>16160.9167</v>
      </c>
      <c r="D167" s="245" t="n">
        <v>9196.6666</v>
      </c>
      <c r="E167" s="245" t="n">
        <v>11346.0833</v>
      </c>
      <c r="F167" s="245" t="n">
        <v>20988.8316</v>
      </c>
      <c r="G167" s="245" t="n">
        <v>24178.6261</v>
      </c>
      <c r="H167" s="245" t="n">
        <v>16688.1833</v>
      </c>
      <c r="I167" s="246" t="n">
        <v>9.58</v>
      </c>
      <c r="J167" s="246" t="n">
        <v>5.72</v>
      </c>
      <c r="K167" s="246" t="n">
        <v>8.8</v>
      </c>
      <c r="L167" s="246" t="n">
        <v>171.8764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36" t="s">
        <v>283</v>
      </c>
      <c r="B168" s="237" t="n">
        <v>0.4634</v>
      </c>
      <c r="C168" s="238" t="n">
        <v>22348.6562</v>
      </c>
      <c r="D168" s="239" t="n">
        <v>12600.75</v>
      </c>
      <c r="E168" s="239" t="n">
        <v>19190.9986</v>
      </c>
      <c r="F168" s="239" t="n">
        <v>24164.0976</v>
      </c>
      <c r="G168" s="239" t="n">
        <v>25682.992</v>
      </c>
      <c r="H168" s="239" t="n">
        <v>20840.3155</v>
      </c>
      <c r="I168" s="240" t="n">
        <v>9.93</v>
      </c>
      <c r="J168" s="240" t="n">
        <v>8.6</v>
      </c>
      <c r="K168" s="240" t="n">
        <v>9.08</v>
      </c>
      <c r="L168" s="240" t="n">
        <v>181.5213</v>
      </c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4</v>
      </c>
      <c r="N1" s="254"/>
      <c r="P1" s="8"/>
      <c r="Q1" s="255"/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85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86</v>
      </c>
      <c r="C7" s="260"/>
      <c r="D7" s="261" t="n">
        <v>150.0028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87</v>
      </c>
      <c r="C8" s="264"/>
      <c r="D8" s="265" t="n">
        <v>1.659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8</v>
      </c>
      <c r="D11" s="275" t="n">
        <v>134.8333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9</v>
      </c>
      <c r="D12" s="276" t="n">
        <v>145.3333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90</v>
      </c>
      <c r="D13" s="275" t="n">
        <v>152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91</v>
      </c>
      <c r="D14" s="276" t="n">
        <v>158.3613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92</v>
      </c>
      <c r="D15" s="276" t="n">
        <v>16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93</v>
      </c>
      <c r="C17" s="260"/>
      <c r="D17" s="261" t="n">
        <v>23.6103</v>
      </c>
      <c r="E17" s="262" t="s">
        <v>26</v>
      </c>
    </row>
    <row r="18" s="32" customFormat="true" ht="20.45" hidden="false" customHeight="true" outlineLevel="0" collapsed="false">
      <c r="B18" s="279" t="s">
        <v>294</v>
      </c>
      <c r="C18" s="271"/>
      <c r="D18" s="280" t="n">
        <v>14.2499</v>
      </c>
      <c r="E18" s="273" t="s">
        <v>26</v>
      </c>
    </row>
    <row r="19" s="32" customFormat="true" ht="20.45" hidden="false" customHeight="true" outlineLevel="0" collapsed="false">
      <c r="B19" s="279" t="s">
        <v>295</v>
      </c>
      <c r="C19" s="271"/>
      <c r="D19" s="280" t="n">
        <v>4.1148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96</v>
      </c>
      <c r="I23" s="263" t="n">
        <v>148.3434</v>
      </c>
      <c r="J23" s="285" t="s">
        <v>297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8</v>
      </c>
      <c r="I24" s="45" t="n">
        <v>23.6103</v>
      </c>
      <c r="J24" s="285" t="s">
        <v>299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300</v>
      </c>
      <c r="I25" s="45" t="n">
        <v>14.2499</v>
      </c>
      <c r="J25" s="285" t="s">
        <v>301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302</v>
      </c>
      <c r="I26" s="45" t="n">
        <v>4.1148</v>
      </c>
      <c r="J26" s="285" t="s">
        <v>303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304</v>
      </c>
      <c r="I27" s="45" t="n">
        <v>5.2456</v>
      </c>
      <c r="J27" s="285" t="s">
        <v>305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6</v>
      </c>
      <c r="O1" s="289"/>
      <c r="P1" s="8"/>
      <c r="Q1" s="290"/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307</v>
      </c>
    </row>
    <row r="3" customFormat="false" ht="14.25" hidden="false" customHeight="true" outlineLevel="0" collapsed="false">
      <c r="A3" s="90" t="s">
        <v>30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10</v>
      </c>
      <c r="B8" s="294" t="s">
        <v>311</v>
      </c>
      <c r="C8" s="295" t="s">
        <v>312</v>
      </c>
      <c r="D8" s="295"/>
      <c r="E8" s="295" t="s">
        <v>313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14</v>
      </c>
      <c r="D9" s="296"/>
      <c r="E9" s="296" t="s">
        <v>314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15</v>
      </c>
      <c r="D10" s="295" t="s">
        <v>316</v>
      </c>
      <c r="E10" s="295" t="s">
        <v>31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17</v>
      </c>
      <c r="E11" s="295"/>
      <c r="F11" s="173" t="s">
        <v>318</v>
      </c>
      <c r="G11" s="173" t="s">
        <v>31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7</v>
      </c>
      <c r="B14" s="301" t="n">
        <v>1.9625</v>
      </c>
      <c r="C14" s="302" t="n">
        <v>152.2111</v>
      </c>
      <c r="D14" s="303" t="n">
        <v>0.0278</v>
      </c>
      <c r="E14" s="303" t="n">
        <v>20.964</v>
      </c>
      <c r="F14" s="303" t="n">
        <v>14.737</v>
      </c>
      <c r="G14" s="303" t="n">
        <v>0.6859</v>
      </c>
      <c r="I14" s="241"/>
      <c r="J14" s="241"/>
      <c r="K14" s="241"/>
    </row>
    <row r="15" customFormat="false" ht="13.15" hidden="false" customHeight="true" outlineLevel="0" collapsed="false">
      <c r="A15" s="304" t="s">
        <v>128</v>
      </c>
      <c r="B15" s="305" t="n">
        <v>2.7388</v>
      </c>
      <c r="C15" s="306" t="n">
        <v>151.1758</v>
      </c>
      <c r="D15" s="307" t="n">
        <v>0.2643</v>
      </c>
      <c r="E15" s="307" t="n">
        <v>21.4987</v>
      </c>
      <c r="F15" s="307" t="n">
        <v>14.5118</v>
      </c>
      <c r="G15" s="307" t="n">
        <v>1.7516</v>
      </c>
    </row>
    <row r="16" customFormat="false" ht="13.15" hidden="false" customHeight="true" outlineLevel="0" collapsed="false">
      <c r="A16" s="300" t="s">
        <v>129</v>
      </c>
      <c r="B16" s="301" t="n">
        <v>0.8198</v>
      </c>
      <c r="C16" s="302" t="n">
        <v>148.1784</v>
      </c>
      <c r="D16" s="303" t="n">
        <v>0.247</v>
      </c>
      <c r="E16" s="303" t="n">
        <v>23.6738</v>
      </c>
      <c r="F16" s="303" t="n">
        <v>14.7542</v>
      </c>
      <c r="G16" s="303" t="n">
        <v>2.096</v>
      </c>
    </row>
    <row r="17" customFormat="false" ht="13.15" hidden="false" customHeight="true" outlineLevel="0" collapsed="false">
      <c r="A17" s="308" t="s">
        <v>130</v>
      </c>
      <c r="B17" s="309" t="n">
        <v>1.8824</v>
      </c>
      <c r="C17" s="310" t="n">
        <v>150.1995</v>
      </c>
      <c r="D17" s="311" t="n">
        <v>0.3968</v>
      </c>
      <c r="E17" s="311" t="n">
        <v>22.6929</v>
      </c>
      <c r="F17" s="311" t="n">
        <v>15.2848</v>
      </c>
      <c r="G17" s="311" t="n">
        <v>1.2075</v>
      </c>
    </row>
    <row r="18" customFormat="false" ht="13.15" hidden="false" customHeight="true" outlineLevel="0" collapsed="false">
      <c r="A18" s="312" t="s">
        <v>131</v>
      </c>
      <c r="B18" s="301" t="n">
        <v>5.4824</v>
      </c>
      <c r="C18" s="302" t="n">
        <v>152.2736</v>
      </c>
      <c r="D18" s="303" t="n">
        <v>0.096</v>
      </c>
      <c r="E18" s="303" t="n">
        <v>20.8644</v>
      </c>
      <c r="F18" s="303" t="n">
        <v>13.9644</v>
      </c>
      <c r="G18" s="303" t="n">
        <v>1.644</v>
      </c>
    </row>
    <row r="19" customFormat="false" ht="13.15" hidden="false" customHeight="true" outlineLevel="0" collapsed="false">
      <c r="A19" s="304" t="s">
        <v>132</v>
      </c>
      <c r="B19" s="305" t="n">
        <v>0.1757</v>
      </c>
      <c r="C19" s="306" t="n">
        <v>149.9085</v>
      </c>
      <c r="D19" s="307" t="n">
        <v>0.0747</v>
      </c>
      <c r="E19" s="307" t="n">
        <v>21.6207</v>
      </c>
      <c r="F19" s="307" t="n">
        <v>15.9464</v>
      </c>
      <c r="G19" s="307" t="n">
        <v>0.3577</v>
      </c>
    </row>
    <row r="20" customFormat="false" ht="13.15" hidden="false" customHeight="true" outlineLevel="0" collapsed="false">
      <c r="A20" s="312" t="s">
        <v>133</v>
      </c>
      <c r="B20" s="301" t="n">
        <v>0.8816</v>
      </c>
      <c r="C20" s="302" t="n">
        <v>150.1789</v>
      </c>
      <c r="D20" s="303" t="n">
        <v>0.5622</v>
      </c>
      <c r="E20" s="303" t="n">
        <v>22.8766</v>
      </c>
      <c r="F20" s="303" t="n">
        <v>15.867</v>
      </c>
      <c r="G20" s="303" t="n">
        <v>0.8578</v>
      </c>
    </row>
    <row r="21" customFormat="false" ht="13.15" hidden="false" customHeight="true" outlineLevel="0" collapsed="false">
      <c r="A21" s="308" t="s">
        <v>134</v>
      </c>
      <c r="B21" s="309" t="n">
        <v>1.3647</v>
      </c>
      <c r="C21" s="310" t="n">
        <v>150.8778</v>
      </c>
      <c r="D21" s="311" t="n">
        <v>0.8554</v>
      </c>
      <c r="E21" s="311" t="n">
        <v>19.9658</v>
      </c>
      <c r="F21" s="311" t="n">
        <v>14.376</v>
      </c>
      <c r="G21" s="311" t="n">
        <v>0.7251</v>
      </c>
    </row>
    <row r="22" customFormat="false" ht="13.15" hidden="false" customHeight="true" outlineLevel="0" collapsed="false">
      <c r="A22" s="300" t="s">
        <v>135</v>
      </c>
      <c r="B22" s="301" t="n">
        <v>3.9388</v>
      </c>
      <c r="C22" s="302" t="n">
        <v>153.5711</v>
      </c>
      <c r="D22" s="303" t="n">
        <v>0.2707</v>
      </c>
      <c r="E22" s="303" t="n">
        <v>19.658</v>
      </c>
      <c r="F22" s="303" t="n">
        <v>14.0021</v>
      </c>
      <c r="G22" s="303" t="n">
        <v>1.4223</v>
      </c>
    </row>
    <row r="23" customFormat="false" ht="13.15" hidden="false" customHeight="true" outlineLevel="0" collapsed="false">
      <c r="A23" s="304" t="s">
        <v>136</v>
      </c>
      <c r="B23" s="305" t="n">
        <v>2.1139</v>
      </c>
      <c r="C23" s="306" t="n">
        <v>146.6074</v>
      </c>
      <c r="D23" s="307" t="n">
        <v>0.5402</v>
      </c>
      <c r="E23" s="307" t="n">
        <v>22.5395</v>
      </c>
      <c r="F23" s="307" t="n">
        <v>15.5737</v>
      </c>
      <c r="G23" s="307" t="n">
        <v>2.4466</v>
      </c>
    </row>
    <row r="24" customFormat="false" ht="13.15" hidden="false" customHeight="true" outlineLevel="0" collapsed="false">
      <c r="A24" s="312" t="s">
        <v>137</v>
      </c>
      <c r="B24" s="301" t="n">
        <v>2.9234</v>
      </c>
      <c r="C24" s="302" t="n">
        <v>153.8645</v>
      </c>
      <c r="D24" s="303" t="n">
        <v>0.7199</v>
      </c>
      <c r="E24" s="303" t="n">
        <v>19.7463</v>
      </c>
      <c r="F24" s="303" t="n">
        <v>13.5619</v>
      </c>
      <c r="G24" s="303" t="n">
        <v>1.2048</v>
      </c>
    </row>
    <row r="25" customFormat="false" ht="13.15" hidden="false" customHeight="true" outlineLevel="0" collapsed="false">
      <c r="A25" s="304" t="s">
        <v>138</v>
      </c>
      <c r="B25" s="305" t="n">
        <v>2.7501</v>
      </c>
      <c r="C25" s="306" t="n">
        <v>149.8284</v>
      </c>
      <c r="D25" s="307" t="n">
        <v>0.1262</v>
      </c>
      <c r="E25" s="307" t="n">
        <v>22.961</v>
      </c>
      <c r="F25" s="307" t="n">
        <v>15.688</v>
      </c>
      <c r="G25" s="307" t="n">
        <v>1.1332</v>
      </c>
    </row>
    <row r="26" customFormat="false" ht="13.15" hidden="false" customHeight="true" outlineLevel="0" collapsed="false">
      <c r="A26" s="312" t="s">
        <v>139</v>
      </c>
      <c r="B26" s="301" t="n">
        <v>0.2466</v>
      </c>
      <c r="C26" s="302" t="n">
        <v>152.2803</v>
      </c>
      <c r="D26" s="303" t="n">
        <v>0.2023</v>
      </c>
      <c r="E26" s="303" t="n">
        <v>19.5029</v>
      </c>
      <c r="F26" s="303" t="n">
        <v>13.0891</v>
      </c>
      <c r="G26" s="303" t="n">
        <v>0.7761</v>
      </c>
    </row>
    <row r="27" customFormat="false" ht="13.15" hidden="false" customHeight="true" outlineLevel="0" collapsed="false">
      <c r="A27" s="304" t="s">
        <v>140</v>
      </c>
      <c r="B27" s="305" t="n">
        <v>4.5975</v>
      </c>
      <c r="C27" s="306" t="n">
        <v>156.5501</v>
      </c>
      <c r="D27" s="307" t="n">
        <v>0.214</v>
      </c>
      <c r="E27" s="307" t="n">
        <v>17.3297</v>
      </c>
      <c r="F27" s="307" t="n">
        <v>13.3869</v>
      </c>
      <c r="G27" s="307" t="n">
        <v>1.0643</v>
      </c>
    </row>
    <row r="28" customFormat="false" ht="13.15" hidden="false" customHeight="true" outlineLevel="0" collapsed="false">
      <c r="A28" s="300" t="s">
        <v>141</v>
      </c>
      <c r="B28" s="301" t="n">
        <v>1.8421</v>
      </c>
      <c r="C28" s="302" t="n">
        <v>145.621</v>
      </c>
      <c r="D28" s="303" t="n">
        <v>0.4169</v>
      </c>
      <c r="E28" s="303" t="n">
        <v>25.9373</v>
      </c>
      <c r="F28" s="303" t="n">
        <v>17.6787</v>
      </c>
      <c r="G28" s="303" t="n">
        <v>1.9504</v>
      </c>
    </row>
    <row r="29" customFormat="false" ht="13.15" hidden="false" customHeight="true" outlineLevel="0" collapsed="false">
      <c r="A29" s="304" t="s">
        <v>142</v>
      </c>
      <c r="B29" s="305" t="n">
        <v>1.3336</v>
      </c>
      <c r="C29" s="306" t="n">
        <v>150.6923</v>
      </c>
      <c r="D29" s="307" t="n">
        <v>0.0641</v>
      </c>
      <c r="E29" s="307" t="n">
        <v>23.3539</v>
      </c>
      <c r="F29" s="307" t="n">
        <v>17.0416</v>
      </c>
      <c r="G29" s="307" t="n">
        <v>1.5848</v>
      </c>
    </row>
    <row r="30" customFormat="false" ht="13.15" hidden="false" customHeight="true" outlineLevel="0" collapsed="false">
      <c r="A30" s="312" t="s">
        <v>143</v>
      </c>
      <c r="B30" s="301" t="n">
        <v>0.5568</v>
      </c>
      <c r="C30" s="302" t="n">
        <v>147.718</v>
      </c>
      <c r="D30" s="303" t="n">
        <v>0.0576</v>
      </c>
      <c r="E30" s="303" t="n">
        <v>24.7345</v>
      </c>
      <c r="F30" s="303" t="n">
        <v>17.6282</v>
      </c>
      <c r="G30" s="303" t="n">
        <v>0.8525</v>
      </c>
    </row>
    <row r="31" customFormat="false" ht="13.15" hidden="false" customHeight="true" outlineLevel="0" collapsed="false">
      <c r="A31" s="308" t="s">
        <v>144</v>
      </c>
      <c r="B31" s="309" t="n">
        <v>4.1439</v>
      </c>
      <c r="C31" s="310" t="n">
        <v>144.896</v>
      </c>
      <c r="D31" s="311" t="n">
        <v>0.4376</v>
      </c>
      <c r="E31" s="311" t="n">
        <v>23.9057</v>
      </c>
      <c r="F31" s="311" t="n">
        <v>16.7113</v>
      </c>
      <c r="G31" s="311" t="n">
        <v>2.1117</v>
      </c>
    </row>
    <row r="32" customFormat="false" ht="13.15" hidden="false" customHeight="true" outlineLevel="0" collapsed="false">
      <c r="A32" s="312" t="s">
        <v>145</v>
      </c>
      <c r="B32" s="301" t="n">
        <v>4.728</v>
      </c>
      <c r="C32" s="302" t="n">
        <v>151.5459</v>
      </c>
      <c r="D32" s="303" t="n">
        <v>0.8162</v>
      </c>
      <c r="E32" s="303" t="n">
        <v>22.5086</v>
      </c>
      <c r="F32" s="303" t="n">
        <v>15.0601</v>
      </c>
      <c r="G32" s="303" t="n">
        <v>2.0306</v>
      </c>
    </row>
    <row r="33" customFormat="false" ht="13.15" hidden="false" customHeight="true" outlineLevel="0" collapsed="false">
      <c r="A33" s="304" t="s">
        <v>146</v>
      </c>
      <c r="B33" s="305" t="n">
        <v>1.1638</v>
      </c>
      <c r="C33" s="306" t="n">
        <v>147.2914</v>
      </c>
      <c r="D33" s="307" t="n">
        <v>1.2644</v>
      </c>
      <c r="E33" s="307" t="n">
        <v>24.6313</v>
      </c>
      <c r="F33" s="307" t="n">
        <v>15.7393</v>
      </c>
      <c r="G33" s="307" t="n">
        <v>1.6914</v>
      </c>
    </row>
    <row r="34" customFormat="false" ht="13.15" hidden="false" customHeight="true" outlineLevel="0" collapsed="false">
      <c r="A34" s="300" t="s">
        <v>147</v>
      </c>
      <c r="B34" s="301" t="n">
        <v>0.1501</v>
      </c>
      <c r="C34" s="302" t="n">
        <v>141.388</v>
      </c>
      <c r="D34" s="303" t="n">
        <v>0.3211</v>
      </c>
      <c r="E34" s="303" t="n">
        <v>26.4317</v>
      </c>
      <c r="F34" s="303" t="n">
        <v>15.6094</v>
      </c>
      <c r="G34" s="303" t="n">
        <v>1.1551</v>
      </c>
    </row>
    <row r="35" customFormat="false" ht="13.15" hidden="false" customHeight="true" outlineLevel="0" collapsed="false">
      <c r="A35" s="304" t="s">
        <v>148</v>
      </c>
      <c r="B35" s="305" t="n">
        <v>2.1272</v>
      </c>
      <c r="C35" s="306" t="n">
        <v>146.7979</v>
      </c>
      <c r="D35" s="307" t="n">
        <v>1.7983</v>
      </c>
      <c r="E35" s="307" t="n">
        <v>24.0552</v>
      </c>
      <c r="F35" s="307" t="n">
        <v>16.1087</v>
      </c>
      <c r="G35" s="307" t="n">
        <v>1.5622</v>
      </c>
    </row>
    <row r="36" customFormat="false" ht="13.15" hidden="false" customHeight="true" outlineLevel="0" collapsed="false">
      <c r="A36" s="300" t="s">
        <v>149</v>
      </c>
      <c r="B36" s="301" t="n">
        <v>0.6945</v>
      </c>
      <c r="C36" s="302" t="n">
        <v>151.3457</v>
      </c>
      <c r="D36" s="303" t="n">
        <v>1.7021</v>
      </c>
      <c r="E36" s="303" t="n">
        <v>22.8114</v>
      </c>
      <c r="F36" s="303" t="n">
        <v>16.8369</v>
      </c>
      <c r="G36" s="303" t="n">
        <v>0.4364</v>
      </c>
    </row>
    <row r="37" customFormat="false" ht="13.15" hidden="false" customHeight="true" outlineLevel="0" collapsed="false">
      <c r="A37" s="304" t="s">
        <v>150</v>
      </c>
      <c r="B37" s="305" t="n">
        <v>0.0357</v>
      </c>
      <c r="C37" s="306" t="n">
        <v>151.6225</v>
      </c>
      <c r="D37" s="307" t="n">
        <v>0.009</v>
      </c>
      <c r="E37" s="307" t="n">
        <v>20.6158</v>
      </c>
      <c r="F37" s="307" t="n">
        <v>14.6005</v>
      </c>
      <c r="G37" s="307" t="n">
        <v>0.752</v>
      </c>
    </row>
    <row r="38" customFormat="false" ht="12.75" hidden="false" customHeight="false" outlineLevel="0" collapsed="false">
      <c r="A38" s="300" t="s">
        <v>151</v>
      </c>
      <c r="B38" s="301" t="n">
        <v>0.1537</v>
      </c>
      <c r="C38" s="302" t="n">
        <v>149.029</v>
      </c>
      <c r="D38" s="303" t="n">
        <v>0.0095</v>
      </c>
      <c r="E38" s="303" t="n">
        <v>24.1307</v>
      </c>
      <c r="F38" s="303" t="n">
        <v>15.7178</v>
      </c>
      <c r="G38" s="303" t="n">
        <v>1.4655</v>
      </c>
    </row>
    <row r="39" customFormat="false" ht="13.5" hidden="false" customHeight="false" outlineLevel="0" collapsed="false">
      <c r="A39" s="304" t="s">
        <v>152</v>
      </c>
      <c r="B39" s="305" t="n">
        <v>8.8833</v>
      </c>
      <c r="C39" s="306" t="n">
        <v>142.2458</v>
      </c>
      <c r="D39" s="307" t="n">
        <v>0.0123</v>
      </c>
      <c r="E39" s="307" t="n">
        <v>31.7105</v>
      </c>
      <c r="F39" s="307" t="n">
        <v>25.0338</v>
      </c>
      <c r="G39" s="307" t="n">
        <v>1.0028</v>
      </c>
    </row>
    <row r="40" customFormat="false" ht="12.75" hidden="false" customHeight="false" outlineLevel="0" collapsed="false">
      <c r="A40" s="300" t="s">
        <v>153</v>
      </c>
      <c r="B40" s="301" t="n">
        <v>6.312</v>
      </c>
      <c r="C40" s="302" t="n">
        <v>153.0221</v>
      </c>
      <c r="D40" s="303" t="n">
        <v>0.8188</v>
      </c>
      <c r="E40" s="303" t="n">
        <v>22.1268</v>
      </c>
      <c r="F40" s="303" t="n">
        <v>14.7774</v>
      </c>
      <c r="G40" s="303" t="n">
        <v>2.0272</v>
      </c>
    </row>
    <row r="41" customFormat="false" ht="13.5" hidden="false" customHeight="false" outlineLevel="0" collapsed="false">
      <c r="A41" s="304" t="s">
        <v>154</v>
      </c>
      <c r="B41" s="305" t="n">
        <v>3.3869</v>
      </c>
      <c r="C41" s="306" t="n">
        <v>147.9456</v>
      </c>
      <c r="D41" s="307" t="n">
        <v>0.269</v>
      </c>
      <c r="E41" s="307" t="n">
        <v>25.8609</v>
      </c>
      <c r="F41" s="307" t="n">
        <v>16.4197</v>
      </c>
      <c r="G41" s="307" t="n">
        <v>2.6243</v>
      </c>
    </row>
    <row r="42" customFormat="false" ht="12.75" hidden="false" customHeight="false" outlineLevel="0" collapsed="false">
      <c r="A42" s="300" t="s">
        <v>155</v>
      </c>
      <c r="B42" s="301" t="n">
        <v>7.1886</v>
      </c>
      <c r="C42" s="302" t="n">
        <v>148.0849</v>
      </c>
      <c r="D42" s="303" t="n">
        <v>0.4283</v>
      </c>
      <c r="E42" s="303" t="n">
        <v>25.0708</v>
      </c>
      <c r="F42" s="303" t="n">
        <v>16.3131</v>
      </c>
      <c r="G42" s="303" t="n">
        <v>2.4798</v>
      </c>
    </row>
    <row r="43" customFormat="false" ht="13.5" hidden="false" customHeight="false" outlineLevel="0" collapsed="false">
      <c r="A43" s="304" t="s">
        <v>156</v>
      </c>
      <c r="B43" s="305" t="n">
        <v>7.2856</v>
      </c>
      <c r="C43" s="306" t="n">
        <v>151.7468</v>
      </c>
      <c r="D43" s="307" t="n">
        <v>0.1663</v>
      </c>
      <c r="E43" s="307" t="n">
        <v>21.2254</v>
      </c>
      <c r="F43" s="307" t="n">
        <v>14.9548</v>
      </c>
      <c r="G43" s="307" t="n">
        <v>1.2634</v>
      </c>
    </row>
    <row r="44" customFormat="false" ht="12.75" hidden="false" customHeight="false" outlineLevel="0" collapsed="false">
      <c r="A44" s="300" t="s">
        <v>157</v>
      </c>
      <c r="B44" s="301" t="n">
        <v>1.4142</v>
      </c>
      <c r="C44" s="302" t="n">
        <v>146.5773</v>
      </c>
      <c r="D44" s="303" t="n">
        <v>0.4872</v>
      </c>
      <c r="E44" s="303" t="n">
        <v>24.7322</v>
      </c>
      <c r="F44" s="303" t="n">
        <v>15.6814</v>
      </c>
      <c r="G44" s="303" t="n">
        <v>2.648</v>
      </c>
    </row>
    <row r="45" customFormat="false" ht="13.5" hidden="false" customHeight="false" outlineLevel="0" collapsed="false">
      <c r="A45" s="304" t="s">
        <v>158</v>
      </c>
      <c r="B45" s="305" t="n">
        <v>0.3958</v>
      </c>
      <c r="C45" s="306" t="n">
        <v>147.1222</v>
      </c>
      <c r="D45" s="307" t="n">
        <v>0.2798</v>
      </c>
      <c r="E45" s="307" t="n">
        <v>26.0755</v>
      </c>
      <c r="F45" s="307" t="n">
        <v>19.3433</v>
      </c>
      <c r="G45" s="307" t="n">
        <v>1.6263</v>
      </c>
    </row>
    <row r="46" customFormat="false" ht="12.75" hidden="false" customHeight="false" outlineLevel="0" collapsed="false">
      <c r="A46" s="300" t="s">
        <v>159</v>
      </c>
      <c r="B46" s="301" t="n">
        <v>8.6968</v>
      </c>
      <c r="C46" s="302" t="n">
        <v>149.8284</v>
      </c>
      <c r="D46" s="303" t="n">
        <v>0.1146</v>
      </c>
      <c r="E46" s="303" t="n">
        <v>22.9549</v>
      </c>
      <c r="F46" s="303" t="n">
        <v>14.1176</v>
      </c>
      <c r="G46" s="303" t="n">
        <v>3.1563</v>
      </c>
    </row>
    <row r="47" customFormat="false" ht="13.5" hidden="false" customHeight="false" outlineLevel="0" collapsed="false">
      <c r="A47" s="304" t="s">
        <v>160</v>
      </c>
      <c r="B47" s="305" t="n">
        <v>7.424</v>
      </c>
      <c r="C47" s="306" t="n">
        <v>152.6583</v>
      </c>
      <c r="D47" s="307" t="n">
        <v>0.2072</v>
      </c>
      <c r="E47" s="307" t="n">
        <v>21.1546</v>
      </c>
      <c r="F47" s="307" t="n">
        <v>15.0534</v>
      </c>
      <c r="G47" s="307" t="n">
        <v>1.9036</v>
      </c>
    </row>
    <row r="48" customFormat="false" ht="12.75" hidden="false" customHeight="false" outlineLevel="0" collapsed="false">
      <c r="A48" s="300" t="s">
        <v>161</v>
      </c>
      <c r="B48" s="301" t="n">
        <v>1.7374</v>
      </c>
      <c r="C48" s="302" t="n">
        <v>155.4307</v>
      </c>
      <c r="D48" s="303" t="n">
        <v>0.2998</v>
      </c>
      <c r="E48" s="303" t="n">
        <v>23.6784</v>
      </c>
      <c r="F48" s="303" t="n">
        <v>16.5566</v>
      </c>
      <c r="G48" s="303" t="n">
        <v>1.0601</v>
      </c>
    </row>
    <row r="49" customFormat="false" ht="13.5" hidden="false" customHeight="false" outlineLevel="0" collapsed="false">
      <c r="A49" s="304" t="s">
        <v>162</v>
      </c>
      <c r="B49" s="305" t="n">
        <v>4.9126</v>
      </c>
      <c r="C49" s="306" t="n">
        <v>149.7616</v>
      </c>
      <c r="D49" s="307" t="n">
        <v>1.3165</v>
      </c>
      <c r="E49" s="307" t="n">
        <v>23.9096</v>
      </c>
      <c r="F49" s="307" t="n">
        <v>16.5213</v>
      </c>
      <c r="G49" s="307" t="n">
        <v>1.4428</v>
      </c>
    </row>
    <row r="50" customFormat="false" ht="12.75" hidden="false" customHeight="false" outlineLevel="0" collapsed="false">
      <c r="A50" s="300" t="s">
        <v>163</v>
      </c>
      <c r="B50" s="301" t="n">
        <v>4.0471</v>
      </c>
      <c r="C50" s="302" t="n">
        <v>155.1207</v>
      </c>
      <c r="D50" s="303" t="n">
        <v>2.0183</v>
      </c>
      <c r="E50" s="303" t="n">
        <v>20.4317</v>
      </c>
      <c r="F50" s="303" t="n">
        <v>14.2108</v>
      </c>
      <c r="G50" s="303" t="n">
        <v>0.8792</v>
      </c>
    </row>
    <row r="51" customFormat="false" ht="13.5" hidden="false" customHeight="false" outlineLevel="0" collapsed="false">
      <c r="A51" s="304" t="s">
        <v>164</v>
      </c>
      <c r="B51" s="305" t="n">
        <v>0.1381</v>
      </c>
      <c r="C51" s="306" t="n">
        <v>149.6465</v>
      </c>
      <c r="D51" s="307" t="n">
        <v>0.3628</v>
      </c>
      <c r="E51" s="307" t="n">
        <v>24.3233</v>
      </c>
      <c r="F51" s="307" t="n">
        <v>14.5168</v>
      </c>
      <c r="G51" s="307" t="n">
        <v>1.8704</v>
      </c>
    </row>
    <row r="52" customFormat="false" ht="12.75" hidden="false" customHeight="false" outlineLevel="0" collapsed="false">
      <c r="A52" s="300" t="s">
        <v>165</v>
      </c>
      <c r="B52" s="301" t="n">
        <v>6.5696</v>
      </c>
      <c r="C52" s="302" t="n">
        <v>150.5882</v>
      </c>
      <c r="D52" s="303" t="n">
        <v>1.1491</v>
      </c>
      <c r="E52" s="303" t="n">
        <v>23.5199</v>
      </c>
      <c r="F52" s="303" t="n">
        <v>15.4997</v>
      </c>
      <c r="G52" s="303" t="n">
        <v>2.1274</v>
      </c>
    </row>
    <row r="53" customFormat="false" ht="13.5" hidden="false" customHeight="false" outlineLevel="0" collapsed="false">
      <c r="A53" s="304" t="s">
        <v>166</v>
      </c>
      <c r="B53" s="305" t="n">
        <v>1.3598</v>
      </c>
      <c r="C53" s="306" t="n">
        <v>149.3424</v>
      </c>
      <c r="D53" s="307" t="n">
        <v>0.9796</v>
      </c>
      <c r="E53" s="307" t="n">
        <v>23.7992</v>
      </c>
      <c r="F53" s="307" t="n">
        <v>16.3403</v>
      </c>
      <c r="G53" s="307" t="n">
        <v>1.7898</v>
      </c>
    </row>
    <row r="54" customFormat="false" ht="12.75" hidden="false" customHeight="false" outlineLevel="0" collapsed="false">
      <c r="A54" s="300" t="s">
        <v>167</v>
      </c>
      <c r="B54" s="301" t="n">
        <v>3.2582</v>
      </c>
      <c r="C54" s="302" t="n">
        <v>150.3288</v>
      </c>
      <c r="D54" s="303" t="n">
        <v>1.9562</v>
      </c>
      <c r="E54" s="303" t="n">
        <v>24.1581</v>
      </c>
      <c r="F54" s="303" t="n">
        <v>15.8218</v>
      </c>
      <c r="G54" s="303" t="n">
        <v>1.8893</v>
      </c>
    </row>
    <row r="55" customFormat="false" ht="13.5" hidden="false" customHeight="false" outlineLevel="0" collapsed="false">
      <c r="A55" s="304" t="s">
        <v>168</v>
      </c>
      <c r="B55" s="305" t="n">
        <v>0.7112</v>
      </c>
      <c r="C55" s="306" t="n">
        <v>149.8858</v>
      </c>
      <c r="D55" s="307" t="n">
        <v>2.2913</v>
      </c>
      <c r="E55" s="307" t="n">
        <v>24.0992</v>
      </c>
      <c r="F55" s="307" t="n">
        <v>14.9819</v>
      </c>
      <c r="G55" s="307" t="n">
        <v>1.9415</v>
      </c>
    </row>
    <row r="56" customFormat="false" ht="12.75" hidden="false" customHeight="false" outlineLevel="0" collapsed="false">
      <c r="A56" s="300" t="s">
        <v>169</v>
      </c>
      <c r="B56" s="301" t="n">
        <v>0.2574</v>
      </c>
      <c r="C56" s="302" t="n">
        <v>149.9801</v>
      </c>
      <c r="D56" s="303" t="n">
        <v>1.5911</v>
      </c>
      <c r="E56" s="303" t="n">
        <v>23.5426</v>
      </c>
      <c r="F56" s="303" t="n">
        <v>15.1304</v>
      </c>
      <c r="G56" s="303" t="n">
        <v>1.6465</v>
      </c>
    </row>
    <row r="57" customFormat="false" ht="13.5" hidden="false" customHeight="false" outlineLevel="0" collapsed="false">
      <c r="A57" s="304" t="s">
        <v>170</v>
      </c>
      <c r="B57" s="305" t="n">
        <v>1.7269</v>
      </c>
      <c r="C57" s="306" t="n">
        <v>148.3707</v>
      </c>
      <c r="D57" s="307" t="n">
        <v>0.0484</v>
      </c>
      <c r="E57" s="307" t="n">
        <v>23.1747</v>
      </c>
      <c r="F57" s="307" t="n">
        <v>15.4256</v>
      </c>
      <c r="G57" s="307" t="n">
        <v>2.0446</v>
      </c>
    </row>
    <row r="58" customFormat="false" ht="12.75" hidden="false" customHeight="false" outlineLevel="0" collapsed="false">
      <c r="A58" s="300" t="s">
        <v>171</v>
      </c>
      <c r="B58" s="301" t="n">
        <v>0.067</v>
      </c>
      <c r="C58" s="302" t="n">
        <v>143.6258</v>
      </c>
      <c r="D58" s="303" t="n">
        <v>0.087</v>
      </c>
      <c r="E58" s="303" t="n">
        <v>27.1996</v>
      </c>
      <c r="F58" s="303" t="n">
        <v>16.2077</v>
      </c>
      <c r="G58" s="303" t="n">
        <v>4.5243</v>
      </c>
    </row>
    <row r="59" customFormat="false" ht="13.5" hidden="false" customHeight="false" outlineLevel="0" collapsed="false">
      <c r="A59" s="304" t="s">
        <v>172</v>
      </c>
      <c r="B59" s="305" t="n">
        <v>1.8256</v>
      </c>
      <c r="C59" s="306" t="n">
        <v>146.5905</v>
      </c>
      <c r="D59" s="307" t="n">
        <v>0.1764</v>
      </c>
      <c r="E59" s="307" t="n">
        <v>23.5201</v>
      </c>
      <c r="F59" s="307" t="n">
        <v>14.8788</v>
      </c>
      <c r="G59" s="307" t="n">
        <v>1.5188</v>
      </c>
    </row>
    <row r="60" customFormat="false" ht="12.75" hidden="false" customHeight="false" outlineLevel="0" collapsed="false">
      <c r="A60" s="300" t="s">
        <v>173</v>
      </c>
      <c r="B60" s="301" t="n">
        <v>0.1503</v>
      </c>
      <c r="C60" s="302" t="n">
        <v>148.9631</v>
      </c>
      <c r="D60" s="303" t="n">
        <v>0</v>
      </c>
      <c r="E60" s="303" t="n">
        <v>25.0413</v>
      </c>
      <c r="F60" s="303" t="n">
        <v>17.3724</v>
      </c>
      <c r="G60" s="303" t="n">
        <v>0.9162</v>
      </c>
    </row>
    <row r="61" customFormat="false" ht="13.5" hidden="false" customHeight="false" outlineLevel="0" collapsed="false">
      <c r="A61" s="304" t="s">
        <v>174</v>
      </c>
      <c r="B61" s="305" t="n">
        <v>0.2426</v>
      </c>
      <c r="C61" s="306" t="n">
        <v>147.089</v>
      </c>
      <c r="D61" s="307" t="n">
        <v>0.0095</v>
      </c>
      <c r="E61" s="307" t="n">
        <v>25.9475</v>
      </c>
      <c r="F61" s="307" t="n">
        <v>15.8586</v>
      </c>
      <c r="G61" s="307" t="n">
        <v>3.2843</v>
      </c>
    </row>
    <row r="62" customFormat="false" ht="12.75" hidden="false" customHeight="false" outlineLevel="0" collapsed="false">
      <c r="A62" s="300" t="s">
        <v>175</v>
      </c>
      <c r="B62" s="301" t="n">
        <v>0.3528</v>
      </c>
      <c r="C62" s="302" t="n">
        <v>148.6348</v>
      </c>
      <c r="D62" s="303" t="n">
        <v>0</v>
      </c>
      <c r="E62" s="303" t="n">
        <v>25.2264</v>
      </c>
      <c r="F62" s="303" t="n">
        <v>16.1066</v>
      </c>
      <c r="G62" s="303" t="n">
        <v>2.3973</v>
      </c>
    </row>
    <row r="63" customFormat="false" ht="13.5" hidden="false" customHeight="false" outlineLevel="0" collapsed="false">
      <c r="A63" s="304" t="s">
        <v>176</v>
      </c>
      <c r="B63" s="305" t="n">
        <v>3.8744</v>
      </c>
      <c r="C63" s="306" t="n">
        <v>148.9647</v>
      </c>
      <c r="D63" s="307" t="n">
        <v>0.6431</v>
      </c>
      <c r="E63" s="307" t="n">
        <v>22.9583</v>
      </c>
      <c r="F63" s="307" t="n">
        <v>15.2973</v>
      </c>
      <c r="G63" s="307" t="n">
        <v>1.76</v>
      </c>
    </row>
    <row r="64" customFormat="false" ht="12.75" hidden="false" customHeight="false" outlineLevel="0" collapsed="false">
      <c r="A64" s="300" t="s">
        <v>177</v>
      </c>
      <c r="B64" s="301" t="n">
        <v>1.1157</v>
      </c>
      <c r="C64" s="302" t="n">
        <v>159.6366</v>
      </c>
      <c r="D64" s="303" t="n">
        <v>0.0473</v>
      </c>
      <c r="E64" s="303" t="n">
        <v>20.3442</v>
      </c>
      <c r="F64" s="303" t="n">
        <v>9.8383</v>
      </c>
      <c r="G64" s="303" t="n">
        <v>3.2834</v>
      </c>
    </row>
    <row r="65" customFormat="false" ht="13.5" hidden="false" customHeight="false" outlineLevel="0" collapsed="false">
      <c r="A65" s="304" t="s">
        <v>178</v>
      </c>
      <c r="B65" s="305" t="n">
        <v>0.0883</v>
      </c>
      <c r="C65" s="306" t="n">
        <v>147.1857</v>
      </c>
      <c r="D65" s="307" t="n">
        <v>0.2342</v>
      </c>
      <c r="E65" s="307" t="n">
        <v>25.5032</v>
      </c>
      <c r="F65" s="307" t="n">
        <v>16.9484</v>
      </c>
      <c r="G65" s="307" t="n">
        <v>1.4244</v>
      </c>
    </row>
    <row r="66" customFormat="false" ht="12.75" hidden="false" customHeight="false" outlineLevel="0" collapsed="false">
      <c r="A66" s="300" t="s">
        <v>179</v>
      </c>
      <c r="B66" s="301" t="n">
        <v>0.6876</v>
      </c>
      <c r="C66" s="302" t="n">
        <v>144.9684</v>
      </c>
      <c r="D66" s="303" t="n">
        <v>1.1594</v>
      </c>
      <c r="E66" s="303" t="n">
        <v>27.4188</v>
      </c>
      <c r="F66" s="303" t="n">
        <v>17.4012</v>
      </c>
      <c r="G66" s="303" t="n">
        <v>4.9187</v>
      </c>
    </row>
    <row r="67" customFormat="false" ht="13.5" hidden="false" customHeight="false" outlineLevel="0" collapsed="false">
      <c r="A67" s="304" t="s">
        <v>180</v>
      </c>
      <c r="B67" s="305" t="n">
        <v>8.6751</v>
      </c>
      <c r="C67" s="306" t="n">
        <v>152.6591</v>
      </c>
      <c r="D67" s="307" t="n">
        <v>0.8511</v>
      </c>
      <c r="E67" s="307" t="n">
        <v>21.5839</v>
      </c>
      <c r="F67" s="307" t="n">
        <v>13.4574</v>
      </c>
      <c r="G67" s="307" t="n">
        <v>4.5078</v>
      </c>
    </row>
    <row r="68" customFormat="false" ht="12.75" hidden="false" customHeight="false" outlineLevel="0" collapsed="false">
      <c r="A68" s="300" t="s">
        <v>181</v>
      </c>
      <c r="B68" s="301" t="n">
        <v>3.5672</v>
      </c>
      <c r="C68" s="302" t="n">
        <v>148.7953</v>
      </c>
      <c r="D68" s="303" t="n">
        <v>1.1577</v>
      </c>
      <c r="E68" s="303" t="n">
        <v>21.9622</v>
      </c>
      <c r="F68" s="303" t="n">
        <v>14.0797</v>
      </c>
      <c r="G68" s="303" t="n">
        <v>1.8912</v>
      </c>
    </row>
    <row r="69" customFormat="false" ht="13.5" hidden="false" customHeight="false" outlineLevel="0" collapsed="false">
      <c r="A69" s="304" t="s">
        <v>182</v>
      </c>
      <c r="B69" s="305" t="n">
        <v>2.4426</v>
      </c>
      <c r="C69" s="306" t="n">
        <v>154.7155</v>
      </c>
      <c r="D69" s="307" t="n">
        <v>4.9675</v>
      </c>
      <c r="E69" s="307" t="n">
        <v>23.1436</v>
      </c>
      <c r="F69" s="307" t="n">
        <v>15.7207</v>
      </c>
      <c r="G69" s="307" t="n">
        <v>1.8058</v>
      </c>
    </row>
    <row r="70" customFormat="false" ht="12.75" hidden="false" customHeight="false" outlineLevel="0" collapsed="false">
      <c r="A70" s="300" t="s">
        <v>183</v>
      </c>
      <c r="B70" s="301" t="n">
        <v>4.2187</v>
      </c>
      <c r="C70" s="302" t="n">
        <v>147.3653</v>
      </c>
      <c r="D70" s="303" t="n">
        <v>1.5755</v>
      </c>
      <c r="E70" s="303" t="n">
        <v>26.4778</v>
      </c>
      <c r="F70" s="303" t="n">
        <v>14.6808</v>
      </c>
      <c r="G70" s="303" t="n">
        <v>5.6896</v>
      </c>
    </row>
    <row r="71" customFormat="false" ht="13.5" hidden="false" customHeight="false" outlineLevel="0" collapsed="false">
      <c r="A71" s="304" t="s">
        <v>184</v>
      </c>
      <c r="B71" s="305" t="n">
        <v>0.5608</v>
      </c>
      <c r="C71" s="306" t="n">
        <v>146.3752</v>
      </c>
      <c r="D71" s="307" t="n">
        <v>3.4585</v>
      </c>
      <c r="E71" s="307" t="n">
        <v>25.5853</v>
      </c>
      <c r="F71" s="307" t="n">
        <v>15.8703</v>
      </c>
      <c r="G71" s="307" t="n">
        <v>3.1089</v>
      </c>
    </row>
    <row r="72" customFormat="false" ht="12.75" hidden="false" customHeight="false" outlineLevel="0" collapsed="false">
      <c r="A72" s="300" t="s">
        <v>185</v>
      </c>
      <c r="B72" s="301" t="n">
        <v>2.3921</v>
      </c>
      <c r="C72" s="302" t="n">
        <v>147.7531</v>
      </c>
      <c r="D72" s="303" t="n">
        <v>1.7401</v>
      </c>
      <c r="E72" s="303" t="n">
        <v>24.2324</v>
      </c>
      <c r="F72" s="303" t="n">
        <v>15.0522</v>
      </c>
      <c r="G72" s="303" t="n">
        <v>3.0122</v>
      </c>
    </row>
    <row r="73" customFormat="false" ht="13.5" hidden="false" customHeight="false" outlineLevel="0" collapsed="false">
      <c r="A73" s="304" t="s">
        <v>186</v>
      </c>
      <c r="B73" s="305" t="n">
        <v>2.3161</v>
      </c>
      <c r="C73" s="306" t="n">
        <v>149.7653</v>
      </c>
      <c r="D73" s="307" t="n">
        <v>3.6495</v>
      </c>
      <c r="E73" s="307" t="n">
        <v>22.9037</v>
      </c>
      <c r="F73" s="307" t="n">
        <v>15.5676</v>
      </c>
      <c r="G73" s="307" t="n">
        <v>2.9571</v>
      </c>
    </row>
    <row r="74" customFormat="false" ht="12.75" hidden="false" customHeight="false" outlineLevel="0" collapsed="false">
      <c r="A74" s="300" t="s">
        <v>187</v>
      </c>
      <c r="B74" s="301" t="n">
        <v>1.908</v>
      </c>
      <c r="C74" s="302" t="n">
        <v>153.09</v>
      </c>
      <c r="D74" s="303" t="n">
        <v>3.5388</v>
      </c>
      <c r="E74" s="303" t="n">
        <v>23.4897</v>
      </c>
      <c r="F74" s="303" t="n">
        <v>14.1954</v>
      </c>
      <c r="G74" s="303" t="n">
        <v>5.4427</v>
      </c>
    </row>
    <row r="75" customFormat="false" ht="13.5" hidden="false" customHeight="false" outlineLevel="0" collapsed="false">
      <c r="A75" s="304" t="s">
        <v>188</v>
      </c>
      <c r="B75" s="305" t="n">
        <v>0.624</v>
      </c>
      <c r="C75" s="306" t="n">
        <v>147.7721</v>
      </c>
      <c r="D75" s="307" t="n">
        <v>2.0976</v>
      </c>
      <c r="E75" s="307" t="n">
        <v>27.6515</v>
      </c>
      <c r="F75" s="307" t="n">
        <v>16.7744</v>
      </c>
      <c r="G75" s="307" t="n">
        <v>3.1469</v>
      </c>
    </row>
    <row r="76" customFormat="false" ht="12.75" hidden="false" customHeight="false" outlineLevel="0" collapsed="false">
      <c r="A76" s="300" t="s">
        <v>189</v>
      </c>
      <c r="B76" s="301" t="n">
        <v>0.1953</v>
      </c>
      <c r="C76" s="302" t="n">
        <v>146.1057</v>
      </c>
      <c r="D76" s="303" t="n">
        <v>2.1931</v>
      </c>
      <c r="E76" s="303" t="n">
        <v>22.9921</v>
      </c>
      <c r="F76" s="303" t="n">
        <v>16.6212</v>
      </c>
      <c r="G76" s="303" t="n">
        <v>2.7245</v>
      </c>
    </row>
    <row r="77" customFormat="false" ht="13.5" hidden="false" customHeight="false" outlineLevel="0" collapsed="false">
      <c r="A77" s="304" t="s">
        <v>190</v>
      </c>
      <c r="B77" s="305" t="n">
        <v>0.0684</v>
      </c>
      <c r="C77" s="306" t="n">
        <v>144.9205</v>
      </c>
      <c r="D77" s="307" t="n">
        <v>0.8473</v>
      </c>
      <c r="E77" s="307" t="n">
        <v>27.3561</v>
      </c>
      <c r="F77" s="307" t="n">
        <v>17.654</v>
      </c>
      <c r="G77" s="307" t="n">
        <v>5.9795</v>
      </c>
    </row>
    <row r="78" customFormat="false" ht="12.75" hidden="false" customHeight="false" outlineLevel="0" collapsed="false">
      <c r="A78" s="300" t="s">
        <v>191</v>
      </c>
      <c r="B78" s="301" t="n">
        <v>0.6372</v>
      </c>
      <c r="C78" s="302" t="n">
        <v>148.9028</v>
      </c>
      <c r="D78" s="303" t="n">
        <v>3.3827</v>
      </c>
      <c r="E78" s="303" t="n">
        <v>28.7028</v>
      </c>
      <c r="F78" s="303" t="n">
        <v>18.3419</v>
      </c>
      <c r="G78" s="303" t="n">
        <v>3.653</v>
      </c>
    </row>
    <row r="79" customFormat="false" ht="13.5" hidden="false" customHeight="false" outlineLevel="0" collapsed="false">
      <c r="A79" s="304" t="s">
        <v>192</v>
      </c>
      <c r="B79" s="305" t="n">
        <v>4.6909</v>
      </c>
      <c r="C79" s="306" t="n">
        <v>143.6642</v>
      </c>
      <c r="D79" s="307" t="n">
        <v>0.5533</v>
      </c>
      <c r="E79" s="307" t="n">
        <v>28.965</v>
      </c>
      <c r="F79" s="307" t="n">
        <v>13.0655</v>
      </c>
      <c r="G79" s="307" t="n">
        <v>11.9947</v>
      </c>
    </row>
    <row r="80" customFormat="false" ht="12.75" hidden="false" customHeight="false" outlineLevel="0" collapsed="false">
      <c r="A80" s="300" t="s">
        <v>193</v>
      </c>
      <c r="B80" s="301" t="n">
        <v>0.1052</v>
      </c>
      <c r="C80" s="302" t="n">
        <v>132.821</v>
      </c>
      <c r="D80" s="303" t="n">
        <v>1.1309</v>
      </c>
      <c r="E80" s="303" t="n">
        <v>39.7852</v>
      </c>
      <c r="F80" s="303" t="n">
        <v>16.6302</v>
      </c>
      <c r="G80" s="303" t="n">
        <v>14.5942</v>
      </c>
    </row>
    <row r="81" customFormat="false" ht="13.5" hidden="false" customHeight="false" outlineLevel="0" collapsed="false">
      <c r="A81" s="304" t="s">
        <v>194</v>
      </c>
      <c r="B81" s="305" t="n">
        <v>0.7037</v>
      </c>
      <c r="C81" s="306" t="n">
        <v>144.4136</v>
      </c>
      <c r="D81" s="307" t="n">
        <v>0.0872</v>
      </c>
      <c r="E81" s="307" t="n">
        <v>28.6885</v>
      </c>
      <c r="F81" s="307" t="n">
        <v>16.4549</v>
      </c>
      <c r="G81" s="307" t="n">
        <v>3.6664</v>
      </c>
    </row>
    <row r="82" customFormat="false" ht="12.75" hidden="false" customHeight="false" outlineLevel="0" collapsed="false">
      <c r="A82" s="300" t="s">
        <v>195</v>
      </c>
      <c r="B82" s="301" t="n">
        <v>4.6183</v>
      </c>
      <c r="C82" s="302" t="n">
        <v>146.0394</v>
      </c>
      <c r="D82" s="303" t="n">
        <v>0.4061</v>
      </c>
      <c r="E82" s="303" t="n">
        <v>26.8803</v>
      </c>
      <c r="F82" s="303" t="n">
        <v>16.0675</v>
      </c>
      <c r="G82" s="303" t="n">
        <v>3.6287</v>
      </c>
    </row>
    <row r="83" customFormat="false" ht="13.5" hidden="false" customHeight="false" outlineLevel="0" collapsed="false">
      <c r="A83" s="304" t="s">
        <v>196</v>
      </c>
      <c r="B83" s="305" t="n">
        <v>19.3943</v>
      </c>
      <c r="C83" s="306" t="n">
        <v>150.1156</v>
      </c>
      <c r="D83" s="307" t="n">
        <v>0.4949</v>
      </c>
      <c r="E83" s="307" t="n">
        <v>23.5493</v>
      </c>
      <c r="F83" s="307" t="n">
        <v>14.6838</v>
      </c>
      <c r="G83" s="307" t="n">
        <v>3.7791</v>
      </c>
    </row>
    <row r="84" customFormat="false" ht="12.75" hidden="false" customHeight="false" outlineLevel="0" collapsed="false">
      <c r="A84" s="300" t="s">
        <v>197</v>
      </c>
      <c r="B84" s="301" t="n">
        <v>0.1177</v>
      </c>
      <c r="C84" s="302" t="n">
        <v>150.0696</v>
      </c>
      <c r="D84" s="303" t="n">
        <v>0.7547</v>
      </c>
      <c r="E84" s="303" t="n">
        <v>23.0725</v>
      </c>
      <c r="F84" s="303" t="n">
        <v>16.3976</v>
      </c>
      <c r="G84" s="303" t="n">
        <v>0.6732</v>
      </c>
    </row>
    <row r="85" customFormat="false" ht="13.5" hidden="false" customHeight="false" outlineLevel="0" collapsed="false">
      <c r="A85" s="304" t="s">
        <v>198</v>
      </c>
      <c r="B85" s="305" t="n">
        <v>0.5743</v>
      </c>
      <c r="C85" s="306" t="n">
        <v>148.2253</v>
      </c>
      <c r="D85" s="307" t="n">
        <v>0.2122</v>
      </c>
      <c r="E85" s="307" t="n">
        <v>25.1009</v>
      </c>
      <c r="F85" s="307" t="n">
        <v>16.4841</v>
      </c>
      <c r="G85" s="307" t="n">
        <v>5.3075</v>
      </c>
    </row>
    <row r="86" customFormat="false" ht="12.75" hidden="false" customHeight="false" outlineLevel="0" collapsed="false">
      <c r="A86" s="300" t="s">
        <v>199</v>
      </c>
      <c r="B86" s="301" t="n">
        <v>1.7868</v>
      </c>
      <c r="C86" s="302" t="n">
        <v>145.0185</v>
      </c>
      <c r="D86" s="303" t="n">
        <v>0.1381</v>
      </c>
      <c r="E86" s="303" t="n">
        <v>27.201</v>
      </c>
      <c r="F86" s="303" t="n">
        <v>16.6059</v>
      </c>
      <c r="G86" s="303" t="n">
        <v>4.8034</v>
      </c>
    </row>
    <row r="87" customFormat="false" ht="13.5" hidden="false" customHeight="false" outlineLevel="0" collapsed="false">
      <c r="A87" s="304" t="s">
        <v>200</v>
      </c>
      <c r="B87" s="305" t="n">
        <v>16.8834</v>
      </c>
      <c r="C87" s="306" t="n">
        <v>153.086</v>
      </c>
      <c r="D87" s="307" t="n">
        <v>0.2475</v>
      </c>
      <c r="E87" s="307" t="n">
        <v>19.7591</v>
      </c>
      <c r="F87" s="307" t="n">
        <v>13.3217</v>
      </c>
      <c r="G87" s="307" t="n">
        <v>2.2226</v>
      </c>
    </row>
    <row r="88" customFormat="false" ht="13.5" hidden="false" customHeight="false" outlineLevel="0" collapsed="false">
      <c r="A88" s="312" t="s">
        <v>201</v>
      </c>
      <c r="B88" s="301" t="n">
        <v>2.9296</v>
      </c>
      <c r="C88" s="302" t="n">
        <v>149.6553</v>
      </c>
      <c r="D88" s="303" t="n">
        <v>0.3056</v>
      </c>
      <c r="E88" s="303" t="n">
        <v>22.6086</v>
      </c>
      <c r="F88" s="303" t="n">
        <v>14.9752</v>
      </c>
      <c r="G88" s="303" t="n">
        <v>2.2549</v>
      </c>
    </row>
    <row r="89" customFormat="false" ht="12.75" hidden="false" customHeight="false" outlineLevel="0" collapsed="false">
      <c r="A89" s="308" t="s">
        <v>202</v>
      </c>
      <c r="B89" s="309" t="n">
        <v>2.4262</v>
      </c>
      <c r="C89" s="310" t="n">
        <v>149.8008</v>
      </c>
      <c r="D89" s="311" t="n">
        <v>1.3042</v>
      </c>
      <c r="E89" s="311" t="n">
        <v>22.7789</v>
      </c>
      <c r="F89" s="311" t="n">
        <v>14.8329</v>
      </c>
      <c r="G89" s="311" t="n">
        <v>3.0497</v>
      </c>
    </row>
    <row r="90" customFormat="false" ht="13.5" hidden="false" customHeight="false" outlineLevel="0" collapsed="false">
      <c r="A90" s="312" t="s">
        <v>203</v>
      </c>
      <c r="B90" s="301" t="n">
        <v>0.3515</v>
      </c>
      <c r="C90" s="302" t="n">
        <v>146.8014</v>
      </c>
      <c r="D90" s="303" t="n">
        <v>0.0029</v>
      </c>
      <c r="E90" s="303" t="n">
        <v>25.8356</v>
      </c>
      <c r="F90" s="303" t="n">
        <v>15.1165</v>
      </c>
      <c r="G90" s="303" t="n">
        <v>3.7261</v>
      </c>
    </row>
    <row r="91" customFormat="false" ht="12.75" hidden="false" customHeight="false" outlineLevel="0" collapsed="false">
      <c r="A91" s="308" t="s">
        <v>204</v>
      </c>
      <c r="B91" s="309" t="n">
        <v>10.7628</v>
      </c>
      <c r="C91" s="310" t="n">
        <v>152.517</v>
      </c>
      <c r="D91" s="311" t="n">
        <v>0.2269</v>
      </c>
      <c r="E91" s="311" t="n">
        <v>20.5556</v>
      </c>
      <c r="F91" s="311" t="n">
        <v>13.3226</v>
      </c>
      <c r="G91" s="311" t="n">
        <v>2.8863</v>
      </c>
    </row>
    <row r="92" customFormat="false" ht="13.5" hidden="false" customHeight="false" outlineLevel="0" collapsed="false">
      <c r="A92" s="312" t="s">
        <v>205</v>
      </c>
      <c r="B92" s="301" t="n">
        <v>2.47</v>
      </c>
      <c r="C92" s="302" t="n">
        <v>143.9777</v>
      </c>
      <c r="D92" s="303" t="n">
        <v>1.0968</v>
      </c>
      <c r="E92" s="303" t="n">
        <v>28.7391</v>
      </c>
      <c r="F92" s="303" t="n">
        <v>14.8216</v>
      </c>
      <c r="G92" s="303" t="n">
        <v>7.8266</v>
      </c>
    </row>
    <row r="93" customFormat="false" ht="12.75" hidden="false" customHeight="false" outlineLevel="0" collapsed="false">
      <c r="A93" s="308" t="s">
        <v>206</v>
      </c>
      <c r="B93" s="309" t="n">
        <v>17.7668</v>
      </c>
      <c r="C93" s="310" t="n">
        <v>149.2538</v>
      </c>
      <c r="D93" s="311" t="n">
        <v>0.4794</v>
      </c>
      <c r="E93" s="311" t="n">
        <v>23.3962</v>
      </c>
      <c r="F93" s="311" t="n">
        <v>15.3444</v>
      </c>
      <c r="G93" s="311" t="n">
        <v>2.926</v>
      </c>
    </row>
    <row r="94" customFormat="false" ht="13.5" hidden="false" customHeight="false" outlineLevel="0" collapsed="false">
      <c r="A94" s="312" t="s">
        <v>207</v>
      </c>
      <c r="B94" s="301" t="n">
        <v>0.1623</v>
      </c>
      <c r="C94" s="302" t="n">
        <v>145.1851</v>
      </c>
      <c r="D94" s="303" t="n">
        <v>1.1108</v>
      </c>
      <c r="E94" s="303" t="n">
        <v>26.3531</v>
      </c>
      <c r="F94" s="303" t="n">
        <v>15.1669</v>
      </c>
      <c r="G94" s="303" t="n">
        <v>3.8711</v>
      </c>
    </row>
    <row r="95" customFormat="false" ht="12.75" hidden="false" customHeight="false" outlineLevel="0" collapsed="false">
      <c r="A95" s="308" t="s">
        <v>208</v>
      </c>
      <c r="B95" s="309" t="n">
        <v>0.1047</v>
      </c>
      <c r="C95" s="310" t="n">
        <v>150.2468</v>
      </c>
      <c r="D95" s="311" t="n">
        <v>2.945</v>
      </c>
      <c r="E95" s="311" t="n">
        <v>25.4303</v>
      </c>
      <c r="F95" s="311" t="n">
        <v>15.8921</v>
      </c>
      <c r="G95" s="311" t="n">
        <v>2.9764</v>
      </c>
    </row>
    <row r="96" customFormat="false" ht="13.5" hidden="false" customHeight="false" outlineLevel="0" collapsed="false">
      <c r="A96" s="312" t="s">
        <v>209</v>
      </c>
      <c r="B96" s="301" t="n">
        <v>0.1856</v>
      </c>
      <c r="C96" s="302" t="n">
        <v>148.9599</v>
      </c>
      <c r="D96" s="303" t="n">
        <v>2.5575</v>
      </c>
      <c r="E96" s="303" t="n">
        <v>26.1627</v>
      </c>
      <c r="F96" s="303" t="n">
        <v>14.5105</v>
      </c>
      <c r="G96" s="303" t="n">
        <v>6.0085</v>
      </c>
    </row>
    <row r="97" customFormat="false" ht="12.75" hidden="false" customHeight="false" outlineLevel="0" collapsed="false">
      <c r="A97" s="308" t="s">
        <v>210</v>
      </c>
      <c r="B97" s="309" t="n">
        <v>4.8037</v>
      </c>
      <c r="C97" s="310" t="n">
        <v>153.2882</v>
      </c>
      <c r="D97" s="311" t="n">
        <v>2.473</v>
      </c>
      <c r="E97" s="311" t="n">
        <v>21.364</v>
      </c>
      <c r="F97" s="311" t="n">
        <v>13.6641</v>
      </c>
      <c r="G97" s="311" t="n">
        <v>2.2006</v>
      </c>
    </row>
    <row r="98" customFormat="false" ht="13.5" hidden="false" customHeight="false" outlineLevel="0" collapsed="false">
      <c r="A98" s="312" t="s">
        <v>211</v>
      </c>
      <c r="B98" s="301" t="n">
        <v>2.4955</v>
      </c>
      <c r="C98" s="302" t="n">
        <v>148.1134</v>
      </c>
      <c r="D98" s="303" t="n">
        <v>1.3486</v>
      </c>
      <c r="E98" s="303" t="n">
        <v>25.2221</v>
      </c>
      <c r="F98" s="303" t="n">
        <v>16.0317</v>
      </c>
      <c r="G98" s="303" t="n">
        <v>2.6542</v>
      </c>
    </row>
    <row r="99" customFormat="false" ht="12.75" hidden="false" customHeight="false" outlineLevel="0" collapsed="false">
      <c r="A99" s="308" t="s">
        <v>212</v>
      </c>
      <c r="B99" s="309" t="n">
        <v>2.0779</v>
      </c>
      <c r="C99" s="310" t="n">
        <v>151.9729</v>
      </c>
      <c r="D99" s="311" t="n">
        <v>1.4927</v>
      </c>
      <c r="E99" s="311" t="n">
        <v>22.0737</v>
      </c>
      <c r="F99" s="311" t="n">
        <v>14.3373</v>
      </c>
      <c r="G99" s="311" t="n">
        <v>2.31</v>
      </c>
    </row>
    <row r="100" customFormat="false" ht="12.75" hidden="false" customHeight="false" outlineLevel="0" collapsed="false">
      <c r="A100" s="300" t="s">
        <v>213</v>
      </c>
      <c r="B100" s="301" t="n">
        <v>1.2425</v>
      </c>
      <c r="C100" s="302" t="n">
        <v>147.0466</v>
      </c>
      <c r="D100" s="303" t="n">
        <v>2.7074</v>
      </c>
      <c r="E100" s="303" t="n">
        <v>23.9103</v>
      </c>
      <c r="F100" s="303" t="n">
        <v>15.2063</v>
      </c>
      <c r="G100" s="303" t="n">
        <v>2.5479</v>
      </c>
    </row>
    <row r="101" customFormat="false" ht="13.5" hidden="false" customHeight="false" outlineLevel="0" collapsed="false">
      <c r="A101" s="304" t="s">
        <v>214</v>
      </c>
      <c r="B101" s="305" t="n">
        <v>1.6958</v>
      </c>
      <c r="C101" s="306" t="n">
        <v>156.7903</v>
      </c>
      <c r="D101" s="307" t="n">
        <v>3.6648</v>
      </c>
      <c r="E101" s="307" t="n">
        <v>17.934</v>
      </c>
      <c r="F101" s="307" t="n">
        <v>13.3969</v>
      </c>
      <c r="G101" s="307" t="n">
        <v>1.1824</v>
      </c>
    </row>
    <row r="102" customFormat="false" ht="12.75" hidden="false" customHeight="false" outlineLevel="0" collapsed="false">
      <c r="A102" s="300" t="s">
        <v>215</v>
      </c>
      <c r="B102" s="301" t="n">
        <v>15.2608</v>
      </c>
      <c r="C102" s="302" t="n">
        <v>154.8619</v>
      </c>
      <c r="D102" s="303" t="n">
        <v>0.5333</v>
      </c>
      <c r="E102" s="303" t="n">
        <v>20.5011</v>
      </c>
      <c r="F102" s="303" t="n">
        <v>13.4044</v>
      </c>
      <c r="G102" s="303" t="n">
        <v>2.2846</v>
      </c>
    </row>
    <row r="103" customFormat="false" ht="13.5" hidden="false" customHeight="false" outlineLevel="0" collapsed="false">
      <c r="A103" s="304" t="s">
        <v>216</v>
      </c>
      <c r="B103" s="305" t="n">
        <v>7.1249</v>
      </c>
      <c r="C103" s="306" t="n">
        <v>152.3825</v>
      </c>
      <c r="D103" s="307" t="n">
        <v>0.1063</v>
      </c>
      <c r="E103" s="307" t="n">
        <v>22.1785</v>
      </c>
      <c r="F103" s="307" t="n">
        <v>14.5589</v>
      </c>
      <c r="G103" s="307" t="n">
        <v>2.6433</v>
      </c>
    </row>
    <row r="104" customFormat="false" ht="12.75" hidden="false" customHeight="false" outlineLevel="0" collapsed="false">
      <c r="A104" s="300" t="s">
        <v>217</v>
      </c>
      <c r="B104" s="301" t="n">
        <v>1.7445</v>
      </c>
      <c r="C104" s="302" t="n">
        <v>148.6681</v>
      </c>
      <c r="D104" s="303" t="n">
        <v>1.6036</v>
      </c>
      <c r="E104" s="303" t="n">
        <v>26.6397</v>
      </c>
      <c r="F104" s="303" t="n">
        <v>15.9555</v>
      </c>
      <c r="G104" s="303" t="n">
        <v>3.1668</v>
      </c>
    </row>
    <row r="105" customFormat="false" ht="13.5" hidden="false" customHeight="false" outlineLevel="0" collapsed="false">
      <c r="A105" s="304" t="s">
        <v>218</v>
      </c>
      <c r="B105" s="305" t="n">
        <v>2.5522</v>
      </c>
      <c r="C105" s="306" t="n">
        <v>139.0351</v>
      </c>
      <c r="D105" s="307" t="n">
        <v>1.3213</v>
      </c>
      <c r="E105" s="307" t="n">
        <v>29.4117</v>
      </c>
      <c r="F105" s="307" t="n">
        <v>14.6516</v>
      </c>
      <c r="G105" s="307" t="n">
        <v>8.4052</v>
      </c>
    </row>
    <row r="106" customFormat="false" ht="12.75" hidden="false" customHeight="false" outlineLevel="0" collapsed="false">
      <c r="A106" s="300" t="s">
        <v>219</v>
      </c>
      <c r="B106" s="301" t="n">
        <v>0.3075</v>
      </c>
      <c r="C106" s="302" t="n">
        <v>148.3023</v>
      </c>
      <c r="D106" s="303" t="n">
        <v>1.0563</v>
      </c>
      <c r="E106" s="303" t="n">
        <v>26.0949</v>
      </c>
      <c r="F106" s="303" t="n">
        <v>16.3327</v>
      </c>
      <c r="G106" s="303" t="n">
        <v>2.8846</v>
      </c>
    </row>
    <row r="107" customFormat="false" ht="13.5" hidden="false" customHeight="false" outlineLevel="0" collapsed="false">
      <c r="A107" s="304" t="s">
        <v>220</v>
      </c>
      <c r="B107" s="305" t="n">
        <v>5.9058</v>
      </c>
      <c r="C107" s="306" t="n">
        <v>142.2664</v>
      </c>
      <c r="D107" s="307" t="n">
        <v>0.8811</v>
      </c>
      <c r="E107" s="307" t="n">
        <v>27.1213</v>
      </c>
      <c r="F107" s="307" t="n">
        <v>13.9968</v>
      </c>
      <c r="G107" s="307" t="n">
        <v>7.2564</v>
      </c>
    </row>
    <row r="108" customFormat="false" ht="12.75" hidden="false" customHeight="false" outlineLevel="0" collapsed="false">
      <c r="A108" s="300" t="s">
        <v>221</v>
      </c>
      <c r="B108" s="301" t="n">
        <v>0.5606</v>
      </c>
      <c r="C108" s="302" t="n">
        <v>146.2101</v>
      </c>
      <c r="D108" s="303" t="n">
        <v>1.2172</v>
      </c>
      <c r="E108" s="303" t="n">
        <v>24.2856</v>
      </c>
      <c r="F108" s="303" t="n">
        <v>14.2421</v>
      </c>
      <c r="G108" s="303" t="n">
        <v>4.577</v>
      </c>
    </row>
    <row r="109" customFormat="false" ht="13.5" hidden="false" customHeight="false" outlineLevel="0" collapsed="false">
      <c r="A109" s="304" t="s">
        <v>222</v>
      </c>
      <c r="B109" s="305" t="n">
        <v>0.324</v>
      </c>
      <c r="C109" s="306" t="n">
        <v>144.4054</v>
      </c>
      <c r="D109" s="307" t="n">
        <v>0.9772</v>
      </c>
      <c r="E109" s="307" t="n">
        <v>26.4397</v>
      </c>
      <c r="F109" s="307" t="n">
        <v>15.1961</v>
      </c>
      <c r="G109" s="307" t="n">
        <v>9.5183</v>
      </c>
    </row>
    <row r="110" customFormat="false" ht="12.75" hidden="false" customHeight="false" outlineLevel="0" collapsed="false">
      <c r="A110" s="300" t="s">
        <v>223</v>
      </c>
      <c r="B110" s="301" t="n">
        <v>3.3146</v>
      </c>
      <c r="C110" s="302" t="n">
        <v>157.3984</v>
      </c>
      <c r="D110" s="303" t="n">
        <v>0.9644</v>
      </c>
      <c r="E110" s="303" t="n">
        <v>22.6787</v>
      </c>
      <c r="F110" s="303" t="n">
        <v>13.9415</v>
      </c>
      <c r="G110" s="303" t="n">
        <v>4.8386</v>
      </c>
    </row>
    <row r="111" customFormat="false" ht="13.5" hidden="false" customHeight="false" outlineLevel="0" collapsed="false">
      <c r="A111" s="304" t="s">
        <v>224</v>
      </c>
      <c r="B111" s="305" t="n">
        <v>6.4853</v>
      </c>
      <c r="C111" s="306" t="n">
        <v>149.7732</v>
      </c>
      <c r="D111" s="307" t="n">
        <v>0.5913</v>
      </c>
      <c r="E111" s="307" t="n">
        <v>23.1642</v>
      </c>
      <c r="F111" s="307" t="n">
        <v>14.305</v>
      </c>
      <c r="G111" s="307" t="n">
        <v>4.1941</v>
      </c>
    </row>
    <row r="112" customFormat="false" ht="12.75" hidden="false" customHeight="false" outlineLevel="0" collapsed="false">
      <c r="A112" s="300" t="s">
        <v>225</v>
      </c>
      <c r="B112" s="301" t="n">
        <v>1.6256</v>
      </c>
      <c r="C112" s="302" t="n">
        <v>147.4601</v>
      </c>
      <c r="D112" s="303" t="n">
        <v>1.1041</v>
      </c>
      <c r="E112" s="303" t="n">
        <v>25.5831</v>
      </c>
      <c r="F112" s="303" t="n">
        <v>15.932</v>
      </c>
      <c r="G112" s="303" t="n">
        <v>2.2312</v>
      </c>
    </row>
    <row r="113" customFormat="false" ht="13.5" hidden="false" customHeight="false" outlineLevel="0" collapsed="false">
      <c r="A113" s="304" t="s">
        <v>226</v>
      </c>
      <c r="B113" s="305" t="n">
        <v>4.9617</v>
      </c>
      <c r="C113" s="306" t="n">
        <v>148.7671</v>
      </c>
      <c r="D113" s="307" t="n">
        <v>1.6887</v>
      </c>
      <c r="E113" s="307" t="n">
        <v>24.6134</v>
      </c>
      <c r="F113" s="307" t="n">
        <v>14.2806</v>
      </c>
      <c r="G113" s="307" t="n">
        <v>5.0972</v>
      </c>
    </row>
    <row r="114" customFormat="false" ht="12.75" hidden="false" customHeight="false" outlineLevel="0" collapsed="false">
      <c r="A114" s="300" t="s">
        <v>227</v>
      </c>
      <c r="B114" s="301" t="n">
        <v>0.2052</v>
      </c>
      <c r="C114" s="302" t="n">
        <v>138.9218</v>
      </c>
      <c r="D114" s="303" t="n">
        <v>2.3352</v>
      </c>
      <c r="E114" s="303" t="n">
        <v>30.8527</v>
      </c>
      <c r="F114" s="303" t="n">
        <v>15.4166</v>
      </c>
      <c r="G114" s="303" t="n">
        <v>7.2081</v>
      </c>
    </row>
    <row r="115" customFormat="false" ht="13.5" hidden="false" customHeight="false" outlineLevel="0" collapsed="false">
      <c r="A115" s="304" t="s">
        <v>228</v>
      </c>
      <c r="B115" s="305" t="n">
        <v>6.6996</v>
      </c>
      <c r="C115" s="306" t="n">
        <v>152.174</v>
      </c>
      <c r="D115" s="307" t="n">
        <v>4.4974</v>
      </c>
      <c r="E115" s="307" t="n">
        <v>22.1792</v>
      </c>
      <c r="F115" s="307" t="n">
        <v>14.2399</v>
      </c>
      <c r="G115" s="307" t="n">
        <v>2.7328</v>
      </c>
    </row>
    <row r="116" customFormat="false" ht="12.75" hidden="false" customHeight="false" outlineLevel="0" collapsed="false">
      <c r="A116" s="300" t="s">
        <v>229</v>
      </c>
      <c r="B116" s="301" t="n">
        <v>2.9509</v>
      </c>
      <c r="C116" s="302" t="n">
        <v>133.0047</v>
      </c>
      <c r="D116" s="303" t="n">
        <v>2.8443</v>
      </c>
      <c r="E116" s="303" t="n">
        <v>31.0995</v>
      </c>
      <c r="F116" s="303" t="n">
        <v>15.1443</v>
      </c>
      <c r="G116" s="303" t="n">
        <v>8.8729</v>
      </c>
    </row>
    <row r="117" customFormat="false" ht="13.5" hidden="false" customHeight="false" outlineLevel="0" collapsed="false">
      <c r="A117" s="304" t="s">
        <v>230</v>
      </c>
      <c r="B117" s="305" t="n">
        <v>0.2578</v>
      </c>
      <c r="C117" s="306" t="n">
        <v>144.9886</v>
      </c>
      <c r="D117" s="307" t="n">
        <v>0.2171</v>
      </c>
      <c r="E117" s="307" t="n">
        <v>27.5044</v>
      </c>
      <c r="F117" s="307" t="n">
        <v>16.9212</v>
      </c>
      <c r="G117" s="307" t="n">
        <v>2.8067</v>
      </c>
    </row>
    <row r="118" customFormat="false" ht="12.75" hidden="false" customHeight="false" outlineLevel="0" collapsed="false">
      <c r="A118" s="300" t="s">
        <v>231</v>
      </c>
      <c r="B118" s="301" t="n">
        <v>0.7687</v>
      </c>
      <c r="C118" s="302" t="n">
        <v>148.7684</v>
      </c>
      <c r="D118" s="303" t="n">
        <v>0.5236</v>
      </c>
      <c r="E118" s="303" t="n">
        <v>24.2267</v>
      </c>
      <c r="F118" s="303" t="n">
        <v>14.5242</v>
      </c>
      <c r="G118" s="303" t="n">
        <v>3.5379</v>
      </c>
    </row>
    <row r="119" customFormat="false" ht="13.5" hidden="false" customHeight="false" outlineLevel="0" collapsed="false">
      <c r="A119" s="304" t="s">
        <v>232</v>
      </c>
      <c r="B119" s="305" t="n">
        <v>1.1854</v>
      </c>
      <c r="C119" s="306" t="n">
        <v>143.7899</v>
      </c>
      <c r="D119" s="307" t="n">
        <v>1.623</v>
      </c>
      <c r="E119" s="307" t="n">
        <v>25.0291</v>
      </c>
      <c r="F119" s="307" t="n">
        <v>9.9299</v>
      </c>
      <c r="G119" s="307" t="n">
        <v>6.276</v>
      </c>
    </row>
    <row r="120" customFormat="false" ht="12.75" hidden="false" customHeight="false" outlineLevel="0" collapsed="false">
      <c r="A120" s="300" t="s">
        <v>233</v>
      </c>
      <c r="B120" s="301" t="n">
        <v>0.759</v>
      </c>
      <c r="C120" s="302" t="n">
        <v>133.9758</v>
      </c>
      <c r="D120" s="303" t="n">
        <v>8.6129</v>
      </c>
      <c r="E120" s="303" t="n">
        <v>34.7913</v>
      </c>
      <c r="F120" s="303" t="n">
        <v>14.3109</v>
      </c>
      <c r="G120" s="303" t="n">
        <v>11.8718</v>
      </c>
    </row>
    <row r="121" customFormat="false" ht="13.5" hidden="false" customHeight="false" outlineLevel="0" collapsed="false">
      <c r="A121" s="304" t="s">
        <v>234</v>
      </c>
      <c r="B121" s="305" t="n">
        <v>6.6287</v>
      </c>
      <c r="C121" s="306" t="n">
        <v>153.7278</v>
      </c>
      <c r="D121" s="307" t="n">
        <v>0.829</v>
      </c>
      <c r="E121" s="307" t="n">
        <v>20.8359</v>
      </c>
      <c r="F121" s="307" t="n">
        <v>12.1726</v>
      </c>
      <c r="G121" s="307" t="n">
        <v>4.3733</v>
      </c>
    </row>
    <row r="122" customFormat="false" ht="12.75" hidden="false" customHeight="false" outlineLevel="0" collapsed="false">
      <c r="A122" s="300" t="s">
        <v>235</v>
      </c>
      <c r="B122" s="301" t="n">
        <v>7.1536</v>
      </c>
      <c r="C122" s="302" t="n">
        <v>152.6761</v>
      </c>
      <c r="D122" s="303" t="n">
        <v>0.3394</v>
      </c>
      <c r="E122" s="303" t="n">
        <v>20.3014</v>
      </c>
      <c r="F122" s="303" t="n">
        <v>12.4593</v>
      </c>
      <c r="G122" s="303" t="n">
        <v>4.6309</v>
      </c>
    </row>
    <row r="123" customFormat="false" ht="13.5" hidden="false" customHeight="false" outlineLevel="0" collapsed="false">
      <c r="A123" s="304" t="s">
        <v>236</v>
      </c>
      <c r="B123" s="305" t="n">
        <v>2.5501</v>
      </c>
      <c r="C123" s="306" t="n">
        <v>147.1214</v>
      </c>
      <c r="D123" s="307" t="n">
        <v>0.5483</v>
      </c>
      <c r="E123" s="307" t="n">
        <v>25.8116</v>
      </c>
      <c r="F123" s="307" t="n">
        <v>12.5854</v>
      </c>
      <c r="G123" s="307" t="n">
        <v>8.6595</v>
      </c>
    </row>
    <row r="124" customFormat="false" ht="12.75" hidden="false" customHeight="false" outlineLevel="0" collapsed="false">
      <c r="A124" s="300" t="s">
        <v>237</v>
      </c>
      <c r="B124" s="301" t="n">
        <v>2.1317</v>
      </c>
      <c r="C124" s="302" t="n">
        <v>152.3502</v>
      </c>
      <c r="D124" s="303" t="n">
        <v>0.6086</v>
      </c>
      <c r="E124" s="303" t="n">
        <v>21.9611</v>
      </c>
      <c r="F124" s="303" t="n">
        <v>15.2022</v>
      </c>
      <c r="G124" s="303" t="n">
        <v>1.6386</v>
      </c>
    </row>
    <row r="125" customFormat="false" ht="13.5" hidden="false" customHeight="false" outlineLevel="0" collapsed="false">
      <c r="A125" s="304" t="s">
        <v>238</v>
      </c>
      <c r="B125" s="305" t="n">
        <v>0.0518</v>
      </c>
      <c r="C125" s="306" t="n">
        <v>142.1568</v>
      </c>
      <c r="D125" s="307" t="n">
        <v>1.1896</v>
      </c>
      <c r="E125" s="307" t="n">
        <v>28.5835</v>
      </c>
      <c r="F125" s="307" t="n">
        <v>14.968</v>
      </c>
      <c r="G125" s="307" t="n">
        <v>6.6492</v>
      </c>
    </row>
    <row r="126" customFormat="false" ht="12.75" hidden="false" customHeight="false" outlineLevel="0" collapsed="false">
      <c r="A126" s="300" t="s">
        <v>239</v>
      </c>
      <c r="B126" s="301" t="n">
        <v>5.7488</v>
      </c>
      <c r="C126" s="302" t="n">
        <v>155.4959</v>
      </c>
      <c r="D126" s="303" t="n">
        <v>2.3323</v>
      </c>
      <c r="E126" s="303" t="n">
        <v>20.9059</v>
      </c>
      <c r="F126" s="303" t="n">
        <v>13.4267</v>
      </c>
      <c r="G126" s="303" t="n">
        <v>3.6356</v>
      </c>
    </row>
    <row r="127" customFormat="false" ht="13.5" hidden="false" customHeight="false" outlineLevel="0" collapsed="false">
      <c r="A127" s="304" t="s">
        <v>240</v>
      </c>
      <c r="B127" s="305" t="n">
        <v>29.7971</v>
      </c>
      <c r="C127" s="306" t="n">
        <v>152.6004</v>
      </c>
      <c r="D127" s="307" t="n">
        <v>1.6141</v>
      </c>
      <c r="E127" s="307" t="n">
        <v>22.7226</v>
      </c>
      <c r="F127" s="307" t="n">
        <v>12.657</v>
      </c>
      <c r="G127" s="307" t="n">
        <v>6.3484</v>
      </c>
    </row>
    <row r="128" customFormat="false" ht="12.75" hidden="false" customHeight="false" outlineLevel="0" collapsed="false">
      <c r="A128" s="300" t="s">
        <v>241</v>
      </c>
      <c r="B128" s="301" t="n">
        <v>3.5076</v>
      </c>
      <c r="C128" s="302" t="n">
        <v>151.2812</v>
      </c>
      <c r="D128" s="303" t="n">
        <v>1.4558</v>
      </c>
      <c r="E128" s="303" t="n">
        <v>25.6031</v>
      </c>
      <c r="F128" s="303" t="n">
        <v>13.2842</v>
      </c>
      <c r="G128" s="303" t="n">
        <v>7.8836</v>
      </c>
    </row>
    <row r="129" customFormat="false" ht="13.5" hidden="false" customHeight="false" outlineLevel="0" collapsed="false">
      <c r="A129" s="304" t="s">
        <v>242</v>
      </c>
      <c r="B129" s="305" t="n">
        <v>0.3194</v>
      </c>
      <c r="C129" s="306" t="n">
        <v>148.8295</v>
      </c>
      <c r="D129" s="307" t="n">
        <v>2.4389</v>
      </c>
      <c r="E129" s="307" t="n">
        <v>25.4254</v>
      </c>
      <c r="F129" s="307" t="n">
        <v>14.0168</v>
      </c>
      <c r="G129" s="307" t="n">
        <v>5.2789</v>
      </c>
    </row>
    <row r="130" customFormat="false" ht="12.75" hidden="false" customHeight="false" outlineLevel="0" collapsed="false">
      <c r="A130" s="300" t="s">
        <v>243</v>
      </c>
      <c r="B130" s="301" t="n">
        <v>0.9931</v>
      </c>
      <c r="C130" s="302" t="n">
        <v>147.162</v>
      </c>
      <c r="D130" s="303" t="n">
        <v>3.7761</v>
      </c>
      <c r="E130" s="303" t="n">
        <v>26.1798</v>
      </c>
      <c r="F130" s="303" t="n">
        <v>9.9408</v>
      </c>
      <c r="G130" s="303" t="n">
        <v>7.9876</v>
      </c>
    </row>
    <row r="131" customFormat="false" ht="13.5" hidden="false" customHeight="false" outlineLevel="0" collapsed="false">
      <c r="A131" s="304" t="s">
        <v>244</v>
      </c>
      <c r="B131" s="305" t="n">
        <v>0.3517</v>
      </c>
      <c r="C131" s="306" t="n">
        <v>146.2942</v>
      </c>
      <c r="D131" s="307" t="n">
        <v>6.7258</v>
      </c>
      <c r="E131" s="307" t="n">
        <v>23.8868</v>
      </c>
      <c r="F131" s="307" t="n">
        <v>15.705</v>
      </c>
      <c r="G131" s="307" t="n">
        <v>5.2951</v>
      </c>
    </row>
    <row r="132" customFormat="false" ht="12.75" hidden="false" customHeight="false" outlineLevel="0" collapsed="false">
      <c r="A132" s="300" t="s">
        <v>245</v>
      </c>
      <c r="B132" s="301" t="n">
        <v>10.218</v>
      </c>
      <c r="C132" s="302" t="n">
        <v>148.5217</v>
      </c>
      <c r="D132" s="303" t="n">
        <v>3.4507</v>
      </c>
      <c r="E132" s="303" t="n">
        <v>22.1566</v>
      </c>
      <c r="F132" s="303" t="n">
        <v>12.3465</v>
      </c>
      <c r="G132" s="303" t="n">
        <v>6.5863</v>
      </c>
    </row>
    <row r="133" customFormat="false" ht="13.5" hidden="false" customHeight="false" outlineLevel="0" collapsed="false">
      <c r="A133" s="304" t="s">
        <v>246</v>
      </c>
      <c r="B133" s="305" t="n">
        <v>1.7829</v>
      </c>
      <c r="C133" s="306" t="n">
        <v>150.6517</v>
      </c>
      <c r="D133" s="307" t="n">
        <v>3.8603</v>
      </c>
      <c r="E133" s="307" t="n">
        <v>26.0581</v>
      </c>
      <c r="F133" s="307" t="n">
        <v>12.4606</v>
      </c>
      <c r="G133" s="307" t="n">
        <v>7.5239</v>
      </c>
    </row>
    <row r="134" customFormat="false" ht="12.75" hidden="false" customHeight="false" outlineLevel="0" collapsed="false">
      <c r="A134" s="300" t="s">
        <v>247</v>
      </c>
      <c r="B134" s="301" t="n">
        <v>3.3935</v>
      </c>
      <c r="C134" s="302" t="n">
        <v>150.1587</v>
      </c>
      <c r="D134" s="303" t="n">
        <v>3.6694</v>
      </c>
      <c r="E134" s="303" t="n">
        <v>26.3767</v>
      </c>
      <c r="F134" s="303" t="n">
        <v>14.809</v>
      </c>
      <c r="G134" s="303" t="n">
        <v>6.4175</v>
      </c>
    </row>
    <row r="135" customFormat="false" ht="13.5" hidden="false" customHeight="false" outlineLevel="0" collapsed="false">
      <c r="A135" s="304" t="s">
        <v>248</v>
      </c>
      <c r="B135" s="305" t="n">
        <v>0.2306</v>
      </c>
      <c r="C135" s="306" t="n">
        <v>143.4342</v>
      </c>
      <c r="D135" s="307" t="n">
        <v>5.553</v>
      </c>
      <c r="E135" s="307" t="n">
        <v>29.4781</v>
      </c>
      <c r="F135" s="307" t="n">
        <v>14.5602</v>
      </c>
      <c r="G135" s="307" t="n">
        <v>7.5788</v>
      </c>
    </row>
    <row r="136" customFormat="false" ht="12.75" hidden="false" customHeight="false" outlineLevel="0" collapsed="false">
      <c r="A136" s="300" t="s">
        <v>249</v>
      </c>
      <c r="B136" s="301" t="n">
        <v>6.3476</v>
      </c>
      <c r="C136" s="302" t="n">
        <v>146.7452</v>
      </c>
      <c r="D136" s="303" t="n">
        <v>3.874</v>
      </c>
      <c r="E136" s="303" t="n">
        <v>25.3089</v>
      </c>
      <c r="F136" s="303" t="n">
        <v>14.3579</v>
      </c>
      <c r="G136" s="303" t="n">
        <v>5.426</v>
      </c>
    </row>
    <row r="137" customFormat="false" ht="13.5" hidden="false" customHeight="false" outlineLevel="0" collapsed="false">
      <c r="A137" s="304" t="s">
        <v>250</v>
      </c>
      <c r="B137" s="305" t="n">
        <v>3.783</v>
      </c>
      <c r="C137" s="306" t="n">
        <v>152.1915</v>
      </c>
      <c r="D137" s="307" t="n">
        <v>0.9239</v>
      </c>
      <c r="E137" s="307" t="n">
        <v>20.983</v>
      </c>
      <c r="F137" s="307" t="n">
        <v>11.9137</v>
      </c>
      <c r="G137" s="307" t="n">
        <v>5.6383</v>
      </c>
    </row>
    <row r="138" customFormat="false" ht="12.75" hidden="false" customHeight="false" outlineLevel="0" collapsed="false">
      <c r="A138" s="300" t="s">
        <v>251</v>
      </c>
      <c r="B138" s="301" t="n">
        <v>0.7615</v>
      </c>
      <c r="C138" s="302" t="n">
        <v>148.3225</v>
      </c>
      <c r="D138" s="303" t="n">
        <v>6.6657</v>
      </c>
      <c r="E138" s="303" t="n">
        <v>24.2162</v>
      </c>
      <c r="F138" s="303" t="n">
        <v>15.2077</v>
      </c>
      <c r="G138" s="303" t="n">
        <v>2.8269</v>
      </c>
    </row>
    <row r="139" customFormat="false" ht="13.5" hidden="false" customHeight="false" outlineLevel="0" collapsed="false">
      <c r="A139" s="304" t="s">
        <v>252</v>
      </c>
      <c r="B139" s="305" t="n">
        <v>2.2197</v>
      </c>
      <c r="C139" s="306" t="n">
        <v>145.8088</v>
      </c>
      <c r="D139" s="307" t="n">
        <v>5.9632</v>
      </c>
      <c r="E139" s="307" t="n">
        <v>27.5062</v>
      </c>
      <c r="F139" s="307" t="n">
        <v>14.9465</v>
      </c>
      <c r="G139" s="307" t="n">
        <v>6.7408</v>
      </c>
    </row>
    <row r="140" customFormat="false" ht="12.75" hidden="false" customHeight="false" outlineLevel="0" collapsed="false">
      <c r="A140" s="300" t="s">
        <v>253</v>
      </c>
      <c r="B140" s="301" t="n">
        <v>0.1243</v>
      </c>
      <c r="C140" s="302" t="n">
        <v>148.0385</v>
      </c>
      <c r="D140" s="303" t="n">
        <v>3.7367</v>
      </c>
      <c r="E140" s="303" t="n">
        <v>27.4318</v>
      </c>
      <c r="F140" s="303" t="n">
        <v>16.136</v>
      </c>
      <c r="G140" s="303" t="n">
        <v>4.0693</v>
      </c>
    </row>
    <row r="141" customFormat="false" ht="13.5" hidden="false" customHeight="false" outlineLevel="0" collapsed="false">
      <c r="A141" s="304" t="s">
        <v>254</v>
      </c>
      <c r="B141" s="305" t="n">
        <v>0.2473</v>
      </c>
      <c r="C141" s="306" t="n">
        <v>137.9328</v>
      </c>
      <c r="D141" s="307" t="n">
        <v>3.636</v>
      </c>
      <c r="E141" s="307" t="n">
        <v>26.8688</v>
      </c>
      <c r="F141" s="307" t="n">
        <v>13.7753</v>
      </c>
      <c r="G141" s="307" t="n">
        <v>7.0813</v>
      </c>
    </row>
    <row r="142" customFormat="false" ht="12.75" hidden="false" customHeight="false" outlineLevel="0" collapsed="false">
      <c r="A142" s="300" t="s">
        <v>255</v>
      </c>
      <c r="B142" s="301" t="n">
        <v>1.1728</v>
      </c>
      <c r="C142" s="302" t="n">
        <v>149.4637</v>
      </c>
      <c r="D142" s="303" t="n">
        <v>6.5988</v>
      </c>
      <c r="E142" s="303" t="n">
        <v>26.4453</v>
      </c>
      <c r="F142" s="303" t="n">
        <v>14.8298</v>
      </c>
      <c r="G142" s="303" t="n">
        <v>5.742</v>
      </c>
    </row>
    <row r="143" customFormat="false" ht="13.5" hidden="false" customHeight="false" outlineLevel="0" collapsed="false">
      <c r="A143" s="304" t="s">
        <v>256</v>
      </c>
      <c r="B143" s="305" t="n">
        <v>2.9975</v>
      </c>
      <c r="C143" s="306" t="n">
        <v>147.8237</v>
      </c>
      <c r="D143" s="307" t="n">
        <v>5.3554</v>
      </c>
      <c r="E143" s="307" t="n">
        <v>26.7718</v>
      </c>
      <c r="F143" s="307" t="n">
        <v>15.148</v>
      </c>
      <c r="G143" s="307" t="n">
        <v>5.4979</v>
      </c>
    </row>
    <row r="144" customFormat="false" ht="12.75" hidden="false" customHeight="false" outlineLevel="0" collapsed="false">
      <c r="A144" s="300" t="s">
        <v>257</v>
      </c>
      <c r="B144" s="301" t="n">
        <v>1.2116</v>
      </c>
      <c r="C144" s="302" t="n">
        <v>153.6894</v>
      </c>
      <c r="D144" s="303" t="n">
        <v>7.882</v>
      </c>
      <c r="E144" s="303" t="n">
        <v>25.7202</v>
      </c>
      <c r="F144" s="303" t="n">
        <v>14.9795</v>
      </c>
      <c r="G144" s="303" t="n">
        <v>4.9377</v>
      </c>
    </row>
    <row r="145" customFormat="false" ht="13.5" hidden="false" customHeight="false" outlineLevel="0" collapsed="false">
      <c r="A145" s="304" t="s">
        <v>258</v>
      </c>
      <c r="B145" s="305" t="n">
        <v>0.2519</v>
      </c>
      <c r="C145" s="306" t="n">
        <v>144.6749</v>
      </c>
      <c r="D145" s="307" t="n">
        <v>1.8893</v>
      </c>
      <c r="E145" s="307" t="n">
        <v>29.179</v>
      </c>
      <c r="F145" s="307" t="n">
        <v>12.7344</v>
      </c>
      <c r="G145" s="307" t="n">
        <v>12.1041</v>
      </c>
    </row>
    <row r="146" customFormat="false" ht="12.75" hidden="false" customHeight="false" outlineLevel="0" collapsed="false">
      <c r="A146" s="300" t="s">
        <v>259</v>
      </c>
      <c r="B146" s="301" t="n">
        <v>0.071</v>
      </c>
      <c r="C146" s="302" t="n">
        <v>151.9748</v>
      </c>
      <c r="D146" s="303" t="n">
        <v>3.3126</v>
      </c>
      <c r="E146" s="303" t="n">
        <v>25.4343</v>
      </c>
      <c r="F146" s="303" t="n">
        <v>14.3476</v>
      </c>
      <c r="G146" s="303" t="n">
        <v>9.8545</v>
      </c>
    </row>
    <row r="147" customFormat="false" ht="13.5" hidden="false" customHeight="false" outlineLevel="0" collapsed="false">
      <c r="A147" s="304" t="s">
        <v>260</v>
      </c>
      <c r="B147" s="305" t="n">
        <v>0.315</v>
      </c>
      <c r="C147" s="306" t="n">
        <v>142.4309</v>
      </c>
      <c r="D147" s="307" t="n">
        <v>7.7816</v>
      </c>
      <c r="E147" s="307" t="n">
        <v>26.8083</v>
      </c>
      <c r="F147" s="307" t="n">
        <v>15.3763</v>
      </c>
      <c r="G147" s="307" t="n">
        <v>6.5221</v>
      </c>
    </row>
    <row r="148" customFormat="false" ht="12.75" hidden="false" customHeight="false" outlineLevel="0" collapsed="false">
      <c r="A148" s="300" t="s">
        <v>261</v>
      </c>
      <c r="B148" s="301" t="n">
        <v>0.1662</v>
      </c>
      <c r="C148" s="302" t="n">
        <v>156.6049</v>
      </c>
      <c r="D148" s="303" t="n">
        <v>12.452</v>
      </c>
      <c r="E148" s="303" t="n">
        <v>26.1267</v>
      </c>
      <c r="F148" s="303" t="n">
        <v>16.5658</v>
      </c>
      <c r="G148" s="303" t="n">
        <v>4.7348</v>
      </c>
    </row>
    <row r="149" customFormat="false" ht="13.5" hidden="false" customHeight="false" outlineLevel="0" collapsed="false">
      <c r="A149" s="304" t="s">
        <v>262</v>
      </c>
      <c r="B149" s="305" t="n">
        <v>0.4107</v>
      </c>
      <c r="C149" s="306" t="n">
        <v>139.1264</v>
      </c>
      <c r="D149" s="307" t="n">
        <v>4.693</v>
      </c>
      <c r="E149" s="307" t="n">
        <v>28.7178</v>
      </c>
      <c r="F149" s="307" t="n">
        <v>14.6491</v>
      </c>
      <c r="G149" s="307" t="n">
        <v>8.7891</v>
      </c>
    </row>
    <row r="150" customFormat="false" ht="12.75" hidden="false" customHeight="false" outlineLevel="0" collapsed="false">
      <c r="A150" s="300" t="s">
        <v>263</v>
      </c>
      <c r="B150" s="301" t="n">
        <v>0.8606</v>
      </c>
      <c r="C150" s="302" t="n">
        <v>142.5899</v>
      </c>
      <c r="D150" s="303" t="n">
        <v>3.5471</v>
      </c>
      <c r="E150" s="303" t="n">
        <v>25.1332</v>
      </c>
      <c r="F150" s="303" t="n">
        <v>11.9388</v>
      </c>
      <c r="G150" s="303" t="n">
        <v>8.5163</v>
      </c>
    </row>
    <row r="151" customFormat="false" ht="13.5" hidden="false" customHeight="false" outlineLevel="0" collapsed="false">
      <c r="A151" s="304" t="s">
        <v>264</v>
      </c>
      <c r="B151" s="305" t="n">
        <v>0.2645</v>
      </c>
      <c r="C151" s="306" t="n">
        <v>133.7812</v>
      </c>
      <c r="D151" s="307" t="n">
        <v>3.458</v>
      </c>
      <c r="E151" s="307" t="n">
        <v>33.4824</v>
      </c>
      <c r="F151" s="307" t="n">
        <v>15.3866</v>
      </c>
      <c r="G151" s="307" t="n">
        <v>7.76</v>
      </c>
    </row>
    <row r="152" customFormat="false" ht="12.75" hidden="false" customHeight="false" outlineLevel="0" collapsed="false">
      <c r="A152" s="300" t="s">
        <v>265</v>
      </c>
      <c r="B152" s="301" t="n">
        <v>0.4176</v>
      </c>
      <c r="C152" s="302" t="n">
        <v>139.9041</v>
      </c>
      <c r="D152" s="303" t="n">
        <v>7.4692</v>
      </c>
      <c r="E152" s="303" t="n">
        <v>30.8093</v>
      </c>
      <c r="F152" s="303" t="n">
        <v>15.4987</v>
      </c>
      <c r="G152" s="303" t="n">
        <v>7.229</v>
      </c>
    </row>
    <row r="153" customFormat="false" ht="13.5" hidden="false" customHeight="false" outlineLevel="0" collapsed="false">
      <c r="A153" s="304" t="s">
        <v>266</v>
      </c>
      <c r="B153" s="305" t="n">
        <v>1.1856</v>
      </c>
      <c r="C153" s="306" t="n">
        <v>134.8128</v>
      </c>
      <c r="D153" s="307" t="n">
        <v>5.8689</v>
      </c>
      <c r="E153" s="307" t="n">
        <v>29.131</v>
      </c>
      <c r="F153" s="307" t="n">
        <v>15.6623</v>
      </c>
      <c r="G153" s="307" t="n">
        <v>10.6934</v>
      </c>
    </row>
    <row r="154" customFormat="false" ht="12.75" hidden="false" customHeight="false" outlineLevel="0" collapsed="false">
      <c r="A154" s="300" t="s">
        <v>267</v>
      </c>
      <c r="B154" s="301" t="n">
        <v>0.1006</v>
      </c>
      <c r="C154" s="302" t="n">
        <v>144.6289</v>
      </c>
      <c r="D154" s="303" t="n">
        <v>7.9599</v>
      </c>
      <c r="E154" s="303" t="n">
        <v>24.3224</v>
      </c>
      <c r="F154" s="303" t="n">
        <v>15.8433</v>
      </c>
      <c r="G154" s="303" t="n">
        <v>4.3482</v>
      </c>
    </row>
    <row r="155" customFormat="false" ht="13.5" hidden="false" customHeight="false" outlineLevel="0" collapsed="false">
      <c r="A155" s="304" t="s">
        <v>268</v>
      </c>
      <c r="B155" s="305" t="n">
        <v>0.1744</v>
      </c>
      <c r="C155" s="306" t="n">
        <v>155.4097</v>
      </c>
      <c r="D155" s="307" t="n">
        <v>12.0073</v>
      </c>
      <c r="E155" s="307" t="n">
        <v>22.1294</v>
      </c>
      <c r="F155" s="307" t="n">
        <v>14.8859</v>
      </c>
      <c r="G155" s="307" t="n">
        <v>3.081</v>
      </c>
    </row>
    <row r="156" customFormat="false" ht="12.75" hidden="false" customHeight="false" outlineLevel="0" collapsed="false">
      <c r="A156" s="300" t="s">
        <v>269</v>
      </c>
      <c r="B156" s="301" t="n">
        <v>1.1189</v>
      </c>
      <c r="C156" s="302" t="n">
        <v>149.473</v>
      </c>
      <c r="D156" s="303" t="n">
        <v>8.7829</v>
      </c>
      <c r="E156" s="303" t="n">
        <v>23.5803</v>
      </c>
      <c r="F156" s="303" t="n">
        <v>15.4282</v>
      </c>
      <c r="G156" s="303" t="n">
        <v>5.219</v>
      </c>
    </row>
    <row r="157" customFormat="false" ht="13.5" hidden="false" customHeight="false" outlineLevel="0" collapsed="false">
      <c r="A157" s="304" t="s">
        <v>270</v>
      </c>
      <c r="B157" s="305" t="n">
        <v>4.2485</v>
      </c>
      <c r="C157" s="306" t="n">
        <v>141.4346</v>
      </c>
      <c r="D157" s="307" t="n">
        <v>6.1765</v>
      </c>
      <c r="E157" s="307" t="n">
        <v>28.111</v>
      </c>
      <c r="F157" s="307" t="n">
        <v>10.3136</v>
      </c>
      <c r="G157" s="307" t="n">
        <v>8.2784</v>
      </c>
    </row>
    <row r="158" customFormat="false" ht="12.75" hidden="false" customHeight="false" outlineLevel="0" collapsed="false">
      <c r="A158" s="300" t="s">
        <v>271</v>
      </c>
      <c r="B158" s="301" t="n">
        <v>0.8415</v>
      </c>
      <c r="C158" s="302" t="n">
        <v>141.5584</v>
      </c>
      <c r="D158" s="303" t="n">
        <v>5.9771</v>
      </c>
      <c r="E158" s="303" t="n">
        <v>29.5978</v>
      </c>
      <c r="F158" s="303" t="n">
        <v>14.2814</v>
      </c>
      <c r="G158" s="303" t="n">
        <v>6.6419</v>
      </c>
    </row>
    <row r="159" customFormat="false" ht="13.5" hidden="false" customHeight="false" outlineLevel="0" collapsed="false">
      <c r="A159" s="304" t="s">
        <v>272</v>
      </c>
      <c r="B159" s="305" t="n">
        <v>1.1946</v>
      </c>
      <c r="C159" s="306" t="n">
        <v>153.9185</v>
      </c>
      <c r="D159" s="307" t="n">
        <v>14.5513</v>
      </c>
      <c r="E159" s="307" t="n">
        <v>27.0298</v>
      </c>
      <c r="F159" s="307" t="n">
        <v>14.6036</v>
      </c>
      <c r="G159" s="307" t="n">
        <v>4.0902</v>
      </c>
    </row>
    <row r="160" customFormat="false" ht="12.75" hidden="false" customHeight="false" outlineLevel="0" collapsed="false">
      <c r="A160" s="300" t="s">
        <v>273</v>
      </c>
      <c r="B160" s="301" t="n">
        <v>0.5539</v>
      </c>
      <c r="C160" s="302" t="n">
        <v>143.0414</v>
      </c>
      <c r="D160" s="303" t="n">
        <v>9.2014</v>
      </c>
      <c r="E160" s="303" t="n">
        <v>24.9881</v>
      </c>
      <c r="F160" s="303" t="n">
        <v>14.4067</v>
      </c>
      <c r="G160" s="303" t="n">
        <v>7.3126</v>
      </c>
    </row>
    <row r="161" customFormat="false" ht="13.5" hidden="false" customHeight="false" outlineLevel="0" collapsed="false">
      <c r="A161" s="304" t="s">
        <v>274</v>
      </c>
      <c r="B161" s="305" t="n">
        <v>3.3184</v>
      </c>
      <c r="C161" s="306" t="n">
        <v>151.6798</v>
      </c>
      <c r="D161" s="307" t="n">
        <v>2.969</v>
      </c>
      <c r="E161" s="307" t="n">
        <v>22.7568</v>
      </c>
      <c r="F161" s="307" t="n">
        <v>12.8749</v>
      </c>
      <c r="G161" s="307" t="n">
        <v>4.5449</v>
      </c>
    </row>
    <row r="162" customFormat="false" ht="12.75" hidden="false" customHeight="false" outlineLevel="0" collapsed="false">
      <c r="A162" s="300" t="s">
        <v>275</v>
      </c>
      <c r="B162" s="301" t="n">
        <v>4.7271</v>
      </c>
      <c r="C162" s="302" t="n">
        <v>152.8275</v>
      </c>
      <c r="D162" s="303" t="n">
        <v>12.4478</v>
      </c>
      <c r="E162" s="303" t="n">
        <v>33.2076</v>
      </c>
      <c r="F162" s="303" t="n">
        <v>15.4226</v>
      </c>
      <c r="G162" s="303" t="n">
        <v>10.4693</v>
      </c>
    </row>
    <row r="163" customFormat="false" ht="13.5" hidden="false" customHeight="false" outlineLevel="0" collapsed="false">
      <c r="A163" s="304" t="s">
        <v>276</v>
      </c>
      <c r="B163" s="305" t="n">
        <v>0.9649</v>
      </c>
      <c r="C163" s="306" t="n">
        <v>155.4742</v>
      </c>
      <c r="D163" s="307" t="n">
        <v>16.6029</v>
      </c>
      <c r="E163" s="307" t="n">
        <v>31.8265</v>
      </c>
      <c r="F163" s="307" t="n">
        <v>16.0106</v>
      </c>
      <c r="G163" s="307" t="n">
        <v>6.6737</v>
      </c>
    </row>
    <row r="164" customFormat="false" ht="12.75" hidden="false" customHeight="false" outlineLevel="0" collapsed="false">
      <c r="A164" s="300" t="s">
        <v>277</v>
      </c>
      <c r="B164" s="301" t="n">
        <v>0.3458</v>
      </c>
      <c r="C164" s="302" t="n">
        <v>148.8407</v>
      </c>
      <c r="D164" s="303" t="n">
        <v>4.9693</v>
      </c>
      <c r="E164" s="303" t="n">
        <v>25.4654</v>
      </c>
      <c r="F164" s="303" t="n">
        <v>13.2646</v>
      </c>
      <c r="G164" s="303" t="n">
        <v>4.6339</v>
      </c>
    </row>
    <row r="165" customFormat="false" ht="13.5" hidden="false" customHeight="false" outlineLevel="0" collapsed="false">
      <c r="A165" s="304" t="s">
        <v>278</v>
      </c>
      <c r="B165" s="305" t="n">
        <v>6.998</v>
      </c>
      <c r="C165" s="306" t="n">
        <v>149.2259</v>
      </c>
      <c r="D165" s="307" t="n">
        <v>3.3285</v>
      </c>
      <c r="E165" s="307" t="n">
        <v>25.6084</v>
      </c>
      <c r="F165" s="307" t="n">
        <v>13.4554</v>
      </c>
      <c r="G165" s="307" t="n">
        <v>7.0654</v>
      </c>
    </row>
    <row r="166" customFormat="false" ht="12.75" hidden="false" customHeight="false" outlineLevel="0" collapsed="false">
      <c r="A166" s="300" t="s">
        <v>279</v>
      </c>
      <c r="B166" s="301" t="n">
        <v>6.9606</v>
      </c>
      <c r="C166" s="302" t="n">
        <v>148.3767</v>
      </c>
      <c r="D166" s="303" t="n">
        <v>0.9548</v>
      </c>
      <c r="E166" s="303" t="n">
        <v>24.865</v>
      </c>
      <c r="F166" s="303" t="n">
        <v>12.6232</v>
      </c>
      <c r="G166" s="303" t="n">
        <v>7.3147</v>
      </c>
    </row>
    <row r="167" customFormat="false" ht="13.5" hidden="false" customHeight="false" outlineLevel="0" collapsed="false">
      <c r="A167" s="304" t="s">
        <v>280</v>
      </c>
      <c r="B167" s="305" t="n">
        <v>5.3375</v>
      </c>
      <c r="C167" s="306" t="n">
        <v>142.2541</v>
      </c>
      <c r="D167" s="307" t="n">
        <v>3.4605</v>
      </c>
      <c r="E167" s="307" t="n">
        <v>26.9737</v>
      </c>
      <c r="F167" s="307" t="n">
        <v>10.3694</v>
      </c>
      <c r="G167" s="307" t="n">
        <v>8.7286</v>
      </c>
    </row>
    <row r="168" customFormat="false" ht="12.75" hidden="false" customHeight="false" outlineLevel="0" collapsed="false">
      <c r="A168" s="300" t="s">
        <v>281</v>
      </c>
      <c r="B168" s="301" t="n">
        <v>4.4128</v>
      </c>
      <c r="C168" s="302" t="n">
        <v>146.2119</v>
      </c>
      <c r="D168" s="303" t="n">
        <v>4.6051</v>
      </c>
      <c r="E168" s="303" t="n">
        <v>29.6314</v>
      </c>
      <c r="F168" s="303" t="n">
        <v>12.6787</v>
      </c>
      <c r="G168" s="303" t="n">
        <v>11.6405</v>
      </c>
    </row>
    <row r="169" customFormat="false" ht="13.5" hidden="false" customHeight="false" outlineLevel="0" collapsed="false">
      <c r="A169" s="304" t="s">
        <v>282</v>
      </c>
      <c r="B169" s="305" t="n">
        <v>0.2516</v>
      </c>
      <c r="C169" s="306" t="n">
        <v>149.4649</v>
      </c>
      <c r="D169" s="307" t="n">
        <v>1.3713</v>
      </c>
      <c r="E169" s="307" t="n">
        <v>22.7852</v>
      </c>
      <c r="F169" s="307" t="n">
        <v>11.2482</v>
      </c>
      <c r="G169" s="307" t="n">
        <v>5.8813</v>
      </c>
    </row>
    <row r="170" customFormat="false" ht="12.75" hidden="false" customHeight="false" outlineLevel="0" collapsed="false">
      <c r="A170" s="300" t="s">
        <v>283</v>
      </c>
      <c r="B170" s="301" t="n">
        <v>0.5003</v>
      </c>
      <c r="C170" s="302" t="n">
        <v>152.1837</v>
      </c>
      <c r="D170" s="303" t="n">
        <v>13.5375</v>
      </c>
      <c r="E170" s="303" t="n">
        <v>28.1888</v>
      </c>
      <c r="F170" s="303" t="n">
        <v>13.5872</v>
      </c>
      <c r="G170" s="303" t="n">
        <v>8.674</v>
      </c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>
      <c r="A1161" s="304"/>
      <c r="B1161" s="304"/>
      <c r="C1161" s="304"/>
      <c r="D1161" s="304"/>
      <c r="E1161" s="304"/>
      <c r="F1161" s="304"/>
      <c r="G1161" s="304"/>
    </row>
    <row r="1162" customFormat="false" ht="13.5" hidden="false" customHeight="false" outlineLevel="0" collapsed="false">
      <c r="A1162" s="304"/>
      <c r="B1162" s="304"/>
      <c r="C1162" s="304"/>
      <c r="D1162" s="304"/>
      <c r="E1162" s="304"/>
      <c r="F1162" s="304"/>
      <c r="G1162" s="304"/>
    </row>
    <row r="1163" customFormat="false" ht="13.5" hidden="false" customHeight="false" outlineLevel="0" collapsed="false">
      <c r="A1163" s="304"/>
      <c r="B1163" s="304"/>
      <c r="C1163" s="304"/>
      <c r="D1163" s="304"/>
      <c r="E1163" s="304"/>
      <c r="F1163" s="304"/>
      <c r="G1163" s="304"/>
    </row>
    <row r="1164" customFormat="false" ht="13.5" hidden="false" customHeight="false" outlineLevel="0" collapsed="false">
      <c r="A1164" s="304"/>
      <c r="B1164" s="304"/>
      <c r="C1164" s="304"/>
      <c r="D1164" s="304"/>
      <c r="E1164" s="304"/>
      <c r="F1164" s="304"/>
      <c r="G1164" s="304"/>
    </row>
    <row r="1165" customFormat="false" ht="13.5" hidden="false" customHeight="false" outlineLevel="0" collapsed="false">
      <c r="A1165" s="304"/>
      <c r="B1165" s="304"/>
      <c r="C1165" s="304"/>
      <c r="D1165" s="304"/>
      <c r="E1165" s="304"/>
      <c r="F1165" s="304"/>
      <c r="G1165" s="304"/>
    </row>
    <row r="1166" customFormat="false" ht="13.5" hidden="false" customHeight="false" outlineLevel="0" collapsed="false">
      <c r="A1166" s="304"/>
      <c r="B1166" s="304"/>
      <c r="C1166" s="304"/>
      <c r="D1166" s="304"/>
      <c r="E1166" s="304"/>
      <c r="F1166" s="304"/>
      <c r="G1166" s="304"/>
    </row>
    <row r="1167" customFormat="false" ht="13.5" hidden="false" customHeight="false" outlineLevel="0" collapsed="false">
      <c r="A1167" s="304"/>
      <c r="B1167" s="304"/>
      <c r="C1167" s="304"/>
      <c r="D1167" s="304"/>
      <c r="E1167" s="304"/>
      <c r="F1167" s="304"/>
      <c r="G1167" s="304"/>
    </row>
    <row r="1168" customFormat="false" ht="13.5" hidden="false" customHeight="false" outlineLevel="0" collapsed="false">
      <c r="A1168" s="304"/>
      <c r="B1168" s="304"/>
      <c r="C1168" s="304"/>
      <c r="D1168" s="304"/>
      <c r="E1168" s="304"/>
      <c r="F1168" s="304"/>
      <c r="G1168" s="304"/>
    </row>
    <row r="1169" customFormat="false" ht="13.5" hidden="false" customHeight="false" outlineLevel="0" collapsed="false">
      <c r="A1169" s="304"/>
      <c r="B1169" s="304"/>
      <c r="C1169" s="304"/>
      <c r="D1169" s="304"/>
      <c r="E1169" s="304"/>
      <c r="F1169" s="304"/>
      <c r="G1169" s="304"/>
    </row>
    <row r="1170" customFormat="false" ht="13.5" hidden="false" customHeight="false" outlineLevel="0" collapsed="false">
      <c r="A1170" s="304"/>
      <c r="B1170" s="304"/>
      <c r="C1170" s="304"/>
      <c r="D1170" s="304"/>
      <c r="E1170" s="304"/>
      <c r="F1170" s="304"/>
      <c r="G1170" s="304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21</v>
      </c>
      <c r="P1" s="8"/>
      <c r="Q1" s="290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23</v>
      </c>
      <c r="C6" s="260"/>
      <c r="D6" s="261" t="n">
        <v>160.2342</v>
      </c>
      <c r="E6" s="262" t="s">
        <v>324</v>
      </c>
      <c r="F6" s="22"/>
    </row>
    <row r="7" s="321" customFormat="true" ht="19.5" hidden="false" customHeight="true" outlineLevel="0" collapsed="false">
      <c r="B7" s="322" t="s">
        <v>325</v>
      </c>
      <c r="C7" s="264"/>
      <c r="D7" s="265" t="n">
        <v>100.872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26</v>
      </c>
      <c r="D10" s="275" t="n">
        <v>68.9</v>
      </c>
      <c r="E10" s="273" t="s">
        <v>324</v>
      </c>
    </row>
    <row r="11" s="327" customFormat="true" ht="19.5" hidden="false" customHeight="true" outlineLevel="0" collapsed="false">
      <c r="B11" s="274" t="s">
        <v>11</v>
      </c>
      <c r="C11" s="271" t="s">
        <v>327</v>
      </c>
      <c r="D11" s="276" t="n">
        <v>108.6477</v>
      </c>
      <c r="E11" s="273" t="s">
        <v>324</v>
      </c>
    </row>
    <row r="12" customFormat="false" ht="19.5" hidden="false" customHeight="true" outlineLevel="0" collapsed="false">
      <c r="B12" s="274" t="s">
        <v>13</v>
      </c>
      <c r="C12" s="271" t="s">
        <v>328</v>
      </c>
      <c r="D12" s="275" t="n">
        <v>160.2342</v>
      </c>
      <c r="E12" s="273" t="s">
        <v>324</v>
      </c>
      <c r="L12" s="328"/>
    </row>
    <row r="13" customFormat="false" ht="19.5" hidden="false" customHeight="true" outlineLevel="0" collapsed="false">
      <c r="B13" s="274" t="s">
        <v>15</v>
      </c>
      <c r="C13" s="271" t="s">
        <v>329</v>
      </c>
      <c r="D13" s="276" t="n">
        <v>237.8339</v>
      </c>
      <c r="E13" s="273" t="s">
        <v>324</v>
      </c>
      <c r="L13" s="328"/>
    </row>
    <row r="14" customFormat="false" ht="19.5" hidden="false" customHeight="true" outlineLevel="0" collapsed="false">
      <c r="B14" s="274" t="s">
        <v>17</v>
      </c>
      <c r="C14" s="271" t="s">
        <v>330</v>
      </c>
      <c r="D14" s="276" t="n">
        <v>375.7594</v>
      </c>
      <c r="E14" s="273" t="s">
        <v>324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31</v>
      </c>
      <c r="C16" s="260"/>
      <c r="D16" s="261" t="n">
        <v>208.8434</v>
      </c>
      <c r="E16" s="262" t="s">
        <v>324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9.7477</v>
      </c>
      <c r="C22" s="74" t="n">
        <v>108.6477</v>
      </c>
      <c r="D22" s="75" t="n">
        <v>51.5865</v>
      </c>
      <c r="E22" s="75" t="n">
        <v>77.5997</v>
      </c>
      <c r="F22" s="75" t="n">
        <v>137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32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33</v>
      </c>
      <c r="O1" s="290"/>
      <c r="P1" s="8"/>
      <c r="Q1" s="290"/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34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1</v>
      </c>
      <c r="B6" s="173" t="s">
        <v>69</v>
      </c>
      <c r="C6" s="348" t="s">
        <v>335</v>
      </c>
      <c r="D6" s="348" t="s">
        <v>336</v>
      </c>
      <c r="E6" s="348"/>
      <c r="F6" s="348" t="s">
        <v>337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24</v>
      </c>
      <c r="D10" s="350" t="s">
        <v>324</v>
      </c>
      <c r="E10" s="350" t="s">
        <v>324</v>
      </c>
      <c r="F10" s="350" t="s">
        <v>324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3</v>
      </c>
      <c r="B12" s="353" t="n">
        <v>569.6887</v>
      </c>
      <c r="C12" s="354" t="n">
        <v>160.2342</v>
      </c>
      <c r="D12" s="355" t="n">
        <v>68.9</v>
      </c>
      <c r="E12" s="355" t="n">
        <v>375.7594</v>
      </c>
      <c r="F12" s="354" t="n">
        <v>208.8439</v>
      </c>
      <c r="G12" s="356"/>
      <c r="H12" s="41"/>
      <c r="I12" s="357"/>
    </row>
    <row r="13" customFormat="false" ht="16.7" hidden="false" customHeight="true" outlineLevel="0" collapsed="false">
      <c r="A13" s="122" t="s">
        <v>44</v>
      </c>
      <c r="B13" s="358" t="n">
        <v>2.1216</v>
      </c>
      <c r="C13" s="359" t="n">
        <v>102.7291</v>
      </c>
      <c r="D13" s="360" t="n">
        <v>58.7</v>
      </c>
      <c r="E13" s="360" t="n">
        <v>154.9214</v>
      </c>
      <c r="F13" s="359" t="n">
        <v>106.0808</v>
      </c>
      <c r="G13" s="356"/>
      <c r="H13" s="41"/>
      <c r="I13" s="361"/>
    </row>
    <row r="14" customFormat="false" ht="16.7" hidden="false" customHeight="true" outlineLevel="0" collapsed="false">
      <c r="A14" s="129" t="s">
        <v>45</v>
      </c>
      <c r="B14" s="362" t="n">
        <v>113.7938</v>
      </c>
      <c r="C14" s="363" t="n">
        <v>138.2188</v>
      </c>
      <c r="D14" s="364" t="n">
        <v>69</v>
      </c>
      <c r="E14" s="364" t="n">
        <v>239.28</v>
      </c>
      <c r="F14" s="363" t="n">
        <v>152.0241</v>
      </c>
      <c r="G14" s="356"/>
      <c r="H14" s="41"/>
      <c r="I14" s="361"/>
    </row>
    <row r="15" customFormat="false" ht="16.7" hidden="false" customHeight="true" outlineLevel="0" collapsed="false">
      <c r="A15" s="129" t="s">
        <v>46</v>
      </c>
      <c r="B15" s="362" t="n">
        <v>170.2022</v>
      </c>
      <c r="C15" s="363" t="n">
        <v>181.4081</v>
      </c>
      <c r="D15" s="364" t="n">
        <v>69.6216</v>
      </c>
      <c r="E15" s="364" t="n">
        <v>421.9963</v>
      </c>
      <c r="F15" s="363" t="n">
        <v>227.2671</v>
      </c>
      <c r="G15" s="356"/>
      <c r="H15" s="41"/>
      <c r="I15" s="361"/>
    </row>
    <row r="16" customFormat="false" ht="16.7" hidden="false" customHeight="true" outlineLevel="0" collapsed="false">
      <c r="A16" s="129" t="s">
        <v>47</v>
      </c>
      <c r="B16" s="362" t="n">
        <v>146.0899</v>
      </c>
      <c r="C16" s="363" t="n">
        <v>169.5938</v>
      </c>
      <c r="D16" s="364" t="n">
        <v>68.24</v>
      </c>
      <c r="E16" s="364" t="n">
        <v>450.0148</v>
      </c>
      <c r="F16" s="363" t="n">
        <v>235.2838</v>
      </c>
      <c r="G16" s="356"/>
      <c r="H16" s="41"/>
      <c r="I16" s="361"/>
    </row>
    <row r="17" customFormat="false" ht="16.7" hidden="false" customHeight="true" outlineLevel="0" collapsed="false">
      <c r="A17" s="129" t="s">
        <v>48</v>
      </c>
      <c r="B17" s="362" t="n">
        <v>97.8968</v>
      </c>
      <c r="C17" s="363" t="n">
        <v>155.0812</v>
      </c>
      <c r="D17" s="364" t="n">
        <v>67.4</v>
      </c>
      <c r="E17" s="364" t="n">
        <v>355.5333</v>
      </c>
      <c r="F17" s="363" t="n">
        <v>205.3965</v>
      </c>
      <c r="G17" s="356"/>
      <c r="H17" s="41"/>
      <c r="I17" s="361"/>
    </row>
    <row r="18" customFormat="false" ht="16.7" hidden="false" customHeight="true" outlineLevel="0" collapsed="false">
      <c r="A18" s="129" t="s">
        <v>49</v>
      </c>
      <c r="B18" s="362" t="n">
        <v>39.5843</v>
      </c>
      <c r="C18" s="363" t="n">
        <v>162.5158</v>
      </c>
      <c r="D18" s="364" t="n">
        <v>77.4528</v>
      </c>
      <c r="E18" s="364" t="n">
        <v>386.772</v>
      </c>
      <c r="F18" s="363" t="n">
        <v>209.4254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0</v>
      </c>
      <c r="B20" s="368" t="n">
        <v>314.4577</v>
      </c>
      <c r="C20" s="369" t="n">
        <v>175.5793</v>
      </c>
      <c r="D20" s="370" t="n">
        <v>68.18</v>
      </c>
      <c r="E20" s="370" t="n">
        <v>434.4004</v>
      </c>
      <c r="F20" s="369" t="n">
        <v>234.3492</v>
      </c>
      <c r="G20" s="356"/>
      <c r="H20" s="41"/>
      <c r="I20" s="361"/>
    </row>
    <row r="21" customFormat="false" ht="16.7" hidden="false" customHeight="true" outlineLevel="0" collapsed="false">
      <c r="A21" s="122" t="s">
        <v>44</v>
      </c>
      <c r="B21" s="358" t="n">
        <v>1.0987</v>
      </c>
      <c r="C21" s="359" t="n">
        <v>107.248</v>
      </c>
      <c r="D21" s="360" t="n">
        <v>55</v>
      </c>
      <c r="E21" s="360" t="n">
        <v>142.433</v>
      </c>
      <c r="F21" s="359" t="n">
        <v>104.6279</v>
      </c>
      <c r="G21" s="356"/>
      <c r="H21" s="41"/>
      <c r="I21" s="361"/>
    </row>
    <row r="22" customFormat="false" ht="16.7" hidden="false" customHeight="true" outlineLevel="0" collapsed="false">
      <c r="A22" s="129" t="s">
        <v>45</v>
      </c>
      <c r="B22" s="362" t="n">
        <v>55.5347</v>
      </c>
      <c r="C22" s="363" t="n">
        <v>143.0871</v>
      </c>
      <c r="D22" s="364" t="n">
        <v>67.6966</v>
      </c>
      <c r="E22" s="364" t="n">
        <v>257.6537</v>
      </c>
      <c r="F22" s="363" t="n">
        <v>159.4811</v>
      </c>
      <c r="G22" s="356"/>
      <c r="H22" s="41"/>
      <c r="I22" s="361"/>
    </row>
    <row r="23" customFormat="false" ht="16.7" hidden="false" customHeight="true" outlineLevel="0" collapsed="false">
      <c r="A23" s="129" t="s">
        <v>46</v>
      </c>
      <c r="B23" s="362" t="n">
        <v>99.4807</v>
      </c>
      <c r="C23" s="363" t="n">
        <v>198.1183</v>
      </c>
      <c r="D23" s="364" t="n">
        <v>67.9</v>
      </c>
      <c r="E23" s="364" t="n">
        <v>470.3702</v>
      </c>
      <c r="F23" s="363" t="n">
        <v>249.9227</v>
      </c>
      <c r="G23" s="356"/>
      <c r="H23" s="41"/>
      <c r="I23" s="361"/>
    </row>
    <row r="24" customFormat="false" ht="16.7" hidden="false" customHeight="true" outlineLevel="0" collapsed="false">
      <c r="A24" s="129" t="s">
        <v>47</v>
      </c>
      <c r="B24" s="362" t="n">
        <v>79.7822</v>
      </c>
      <c r="C24" s="363" t="n">
        <v>196.4662</v>
      </c>
      <c r="D24" s="364" t="n">
        <v>68.23</v>
      </c>
      <c r="E24" s="364" t="n">
        <v>537.1215</v>
      </c>
      <c r="F24" s="363" t="n">
        <v>276.4505</v>
      </c>
      <c r="G24" s="356"/>
      <c r="H24" s="41"/>
      <c r="I24" s="361"/>
    </row>
    <row r="25" customFormat="false" ht="16.7" hidden="false" customHeight="true" outlineLevel="0" collapsed="false">
      <c r="A25" s="129" t="s">
        <v>48</v>
      </c>
      <c r="B25" s="362" t="n">
        <v>52.448</v>
      </c>
      <c r="C25" s="363" t="n">
        <v>167.5832</v>
      </c>
      <c r="D25" s="364" t="n">
        <v>65.67</v>
      </c>
      <c r="E25" s="364" t="n">
        <v>406.2115</v>
      </c>
      <c r="F25" s="363" t="n">
        <v>231.8561</v>
      </c>
      <c r="G25" s="356"/>
      <c r="H25" s="41"/>
      <c r="I25" s="361"/>
    </row>
    <row r="26" customFormat="false" ht="16.7" hidden="false" customHeight="true" outlineLevel="0" collapsed="false">
      <c r="A26" s="129" t="s">
        <v>49</v>
      </c>
      <c r="B26" s="362" t="n">
        <v>26.1132</v>
      </c>
      <c r="C26" s="363" t="n">
        <v>169.6594</v>
      </c>
      <c r="D26" s="364" t="n">
        <v>77.27</v>
      </c>
      <c r="E26" s="364" t="n">
        <v>402.8535</v>
      </c>
      <c r="F26" s="363" t="n">
        <v>216.0776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1</v>
      </c>
      <c r="B28" s="368" t="n">
        <v>255.231</v>
      </c>
      <c r="C28" s="369" t="n">
        <v>146.0866</v>
      </c>
      <c r="D28" s="370" t="n">
        <v>70.3853</v>
      </c>
      <c r="E28" s="370" t="n">
        <v>297.6974</v>
      </c>
      <c r="F28" s="369" t="n">
        <v>177.4202</v>
      </c>
      <c r="G28" s="356"/>
      <c r="H28" s="41"/>
      <c r="I28" s="361"/>
    </row>
    <row r="29" customFormat="false" ht="16.7" hidden="false" customHeight="true" outlineLevel="0" collapsed="false">
      <c r="A29" s="122" t="s">
        <v>44</v>
      </c>
      <c r="B29" s="358" t="n">
        <v>1.0228</v>
      </c>
      <c r="C29" s="359" t="n">
        <v>99.9683</v>
      </c>
      <c r="D29" s="360" t="n">
        <v>69.9274</v>
      </c>
      <c r="E29" s="360" t="n">
        <v>174.0633</v>
      </c>
      <c r="F29" s="359" t="n">
        <v>107.6416</v>
      </c>
      <c r="G29" s="356"/>
      <c r="H29" s="41"/>
      <c r="I29" s="361"/>
    </row>
    <row r="30" customFormat="false" ht="16.7" hidden="false" customHeight="true" outlineLevel="0" collapsed="false">
      <c r="A30" s="129" t="s">
        <v>45</v>
      </c>
      <c r="B30" s="362" t="n">
        <v>58.2591</v>
      </c>
      <c r="C30" s="363" t="n">
        <v>133.821</v>
      </c>
      <c r="D30" s="364" t="n">
        <v>73.1523</v>
      </c>
      <c r="E30" s="364" t="n">
        <v>222.1221</v>
      </c>
      <c r="F30" s="363" t="n">
        <v>144.9157</v>
      </c>
      <c r="G30" s="356"/>
      <c r="H30" s="41"/>
      <c r="I30" s="361"/>
    </row>
    <row r="31" customFormat="false" ht="16.7" hidden="false" customHeight="true" outlineLevel="0" collapsed="false">
      <c r="A31" s="129" t="s">
        <v>46</v>
      </c>
      <c r="B31" s="362" t="n">
        <v>70.7214</v>
      </c>
      <c r="C31" s="363" t="n">
        <v>165.9465</v>
      </c>
      <c r="D31" s="364" t="n">
        <v>75.8833</v>
      </c>
      <c r="E31" s="364" t="n">
        <v>336.0515</v>
      </c>
      <c r="F31" s="363" t="n">
        <v>195.3984</v>
      </c>
      <c r="G31" s="356"/>
      <c r="H31" s="41"/>
      <c r="I31" s="361"/>
    </row>
    <row r="32" customFormat="false" ht="16.7" hidden="false" customHeight="true" outlineLevel="0" collapsed="false">
      <c r="A32" s="129" t="s">
        <v>47</v>
      </c>
      <c r="B32" s="362" t="n">
        <v>66.3076</v>
      </c>
      <c r="C32" s="363" t="n">
        <v>142.698</v>
      </c>
      <c r="D32" s="364" t="n">
        <v>68.24</v>
      </c>
      <c r="E32" s="364" t="n">
        <v>320.617</v>
      </c>
      <c r="F32" s="363" t="n">
        <v>185.7515</v>
      </c>
      <c r="G32" s="356"/>
      <c r="H32" s="41"/>
      <c r="I32" s="361"/>
    </row>
    <row r="33" customFormat="false" ht="16.7" hidden="false" customHeight="true" outlineLevel="0" collapsed="false">
      <c r="A33" s="129" t="s">
        <v>48</v>
      </c>
      <c r="B33" s="362" t="n">
        <v>45.4487</v>
      </c>
      <c r="C33" s="363" t="n">
        <v>142.5474</v>
      </c>
      <c r="D33" s="364" t="n">
        <v>68.5032</v>
      </c>
      <c r="E33" s="364" t="n">
        <v>295.5584</v>
      </c>
      <c r="F33" s="363" t="n">
        <v>174.862</v>
      </c>
      <c r="G33" s="356"/>
      <c r="H33" s="41"/>
      <c r="I33" s="361"/>
    </row>
    <row r="34" customFormat="false" ht="16.7" hidden="false" customHeight="true" outlineLevel="0" collapsed="false">
      <c r="A34" s="129" t="s">
        <v>49</v>
      </c>
      <c r="B34" s="362" t="n">
        <v>13.4711</v>
      </c>
      <c r="C34" s="363" t="n">
        <v>152.4976</v>
      </c>
      <c r="D34" s="364" t="n">
        <v>77.7</v>
      </c>
      <c r="E34" s="364" t="n">
        <v>358.5746</v>
      </c>
      <c r="F34" s="363" t="n">
        <v>196.5303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39</v>
      </c>
      <c r="H1" s="316"/>
      <c r="I1" s="316"/>
      <c r="J1" s="10"/>
      <c r="K1" s="316"/>
      <c r="L1" s="316"/>
      <c r="M1" s="316"/>
      <c r="N1" s="316"/>
      <c r="O1" s="316"/>
      <c r="P1" s="8"/>
      <c r="Q1" s="290"/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40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41</v>
      </c>
      <c r="B7" s="173" t="s">
        <v>69</v>
      </c>
      <c r="C7" s="348" t="s">
        <v>335</v>
      </c>
      <c r="D7" s="348" t="s">
        <v>336</v>
      </c>
      <c r="E7" s="348"/>
      <c r="F7" s="348" t="s">
        <v>337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24</v>
      </c>
      <c r="D11" s="350" t="s">
        <v>324</v>
      </c>
      <c r="E11" s="350" t="s">
        <v>324</v>
      </c>
      <c r="F11" s="350" t="s">
        <v>324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7</v>
      </c>
      <c r="B13" s="301" t="n">
        <v>2.1612</v>
      </c>
      <c r="C13" s="392" t="n">
        <v>453.4438</v>
      </c>
      <c r="D13" s="393" t="n">
        <v>141.8419</v>
      </c>
      <c r="E13" s="393" t="n">
        <v>2138.2486</v>
      </c>
      <c r="F13" s="393" t="n">
        <v>867.5171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28</v>
      </c>
      <c r="B14" s="305" t="n">
        <v>2.8028</v>
      </c>
      <c r="C14" s="394" t="n">
        <v>490.8299</v>
      </c>
      <c r="D14" s="395" t="n">
        <v>179.0435</v>
      </c>
      <c r="E14" s="395" t="n">
        <v>1181.1186</v>
      </c>
      <c r="F14" s="395" t="n">
        <v>604.933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29</v>
      </c>
      <c r="B15" s="301" t="n">
        <v>0.828</v>
      </c>
      <c r="C15" s="392" t="n">
        <v>452.0424</v>
      </c>
      <c r="D15" s="393" t="n">
        <v>176.7259</v>
      </c>
      <c r="E15" s="393" t="n">
        <v>1059.9027</v>
      </c>
      <c r="F15" s="393" t="n">
        <v>573.813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0</v>
      </c>
      <c r="B16" s="305" t="n">
        <v>1.876</v>
      </c>
      <c r="C16" s="394" t="n">
        <v>341.2905</v>
      </c>
      <c r="D16" s="395" t="n">
        <v>57.01</v>
      </c>
      <c r="E16" s="395" t="n">
        <v>840.9314</v>
      </c>
      <c r="F16" s="395" t="n">
        <v>424.4204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1</v>
      </c>
      <c r="B17" s="301" t="n">
        <v>5.2797</v>
      </c>
      <c r="C17" s="392" t="n">
        <v>441.3081</v>
      </c>
      <c r="D17" s="393" t="n">
        <v>165.7079</v>
      </c>
      <c r="E17" s="393" t="n">
        <v>1102.9273</v>
      </c>
      <c r="F17" s="393" t="n">
        <v>544.518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2</v>
      </c>
      <c r="B18" s="305" t="n">
        <v>0.1622</v>
      </c>
      <c r="C18" s="394" t="n">
        <v>556.7513</v>
      </c>
      <c r="D18" s="395" t="n">
        <v>226.8124</v>
      </c>
      <c r="E18" s="395" t="n">
        <v>1098.7032</v>
      </c>
      <c r="F18" s="395" t="n">
        <v>627.536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3</v>
      </c>
      <c r="B19" s="301" t="n">
        <v>0.8612</v>
      </c>
      <c r="C19" s="392" t="n">
        <v>455.5211</v>
      </c>
      <c r="D19" s="393" t="n">
        <v>169.9709</v>
      </c>
      <c r="E19" s="393" t="n">
        <v>977.9044</v>
      </c>
      <c r="F19" s="393" t="n">
        <v>549.8868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4</v>
      </c>
      <c r="B20" s="305" t="n">
        <v>1.3431</v>
      </c>
      <c r="C20" s="394" t="n">
        <v>332.1166</v>
      </c>
      <c r="D20" s="395" t="n">
        <v>187.6677</v>
      </c>
      <c r="E20" s="395" t="n">
        <v>872.1701</v>
      </c>
      <c r="F20" s="395" t="n">
        <v>472.0873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5</v>
      </c>
      <c r="B21" s="301" t="n">
        <v>3.736</v>
      </c>
      <c r="C21" s="392" t="n">
        <v>252.1702</v>
      </c>
      <c r="D21" s="393" t="n">
        <v>91.9609</v>
      </c>
      <c r="E21" s="393" t="n">
        <v>519.559</v>
      </c>
      <c r="F21" s="393" t="n">
        <v>307.8151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6</v>
      </c>
      <c r="B22" s="305" t="n">
        <v>2.2565</v>
      </c>
      <c r="C22" s="394" t="n">
        <v>325.9742</v>
      </c>
      <c r="D22" s="395" t="n">
        <v>140.0188</v>
      </c>
      <c r="E22" s="395" t="n">
        <v>805.2896</v>
      </c>
      <c r="F22" s="395" t="n">
        <v>414.500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7</v>
      </c>
      <c r="B23" s="301" t="n">
        <v>2.801</v>
      </c>
      <c r="C23" s="392" t="n">
        <v>364.3592</v>
      </c>
      <c r="D23" s="393" t="n">
        <v>57.2138</v>
      </c>
      <c r="E23" s="393" t="n">
        <v>904.5519</v>
      </c>
      <c r="F23" s="393" t="n">
        <v>459.9655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38</v>
      </c>
      <c r="B24" s="305" t="n">
        <v>2.639</v>
      </c>
      <c r="C24" s="394" t="n">
        <v>569.533</v>
      </c>
      <c r="D24" s="395" t="n">
        <v>108.46</v>
      </c>
      <c r="E24" s="395" t="n">
        <v>1357.5385</v>
      </c>
      <c r="F24" s="395" t="n">
        <v>700.594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39</v>
      </c>
      <c r="B25" s="301" t="n">
        <v>0.3427</v>
      </c>
      <c r="C25" s="392" t="n">
        <v>296.3953</v>
      </c>
      <c r="D25" s="393" t="n">
        <v>152.2022</v>
      </c>
      <c r="E25" s="393" t="n">
        <v>630.4004</v>
      </c>
      <c r="F25" s="393" t="n">
        <v>402.527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0</v>
      </c>
      <c r="B26" s="305" t="n">
        <v>4.8248</v>
      </c>
      <c r="C26" s="394" t="n">
        <v>182.6683</v>
      </c>
      <c r="D26" s="395" t="n">
        <v>68.18</v>
      </c>
      <c r="E26" s="395" t="n">
        <v>487.1872</v>
      </c>
      <c r="F26" s="395" t="n">
        <v>241.959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1</v>
      </c>
      <c r="B27" s="301" t="n">
        <v>1.832</v>
      </c>
      <c r="C27" s="392" t="n">
        <v>249.7708</v>
      </c>
      <c r="D27" s="393" t="n">
        <v>154.3916</v>
      </c>
      <c r="E27" s="393" t="n">
        <v>437.5809</v>
      </c>
      <c r="F27" s="393" t="n">
        <v>283.167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2</v>
      </c>
      <c r="B28" s="305" t="n">
        <v>1.3818</v>
      </c>
      <c r="C28" s="394" t="n">
        <v>200.8335</v>
      </c>
      <c r="D28" s="395" t="n">
        <v>117.4697</v>
      </c>
      <c r="E28" s="395" t="n">
        <v>371.3569</v>
      </c>
      <c r="F28" s="395" t="n">
        <v>231.7711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3</v>
      </c>
      <c r="B29" s="301" t="n">
        <v>0.512</v>
      </c>
      <c r="C29" s="392" t="n">
        <v>267.7338</v>
      </c>
      <c r="D29" s="393" t="n">
        <v>167.0508</v>
      </c>
      <c r="E29" s="393" t="n">
        <v>532.1718</v>
      </c>
      <c r="F29" s="393" t="n">
        <v>317.8402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4</v>
      </c>
      <c r="B30" s="305" t="n">
        <v>4.5597</v>
      </c>
      <c r="C30" s="394" t="n">
        <v>222.9947</v>
      </c>
      <c r="D30" s="395" t="n">
        <v>154.7875</v>
      </c>
      <c r="E30" s="395" t="n">
        <v>451.7343</v>
      </c>
      <c r="F30" s="395" t="n">
        <v>275.7843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5</v>
      </c>
      <c r="B31" s="301" t="n">
        <v>4.6623</v>
      </c>
      <c r="C31" s="392" t="n">
        <v>200.7723</v>
      </c>
      <c r="D31" s="393" t="n">
        <v>130.8722</v>
      </c>
      <c r="E31" s="393" t="n">
        <v>353.2472</v>
      </c>
      <c r="F31" s="393" t="n">
        <v>227.6372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6</v>
      </c>
      <c r="B32" s="305" t="n">
        <v>1.4945</v>
      </c>
      <c r="C32" s="394" t="n">
        <v>239.3744</v>
      </c>
      <c r="D32" s="395" t="n">
        <v>120.9212</v>
      </c>
      <c r="E32" s="395" t="n">
        <v>420.2172</v>
      </c>
      <c r="F32" s="395" t="n">
        <v>270.2308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7</v>
      </c>
      <c r="B33" s="301" t="n">
        <v>0.2699</v>
      </c>
      <c r="C33" s="392" t="n">
        <v>273.6148</v>
      </c>
      <c r="D33" s="393" t="n">
        <v>166.6924</v>
      </c>
      <c r="E33" s="393" t="n">
        <v>511.5182</v>
      </c>
      <c r="F33" s="393" t="n">
        <v>319.5648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48</v>
      </c>
      <c r="B34" s="305" t="n">
        <v>2.3867</v>
      </c>
      <c r="C34" s="394" t="n">
        <v>274.1714</v>
      </c>
      <c r="D34" s="395" t="n">
        <v>185.0066</v>
      </c>
      <c r="E34" s="395" t="n">
        <v>630.6886</v>
      </c>
      <c r="F34" s="395" t="n">
        <v>358.7343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49</v>
      </c>
      <c r="B35" s="301" t="n">
        <v>0.6699</v>
      </c>
      <c r="C35" s="392" t="n">
        <v>291.8531</v>
      </c>
      <c r="D35" s="393" t="n">
        <v>188.0605</v>
      </c>
      <c r="E35" s="393" t="n">
        <v>531.8339</v>
      </c>
      <c r="F35" s="393" t="n">
        <v>334.2508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0</v>
      </c>
      <c r="B36" s="305" t="n">
        <v>0.0374</v>
      </c>
      <c r="C36" s="394" t="n">
        <v>188.4002</v>
      </c>
      <c r="D36" s="395" t="n">
        <v>140.2869</v>
      </c>
      <c r="E36" s="395" t="n">
        <v>434.9769</v>
      </c>
      <c r="F36" s="395" t="n">
        <v>228.490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1</v>
      </c>
      <c r="B37" s="301" t="n">
        <v>0.154</v>
      </c>
      <c r="C37" s="392" t="n">
        <v>212.1222</v>
      </c>
      <c r="D37" s="393" t="n">
        <v>162.399</v>
      </c>
      <c r="E37" s="393" t="n">
        <v>311.7911</v>
      </c>
      <c r="F37" s="393" t="n">
        <v>235.043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2</v>
      </c>
      <c r="B38" s="305" t="n">
        <v>8.5613</v>
      </c>
      <c r="C38" s="394" t="n">
        <v>237.14</v>
      </c>
      <c r="D38" s="395" t="n">
        <v>135.1747</v>
      </c>
      <c r="E38" s="395" t="n">
        <v>528.7428</v>
      </c>
      <c r="F38" s="395" t="n">
        <v>296.7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3</v>
      </c>
      <c r="B39" s="301" t="n">
        <v>6.5056</v>
      </c>
      <c r="C39" s="392" t="n">
        <v>257.1655</v>
      </c>
      <c r="D39" s="393" t="n">
        <v>152.677</v>
      </c>
      <c r="E39" s="393" t="n">
        <v>559.8722</v>
      </c>
      <c r="F39" s="393" t="n">
        <v>319.545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4</v>
      </c>
      <c r="B40" s="305" t="n">
        <v>3.2892</v>
      </c>
      <c r="C40" s="394" t="n">
        <v>301.0866</v>
      </c>
      <c r="D40" s="395" t="n">
        <v>157.7246</v>
      </c>
      <c r="E40" s="395" t="n">
        <v>718.6501</v>
      </c>
      <c r="F40" s="395" t="n">
        <v>400.9662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5</v>
      </c>
      <c r="B41" s="301" t="n">
        <v>7.1138</v>
      </c>
      <c r="C41" s="392" t="n">
        <v>263.5961</v>
      </c>
      <c r="D41" s="393" t="n">
        <v>146.8506</v>
      </c>
      <c r="E41" s="393" t="n">
        <v>538.3837</v>
      </c>
      <c r="F41" s="393" t="n">
        <v>315.3767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6</v>
      </c>
      <c r="B42" s="305" t="n">
        <v>6.7067</v>
      </c>
      <c r="C42" s="394" t="n">
        <v>246.9182</v>
      </c>
      <c r="D42" s="395" t="n">
        <v>110.0153</v>
      </c>
      <c r="E42" s="395" t="n">
        <v>509.2422</v>
      </c>
      <c r="F42" s="395" t="n">
        <v>304.3136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7</v>
      </c>
      <c r="B43" s="301" t="n">
        <v>1.5438</v>
      </c>
      <c r="C43" s="392" t="n">
        <v>238.702</v>
      </c>
      <c r="D43" s="393" t="n">
        <v>146.7821</v>
      </c>
      <c r="E43" s="393" t="n">
        <v>465.341</v>
      </c>
      <c r="F43" s="393" t="n">
        <v>284.807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58</v>
      </c>
      <c r="B44" s="305" t="n">
        <v>0.3324</v>
      </c>
      <c r="C44" s="394" t="n">
        <v>260.2577</v>
      </c>
      <c r="D44" s="395" t="n">
        <v>177.125</v>
      </c>
      <c r="E44" s="395" t="n">
        <v>443.0872</v>
      </c>
      <c r="F44" s="395" t="n">
        <v>301.10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59</v>
      </c>
      <c r="B45" s="301" t="n">
        <v>8.7789</v>
      </c>
      <c r="C45" s="392" t="n">
        <v>226.274</v>
      </c>
      <c r="D45" s="393" t="n">
        <v>140.0908</v>
      </c>
      <c r="E45" s="393" t="n">
        <v>514.2211</v>
      </c>
      <c r="F45" s="393" t="n">
        <v>284.8288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0</v>
      </c>
      <c r="B46" s="305" t="n">
        <v>7.3671</v>
      </c>
      <c r="C46" s="394" t="n">
        <v>266.23</v>
      </c>
      <c r="D46" s="395" t="n">
        <v>141.7754</v>
      </c>
      <c r="E46" s="395" t="n">
        <v>552.9943</v>
      </c>
      <c r="F46" s="395" t="n">
        <v>321.4909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1</v>
      </c>
      <c r="B47" s="301" t="n">
        <v>1.3391</v>
      </c>
      <c r="C47" s="392" t="n">
        <v>335.0984</v>
      </c>
      <c r="D47" s="393" t="n">
        <v>169.9785</v>
      </c>
      <c r="E47" s="393" t="n">
        <v>915.4154</v>
      </c>
      <c r="F47" s="393" t="n">
        <v>453.4004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2</v>
      </c>
      <c r="B48" s="305" t="n">
        <v>4.9133</v>
      </c>
      <c r="C48" s="394" t="n">
        <v>320.9649</v>
      </c>
      <c r="D48" s="395" t="n">
        <v>182.7987</v>
      </c>
      <c r="E48" s="395" t="n">
        <v>579.4821</v>
      </c>
      <c r="F48" s="395" t="n">
        <v>366.2792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3</v>
      </c>
      <c r="B49" s="301" t="n">
        <v>4.3549</v>
      </c>
      <c r="C49" s="392" t="n">
        <v>289.5742</v>
      </c>
      <c r="D49" s="393" t="n">
        <v>120.9901</v>
      </c>
      <c r="E49" s="393" t="n">
        <v>561.6712</v>
      </c>
      <c r="F49" s="393" t="n">
        <v>339.1413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4</v>
      </c>
      <c r="B50" s="305" t="n">
        <v>0.1661</v>
      </c>
      <c r="C50" s="394" t="n">
        <v>310.0616</v>
      </c>
      <c r="D50" s="395" t="n">
        <v>185.9474</v>
      </c>
      <c r="E50" s="395" t="n">
        <v>604.0915</v>
      </c>
      <c r="F50" s="395" t="n">
        <v>368.3604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5</v>
      </c>
      <c r="B51" s="301" t="n">
        <v>6.5459</v>
      </c>
      <c r="C51" s="392" t="n">
        <v>288.4334</v>
      </c>
      <c r="D51" s="393" t="n">
        <v>159.8426</v>
      </c>
      <c r="E51" s="393" t="n">
        <v>527.6693</v>
      </c>
      <c r="F51" s="393" t="n">
        <v>324.459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6</v>
      </c>
      <c r="B52" s="305" t="n">
        <v>1.5892</v>
      </c>
      <c r="C52" s="394" t="n">
        <v>319.961</v>
      </c>
      <c r="D52" s="395" t="n">
        <v>174.3567</v>
      </c>
      <c r="E52" s="395" t="n">
        <v>699.3184</v>
      </c>
      <c r="F52" s="395" t="n">
        <v>415.3536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7</v>
      </c>
      <c r="B53" s="301" t="n">
        <v>3.4916</v>
      </c>
      <c r="C53" s="392" t="n">
        <v>290.8791</v>
      </c>
      <c r="D53" s="393" t="n">
        <v>177.037</v>
      </c>
      <c r="E53" s="393" t="n">
        <v>496.7984</v>
      </c>
      <c r="F53" s="393" t="n">
        <v>320.4839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68</v>
      </c>
      <c r="B54" s="305" t="n">
        <v>0.645</v>
      </c>
      <c r="C54" s="394" t="n">
        <v>305.3903</v>
      </c>
      <c r="D54" s="395" t="n">
        <v>182.0293</v>
      </c>
      <c r="E54" s="395" t="n">
        <v>508.5166</v>
      </c>
      <c r="F54" s="395" t="n">
        <v>341.0604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69</v>
      </c>
      <c r="B55" s="301" t="n">
        <v>0.255</v>
      </c>
      <c r="C55" s="392" t="n">
        <v>358.7933</v>
      </c>
      <c r="D55" s="393" t="n">
        <v>217.7268</v>
      </c>
      <c r="E55" s="393" t="n">
        <v>557.7949</v>
      </c>
      <c r="F55" s="393" t="n">
        <v>395.4295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0</v>
      </c>
      <c r="B56" s="305" t="n">
        <v>1.7265</v>
      </c>
      <c r="C56" s="394" t="n">
        <v>322.9428</v>
      </c>
      <c r="D56" s="395" t="n">
        <v>202.8182</v>
      </c>
      <c r="E56" s="395" t="n">
        <v>622.3</v>
      </c>
      <c r="F56" s="395" t="n">
        <v>372.003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1</v>
      </c>
      <c r="B57" s="301" t="n">
        <v>0.062</v>
      </c>
      <c r="C57" s="392" t="n">
        <v>205.014</v>
      </c>
      <c r="D57" s="393" t="n">
        <v>127.3813</v>
      </c>
      <c r="E57" s="393" t="n">
        <v>304.8734</v>
      </c>
      <c r="F57" s="393" t="n">
        <v>214.1774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2</v>
      </c>
      <c r="B58" s="305" t="n">
        <v>2.0069</v>
      </c>
      <c r="C58" s="394" t="n">
        <v>251.5201</v>
      </c>
      <c r="D58" s="395" t="n">
        <v>127.9879</v>
      </c>
      <c r="E58" s="395" t="n">
        <v>479.713</v>
      </c>
      <c r="F58" s="395" t="n">
        <v>290.786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3</v>
      </c>
      <c r="B59" s="301" t="n">
        <v>0.1591</v>
      </c>
      <c r="C59" s="392" t="n">
        <v>208.9108</v>
      </c>
      <c r="D59" s="393" t="n">
        <v>126.3642</v>
      </c>
      <c r="E59" s="393" t="n">
        <v>405.7359</v>
      </c>
      <c r="F59" s="393" t="n">
        <v>245.2802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4</v>
      </c>
      <c r="B60" s="305" t="n">
        <v>0.1452</v>
      </c>
      <c r="C60" s="394" t="n">
        <v>92.4186</v>
      </c>
      <c r="D60" s="395" t="n">
        <v>82.4326</v>
      </c>
      <c r="E60" s="395" t="n">
        <v>156.2477</v>
      </c>
      <c r="F60" s="395" t="n">
        <v>110.3002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5</v>
      </c>
      <c r="B61" s="301" t="n">
        <v>0.3555</v>
      </c>
      <c r="C61" s="392" t="n">
        <v>109.5179</v>
      </c>
      <c r="D61" s="393" t="n">
        <v>72.66</v>
      </c>
      <c r="E61" s="393" t="n">
        <v>173.1807</v>
      </c>
      <c r="F61" s="393" t="n">
        <v>121.7858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6</v>
      </c>
      <c r="B62" s="305" t="n">
        <v>3.97</v>
      </c>
      <c r="C62" s="394" t="n">
        <v>172.1316</v>
      </c>
      <c r="D62" s="395" t="n">
        <v>83.4867</v>
      </c>
      <c r="E62" s="395" t="n">
        <v>298.0253</v>
      </c>
      <c r="F62" s="395" t="n">
        <v>193.9723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8</v>
      </c>
      <c r="B63" s="301" t="n">
        <v>0.0917</v>
      </c>
      <c r="C63" s="392" t="n">
        <v>271.2493</v>
      </c>
      <c r="D63" s="393" t="n">
        <v>213.7655</v>
      </c>
      <c r="E63" s="393" t="n">
        <v>432.661</v>
      </c>
      <c r="F63" s="393" t="n">
        <v>304.365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79</v>
      </c>
      <c r="B64" s="305" t="n">
        <v>1.0818</v>
      </c>
      <c r="C64" s="394" t="n">
        <v>186.4485</v>
      </c>
      <c r="D64" s="395" t="n">
        <v>59.0573</v>
      </c>
      <c r="E64" s="395" t="n">
        <v>379.9836</v>
      </c>
      <c r="F64" s="395" t="n">
        <v>211.4122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0</v>
      </c>
      <c r="B65" s="301" t="n">
        <v>8.6955</v>
      </c>
      <c r="C65" s="392" t="n">
        <v>148.6144</v>
      </c>
      <c r="D65" s="393" t="n">
        <v>66.92</v>
      </c>
      <c r="E65" s="393" t="n">
        <v>275.0957</v>
      </c>
      <c r="F65" s="393" t="n">
        <v>170.1627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1</v>
      </c>
      <c r="B66" s="305" t="n">
        <v>4.1202</v>
      </c>
      <c r="C66" s="394" t="n">
        <v>191.7378</v>
      </c>
      <c r="D66" s="395" t="n">
        <v>85.2341</v>
      </c>
      <c r="E66" s="395" t="n">
        <v>335.2971</v>
      </c>
      <c r="F66" s="395" t="n">
        <v>205.991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2</v>
      </c>
      <c r="B67" s="301" t="n">
        <v>2.5076</v>
      </c>
      <c r="C67" s="392" t="n">
        <v>202.8853</v>
      </c>
      <c r="D67" s="393" t="n">
        <v>137.5746</v>
      </c>
      <c r="E67" s="393" t="n">
        <v>365.1146</v>
      </c>
      <c r="F67" s="393" t="n">
        <v>238.6773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3</v>
      </c>
      <c r="B68" s="305" t="n">
        <v>4.1823</v>
      </c>
      <c r="C68" s="394" t="n">
        <v>198.8564</v>
      </c>
      <c r="D68" s="395" t="n">
        <v>114.7041</v>
      </c>
      <c r="E68" s="395" t="n">
        <v>297.9251</v>
      </c>
      <c r="F68" s="395" t="n">
        <v>205.6869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4</v>
      </c>
      <c r="B69" s="301" t="n">
        <v>0.7964</v>
      </c>
      <c r="C69" s="392" t="n">
        <v>150.8446</v>
      </c>
      <c r="D69" s="393" t="n">
        <v>109.4569</v>
      </c>
      <c r="E69" s="393" t="n">
        <v>325.4176</v>
      </c>
      <c r="F69" s="393" t="n">
        <v>179.457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5</v>
      </c>
      <c r="B70" s="305" t="n">
        <v>2.437</v>
      </c>
      <c r="C70" s="394" t="n">
        <v>195.8242</v>
      </c>
      <c r="D70" s="395" t="n">
        <v>128.4863</v>
      </c>
      <c r="E70" s="395" t="n">
        <v>337.3148</v>
      </c>
      <c r="F70" s="395" t="n">
        <v>217.2935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6</v>
      </c>
      <c r="B71" s="301" t="n">
        <v>2.4228</v>
      </c>
      <c r="C71" s="392" t="n">
        <v>206.3621</v>
      </c>
      <c r="D71" s="393" t="n">
        <v>108.7628</v>
      </c>
      <c r="E71" s="393" t="n">
        <v>329.9698</v>
      </c>
      <c r="F71" s="393" t="n">
        <v>212.7489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7</v>
      </c>
      <c r="B72" s="305" t="n">
        <v>1.7458</v>
      </c>
      <c r="C72" s="394" t="n">
        <v>164.8013</v>
      </c>
      <c r="D72" s="395" t="n">
        <v>94.9391</v>
      </c>
      <c r="E72" s="395" t="n">
        <v>286.1381</v>
      </c>
      <c r="F72" s="395" t="n">
        <v>178.7372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8</v>
      </c>
      <c r="B73" s="301" t="n">
        <v>0.6359</v>
      </c>
      <c r="C73" s="392" t="n">
        <v>152.8056</v>
      </c>
      <c r="D73" s="393" t="n">
        <v>106.0536</v>
      </c>
      <c r="E73" s="393" t="n">
        <v>258.1892</v>
      </c>
      <c r="F73" s="393" t="n">
        <v>170.1128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89</v>
      </c>
      <c r="B74" s="305" t="n">
        <v>0.1908</v>
      </c>
      <c r="C74" s="394" t="n">
        <v>207.3549</v>
      </c>
      <c r="D74" s="395" t="n">
        <v>123.7695</v>
      </c>
      <c r="E74" s="395" t="n">
        <v>405.2091</v>
      </c>
      <c r="F74" s="395" t="n">
        <v>234.286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0</v>
      </c>
      <c r="B75" s="301" t="n">
        <v>0.0659</v>
      </c>
      <c r="C75" s="392" t="n">
        <v>113.2502</v>
      </c>
      <c r="D75" s="393" t="n">
        <v>99.6026</v>
      </c>
      <c r="E75" s="393" t="n">
        <v>186.2883</v>
      </c>
      <c r="F75" s="393" t="n">
        <v>138.7423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1</v>
      </c>
      <c r="B76" s="305" t="n">
        <v>0.6174</v>
      </c>
      <c r="C76" s="394" t="n">
        <v>156.2879</v>
      </c>
      <c r="D76" s="395" t="n">
        <v>114.0493</v>
      </c>
      <c r="E76" s="395" t="n">
        <v>219.1456</v>
      </c>
      <c r="F76" s="395" t="n">
        <v>168.2305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2</v>
      </c>
      <c r="B77" s="301" t="n">
        <v>4.5787</v>
      </c>
      <c r="C77" s="392" t="n">
        <v>130.2492</v>
      </c>
      <c r="D77" s="393" t="n">
        <v>91.3892</v>
      </c>
      <c r="E77" s="393" t="n">
        <v>164.3203</v>
      </c>
      <c r="F77" s="393" t="n">
        <v>134.1152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3</v>
      </c>
      <c r="B78" s="305" t="n">
        <v>0.0856</v>
      </c>
      <c r="C78" s="394" t="n">
        <v>126.8339</v>
      </c>
      <c r="D78" s="395" t="n">
        <v>105.8542</v>
      </c>
      <c r="E78" s="395" t="n">
        <v>192.9917</v>
      </c>
      <c r="F78" s="395" t="n">
        <v>136.895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4</v>
      </c>
      <c r="B79" s="301" t="n">
        <v>0.6591</v>
      </c>
      <c r="C79" s="392" t="n">
        <v>202.2473</v>
      </c>
      <c r="D79" s="393" t="n">
        <v>133.0562</v>
      </c>
      <c r="E79" s="393" t="n">
        <v>448.2854</v>
      </c>
      <c r="F79" s="393" t="n">
        <v>264.5863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5</v>
      </c>
      <c r="B80" s="305" t="n">
        <v>4.4748</v>
      </c>
      <c r="C80" s="394" t="n">
        <v>205.4934</v>
      </c>
      <c r="D80" s="395" t="n">
        <v>138.7192</v>
      </c>
      <c r="E80" s="395" t="n">
        <v>387.4777</v>
      </c>
      <c r="F80" s="395" t="n">
        <v>247.7771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6</v>
      </c>
      <c r="B81" s="301" t="n">
        <v>19.0425</v>
      </c>
      <c r="C81" s="392" t="n">
        <v>183.2229</v>
      </c>
      <c r="D81" s="393" t="n">
        <v>97.3499</v>
      </c>
      <c r="E81" s="393" t="n">
        <v>305.5294</v>
      </c>
      <c r="F81" s="393" t="n">
        <v>204.074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7</v>
      </c>
      <c r="B82" s="305" t="n">
        <v>0.119</v>
      </c>
      <c r="C82" s="394" t="n">
        <v>244.449</v>
      </c>
      <c r="D82" s="395" t="n">
        <v>159.024</v>
      </c>
      <c r="E82" s="395" t="n">
        <v>394.7929</v>
      </c>
      <c r="F82" s="395" t="n">
        <v>255.4424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8</v>
      </c>
      <c r="B83" s="301" t="n">
        <v>0.8506</v>
      </c>
      <c r="C83" s="392" t="n">
        <v>202.4007</v>
      </c>
      <c r="D83" s="393" t="n">
        <v>139.9838</v>
      </c>
      <c r="E83" s="393" t="n">
        <v>337.1756</v>
      </c>
      <c r="F83" s="393" t="n">
        <v>222.5111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199</v>
      </c>
      <c r="B84" s="305" t="n">
        <v>1.8196</v>
      </c>
      <c r="C84" s="394" t="n">
        <v>181.7086</v>
      </c>
      <c r="D84" s="395" t="n">
        <v>118.4022</v>
      </c>
      <c r="E84" s="395" t="n">
        <v>317.2738</v>
      </c>
      <c r="F84" s="395" t="n">
        <v>207.0541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0</v>
      </c>
      <c r="B85" s="301" t="n">
        <v>17.5222</v>
      </c>
      <c r="C85" s="392" t="n">
        <v>175.9759</v>
      </c>
      <c r="D85" s="393" t="n">
        <v>58.9907</v>
      </c>
      <c r="E85" s="393" t="n">
        <v>426.4689</v>
      </c>
      <c r="F85" s="393" t="n">
        <v>219.8396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1</v>
      </c>
      <c r="B86" s="305" t="n">
        <v>2.9624</v>
      </c>
      <c r="C86" s="394" t="n">
        <v>195.7713</v>
      </c>
      <c r="D86" s="395" t="n">
        <v>96.4608</v>
      </c>
      <c r="E86" s="395" t="n">
        <v>371.9825</v>
      </c>
      <c r="F86" s="395" t="n">
        <v>219.9828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2</v>
      </c>
      <c r="B87" s="301" t="n">
        <v>2.7859</v>
      </c>
      <c r="C87" s="392" t="n">
        <v>200.6318</v>
      </c>
      <c r="D87" s="393" t="n">
        <v>79.1815</v>
      </c>
      <c r="E87" s="393" t="n">
        <v>355.4983</v>
      </c>
      <c r="F87" s="393" t="n">
        <v>223.9983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3</v>
      </c>
      <c r="B88" s="305" t="n">
        <v>0.3024</v>
      </c>
      <c r="C88" s="394" t="n">
        <v>90.0084</v>
      </c>
      <c r="D88" s="395" t="n">
        <v>80.3</v>
      </c>
      <c r="E88" s="395" t="n">
        <v>102.0886</v>
      </c>
      <c r="F88" s="395" t="n">
        <v>95.7779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4</v>
      </c>
      <c r="B89" s="301" t="n">
        <v>10.9512</v>
      </c>
      <c r="C89" s="392" t="n">
        <v>164.7047</v>
      </c>
      <c r="D89" s="393" t="n">
        <v>80.8725</v>
      </c>
      <c r="E89" s="393" t="n">
        <v>313.6497</v>
      </c>
      <c r="F89" s="393" t="n">
        <v>194.5067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5</v>
      </c>
      <c r="B90" s="305" t="n">
        <v>2.3642</v>
      </c>
      <c r="C90" s="394" t="n">
        <v>224.79</v>
      </c>
      <c r="D90" s="395" t="n">
        <v>141.4762</v>
      </c>
      <c r="E90" s="395" t="n">
        <v>526.3673</v>
      </c>
      <c r="F90" s="395" t="n">
        <v>290.910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6</v>
      </c>
      <c r="B91" s="301" t="n">
        <v>17.5134</v>
      </c>
      <c r="C91" s="392" t="n">
        <v>174.4908</v>
      </c>
      <c r="D91" s="393" t="n">
        <v>99.7788</v>
      </c>
      <c r="E91" s="393" t="n">
        <v>307.9844</v>
      </c>
      <c r="F91" s="393" t="n">
        <v>198.5799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7</v>
      </c>
      <c r="B92" s="305" t="n">
        <v>0.1676</v>
      </c>
      <c r="C92" s="394" t="n">
        <v>131.6429</v>
      </c>
      <c r="D92" s="395" t="n">
        <v>93.7446</v>
      </c>
      <c r="E92" s="395" t="n">
        <v>211.69</v>
      </c>
      <c r="F92" s="395" t="n">
        <v>141.5262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8</v>
      </c>
      <c r="B93" s="301" t="n">
        <v>0.1112</v>
      </c>
      <c r="C93" s="392" t="n">
        <v>185.3432</v>
      </c>
      <c r="D93" s="393" t="n">
        <v>125.47</v>
      </c>
      <c r="E93" s="393" t="n">
        <v>301.1363</v>
      </c>
      <c r="F93" s="393" t="n">
        <v>205.2723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09</v>
      </c>
      <c r="B94" s="305" t="n">
        <v>0.1777</v>
      </c>
      <c r="C94" s="394" t="n">
        <v>182.4486</v>
      </c>
      <c r="D94" s="395" t="n">
        <v>113.9777</v>
      </c>
      <c r="E94" s="395" t="n">
        <v>314.7032</v>
      </c>
      <c r="F94" s="395" t="n">
        <v>197.9619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0</v>
      </c>
      <c r="B95" s="301" t="n">
        <v>4.3511</v>
      </c>
      <c r="C95" s="392" t="n">
        <v>231.9797</v>
      </c>
      <c r="D95" s="393" t="n">
        <v>124.0395</v>
      </c>
      <c r="E95" s="393" t="n">
        <v>413.6375</v>
      </c>
      <c r="F95" s="393" t="n">
        <v>259.474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1</v>
      </c>
      <c r="B96" s="305" t="n">
        <v>2.4019</v>
      </c>
      <c r="C96" s="394" t="n">
        <v>234.5594</v>
      </c>
      <c r="D96" s="395" t="n">
        <v>150.2897</v>
      </c>
      <c r="E96" s="395" t="n">
        <v>444.8067</v>
      </c>
      <c r="F96" s="395" t="n">
        <v>283.25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2</v>
      </c>
      <c r="B97" s="301" t="n">
        <v>2.0762</v>
      </c>
      <c r="C97" s="392" t="n">
        <v>226.339</v>
      </c>
      <c r="D97" s="393" t="n">
        <v>143.5446</v>
      </c>
      <c r="E97" s="393" t="n">
        <v>383.1343</v>
      </c>
      <c r="F97" s="393" t="n">
        <v>248.1847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3</v>
      </c>
      <c r="B98" s="305" t="n">
        <v>1.2187</v>
      </c>
      <c r="C98" s="394" t="n">
        <v>194.7955</v>
      </c>
      <c r="D98" s="395" t="n">
        <v>125.9997</v>
      </c>
      <c r="E98" s="395" t="n">
        <v>272.9688</v>
      </c>
      <c r="F98" s="395" t="n">
        <v>204.290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4</v>
      </c>
      <c r="B99" s="301" t="n">
        <v>1.6887</v>
      </c>
      <c r="C99" s="392" t="n">
        <v>197.2752</v>
      </c>
      <c r="D99" s="393" t="n">
        <v>138.4406</v>
      </c>
      <c r="E99" s="393" t="n">
        <v>376.3061</v>
      </c>
      <c r="F99" s="393" t="n">
        <v>236.395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5</v>
      </c>
      <c r="B100" s="305" t="n">
        <v>16.1112</v>
      </c>
      <c r="C100" s="394" t="n">
        <v>133.3092</v>
      </c>
      <c r="D100" s="395" t="n">
        <v>58.6893</v>
      </c>
      <c r="E100" s="395" t="n">
        <v>245.7415</v>
      </c>
      <c r="F100" s="395" t="n">
        <v>145.6656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6</v>
      </c>
      <c r="B101" s="301" t="n">
        <v>7.0276</v>
      </c>
      <c r="C101" s="392" t="n">
        <v>133.2708</v>
      </c>
      <c r="D101" s="393" t="n">
        <v>58.0165</v>
      </c>
      <c r="E101" s="393" t="n">
        <v>240.4876</v>
      </c>
      <c r="F101" s="393" t="n">
        <v>147.407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7</v>
      </c>
      <c r="B102" s="305" t="n">
        <v>2.098</v>
      </c>
      <c r="C102" s="394" t="n">
        <v>145.2664</v>
      </c>
      <c r="D102" s="395" t="n">
        <v>96.8084</v>
      </c>
      <c r="E102" s="395" t="n">
        <v>233.1192</v>
      </c>
      <c r="F102" s="395" t="n">
        <v>159.49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8</v>
      </c>
      <c r="B103" s="301" t="n">
        <v>2.6748</v>
      </c>
      <c r="C103" s="392" t="n">
        <v>142.4971</v>
      </c>
      <c r="D103" s="393" t="n">
        <v>62.7105</v>
      </c>
      <c r="E103" s="393" t="n">
        <v>177.1132</v>
      </c>
      <c r="F103" s="393" t="n">
        <v>136.696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19</v>
      </c>
      <c r="B104" s="305" t="n">
        <v>0.3028</v>
      </c>
      <c r="C104" s="394" t="n">
        <v>190.1178</v>
      </c>
      <c r="D104" s="395" t="n">
        <v>128.3656</v>
      </c>
      <c r="E104" s="395" t="n">
        <v>338.418</v>
      </c>
      <c r="F104" s="395" t="n">
        <v>218.241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0</v>
      </c>
      <c r="B105" s="301" t="n">
        <v>5.2281</v>
      </c>
      <c r="C105" s="392" t="n">
        <v>145.0881</v>
      </c>
      <c r="D105" s="393" t="n">
        <v>95.9593</v>
      </c>
      <c r="E105" s="393" t="n">
        <v>209.4182</v>
      </c>
      <c r="F105" s="393" t="n">
        <v>151.358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1</v>
      </c>
      <c r="B106" s="305" t="n">
        <v>0.5222</v>
      </c>
      <c r="C106" s="394" t="n">
        <v>150.6946</v>
      </c>
      <c r="D106" s="395" t="n">
        <v>99.55</v>
      </c>
      <c r="E106" s="395" t="n">
        <v>215.6199</v>
      </c>
      <c r="F106" s="395" t="n">
        <v>155.796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2</v>
      </c>
      <c r="B107" s="301" t="n">
        <v>0.3469</v>
      </c>
      <c r="C107" s="392" t="n">
        <v>110.8867</v>
      </c>
      <c r="D107" s="393" t="n">
        <v>84.0209</v>
      </c>
      <c r="E107" s="393" t="n">
        <v>196.6228</v>
      </c>
      <c r="F107" s="393" t="n">
        <v>132.136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3</v>
      </c>
      <c r="B108" s="305" t="n">
        <v>3.3857</v>
      </c>
      <c r="C108" s="394" t="n">
        <v>114.9906</v>
      </c>
      <c r="D108" s="395" t="n">
        <v>67.51</v>
      </c>
      <c r="E108" s="395" t="n">
        <v>157.3041</v>
      </c>
      <c r="F108" s="395" t="n">
        <v>118.1396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4</v>
      </c>
      <c r="B109" s="301" t="n">
        <v>6.0024</v>
      </c>
      <c r="C109" s="392" t="n">
        <v>162.8794</v>
      </c>
      <c r="D109" s="393" t="n">
        <v>106.3053</v>
      </c>
      <c r="E109" s="393" t="n">
        <v>234.0479</v>
      </c>
      <c r="F109" s="393" t="n">
        <v>171.5275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5</v>
      </c>
      <c r="B110" s="305" t="n">
        <v>1.6781</v>
      </c>
      <c r="C110" s="394" t="n">
        <v>183.36</v>
      </c>
      <c r="D110" s="395" t="n">
        <v>133.3004</v>
      </c>
      <c r="E110" s="395" t="n">
        <v>316.2239</v>
      </c>
      <c r="F110" s="395" t="n">
        <v>214.6027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6</v>
      </c>
      <c r="B111" s="301" t="n">
        <v>5.0179</v>
      </c>
      <c r="C111" s="392" t="n">
        <v>135.6738</v>
      </c>
      <c r="D111" s="393" t="n">
        <v>85.32</v>
      </c>
      <c r="E111" s="393" t="n">
        <v>199.8996</v>
      </c>
      <c r="F111" s="393" t="n">
        <v>144.0972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7</v>
      </c>
      <c r="B112" s="305" t="n">
        <v>0.3042</v>
      </c>
      <c r="C112" s="394" t="n">
        <v>142.3068</v>
      </c>
      <c r="D112" s="395" t="n">
        <v>112.3579</v>
      </c>
      <c r="E112" s="395" t="n">
        <v>238.0818</v>
      </c>
      <c r="F112" s="395" t="n">
        <v>156.9153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8</v>
      </c>
      <c r="B113" s="301" t="n">
        <v>6.9328</v>
      </c>
      <c r="C113" s="392" t="n">
        <v>174.7017</v>
      </c>
      <c r="D113" s="393" t="n">
        <v>110.6416</v>
      </c>
      <c r="E113" s="393" t="n">
        <v>259.6801</v>
      </c>
      <c r="F113" s="393" t="n">
        <v>182.2523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29</v>
      </c>
      <c r="B114" s="305" t="n">
        <v>2.7579</v>
      </c>
      <c r="C114" s="394" t="n">
        <v>127.6369</v>
      </c>
      <c r="D114" s="395" t="n">
        <v>107.3261</v>
      </c>
      <c r="E114" s="395" t="n">
        <v>162.7756</v>
      </c>
      <c r="F114" s="395" t="n">
        <v>133.7456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0</v>
      </c>
      <c r="B115" s="301" t="n">
        <v>0.3134</v>
      </c>
      <c r="C115" s="392" t="n">
        <v>141.5178</v>
      </c>
      <c r="D115" s="393" t="n">
        <v>96.0263</v>
      </c>
      <c r="E115" s="393" t="n">
        <v>192.9315</v>
      </c>
      <c r="F115" s="393" t="n">
        <v>145.1722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1</v>
      </c>
      <c r="B116" s="305" t="n">
        <v>0.7958</v>
      </c>
      <c r="C116" s="394" t="n">
        <v>184.0442</v>
      </c>
      <c r="D116" s="395" t="n">
        <v>119.3263</v>
      </c>
      <c r="E116" s="395" t="n">
        <v>292.9166</v>
      </c>
      <c r="F116" s="395" t="n">
        <v>203.1537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2</v>
      </c>
      <c r="B117" s="301" t="n">
        <v>1.0646</v>
      </c>
      <c r="C117" s="392" t="n">
        <v>166.4437</v>
      </c>
      <c r="D117" s="393" t="n">
        <v>121.1212</v>
      </c>
      <c r="E117" s="393" t="n">
        <v>301.5085</v>
      </c>
      <c r="F117" s="393" t="n">
        <v>191.8778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3</v>
      </c>
      <c r="B118" s="305" t="n">
        <v>0.6999</v>
      </c>
      <c r="C118" s="394" t="n">
        <v>184.9707</v>
      </c>
      <c r="D118" s="395" t="n">
        <v>154.7859</v>
      </c>
      <c r="E118" s="395" t="n">
        <v>257.1664</v>
      </c>
      <c r="F118" s="395" t="n">
        <v>194.867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4</v>
      </c>
      <c r="B119" s="301" t="n">
        <v>6.2422</v>
      </c>
      <c r="C119" s="392" t="n">
        <v>70.8024</v>
      </c>
      <c r="D119" s="393" t="n">
        <v>55.65</v>
      </c>
      <c r="E119" s="393" t="n">
        <v>149.565</v>
      </c>
      <c r="F119" s="393" t="n">
        <v>90.954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5</v>
      </c>
      <c r="B120" s="305" t="n">
        <v>5.8488</v>
      </c>
      <c r="C120" s="394" t="n">
        <v>66.5945</v>
      </c>
      <c r="D120" s="395" t="n">
        <v>56.32</v>
      </c>
      <c r="E120" s="395" t="n">
        <v>126.5643</v>
      </c>
      <c r="F120" s="395" t="n">
        <v>79.447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6</v>
      </c>
      <c r="B121" s="301" t="n">
        <v>2.3723</v>
      </c>
      <c r="C121" s="392" t="n">
        <v>121.974</v>
      </c>
      <c r="D121" s="393" t="n">
        <v>72.83</v>
      </c>
      <c r="E121" s="393" t="n">
        <v>244.8211</v>
      </c>
      <c r="F121" s="393" t="n">
        <v>148.8449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7</v>
      </c>
      <c r="B122" s="305" t="n">
        <v>2.038</v>
      </c>
      <c r="C122" s="394" t="n">
        <v>125.4826</v>
      </c>
      <c r="D122" s="395" t="n">
        <v>54.5449</v>
      </c>
      <c r="E122" s="395" t="n">
        <v>191.7527</v>
      </c>
      <c r="F122" s="395" t="n">
        <v>127.8073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8</v>
      </c>
      <c r="B123" s="301" t="n">
        <v>0.0654</v>
      </c>
      <c r="C123" s="392" t="n">
        <v>121.2371</v>
      </c>
      <c r="D123" s="393" t="n">
        <v>77.17</v>
      </c>
      <c r="E123" s="393" t="n">
        <v>156.3928</v>
      </c>
      <c r="F123" s="393" t="n">
        <v>122.199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39</v>
      </c>
      <c r="B124" s="305" t="n">
        <v>5.5034</v>
      </c>
      <c r="C124" s="394" t="n">
        <v>169.9389</v>
      </c>
      <c r="D124" s="395" t="n">
        <v>90.62</v>
      </c>
      <c r="E124" s="395" t="n">
        <v>366.6949</v>
      </c>
      <c r="F124" s="395" t="n">
        <v>201.7165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0</v>
      </c>
      <c r="B125" s="301" t="n">
        <v>30.7088</v>
      </c>
      <c r="C125" s="392" t="n">
        <v>101.47</v>
      </c>
      <c r="D125" s="393" t="n">
        <v>62.98</v>
      </c>
      <c r="E125" s="393" t="n">
        <v>182.1744</v>
      </c>
      <c r="F125" s="393" t="n">
        <v>113.7626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1</v>
      </c>
      <c r="B126" s="305" t="n">
        <v>3.594</v>
      </c>
      <c r="C126" s="394" t="n">
        <v>100.4054</v>
      </c>
      <c r="D126" s="395" t="n">
        <v>56.454</v>
      </c>
      <c r="E126" s="395" t="n">
        <v>152.9368</v>
      </c>
      <c r="F126" s="395" t="n">
        <v>105.6652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2</v>
      </c>
      <c r="B127" s="301" t="n">
        <v>0.5236</v>
      </c>
      <c r="C127" s="392" t="n">
        <v>186.5064</v>
      </c>
      <c r="D127" s="393" t="n">
        <v>134.3551</v>
      </c>
      <c r="E127" s="393" t="n">
        <v>250.4268</v>
      </c>
      <c r="F127" s="393" t="n">
        <v>189.0852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3</v>
      </c>
      <c r="B128" s="305" t="n">
        <v>0.8436</v>
      </c>
      <c r="C128" s="394" t="n">
        <v>89.9093</v>
      </c>
      <c r="D128" s="395" t="n">
        <v>70.67</v>
      </c>
      <c r="E128" s="395" t="n">
        <v>125.49</v>
      </c>
      <c r="F128" s="395" t="n">
        <v>98.7836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4</v>
      </c>
      <c r="B129" s="301" t="n">
        <v>0.3309</v>
      </c>
      <c r="C129" s="392" t="n">
        <v>200.8273</v>
      </c>
      <c r="D129" s="393" t="n">
        <v>145.037</v>
      </c>
      <c r="E129" s="393" t="n">
        <v>238.5455</v>
      </c>
      <c r="F129" s="393" t="n">
        <v>198.970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5</v>
      </c>
      <c r="B130" s="305" t="n">
        <v>9.6626</v>
      </c>
      <c r="C130" s="394" t="n">
        <v>74.73</v>
      </c>
      <c r="D130" s="395" t="n">
        <v>60.82</v>
      </c>
      <c r="E130" s="395" t="n">
        <v>169.2873</v>
      </c>
      <c r="F130" s="395" t="n">
        <v>95.08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6</v>
      </c>
      <c r="B131" s="301" t="n">
        <v>1.5329</v>
      </c>
      <c r="C131" s="392" t="n">
        <v>110.3887</v>
      </c>
      <c r="D131" s="393" t="n">
        <v>54.8645</v>
      </c>
      <c r="E131" s="393" t="n">
        <v>166.0498</v>
      </c>
      <c r="F131" s="393" t="n">
        <v>115.6571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7</v>
      </c>
      <c r="B132" s="305" t="n">
        <v>2.2494</v>
      </c>
      <c r="C132" s="394" t="n">
        <v>122.416</v>
      </c>
      <c r="D132" s="395" t="n">
        <v>59.6409</v>
      </c>
      <c r="E132" s="395" t="n">
        <v>178.6513</v>
      </c>
      <c r="F132" s="395" t="n">
        <v>129.4568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8</v>
      </c>
      <c r="B133" s="301" t="n">
        <v>0.2645</v>
      </c>
      <c r="C133" s="392" t="n">
        <v>178.9398</v>
      </c>
      <c r="D133" s="393" t="n">
        <v>122.6913</v>
      </c>
      <c r="E133" s="393" t="n">
        <v>314.0373</v>
      </c>
      <c r="F133" s="393" t="n">
        <v>199.65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49</v>
      </c>
      <c r="B134" s="305" t="n">
        <v>5.8844</v>
      </c>
      <c r="C134" s="394" t="n">
        <v>133.2646</v>
      </c>
      <c r="D134" s="395" t="n">
        <v>62.78</v>
      </c>
      <c r="E134" s="395" t="n">
        <v>191.5115</v>
      </c>
      <c r="F134" s="395" t="n">
        <v>136.2122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0</v>
      </c>
      <c r="B135" s="301" t="n">
        <v>3.7585</v>
      </c>
      <c r="C135" s="392" t="n">
        <v>122.5907</v>
      </c>
      <c r="D135" s="393" t="n">
        <v>60.4089</v>
      </c>
      <c r="E135" s="393" t="n">
        <v>207.1043</v>
      </c>
      <c r="F135" s="393" t="n">
        <v>128.355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1</v>
      </c>
      <c r="B136" s="305" t="n">
        <v>0.7337</v>
      </c>
      <c r="C136" s="394" t="n">
        <v>215.1913</v>
      </c>
      <c r="D136" s="395" t="n">
        <v>146.3689</v>
      </c>
      <c r="E136" s="395" t="n">
        <v>345.1667</v>
      </c>
      <c r="F136" s="395" t="n">
        <v>228.3752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2</v>
      </c>
      <c r="B137" s="301" t="n">
        <v>2.1834</v>
      </c>
      <c r="C137" s="392" t="n">
        <v>158.9729</v>
      </c>
      <c r="D137" s="393" t="n">
        <v>117.967</v>
      </c>
      <c r="E137" s="393" t="n">
        <v>216.8799</v>
      </c>
      <c r="F137" s="393" t="n">
        <v>167.107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3</v>
      </c>
      <c r="B138" s="305" t="n">
        <v>0.1185</v>
      </c>
      <c r="C138" s="394" t="n">
        <v>180.7347</v>
      </c>
      <c r="D138" s="395" t="n">
        <v>136.7788</v>
      </c>
      <c r="E138" s="395" t="n">
        <v>280.7156</v>
      </c>
      <c r="F138" s="395" t="n">
        <v>199.539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4</v>
      </c>
      <c r="B139" s="301" t="n">
        <v>0.1855</v>
      </c>
      <c r="C139" s="392" t="n">
        <v>132.6652</v>
      </c>
      <c r="D139" s="393" t="n">
        <v>58.7</v>
      </c>
      <c r="E139" s="393" t="n">
        <v>205.1842</v>
      </c>
      <c r="F139" s="393" t="n">
        <v>131.584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5</v>
      </c>
      <c r="B140" s="305" t="n">
        <v>1.1822</v>
      </c>
      <c r="C140" s="394" t="n">
        <v>160.4389</v>
      </c>
      <c r="D140" s="395" t="n">
        <v>111.2829</v>
      </c>
      <c r="E140" s="395" t="n">
        <v>205.925</v>
      </c>
      <c r="F140" s="395" t="n">
        <v>160.5912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6</v>
      </c>
      <c r="B141" s="301" t="n">
        <v>2.8664</v>
      </c>
      <c r="C141" s="392" t="n">
        <v>165.1164</v>
      </c>
      <c r="D141" s="393" t="n">
        <v>122.3913</v>
      </c>
      <c r="E141" s="393" t="n">
        <v>218.8811</v>
      </c>
      <c r="F141" s="393" t="n">
        <v>168.417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7</v>
      </c>
      <c r="B142" s="305" t="n">
        <v>1.9578</v>
      </c>
      <c r="C142" s="394" t="n">
        <v>175.5517</v>
      </c>
      <c r="D142" s="395" t="n">
        <v>58.48</v>
      </c>
      <c r="E142" s="395" t="n">
        <v>220.3851</v>
      </c>
      <c r="F142" s="395" t="n">
        <v>161.5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8</v>
      </c>
      <c r="B143" s="301" t="n">
        <v>0.2355</v>
      </c>
      <c r="C143" s="392" t="n">
        <v>120.8889</v>
      </c>
      <c r="D143" s="393" t="n">
        <v>87.4179</v>
      </c>
      <c r="E143" s="393" t="n">
        <v>157.812</v>
      </c>
      <c r="F143" s="393" t="n">
        <v>123.6559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59</v>
      </c>
      <c r="B144" s="305" t="n">
        <v>0.0686</v>
      </c>
      <c r="C144" s="394" t="n">
        <v>142.3177</v>
      </c>
      <c r="D144" s="395" t="n">
        <v>103.3093</v>
      </c>
      <c r="E144" s="395" t="n">
        <v>281.755</v>
      </c>
      <c r="F144" s="395" t="n">
        <v>168.8305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0</v>
      </c>
      <c r="B145" s="301" t="n">
        <v>0.2983</v>
      </c>
      <c r="C145" s="392" t="n">
        <v>202.1591</v>
      </c>
      <c r="D145" s="393" t="n">
        <v>157.929</v>
      </c>
      <c r="E145" s="393" t="n">
        <v>245.1526</v>
      </c>
      <c r="F145" s="393" t="n">
        <v>200.5352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1</v>
      </c>
      <c r="B146" s="305" t="n">
        <v>0.1624</v>
      </c>
      <c r="C146" s="394" t="n">
        <v>177.0416</v>
      </c>
      <c r="D146" s="395" t="n">
        <v>123.6672</v>
      </c>
      <c r="E146" s="395" t="n">
        <v>270.802</v>
      </c>
      <c r="F146" s="395" t="n">
        <v>195.1985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2</v>
      </c>
      <c r="B147" s="301" t="n">
        <v>0.3716</v>
      </c>
      <c r="C147" s="392" t="n">
        <v>135.9104</v>
      </c>
      <c r="D147" s="393" t="n">
        <v>69.05</v>
      </c>
      <c r="E147" s="393" t="n">
        <v>186.0857</v>
      </c>
      <c r="F147" s="393" t="n">
        <v>135.2708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3</v>
      </c>
      <c r="B148" s="305" t="n">
        <v>0.8362</v>
      </c>
      <c r="C148" s="394" t="n">
        <v>125.3625</v>
      </c>
      <c r="D148" s="395" t="n">
        <v>105.7578</v>
      </c>
      <c r="E148" s="395" t="n">
        <v>167.0281</v>
      </c>
      <c r="F148" s="395" t="n">
        <v>131.5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4</v>
      </c>
      <c r="B149" s="301" t="n">
        <v>0.2628</v>
      </c>
      <c r="C149" s="392" t="n">
        <v>192.8618</v>
      </c>
      <c r="D149" s="393" t="n">
        <v>151.0714</v>
      </c>
      <c r="E149" s="393" t="n">
        <v>259.0627</v>
      </c>
      <c r="F149" s="393" t="n">
        <v>199.44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5</v>
      </c>
      <c r="B150" s="305" t="n">
        <v>0.3854</v>
      </c>
      <c r="C150" s="394" t="n">
        <v>151.1338</v>
      </c>
      <c r="D150" s="395" t="n">
        <v>118.9696</v>
      </c>
      <c r="E150" s="395" t="n">
        <v>184.3955</v>
      </c>
      <c r="F150" s="395" t="n">
        <v>151.9069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00" t="s">
        <v>266</v>
      </c>
      <c r="B151" s="301" t="n">
        <v>1.0986</v>
      </c>
      <c r="C151" s="392" t="n">
        <v>125.2994</v>
      </c>
      <c r="D151" s="393" t="n">
        <v>86.6482</v>
      </c>
      <c r="E151" s="393" t="n">
        <v>178.4117</v>
      </c>
      <c r="F151" s="393" t="n">
        <v>132.824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04" t="s">
        <v>267</v>
      </c>
      <c r="B152" s="305" t="n">
        <v>0.1012</v>
      </c>
      <c r="C152" s="394" t="n">
        <v>133.3075</v>
      </c>
      <c r="D152" s="395" t="n">
        <v>100.6281</v>
      </c>
      <c r="E152" s="395" t="n">
        <v>167.6408</v>
      </c>
      <c r="F152" s="395" t="n">
        <v>132.6877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00" t="s">
        <v>268</v>
      </c>
      <c r="B153" s="301" t="n">
        <v>0.1728</v>
      </c>
      <c r="C153" s="392" t="n">
        <v>160.0509</v>
      </c>
      <c r="D153" s="393" t="n">
        <v>105.1531</v>
      </c>
      <c r="E153" s="393" t="n">
        <v>225.754</v>
      </c>
      <c r="F153" s="393" t="n">
        <v>161.255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04" t="s">
        <v>269</v>
      </c>
      <c r="B154" s="305" t="n">
        <v>1.061</v>
      </c>
      <c r="C154" s="394" t="n">
        <v>169.7031</v>
      </c>
      <c r="D154" s="395" t="n">
        <v>122.0589</v>
      </c>
      <c r="E154" s="395" t="n">
        <v>218.1387</v>
      </c>
      <c r="F154" s="395" t="n">
        <v>171.5525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300" t="s">
        <v>270</v>
      </c>
      <c r="B155" s="301" t="n">
        <v>3.9973</v>
      </c>
      <c r="C155" s="392" t="n">
        <v>110.7897</v>
      </c>
      <c r="D155" s="393" t="n">
        <v>68.03</v>
      </c>
      <c r="E155" s="393" t="n">
        <v>141.043</v>
      </c>
      <c r="F155" s="393" t="n">
        <v>107.3989</v>
      </c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304" t="s">
        <v>271</v>
      </c>
      <c r="B156" s="305" t="n">
        <v>1.451</v>
      </c>
      <c r="C156" s="394" t="n">
        <v>125.5839</v>
      </c>
      <c r="D156" s="395" t="n">
        <v>98.2524</v>
      </c>
      <c r="E156" s="395" t="n">
        <v>165.6455</v>
      </c>
      <c r="F156" s="395" t="n">
        <v>131.5732</v>
      </c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300" t="s">
        <v>272</v>
      </c>
      <c r="B157" s="301" t="n">
        <v>1.1685</v>
      </c>
      <c r="C157" s="392" t="n">
        <v>225.6297</v>
      </c>
      <c r="D157" s="393" t="n">
        <v>177.8722</v>
      </c>
      <c r="E157" s="393" t="n">
        <v>252.0468</v>
      </c>
      <c r="F157" s="393" t="n">
        <v>221.16</v>
      </c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304" t="s">
        <v>273</v>
      </c>
      <c r="B158" s="305" t="n">
        <v>0.5159</v>
      </c>
      <c r="C158" s="394" t="n">
        <v>169.8921</v>
      </c>
      <c r="D158" s="395" t="n">
        <v>141.9118</v>
      </c>
      <c r="E158" s="395" t="n">
        <v>200.1189</v>
      </c>
      <c r="F158" s="395" t="n">
        <v>170.7093</v>
      </c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300" t="s">
        <v>274</v>
      </c>
      <c r="B159" s="301" t="n">
        <v>2.9216</v>
      </c>
      <c r="C159" s="392" t="n">
        <v>130.6647</v>
      </c>
      <c r="D159" s="393" t="n">
        <v>68.54</v>
      </c>
      <c r="E159" s="393" t="n">
        <v>177.6121</v>
      </c>
      <c r="F159" s="393" t="n">
        <v>132.0794</v>
      </c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304" t="s">
        <v>275</v>
      </c>
      <c r="B160" s="305" t="n">
        <v>4.2805</v>
      </c>
      <c r="C160" s="394" t="n">
        <v>192.5152</v>
      </c>
      <c r="D160" s="395" t="n">
        <v>125.2809</v>
      </c>
      <c r="E160" s="395" t="n">
        <v>206.5447</v>
      </c>
      <c r="F160" s="395" t="n">
        <v>183.206</v>
      </c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300" t="s">
        <v>276</v>
      </c>
      <c r="B161" s="301" t="n">
        <v>1.002</v>
      </c>
      <c r="C161" s="392" t="n">
        <v>162.1658</v>
      </c>
      <c r="D161" s="393" t="n">
        <v>96.1943</v>
      </c>
      <c r="E161" s="393" t="n">
        <v>242.3307</v>
      </c>
      <c r="F161" s="393" t="n">
        <v>169.3513</v>
      </c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304" t="s">
        <v>277</v>
      </c>
      <c r="B162" s="305" t="n">
        <v>0.286</v>
      </c>
      <c r="C162" s="394" t="n">
        <v>142.7925</v>
      </c>
      <c r="D162" s="395" t="n">
        <v>67.02</v>
      </c>
      <c r="E162" s="395" t="n">
        <v>186.1604</v>
      </c>
      <c r="F162" s="395" t="n">
        <v>136.786</v>
      </c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300" t="s">
        <v>278</v>
      </c>
      <c r="B163" s="301" t="n">
        <v>7.0677</v>
      </c>
      <c r="C163" s="392" t="n">
        <v>126.3272</v>
      </c>
      <c r="D163" s="393" t="n">
        <v>92.7438</v>
      </c>
      <c r="E163" s="393" t="n">
        <v>179.1914</v>
      </c>
      <c r="F163" s="393" t="n">
        <v>133.1172</v>
      </c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304" t="s">
        <v>279</v>
      </c>
      <c r="B164" s="305" t="n">
        <v>8.1341</v>
      </c>
      <c r="C164" s="394" t="n">
        <v>73.35</v>
      </c>
      <c r="D164" s="395" t="n">
        <v>53.7782</v>
      </c>
      <c r="E164" s="395" t="n">
        <v>123.8822</v>
      </c>
      <c r="F164" s="395" t="n">
        <v>86.1417</v>
      </c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300" t="s">
        <v>280</v>
      </c>
      <c r="B165" s="301" t="n">
        <v>5.1048</v>
      </c>
      <c r="C165" s="392" t="n">
        <v>99.6895</v>
      </c>
      <c r="D165" s="393" t="n">
        <v>58.7</v>
      </c>
      <c r="E165" s="393" t="n">
        <v>140.2308</v>
      </c>
      <c r="F165" s="393" t="n">
        <v>99.8407</v>
      </c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304" t="s">
        <v>281</v>
      </c>
      <c r="B166" s="305" t="n">
        <v>4.4134</v>
      </c>
      <c r="C166" s="394" t="n">
        <v>113.1542</v>
      </c>
      <c r="D166" s="395" t="n">
        <v>83.8821</v>
      </c>
      <c r="E166" s="395" t="n">
        <v>182.513</v>
      </c>
      <c r="F166" s="395" t="n">
        <v>123.9783</v>
      </c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300" t="s">
        <v>282</v>
      </c>
      <c r="B167" s="301" t="n">
        <v>0.224</v>
      </c>
      <c r="C167" s="392" t="n">
        <v>101.6784</v>
      </c>
      <c r="D167" s="393" t="n">
        <v>63.92</v>
      </c>
      <c r="E167" s="393" t="n">
        <v>145.6975</v>
      </c>
      <c r="F167" s="393" t="n">
        <v>103.6321</v>
      </c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304" t="s">
        <v>283</v>
      </c>
      <c r="B168" s="305" t="n">
        <v>0.353</v>
      </c>
      <c r="C168" s="394" t="n">
        <v>130.5554</v>
      </c>
      <c r="D168" s="395" t="n">
        <v>116.6545</v>
      </c>
      <c r="E168" s="395" t="n">
        <v>141.5889</v>
      </c>
      <c r="F168" s="395" t="n">
        <v>129.2887</v>
      </c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396"/>
      <c r="D169" s="396"/>
      <c r="E169" s="396"/>
      <c r="F169" s="396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396"/>
      <c r="D170" s="396"/>
      <c r="E170" s="396"/>
      <c r="F170" s="396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396"/>
      <c r="D171" s="396"/>
      <c r="E171" s="396"/>
      <c r="F171" s="396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396"/>
      <c r="D172" s="396"/>
      <c r="E172" s="396"/>
      <c r="F172" s="396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396"/>
      <c r="D173" s="396"/>
      <c r="E173" s="396"/>
      <c r="F173" s="396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396"/>
      <c r="D174" s="396"/>
      <c r="E174" s="396"/>
      <c r="F174" s="396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396"/>
      <c r="D175" s="396"/>
      <c r="E175" s="396"/>
      <c r="F175" s="396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396"/>
      <c r="D176" s="396"/>
      <c r="E176" s="396"/>
      <c r="F176" s="396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396"/>
      <c r="D177" s="396"/>
      <c r="E177" s="396"/>
      <c r="F177" s="396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396"/>
      <c r="D178" s="396"/>
      <c r="E178" s="396"/>
      <c r="F178" s="396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396"/>
      <c r="D179" s="396"/>
      <c r="E179" s="396"/>
      <c r="F179" s="396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396"/>
      <c r="D180" s="396"/>
      <c r="E180" s="396"/>
      <c r="F180" s="396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396"/>
      <c r="D181" s="396"/>
      <c r="E181" s="396"/>
      <c r="F181" s="396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396"/>
      <c r="D182" s="396"/>
      <c r="E182" s="396"/>
      <c r="F182" s="396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396"/>
      <c r="D183" s="396"/>
      <c r="E183" s="396"/>
      <c r="F183" s="396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396"/>
      <c r="D184" s="396"/>
      <c r="E184" s="396"/>
      <c r="F184" s="396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396"/>
      <c r="D185" s="396"/>
      <c r="E185" s="396"/>
      <c r="F185" s="396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396"/>
      <c r="D186" s="396"/>
      <c r="E186" s="396"/>
      <c r="F186" s="396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396"/>
      <c r="D187" s="396"/>
      <c r="E187" s="396"/>
      <c r="F187" s="396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396"/>
      <c r="D188" s="396"/>
      <c r="E188" s="396"/>
      <c r="F188" s="396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396"/>
      <c r="D189" s="396"/>
      <c r="E189" s="396"/>
      <c r="F189" s="396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396"/>
      <c r="D190" s="396"/>
      <c r="E190" s="396"/>
      <c r="F190" s="396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396"/>
      <c r="D191" s="396"/>
      <c r="E191" s="396"/>
      <c r="F191" s="396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396"/>
      <c r="D192" s="396"/>
      <c r="E192" s="396"/>
      <c r="F192" s="396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396"/>
      <c r="D193" s="396"/>
      <c r="E193" s="396"/>
      <c r="F193" s="396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396"/>
      <c r="D194" s="396"/>
      <c r="E194" s="396"/>
      <c r="F194" s="396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396"/>
      <c r="D195" s="396"/>
      <c r="E195" s="396"/>
      <c r="F195" s="396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396"/>
      <c r="D196" s="396"/>
      <c r="E196" s="396"/>
      <c r="F196" s="396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396"/>
      <c r="D197" s="396"/>
      <c r="E197" s="396"/>
      <c r="F197" s="396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396"/>
      <c r="D198" s="396"/>
      <c r="E198" s="396"/>
      <c r="F198" s="396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396"/>
      <c r="D199" s="396"/>
      <c r="E199" s="396"/>
      <c r="F199" s="396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396"/>
      <c r="D200" s="396"/>
      <c r="E200" s="396"/>
      <c r="F200" s="396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396"/>
      <c r="D201" s="396"/>
      <c r="E201" s="396"/>
      <c r="F201" s="396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396"/>
      <c r="D202" s="396"/>
      <c r="E202" s="396"/>
      <c r="F202" s="396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396"/>
      <c r="D203" s="396"/>
      <c r="E203" s="396"/>
      <c r="F203" s="396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396"/>
      <c r="D204" s="396"/>
      <c r="E204" s="396"/>
      <c r="F204" s="396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396"/>
      <c r="D205" s="396"/>
      <c r="E205" s="396"/>
      <c r="F205" s="396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396"/>
      <c r="D206" s="396"/>
      <c r="E206" s="396"/>
      <c r="F206" s="396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396"/>
      <c r="D207" s="396"/>
      <c r="E207" s="396"/>
      <c r="F207" s="396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396"/>
      <c r="D208" s="396"/>
      <c r="E208" s="396"/>
      <c r="F208" s="396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396"/>
      <c r="D209" s="396"/>
      <c r="E209" s="396"/>
      <c r="F209" s="396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396"/>
      <c r="D210" s="396"/>
      <c r="E210" s="396"/>
      <c r="F210" s="396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396"/>
      <c r="D211" s="396"/>
      <c r="E211" s="396"/>
      <c r="F211" s="396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396"/>
      <c r="D212" s="396"/>
      <c r="E212" s="396"/>
      <c r="F212" s="396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396"/>
      <c r="D213" s="396"/>
      <c r="E213" s="396"/>
      <c r="F213" s="396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396"/>
      <c r="D214" s="396"/>
      <c r="E214" s="396"/>
      <c r="F214" s="396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396"/>
      <c r="D215" s="396"/>
      <c r="E215" s="396"/>
      <c r="F215" s="396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396"/>
      <c r="D216" s="396"/>
      <c r="E216" s="396"/>
      <c r="F216" s="396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396"/>
      <c r="D217" s="396"/>
      <c r="E217" s="396"/>
      <c r="F217" s="396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396"/>
      <c r="D218" s="396"/>
      <c r="E218" s="396"/>
      <c r="F218" s="396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396"/>
      <c r="D219" s="396"/>
      <c r="E219" s="396"/>
      <c r="F219" s="396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396"/>
      <c r="D220" s="396"/>
      <c r="E220" s="396"/>
      <c r="F220" s="396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396"/>
      <c r="D221" s="396"/>
      <c r="E221" s="396"/>
      <c r="F221" s="396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396"/>
      <c r="D222" s="396"/>
      <c r="E222" s="396"/>
      <c r="F222" s="396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396"/>
      <c r="D223" s="396"/>
      <c r="E223" s="396"/>
      <c r="F223" s="396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396"/>
      <c r="D224" s="396"/>
      <c r="E224" s="396"/>
      <c r="F224" s="396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396"/>
      <c r="D225" s="396"/>
      <c r="E225" s="396"/>
      <c r="F225" s="396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396"/>
      <c r="D226" s="396"/>
      <c r="E226" s="396"/>
      <c r="F226" s="396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396"/>
      <c r="D227" s="396"/>
      <c r="E227" s="396"/>
      <c r="F227" s="396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396"/>
      <c r="D228" s="396"/>
      <c r="E228" s="396"/>
      <c r="F228" s="396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396"/>
      <c r="D229" s="396"/>
      <c r="E229" s="396"/>
      <c r="F229" s="396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396"/>
      <c r="D230" s="396"/>
      <c r="E230" s="396"/>
      <c r="F230" s="396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396"/>
      <c r="D231" s="396"/>
      <c r="E231" s="396"/>
      <c r="F231" s="396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396"/>
      <c r="D232" s="396"/>
      <c r="E232" s="396"/>
      <c r="F232" s="396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396"/>
      <c r="D233" s="396"/>
      <c r="E233" s="396"/>
      <c r="F233" s="396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396"/>
      <c r="D234" s="396"/>
      <c r="E234" s="396"/>
      <c r="F234" s="396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396"/>
      <c r="D235" s="396"/>
      <c r="E235" s="396"/>
      <c r="F235" s="396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396"/>
      <c r="D236" s="396"/>
      <c r="E236" s="396"/>
      <c r="F236" s="396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396"/>
      <c r="D237" s="396"/>
      <c r="E237" s="396"/>
      <c r="F237" s="396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396"/>
      <c r="D238" s="396"/>
      <c r="E238" s="396"/>
      <c r="F238" s="396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396"/>
      <c r="D239" s="396"/>
      <c r="E239" s="396"/>
      <c r="F239" s="396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396"/>
      <c r="D240" s="396"/>
      <c r="E240" s="396"/>
      <c r="F240" s="396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396"/>
      <c r="D241" s="396"/>
      <c r="E241" s="396"/>
      <c r="F241" s="396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396"/>
      <c r="D242" s="396"/>
      <c r="E242" s="396"/>
      <c r="F242" s="396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396"/>
      <c r="D243" s="396"/>
      <c r="E243" s="396"/>
      <c r="F243" s="396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396"/>
      <c r="D244" s="396"/>
      <c r="E244" s="396"/>
      <c r="F244" s="396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396"/>
      <c r="D245" s="396"/>
      <c r="E245" s="396"/>
      <c r="F245" s="396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396"/>
      <c r="D246" s="396"/>
      <c r="E246" s="396"/>
      <c r="F246" s="396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396"/>
      <c r="D247" s="396"/>
      <c r="E247" s="396"/>
      <c r="F247" s="396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396"/>
      <c r="D248" s="396"/>
      <c r="E248" s="396"/>
      <c r="F248" s="396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396"/>
      <c r="D249" s="396"/>
      <c r="E249" s="396"/>
      <c r="F249" s="396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396"/>
      <c r="D250" s="396"/>
      <c r="E250" s="396"/>
      <c r="F250" s="396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396"/>
      <c r="D251" s="396"/>
      <c r="E251" s="396"/>
      <c r="F251" s="396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396"/>
      <c r="D252" s="396"/>
      <c r="E252" s="396"/>
      <c r="F252" s="396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396"/>
      <c r="D253" s="396"/>
      <c r="E253" s="396"/>
      <c r="F253" s="396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396"/>
      <c r="D254" s="396"/>
      <c r="E254" s="396"/>
      <c r="F254" s="396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396"/>
      <c r="D255" s="396"/>
      <c r="E255" s="396"/>
      <c r="F255" s="396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396"/>
      <c r="D256" s="396"/>
      <c r="E256" s="396"/>
      <c r="F256" s="396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396"/>
      <c r="D257" s="396"/>
      <c r="E257" s="396"/>
      <c r="F257" s="396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396"/>
      <c r="D258" s="396"/>
      <c r="E258" s="396"/>
      <c r="F258" s="396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396"/>
      <c r="D259" s="396"/>
      <c r="E259" s="396"/>
      <c r="F259" s="396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396"/>
      <c r="D260" s="396"/>
      <c r="E260" s="396"/>
      <c r="F260" s="396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396"/>
      <c r="D261" s="396"/>
      <c r="E261" s="396"/>
      <c r="F261" s="396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396"/>
      <c r="D262" s="396"/>
      <c r="E262" s="396"/>
      <c r="F262" s="396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396"/>
      <c r="D263" s="396"/>
      <c r="E263" s="396"/>
      <c r="F263" s="396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396"/>
      <c r="D264" s="396"/>
      <c r="E264" s="396"/>
      <c r="F264" s="396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396"/>
      <c r="D265" s="396"/>
      <c r="E265" s="396"/>
      <c r="F265" s="396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396"/>
      <c r="D266" s="396"/>
      <c r="E266" s="396"/>
      <c r="F266" s="396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396"/>
      <c r="D267" s="396"/>
      <c r="E267" s="396"/>
      <c r="F267" s="396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396"/>
      <c r="D268" s="396"/>
      <c r="E268" s="396"/>
      <c r="F268" s="396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396"/>
      <c r="D269" s="396"/>
      <c r="E269" s="396"/>
      <c r="F269" s="396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396"/>
      <c r="D270" s="396"/>
      <c r="E270" s="396"/>
      <c r="F270" s="396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396"/>
      <c r="D271" s="396"/>
      <c r="E271" s="396"/>
      <c r="F271" s="396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396"/>
      <c r="D272" s="396"/>
      <c r="E272" s="396"/>
      <c r="F272" s="396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396"/>
      <c r="D273" s="396"/>
      <c r="E273" s="396"/>
      <c r="F273" s="396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396"/>
      <c r="D274" s="396"/>
      <c r="E274" s="396"/>
      <c r="F274" s="396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396"/>
      <c r="D275" s="396"/>
      <c r="E275" s="396"/>
      <c r="F275" s="396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396"/>
      <c r="D276" s="396"/>
      <c r="E276" s="396"/>
      <c r="F276" s="396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396"/>
      <c r="D277" s="396"/>
      <c r="E277" s="396"/>
      <c r="F277" s="396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396"/>
      <c r="D278" s="396"/>
      <c r="E278" s="396"/>
      <c r="F278" s="396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396"/>
      <c r="D279" s="396"/>
      <c r="E279" s="396"/>
      <c r="F279" s="396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396"/>
      <c r="D280" s="396"/>
      <c r="E280" s="396"/>
      <c r="F280" s="396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396"/>
      <c r="D281" s="396"/>
      <c r="E281" s="396"/>
      <c r="F281" s="396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396"/>
      <c r="D282" s="396"/>
      <c r="E282" s="396"/>
      <c r="F282" s="396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396"/>
      <c r="D283" s="396"/>
      <c r="E283" s="396"/>
      <c r="F283" s="396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396"/>
      <c r="D284" s="396"/>
      <c r="E284" s="396"/>
      <c r="F284" s="396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396"/>
      <c r="D285" s="396"/>
      <c r="E285" s="396"/>
      <c r="F285" s="396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396"/>
      <c r="D286" s="396"/>
      <c r="E286" s="396"/>
      <c r="F286" s="396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396"/>
      <c r="D287" s="396"/>
      <c r="E287" s="396"/>
      <c r="F287" s="396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396"/>
      <c r="D288" s="396"/>
      <c r="E288" s="396"/>
      <c r="F288" s="396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396"/>
      <c r="D289" s="396"/>
      <c r="E289" s="396"/>
      <c r="F289" s="396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396"/>
      <c r="D290" s="396"/>
      <c r="E290" s="396"/>
      <c r="F290" s="396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396"/>
      <c r="D291" s="396"/>
      <c r="E291" s="396"/>
      <c r="F291" s="396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396"/>
      <c r="D292" s="396"/>
      <c r="E292" s="396"/>
      <c r="F292" s="396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396"/>
      <c r="D293" s="396"/>
      <c r="E293" s="396"/>
      <c r="F293" s="396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396"/>
      <c r="D294" s="396"/>
      <c r="E294" s="396"/>
      <c r="F294" s="396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396"/>
      <c r="D295" s="396"/>
      <c r="E295" s="396"/>
      <c r="F295" s="396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396"/>
      <c r="D296" s="396"/>
      <c r="E296" s="396"/>
      <c r="F296" s="396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396"/>
      <c r="D297" s="396"/>
      <c r="E297" s="396"/>
      <c r="F297" s="396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396"/>
      <c r="D298" s="396"/>
      <c r="E298" s="396"/>
      <c r="F298" s="396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396"/>
      <c r="D299" s="396"/>
      <c r="E299" s="396"/>
      <c r="F299" s="396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396"/>
      <c r="D300" s="396"/>
      <c r="E300" s="396"/>
      <c r="F300" s="396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396"/>
      <c r="D301" s="396"/>
      <c r="E301" s="396"/>
      <c r="F301" s="396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396"/>
      <c r="D302" s="396"/>
      <c r="E302" s="396"/>
      <c r="F302" s="396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396"/>
      <c r="D303" s="396"/>
      <c r="E303" s="396"/>
      <c r="F303" s="396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396"/>
      <c r="D304" s="396"/>
      <c r="E304" s="396"/>
      <c r="F304" s="396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396"/>
      <c r="D305" s="396"/>
      <c r="E305" s="396"/>
      <c r="F305" s="396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396"/>
      <c r="D306" s="396"/>
      <c r="E306" s="396"/>
      <c r="F306" s="396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396"/>
      <c r="D307" s="396"/>
      <c r="E307" s="396"/>
      <c r="F307" s="396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396"/>
      <c r="D308" s="396"/>
      <c r="E308" s="396"/>
      <c r="F308" s="396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396"/>
      <c r="D309" s="396"/>
      <c r="E309" s="396"/>
      <c r="F309" s="396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396"/>
      <c r="D310" s="396"/>
      <c r="E310" s="396"/>
      <c r="F310" s="396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396"/>
      <c r="D311" s="396"/>
      <c r="E311" s="396"/>
      <c r="F311" s="396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396"/>
      <c r="D312" s="396"/>
      <c r="E312" s="396"/>
      <c r="F312" s="396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396"/>
      <c r="D313" s="396"/>
      <c r="E313" s="396"/>
      <c r="F313" s="396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396"/>
      <c r="D314" s="396"/>
      <c r="E314" s="396"/>
      <c r="F314" s="396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396"/>
      <c r="D315" s="396"/>
      <c r="E315" s="396"/>
      <c r="F315" s="396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396"/>
      <c r="D316" s="396"/>
      <c r="E316" s="396"/>
      <c r="F316" s="396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396"/>
      <c r="D317" s="396"/>
      <c r="E317" s="396"/>
      <c r="F317" s="396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396"/>
      <c r="D318" s="396"/>
      <c r="E318" s="396"/>
      <c r="F318" s="396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396"/>
      <c r="D319" s="396"/>
      <c r="E319" s="396"/>
      <c r="F319" s="396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396"/>
      <c r="D320" s="396"/>
      <c r="E320" s="396"/>
      <c r="F320" s="396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396"/>
      <c r="D321" s="396"/>
      <c r="E321" s="396"/>
      <c r="F321" s="396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396"/>
      <c r="D322" s="396"/>
      <c r="E322" s="396"/>
      <c r="F322" s="396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396"/>
      <c r="D323" s="396"/>
      <c r="E323" s="396"/>
      <c r="F323" s="396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396"/>
      <c r="D324" s="396"/>
      <c r="E324" s="396"/>
      <c r="F324" s="396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396"/>
      <c r="D325" s="396"/>
      <c r="E325" s="396"/>
      <c r="F325" s="396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396"/>
      <c r="D326" s="396"/>
      <c r="E326" s="396"/>
      <c r="F326" s="396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396"/>
      <c r="D327" s="396"/>
      <c r="E327" s="396"/>
      <c r="F327" s="396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396"/>
      <c r="D328" s="396"/>
      <c r="E328" s="396"/>
      <c r="F328" s="396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396"/>
      <c r="D329" s="396"/>
      <c r="E329" s="396"/>
      <c r="F329" s="396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396"/>
      <c r="D330" s="396"/>
      <c r="E330" s="396"/>
      <c r="F330" s="396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396"/>
      <c r="D331" s="396"/>
      <c r="E331" s="396"/>
      <c r="F331" s="396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396"/>
      <c r="D332" s="396"/>
      <c r="E332" s="396"/>
      <c r="F332" s="396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396"/>
      <c r="D333" s="396"/>
      <c r="E333" s="396"/>
      <c r="F333" s="396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396"/>
      <c r="D334" s="396"/>
      <c r="E334" s="396"/>
      <c r="F334" s="396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396"/>
      <c r="D335" s="396"/>
      <c r="E335" s="396"/>
      <c r="F335" s="396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396"/>
      <c r="D336" s="396"/>
      <c r="E336" s="396"/>
      <c r="F336" s="396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396"/>
      <c r="D337" s="396"/>
      <c r="E337" s="396"/>
      <c r="F337" s="396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396"/>
      <c r="D338" s="396"/>
      <c r="E338" s="396"/>
      <c r="F338" s="396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396"/>
      <c r="D339" s="396"/>
      <c r="E339" s="396"/>
      <c r="F339" s="396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396"/>
      <c r="D340" s="396"/>
      <c r="E340" s="396"/>
      <c r="F340" s="396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396"/>
      <c r="D341" s="396"/>
      <c r="E341" s="396"/>
      <c r="F341" s="396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396"/>
      <c r="D342" s="396"/>
      <c r="E342" s="396"/>
      <c r="F342" s="396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396"/>
      <c r="D343" s="396"/>
      <c r="E343" s="396"/>
      <c r="F343" s="396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396"/>
      <c r="D344" s="396"/>
      <c r="E344" s="396"/>
      <c r="F344" s="396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396"/>
      <c r="D345" s="396"/>
      <c r="E345" s="396"/>
      <c r="F345" s="396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396"/>
      <c r="D346" s="396"/>
      <c r="E346" s="396"/>
      <c r="F346" s="396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396"/>
      <c r="D347" s="396"/>
      <c r="E347" s="396"/>
      <c r="F347" s="396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396"/>
      <c r="D348" s="396"/>
      <c r="E348" s="396"/>
      <c r="F348" s="396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396"/>
      <c r="D349" s="396"/>
      <c r="E349" s="396"/>
      <c r="F349" s="396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396"/>
      <c r="D350" s="396"/>
      <c r="E350" s="396"/>
      <c r="F350" s="396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396"/>
      <c r="D351" s="396"/>
      <c r="E351" s="396"/>
      <c r="F351" s="396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396"/>
      <c r="D352" s="396"/>
      <c r="E352" s="396"/>
      <c r="F352" s="396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396"/>
      <c r="D353" s="396"/>
      <c r="E353" s="396"/>
      <c r="F353" s="396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396"/>
      <c r="D354" s="396"/>
      <c r="E354" s="396"/>
      <c r="F354" s="396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396"/>
      <c r="D355" s="396"/>
      <c r="E355" s="396"/>
      <c r="F355" s="396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396"/>
      <c r="D356" s="396"/>
      <c r="E356" s="396"/>
      <c r="F356" s="396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396"/>
      <c r="D357" s="396"/>
      <c r="E357" s="396"/>
      <c r="F357" s="396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396"/>
      <c r="D358" s="396"/>
      <c r="E358" s="396"/>
      <c r="F358" s="396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396"/>
      <c r="D359" s="396"/>
      <c r="E359" s="396"/>
      <c r="F359" s="396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396"/>
      <c r="D360" s="396"/>
      <c r="E360" s="396"/>
      <c r="F360" s="396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396"/>
      <c r="D361" s="396"/>
      <c r="E361" s="396"/>
      <c r="F361" s="396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396"/>
      <c r="D362" s="396"/>
      <c r="E362" s="396"/>
      <c r="F362" s="396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396"/>
      <c r="D363" s="396"/>
      <c r="E363" s="396"/>
      <c r="F363" s="396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396"/>
      <c r="D364" s="396"/>
      <c r="E364" s="396"/>
      <c r="F364" s="396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396"/>
      <c r="D365" s="396"/>
      <c r="E365" s="396"/>
      <c r="F365" s="396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396"/>
      <c r="D366" s="396"/>
      <c r="E366" s="396"/>
      <c r="F366" s="396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396"/>
      <c r="D367" s="396"/>
      <c r="E367" s="396"/>
      <c r="F367" s="396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396"/>
      <c r="D368" s="396"/>
      <c r="E368" s="396"/>
      <c r="F368" s="396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396"/>
      <c r="D369" s="396"/>
      <c r="E369" s="396"/>
      <c r="F369" s="396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396"/>
      <c r="D370" s="396"/>
      <c r="E370" s="396"/>
      <c r="F370" s="396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396"/>
      <c r="D371" s="396"/>
      <c r="E371" s="396"/>
      <c r="F371" s="396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396"/>
      <c r="D372" s="396"/>
      <c r="E372" s="396"/>
      <c r="F372" s="396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396"/>
      <c r="D373" s="396"/>
      <c r="E373" s="396"/>
      <c r="F373" s="396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396"/>
      <c r="D374" s="396"/>
      <c r="E374" s="396"/>
      <c r="F374" s="396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396"/>
      <c r="D375" s="396"/>
      <c r="E375" s="396"/>
      <c r="F375" s="396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396"/>
      <c r="D376" s="396"/>
      <c r="E376" s="396"/>
      <c r="F376" s="396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396"/>
      <c r="D377" s="396"/>
      <c r="E377" s="396"/>
      <c r="F377" s="396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396"/>
      <c r="D378" s="396"/>
      <c r="E378" s="396"/>
      <c r="F378" s="396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396"/>
      <c r="D379" s="396"/>
      <c r="E379" s="396"/>
      <c r="F379" s="396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396"/>
      <c r="D380" s="396"/>
      <c r="E380" s="396"/>
      <c r="F380" s="396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396"/>
      <c r="D381" s="396"/>
      <c r="E381" s="396"/>
      <c r="F381" s="396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396"/>
      <c r="D382" s="396"/>
      <c r="E382" s="396"/>
      <c r="F382" s="396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396"/>
      <c r="D383" s="396"/>
      <c r="E383" s="396"/>
      <c r="F383" s="396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396"/>
      <c r="D384" s="396"/>
      <c r="E384" s="396"/>
      <c r="F384" s="396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396"/>
      <c r="D385" s="396"/>
      <c r="E385" s="396"/>
      <c r="F385" s="396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396"/>
      <c r="D386" s="396"/>
      <c r="E386" s="396"/>
      <c r="F386" s="396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396"/>
      <c r="D387" s="396"/>
      <c r="E387" s="396"/>
      <c r="F387" s="396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396"/>
      <c r="D388" s="396"/>
      <c r="E388" s="396"/>
      <c r="F388" s="396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396"/>
      <c r="D389" s="396"/>
      <c r="E389" s="396"/>
      <c r="F389" s="396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396"/>
      <c r="D390" s="396"/>
      <c r="E390" s="396"/>
      <c r="F390" s="396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396"/>
      <c r="D391" s="396"/>
      <c r="E391" s="396"/>
      <c r="F391" s="396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396"/>
      <c r="D392" s="396"/>
      <c r="E392" s="396"/>
      <c r="F392" s="396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396"/>
      <c r="D393" s="396"/>
      <c r="E393" s="396"/>
      <c r="F393" s="396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396"/>
      <c r="D394" s="396"/>
      <c r="E394" s="396"/>
      <c r="F394" s="396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396"/>
      <c r="D395" s="396"/>
      <c r="E395" s="396"/>
      <c r="F395" s="396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396"/>
      <c r="D396" s="396"/>
      <c r="E396" s="396"/>
      <c r="F396" s="396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396"/>
      <c r="D397" s="396"/>
      <c r="E397" s="396"/>
      <c r="F397" s="396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396"/>
      <c r="D398" s="396"/>
      <c r="E398" s="396"/>
      <c r="F398" s="396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396"/>
      <c r="D399" s="396"/>
      <c r="E399" s="396"/>
      <c r="F399" s="396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396"/>
      <c r="D400" s="396"/>
      <c r="E400" s="396"/>
      <c r="F400" s="396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396"/>
      <c r="D401" s="396"/>
      <c r="E401" s="396"/>
      <c r="F401" s="396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396"/>
      <c r="D402" s="396"/>
      <c r="E402" s="396"/>
      <c r="F402" s="396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396"/>
      <c r="D403" s="396"/>
      <c r="E403" s="396"/>
      <c r="F403" s="396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396"/>
      <c r="D404" s="396"/>
      <c r="E404" s="396"/>
      <c r="F404" s="396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396"/>
      <c r="D405" s="396"/>
      <c r="E405" s="396"/>
      <c r="F405" s="396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396"/>
      <c r="D406" s="396"/>
      <c r="E406" s="396"/>
      <c r="F406" s="396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396"/>
      <c r="D407" s="396"/>
      <c r="E407" s="396"/>
      <c r="F407" s="396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396"/>
      <c r="D408" s="396"/>
      <c r="E408" s="396"/>
      <c r="F408" s="396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396"/>
      <c r="D409" s="396"/>
      <c r="E409" s="396"/>
      <c r="F409" s="396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396"/>
      <c r="D410" s="396"/>
      <c r="E410" s="396"/>
      <c r="F410" s="396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396"/>
      <c r="D411" s="396"/>
      <c r="E411" s="396"/>
      <c r="F411" s="396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396"/>
      <c r="D412" s="396"/>
      <c r="E412" s="396"/>
      <c r="F412" s="396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396"/>
      <c r="D413" s="396"/>
      <c r="E413" s="396"/>
      <c r="F413" s="396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396"/>
      <c r="D414" s="396"/>
      <c r="E414" s="396"/>
      <c r="F414" s="396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396"/>
      <c r="D415" s="396"/>
      <c r="E415" s="396"/>
      <c r="F415" s="396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396"/>
      <c r="D416" s="396"/>
      <c r="E416" s="396"/>
      <c r="F416" s="396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396"/>
      <c r="D417" s="396"/>
      <c r="E417" s="396"/>
      <c r="F417" s="396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396"/>
      <c r="D418" s="396"/>
      <c r="E418" s="396"/>
      <c r="F418" s="396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396"/>
      <c r="D419" s="396"/>
      <c r="E419" s="396"/>
      <c r="F419" s="396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396"/>
      <c r="D420" s="396"/>
      <c r="E420" s="396"/>
      <c r="F420" s="396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396"/>
      <c r="D421" s="396"/>
      <c r="E421" s="396"/>
      <c r="F421" s="396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396"/>
      <c r="D422" s="396"/>
      <c r="E422" s="396"/>
      <c r="F422" s="396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396"/>
      <c r="D423" s="396"/>
      <c r="E423" s="396"/>
      <c r="F423" s="396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396"/>
      <c r="D424" s="396"/>
      <c r="E424" s="396"/>
      <c r="F424" s="396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396"/>
      <c r="D425" s="396"/>
      <c r="E425" s="396"/>
      <c r="F425" s="396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396"/>
      <c r="D426" s="396"/>
      <c r="E426" s="396"/>
      <c r="F426" s="396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396"/>
      <c r="D427" s="396"/>
      <c r="E427" s="396"/>
      <c r="F427" s="396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396"/>
      <c r="D428" s="396"/>
      <c r="E428" s="396"/>
      <c r="F428" s="396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396"/>
      <c r="D429" s="396"/>
      <c r="E429" s="396"/>
      <c r="F429" s="396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396"/>
      <c r="D430" s="396"/>
      <c r="E430" s="396"/>
      <c r="F430" s="396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396"/>
      <c r="D431" s="396"/>
      <c r="E431" s="396"/>
      <c r="F431" s="396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396"/>
      <c r="D432" s="396"/>
      <c r="E432" s="396"/>
      <c r="F432" s="396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396"/>
      <c r="D433" s="396"/>
      <c r="E433" s="396"/>
      <c r="F433" s="396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396"/>
      <c r="D434" s="396"/>
      <c r="E434" s="396"/>
      <c r="F434" s="396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396"/>
      <c r="D435" s="396"/>
      <c r="E435" s="396"/>
      <c r="F435" s="396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396"/>
      <c r="D436" s="396"/>
      <c r="E436" s="396"/>
      <c r="F436" s="396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396"/>
      <c r="D437" s="396"/>
      <c r="E437" s="396"/>
      <c r="F437" s="396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396"/>
      <c r="D438" s="396"/>
      <c r="E438" s="396"/>
      <c r="F438" s="396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396"/>
      <c r="D439" s="396"/>
      <c r="E439" s="396"/>
      <c r="F439" s="396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396"/>
      <c r="D440" s="396"/>
      <c r="E440" s="396"/>
      <c r="F440" s="396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396"/>
      <c r="D441" s="396"/>
      <c r="E441" s="396"/>
      <c r="F441" s="396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396"/>
      <c r="D442" s="396"/>
      <c r="E442" s="396"/>
      <c r="F442" s="396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396"/>
      <c r="D443" s="396"/>
      <c r="E443" s="396"/>
      <c r="F443" s="396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396"/>
      <c r="D444" s="396"/>
      <c r="E444" s="396"/>
      <c r="F444" s="396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396"/>
      <c r="D445" s="396"/>
      <c r="E445" s="396"/>
      <c r="F445" s="396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396"/>
      <c r="D446" s="396"/>
      <c r="E446" s="396"/>
      <c r="F446" s="396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396"/>
      <c r="D447" s="396"/>
      <c r="E447" s="396"/>
      <c r="F447" s="396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396"/>
      <c r="D448" s="396"/>
      <c r="E448" s="396"/>
      <c r="F448" s="396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396"/>
      <c r="D449" s="396"/>
      <c r="E449" s="396"/>
      <c r="F449" s="396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396"/>
      <c r="D450" s="396"/>
      <c r="E450" s="396"/>
      <c r="F450" s="396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396"/>
      <c r="D451" s="396"/>
      <c r="E451" s="396"/>
      <c r="F451" s="396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396"/>
      <c r="D452" s="396"/>
      <c r="E452" s="396"/>
      <c r="F452" s="396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396"/>
      <c r="D453" s="396"/>
      <c r="E453" s="396"/>
      <c r="F453" s="396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396"/>
      <c r="D454" s="396"/>
      <c r="E454" s="396"/>
      <c r="F454" s="396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396"/>
      <c r="D455" s="396"/>
      <c r="E455" s="396"/>
      <c r="F455" s="396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396"/>
      <c r="D456" s="396"/>
      <c r="E456" s="396"/>
      <c r="F456" s="396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396"/>
      <c r="D457" s="396"/>
      <c r="E457" s="396"/>
      <c r="F457" s="396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396"/>
      <c r="D458" s="396"/>
      <c r="E458" s="396"/>
      <c r="F458" s="396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396"/>
      <c r="D459" s="396"/>
      <c r="E459" s="396"/>
      <c r="F459" s="396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396"/>
      <c r="D460" s="396"/>
      <c r="E460" s="396"/>
      <c r="F460" s="396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396"/>
      <c r="D461" s="396"/>
      <c r="E461" s="396"/>
      <c r="F461" s="396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396"/>
      <c r="D462" s="396"/>
      <c r="E462" s="396"/>
      <c r="F462" s="396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396"/>
      <c r="D463" s="396"/>
      <c r="E463" s="396"/>
      <c r="F463" s="396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396"/>
      <c r="D464" s="396"/>
      <c r="E464" s="396"/>
      <c r="F464" s="396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396"/>
      <c r="D465" s="396"/>
      <c r="E465" s="396"/>
      <c r="F465" s="396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396"/>
      <c r="D466" s="396"/>
      <c r="E466" s="396"/>
      <c r="F466" s="396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396"/>
      <c r="D467" s="396"/>
      <c r="E467" s="396"/>
      <c r="F467" s="396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396"/>
      <c r="D468" s="396"/>
      <c r="E468" s="396"/>
      <c r="F468" s="396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396"/>
      <c r="D469" s="396"/>
      <c r="E469" s="396"/>
      <c r="F469" s="396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396"/>
      <c r="D470" s="396"/>
      <c r="E470" s="396"/>
      <c r="F470" s="396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396"/>
      <c r="D471" s="396"/>
      <c r="E471" s="396"/>
      <c r="F471" s="396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396"/>
      <c r="D472" s="396"/>
      <c r="E472" s="396"/>
      <c r="F472" s="396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396"/>
      <c r="D473" s="396"/>
      <c r="E473" s="396"/>
      <c r="F473" s="396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396"/>
      <c r="D474" s="396"/>
      <c r="E474" s="396"/>
      <c r="F474" s="396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396"/>
      <c r="D475" s="396"/>
      <c r="E475" s="396"/>
      <c r="F475" s="396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396"/>
      <c r="D476" s="396"/>
      <c r="E476" s="396"/>
      <c r="F476" s="396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396"/>
      <c r="D477" s="396"/>
      <c r="E477" s="396"/>
      <c r="F477" s="396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396"/>
      <c r="D478" s="396"/>
      <c r="E478" s="396"/>
      <c r="F478" s="396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396"/>
      <c r="D479" s="396"/>
      <c r="E479" s="396"/>
      <c r="F479" s="396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396"/>
      <c r="D480" s="396"/>
      <c r="E480" s="396"/>
      <c r="F480" s="396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396"/>
      <c r="D481" s="396"/>
      <c r="E481" s="396"/>
      <c r="F481" s="396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396"/>
      <c r="D482" s="396"/>
      <c r="E482" s="396"/>
      <c r="F482" s="396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396"/>
      <c r="D483" s="396"/>
      <c r="E483" s="396"/>
      <c r="F483" s="396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396"/>
      <c r="D484" s="396"/>
      <c r="E484" s="396"/>
      <c r="F484" s="396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396"/>
      <c r="D485" s="396"/>
      <c r="E485" s="396"/>
      <c r="F485" s="396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396"/>
      <c r="D486" s="396"/>
      <c r="E486" s="396"/>
      <c r="F486" s="396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396"/>
      <c r="D487" s="396"/>
      <c r="E487" s="396"/>
      <c r="F487" s="396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396"/>
      <c r="D488" s="396"/>
      <c r="E488" s="396"/>
      <c r="F488" s="396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396"/>
      <c r="D489" s="396"/>
      <c r="E489" s="396"/>
      <c r="F489" s="396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396"/>
      <c r="D490" s="396"/>
      <c r="E490" s="396"/>
      <c r="F490" s="396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396"/>
      <c r="D491" s="396"/>
      <c r="E491" s="396"/>
      <c r="F491" s="396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396"/>
      <c r="D492" s="396"/>
      <c r="E492" s="396"/>
      <c r="F492" s="396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396"/>
      <c r="D493" s="396"/>
      <c r="E493" s="396"/>
      <c r="F493" s="396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396"/>
      <c r="D494" s="396"/>
      <c r="E494" s="396"/>
      <c r="F494" s="396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396"/>
      <c r="D495" s="396"/>
      <c r="E495" s="396"/>
      <c r="F495" s="396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396"/>
      <c r="D496" s="396"/>
      <c r="E496" s="396"/>
      <c r="F496" s="396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396"/>
      <c r="D497" s="396"/>
      <c r="E497" s="396"/>
      <c r="F497" s="396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396"/>
      <c r="D498" s="396"/>
      <c r="E498" s="396"/>
      <c r="F498" s="396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396"/>
      <c r="D499" s="396"/>
      <c r="E499" s="396"/>
      <c r="F499" s="396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396"/>
      <c r="D500" s="396"/>
      <c r="E500" s="396"/>
      <c r="F500" s="396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396"/>
      <c r="D501" s="396"/>
      <c r="E501" s="396"/>
      <c r="F501" s="396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396"/>
      <c r="D502" s="396"/>
      <c r="E502" s="396"/>
      <c r="F502" s="396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396"/>
      <c r="D503" s="396"/>
      <c r="E503" s="396"/>
      <c r="F503" s="396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396"/>
      <c r="D504" s="396"/>
      <c r="E504" s="396"/>
      <c r="F504" s="396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396"/>
      <c r="D505" s="396"/>
      <c r="E505" s="396"/>
      <c r="F505" s="396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396"/>
      <c r="D506" s="396"/>
      <c r="E506" s="396"/>
      <c r="F506" s="396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396"/>
      <c r="D507" s="396"/>
      <c r="E507" s="396"/>
      <c r="F507" s="396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396"/>
      <c r="D508" s="396"/>
      <c r="E508" s="396"/>
      <c r="F508" s="396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396"/>
      <c r="D509" s="396"/>
      <c r="E509" s="396"/>
      <c r="F509" s="396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396"/>
      <c r="D510" s="396"/>
      <c r="E510" s="396"/>
      <c r="F510" s="396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396"/>
      <c r="D511" s="396"/>
      <c r="E511" s="396"/>
      <c r="F511" s="396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396"/>
      <c r="D512" s="396"/>
      <c r="E512" s="396"/>
      <c r="F512" s="396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396"/>
      <c r="D513" s="396"/>
      <c r="E513" s="396"/>
      <c r="F513" s="396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396"/>
      <c r="D514" s="396"/>
      <c r="E514" s="396"/>
      <c r="F514" s="396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396"/>
      <c r="D515" s="396"/>
      <c r="E515" s="396"/>
      <c r="F515" s="396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396"/>
      <c r="D516" s="396"/>
      <c r="E516" s="396"/>
      <c r="F516" s="396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396"/>
      <c r="D517" s="396"/>
      <c r="E517" s="396"/>
      <c r="F517" s="396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396"/>
      <c r="D518" s="396"/>
      <c r="E518" s="396"/>
      <c r="F518" s="396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396"/>
      <c r="D519" s="396"/>
      <c r="E519" s="396"/>
      <c r="F519" s="396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396"/>
      <c r="D520" s="396"/>
      <c r="E520" s="396"/>
      <c r="F520" s="396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396"/>
      <c r="D521" s="396"/>
      <c r="E521" s="396"/>
      <c r="F521" s="396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396"/>
      <c r="D522" s="396"/>
      <c r="E522" s="396"/>
      <c r="F522" s="396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396"/>
      <c r="D523" s="396"/>
      <c r="E523" s="396"/>
      <c r="F523" s="396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396"/>
      <c r="D524" s="396"/>
      <c r="E524" s="396"/>
      <c r="F524" s="396"/>
      <c r="G524" s="0"/>
    </row>
    <row r="525" s="388" customFormat="true" ht="13.15" hidden="false" customHeight="true" outlineLevel="0" collapsed="false">
      <c r="A525" s="0"/>
      <c r="B525" s="0"/>
      <c r="C525" s="396"/>
      <c r="D525" s="396"/>
      <c r="E525" s="396"/>
      <c r="F525" s="396"/>
      <c r="G525" s="0"/>
    </row>
    <row r="526" s="388" customFormat="true" ht="13.15" hidden="false" customHeight="true" outlineLevel="0" collapsed="false">
      <c r="A526" s="0"/>
      <c r="B526" s="0"/>
      <c r="C526" s="396"/>
      <c r="D526" s="396"/>
      <c r="E526" s="396"/>
      <c r="F526" s="396"/>
      <c r="G526" s="0"/>
    </row>
    <row r="527" s="388" customFormat="true" ht="13.15" hidden="false" customHeight="true" outlineLevel="0" collapsed="false">
      <c r="A527" s="0"/>
      <c r="B527" s="0"/>
      <c r="C527" s="396"/>
      <c r="D527" s="396"/>
      <c r="E527" s="396"/>
      <c r="F527" s="396"/>
      <c r="G527" s="0"/>
    </row>
    <row r="528" s="388" customFormat="true" ht="13.15" hidden="false" customHeight="true" outlineLevel="0" collapsed="false">
      <c r="A528" s="0"/>
      <c r="B528" s="0"/>
      <c r="C528" s="396"/>
      <c r="D528" s="396"/>
      <c r="E528" s="396"/>
      <c r="F528" s="396"/>
      <c r="G528" s="0"/>
    </row>
    <row r="529" s="388" customFormat="true" ht="13.15" hidden="false" customHeight="true" outlineLevel="0" collapsed="false">
      <c r="A529" s="0"/>
      <c r="B529" s="0"/>
      <c r="C529" s="396"/>
      <c r="D529" s="396"/>
      <c r="E529" s="396"/>
      <c r="F529" s="396"/>
      <c r="G529" s="0"/>
    </row>
    <row r="530" s="388" customFormat="true" ht="13.15" hidden="false" customHeight="true" outlineLevel="0" collapsed="false">
      <c r="A530" s="0"/>
      <c r="B530" s="0"/>
      <c r="C530" s="396"/>
      <c r="D530" s="396"/>
      <c r="E530" s="396"/>
      <c r="F530" s="396"/>
      <c r="G530" s="0"/>
    </row>
    <row r="531" s="388" customFormat="true" ht="13.15" hidden="false" customHeight="true" outlineLevel="0" collapsed="false">
      <c r="A531" s="0"/>
      <c r="B531" s="0"/>
      <c r="C531" s="396"/>
      <c r="D531" s="396"/>
      <c r="E531" s="396"/>
      <c r="F531" s="396"/>
      <c r="G531" s="0"/>
    </row>
    <row r="532" s="388" customFormat="true" ht="13.15" hidden="false" customHeight="true" outlineLevel="0" collapsed="false">
      <c r="A532" s="0"/>
      <c r="B532" s="0"/>
      <c r="C532" s="396"/>
      <c r="D532" s="396"/>
      <c r="E532" s="396"/>
      <c r="F532" s="396"/>
      <c r="G532" s="0"/>
    </row>
    <row r="533" s="388" customFormat="true" ht="13.15" hidden="false" customHeight="true" outlineLevel="0" collapsed="false">
      <c r="A533" s="0"/>
      <c r="B533" s="0"/>
      <c r="C533" s="396"/>
      <c r="D533" s="396"/>
      <c r="E533" s="396"/>
      <c r="F533" s="396"/>
      <c r="G533" s="0"/>
    </row>
    <row r="534" s="388" customFormat="true" ht="13.15" hidden="false" customHeight="true" outlineLevel="0" collapsed="false">
      <c r="A534" s="0"/>
      <c r="B534" s="0"/>
      <c r="C534" s="396"/>
      <c r="D534" s="396"/>
      <c r="E534" s="396"/>
      <c r="F534" s="396"/>
      <c r="G534" s="0"/>
    </row>
    <row r="535" s="388" customFormat="true" ht="13.15" hidden="false" customHeight="true" outlineLevel="0" collapsed="false">
      <c r="A535" s="0"/>
      <c r="B535" s="0"/>
      <c r="C535" s="396"/>
      <c r="D535" s="396"/>
      <c r="E535" s="396"/>
      <c r="F535" s="396"/>
      <c r="G535" s="0"/>
    </row>
    <row r="536" s="388" customFormat="true" ht="13.15" hidden="false" customHeight="true" outlineLevel="0" collapsed="false">
      <c r="A536" s="0"/>
      <c r="B536" s="0"/>
      <c r="C536" s="396"/>
      <c r="D536" s="396"/>
      <c r="E536" s="396"/>
      <c r="F536" s="396"/>
      <c r="G536" s="0"/>
    </row>
    <row r="537" s="388" customFormat="true" ht="13.15" hidden="false" customHeight="true" outlineLevel="0" collapsed="false">
      <c r="A537" s="0"/>
      <c r="B537" s="0"/>
      <c r="C537" s="396"/>
      <c r="D537" s="396"/>
      <c r="E537" s="396"/>
      <c r="F537" s="396"/>
      <c r="G537" s="0"/>
    </row>
    <row r="538" s="388" customFormat="true" ht="13.15" hidden="false" customHeight="true" outlineLevel="0" collapsed="false">
      <c r="A538" s="0"/>
      <c r="B538" s="0"/>
      <c r="C538" s="396"/>
      <c r="D538" s="396"/>
      <c r="E538" s="396"/>
      <c r="F538" s="396"/>
      <c r="G538" s="0"/>
    </row>
    <row r="539" s="388" customFormat="true" ht="13.15" hidden="false" customHeight="true" outlineLevel="0" collapsed="false">
      <c r="A539" s="0"/>
      <c r="B539" s="0"/>
      <c r="C539" s="396"/>
      <c r="D539" s="396"/>
      <c r="E539" s="396"/>
      <c r="F539" s="396"/>
      <c r="G539" s="0"/>
    </row>
    <row r="540" s="388" customFormat="true" ht="13.15" hidden="false" customHeight="true" outlineLevel="0" collapsed="false">
      <c r="A540" s="0"/>
      <c r="B540" s="0"/>
      <c r="C540" s="396"/>
      <c r="D540" s="396"/>
      <c r="E540" s="396"/>
      <c r="F540" s="396"/>
      <c r="G540" s="0"/>
    </row>
    <row r="541" s="388" customFormat="true" ht="13.15" hidden="false" customHeight="true" outlineLevel="0" collapsed="false">
      <c r="A541" s="0"/>
      <c r="B541" s="0"/>
      <c r="C541" s="396"/>
      <c r="D541" s="396"/>
      <c r="E541" s="396"/>
      <c r="F541" s="396"/>
      <c r="G541" s="0"/>
    </row>
    <row r="542" s="388" customFormat="true" ht="13.15" hidden="false" customHeight="true" outlineLevel="0" collapsed="false">
      <c r="A542" s="0"/>
      <c r="B542" s="0"/>
      <c r="C542" s="396"/>
      <c r="D542" s="396"/>
      <c r="E542" s="396"/>
      <c r="F542" s="396"/>
      <c r="G542" s="0"/>
    </row>
    <row r="543" s="388" customFormat="true" ht="13.15" hidden="false" customHeight="true" outlineLevel="0" collapsed="false">
      <c r="A543" s="0"/>
      <c r="B543" s="0"/>
      <c r="C543" s="396"/>
      <c r="D543" s="396"/>
      <c r="E543" s="396"/>
      <c r="F543" s="396"/>
      <c r="G543" s="0"/>
    </row>
    <row r="544" s="388" customFormat="true" ht="13.15" hidden="false" customHeight="true" outlineLevel="0" collapsed="false">
      <c r="A544" s="0"/>
      <c r="B544" s="0"/>
      <c r="C544" s="396"/>
      <c r="D544" s="396"/>
      <c r="E544" s="396"/>
      <c r="F544" s="396"/>
      <c r="G544" s="0"/>
    </row>
    <row r="545" s="388" customFormat="true" ht="13.15" hidden="false" customHeight="true" outlineLevel="0" collapsed="false">
      <c r="A545" s="0"/>
      <c r="B545" s="0"/>
      <c r="C545" s="396"/>
      <c r="D545" s="396"/>
      <c r="E545" s="396"/>
      <c r="F545" s="396"/>
      <c r="G545" s="0"/>
    </row>
    <row r="546" s="388" customFormat="true" ht="13.15" hidden="false" customHeight="true" outlineLevel="0" collapsed="false">
      <c r="A546" s="0"/>
      <c r="B546" s="0"/>
      <c r="C546" s="396"/>
      <c r="D546" s="396"/>
      <c r="E546" s="396"/>
      <c r="F546" s="396"/>
      <c r="G546" s="0"/>
    </row>
    <row r="547" s="388" customFormat="true" ht="13.15" hidden="false" customHeight="true" outlineLevel="0" collapsed="false">
      <c r="A547" s="0"/>
      <c r="B547" s="0"/>
      <c r="C547" s="396"/>
      <c r="D547" s="396"/>
      <c r="E547" s="396"/>
      <c r="F547" s="396"/>
      <c r="G547" s="0"/>
    </row>
    <row r="548" s="388" customFormat="true" ht="13.15" hidden="false" customHeight="true" outlineLevel="0" collapsed="false">
      <c r="A548" s="0"/>
      <c r="B548" s="0"/>
      <c r="C548" s="396"/>
      <c r="D548" s="396"/>
      <c r="E548" s="396"/>
      <c r="F548" s="396"/>
      <c r="G548" s="0"/>
    </row>
    <row r="549" s="388" customFormat="true" ht="13.15" hidden="false" customHeight="true" outlineLevel="0" collapsed="false">
      <c r="A549" s="0"/>
      <c r="B549" s="0"/>
      <c r="C549" s="396"/>
      <c r="D549" s="396"/>
      <c r="E549" s="396"/>
      <c r="F549" s="396"/>
      <c r="G549" s="0"/>
    </row>
    <row r="550" s="388" customFormat="true" ht="13.15" hidden="false" customHeight="true" outlineLevel="0" collapsed="false">
      <c r="A550" s="0"/>
      <c r="B550" s="0"/>
      <c r="C550" s="396"/>
      <c r="D550" s="396"/>
      <c r="E550" s="396"/>
      <c r="F550" s="396"/>
      <c r="G550" s="0"/>
    </row>
    <row r="551" s="388" customFormat="true" ht="13.15" hidden="false" customHeight="true" outlineLevel="0" collapsed="false">
      <c r="A551" s="0"/>
      <c r="B551" s="0"/>
      <c r="C551" s="396"/>
      <c r="D551" s="396"/>
      <c r="E551" s="396"/>
      <c r="F551" s="396"/>
      <c r="G551" s="0"/>
    </row>
    <row r="552" s="388" customFormat="true" ht="13.15" hidden="false" customHeight="true" outlineLevel="0" collapsed="false">
      <c r="A552" s="0"/>
      <c r="B552" s="0"/>
      <c r="C552" s="396"/>
      <c r="D552" s="396"/>
      <c r="E552" s="396"/>
      <c r="F552" s="396"/>
      <c r="G552" s="0"/>
    </row>
    <row r="553" s="388" customFormat="true" ht="13.15" hidden="false" customHeight="true" outlineLevel="0" collapsed="false">
      <c r="A553" s="0"/>
      <c r="B553" s="0"/>
      <c r="C553" s="396"/>
      <c r="D553" s="396"/>
      <c r="E553" s="396"/>
      <c r="F553" s="396"/>
      <c r="G553" s="0"/>
    </row>
    <row r="554" s="388" customFormat="true" ht="13.15" hidden="false" customHeight="true" outlineLevel="0" collapsed="false">
      <c r="A554" s="0"/>
      <c r="B554" s="0"/>
      <c r="C554" s="396"/>
      <c r="D554" s="396"/>
      <c r="E554" s="396"/>
      <c r="F554" s="396"/>
      <c r="G554" s="0"/>
    </row>
    <row r="555" s="388" customFormat="true" ht="13.15" hidden="false" customHeight="true" outlineLevel="0" collapsed="false">
      <c r="A555" s="0"/>
      <c r="B555" s="0"/>
      <c r="C555" s="396"/>
      <c r="D555" s="396"/>
      <c r="E555" s="396"/>
      <c r="F555" s="396"/>
      <c r="G555" s="0"/>
    </row>
    <row r="556" s="388" customFormat="true" ht="13.15" hidden="false" customHeight="true" outlineLevel="0" collapsed="false">
      <c r="A556" s="0"/>
      <c r="B556" s="0"/>
      <c r="C556" s="396"/>
      <c r="D556" s="396"/>
      <c r="E556" s="396"/>
      <c r="F556" s="396"/>
      <c r="G556" s="0"/>
    </row>
    <row r="557" s="388" customFormat="true" ht="13.15" hidden="false" customHeight="true" outlineLevel="0" collapsed="false">
      <c r="A557" s="0"/>
      <c r="B557" s="0"/>
      <c r="C557" s="396"/>
      <c r="D557" s="396"/>
      <c r="E557" s="396"/>
      <c r="F557" s="396"/>
      <c r="G557" s="0"/>
    </row>
    <row r="558" s="388" customFormat="true" ht="13.15" hidden="false" customHeight="true" outlineLevel="0" collapsed="false">
      <c r="A558" s="0"/>
      <c r="B558" s="0"/>
      <c r="C558" s="396"/>
      <c r="D558" s="396"/>
      <c r="E558" s="396"/>
      <c r="F558" s="396"/>
      <c r="G558" s="0"/>
    </row>
    <row r="559" s="388" customFormat="true" ht="13.15" hidden="false" customHeight="true" outlineLevel="0" collapsed="false">
      <c r="A559" s="0"/>
      <c r="B559" s="0"/>
      <c r="C559" s="396"/>
      <c r="D559" s="396"/>
      <c r="E559" s="396"/>
      <c r="F559" s="396"/>
      <c r="G559" s="0"/>
    </row>
    <row r="560" s="388" customFormat="true" ht="13.15" hidden="false" customHeight="true" outlineLevel="0" collapsed="false">
      <c r="A560" s="0"/>
      <c r="B560" s="0"/>
      <c r="C560" s="396"/>
      <c r="D560" s="396"/>
      <c r="E560" s="396"/>
      <c r="F560" s="396"/>
      <c r="G560" s="0"/>
    </row>
    <row r="561" s="388" customFormat="true" ht="13.15" hidden="false" customHeight="true" outlineLevel="0" collapsed="false">
      <c r="A561" s="0"/>
      <c r="B561" s="0"/>
      <c r="C561" s="396"/>
      <c r="D561" s="396"/>
      <c r="E561" s="396"/>
      <c r="F561" s="396"/>
      <c r="G561" s="0"/>
    </row>
    <row r="562" s="388" customFormat="true" ht="13.15" hidden="false" customHeight="true" outlineLevel="0" collapsed="false">
      <c r="A562" s="0"/>
      <c r="B562" s="0"/>
      <c r="C562" s="396"/>
      <c r="D562" s="396"/>
      <c r="E562" s="396"/>
      <c r="F562" s="396"/>
      <c r="G562" s="0"/>
    </row>
    <row r="563" s="388" customFormat="true" ht="13.15" hidden="false" customHeight="true" outlineLevel="0" collapsed="false">
      <c r="A563" s="0"/>
      <c r="B563" s="0"/>
      <c r="C563" s="396"/>
      <c r="D563" s="396"/>
      <c r="E563" s="396"/>
      <c r="F563" s="396"/>
      <c r="G563" s="0"/>
    </row>
    <row r="564" s="388" customFormat="true" ht="13.15" hidden="false" customHeight="true" outlineLevel="0" collapsed="false">
      <c r="A564" s="0"/>
      <c r="B564" s="0"/>
      <c r="C564" s="396"/>
      <c r="D564" s="396"/>
      <c r="E564" s="396"/>
      <c r="F564" s="396"/>
      <c r="G564" s="0"/>
    </row>
    <row r="565" s="388" customFormat="true" ht="13.15" hidden="false" customHeight="true" outlineLevel="0" collapsed="false">
      <c r="A565" s="0"/>
      <c r="B565" s="0"/>
      <c r="C565" s="396"/>
      <c r="D565" s="396"/>
      <c r="E565" s="396"/>
      <c r="F565" s="396"/>
      <c r="G565" s="0"/>
    </row>
    <row r="566" s="388" customFormat="true" ht="13.15" hidden="false" customHeight="true" outlineLevel="0" collapsed="false">
      <c r="A566" s="0"/>
      <c r="B566" s="0"/>
      <c r="C566" s="396"/>
      <c r="D566" s="396"/>
      <c r="E566" s="396"/>
      <c r="F566" s="396"/>
      <c r="G566" s="0"/>
    </row>
    <row r="567" s="388" customFormat="true" ht="13.15" hidden="false" customHeight="true" outlineLevel="0" collapsed="false">
      <c r="A567" s="0"/>
      <c r="B567" s="0"/>
      <c r="C567" s="396"/>
      <c r="D567" s="396"/>
      <c r="E567" s="396"/>
      <c r="F567" s="396"/>
      <c r="G567" s="0"/>
    </row>
    <row r="568" s="388" customFormat="true" ht="13.15" hidden="false" customHeight="true" outlineLevel="0" collapsed="false">
      <c r="A568" s="0"/>
      <c r="B568" s="0"/>
      <c r="C568" s="396"/>
      <c r="D568" s="396"/>
      <c r="E568" s="396"/>
      <c r="F568" s="396"/>
      <c r="G568" s="0"/>
    </row>
    <row r="569" s="388" customFormat="true" ht="13.15" hidden="false" customHeight="true" outlineLevel="0" collapsed="false">
      <c r="A569" s="0"/>
      <c r="B569" s="0"/>
      <c r="C569" s="396"/>
      <c r="D569" s="396"/>
      <c r="E569" s="396"/>
      <c r="F569" s="396"/>
      <c r="G569" s="0"/>
    </row>
    <row r="570" s="388" customFormat="true" ht="13.15" hidden="false" customHeight="true" outlineLevel="0" collapsed="false">
      <c r="A570" s="0"/>
      <c r="B570" s="0"/>
      <c r="C570" s="396"/>
      <c r="D570" s="396"/>
      <c r="E570" s="396"/>
      <c r="F570" s="396"/>
      <c r="G570" s="0"/>
    </row>
    <row r="571" s="388" customFormat="true" ht="13.15" hidden="false" customHeight="true" outlineLevel="0" collapsed="false">
      <c r="A571" s="0"/>
      <c r="B571" s="0"/>
      <c r="C571" s="396"/>
      <c r="D571" s="396"/>
      <c r="E571" s="396"/>
      <c r="F571" s="396"/>
      <c r="G571" s="0"/>
    </row>
    <row r="572" s="388" customFormat="true" ht="13.15" hidden="false" customHeight="true" outlineLevel="0" collapsed="false">
      <c r="A572" s="0"/>
      <c r="B572" s="0"/>
      <c r="C572" s="396"/>
      <c r="D572" s="396"/>
      <c r="E572" s="396"/>
      <c r="F572" s="396"/>
      <c r="G572" s="0"/>
    </row>
    <row r="573" s="388" customFormat="true" ht="13.15" hidden="false" customHeight="true" outlineLevel="0" collapsed="false">
      <c r="A573" s="0"/>
      <c r="B573" s="0"/>
      <c r="C573" s="396"/>
      <c r="D573" s="396"/>
      <c r="E573" s="396"/>
      <c r="F573" s="396"/>
      <c r="G573" s="0"/>
    </row>
    <row r="574" s="388" customFormat="true" ht="13.15" hidden="false" customHeight="true" outlineLevel="0" collapsed="false">
      <c r="A574" s="0"/>
      <c r="B574" s="0"/>
      <c r="C574" s="396"/>
      <c r="D574" s="396"/>
      <c r="E574" s="396"/>
      <c r="F574" s="396"/>
      <c r="G574" s="0"/>
    </row>
    <row r="575" s="388" customFormat="true" ht="13.15" hidden="false" customHeight="true" outlineLevel="0" collapsed="false">
      <c r="A575" s="0"/>
      <c r="B575" s="0"/>
      <c r="C575" s="396"/>
      <c r="D575" s="396"/>
      <c r="E575" s="396"/>
      <c r="F575" s="396"/>
      <c r="G575" s="0"/>
    </row>
    <row r="576" s="388" customFormat="true" ht="13.15" hidden="false" customHeight="true" outlineLevel="0" collapsed="false">
      <c r="A576" s="0"/>
      <c r="B576" s="0"/>
      <c r="C576" s="396"/>
      <c r="D576" s="396"/>
      <c r="E576" s="396"/>
      <c r="F576" s="396"/>
      <c r="G576" s="0"/>
    </row>
    <row r="577" s="388" customFormat="true" ht="13.15" hidden="false" customHeight="true" outlineLevel="0" collapsed="false">
      <c r="A577" s="0"/>
      <c r="B577" s="0"/>
      <c r="C577" s="396"/>
      <c r="D577" s="396"/>
      <c r="E577" s="396"/>
      <c r="F577" s="396"/>
      <c r="G577" s="0"/>
    </row>
    <row r="578" s="388" customFormat="true" ht="13.15" hidden="false" customHeight="true" outlineLevel="0" collapsed="false">
      <c r="A578" s="0"/>
      <c r="B578" s="0"/>
      <c r="C578" s="396"/>
      <c r="D578" s="396"/>
      <c r="E578" s="396"/>
      <c r="F578" s="396"/>
      <c r="G578" s="0"/>
    </row>
    <row r="579" s="388" customFormat="true" ht="13.15" hidden="false" customHeight="true" outlineLevel="0" collapsed="false">
      <c r="A579" s="0"/>
      <c r="B579" s="0"/>
      <c r="C579" s="396"/>
      <c r="D579" s="396"/>
      <c r="E579" s="396"/>
      <c r="F579" s="396"/>
      <c r="G579" s="0"/>
    </row>
    <row r="580" s="388" customFormat="true" ht="13.15" hidden="false" customHeight="true" outlineLevel="0" collapsed="false">
      <c r="A580" s="0"/>
      <c r="B580" s="0"/>
      <c r="C580" s="396"/>
      <c r="D580" s="396"/>
      <c r="E580" s="396"/>
      <c r="F580" s="396"/>
      <c r="G580" s="0"/>
    </row>
    <row r="581" s="388" customFormat="true" ht="13.15" hidden="false" customHeight="true" outlineLevel="0" collapsed="false">
      <c r="A581" s="0"/>
      <c r="B581" s="0"/>
      <c r="C581" s="396"/>
      <c r="D581" s="396"/>
      <c r="E581" s="396"/>
      <c r="F581" s="396"/>
      <c r="G581" s="0"/>
    </row>
    <row r="582" s="388" customFormat="true" ht="13.15" hidden="false" customHeight="true" outlineLevel="0" collapsed="false">
      <c r="A582" s="0"/>
      <c r="B582" s="0"/>
      <c r="C582" s="396"/>
      <c r="D582" s="396"/>
      <c r="E582" s="396"/>
      <c r="F582" s="396"/>
      <c r="G582" s="0"/>
    </row>
    <row r="583" s="388" customFormat="true" ht="13.15" hidden="false" customHeight="true" outlineLevel="0" collapsed="false">
      <c r="A583" s="0"/>
      <c r="B583" s="0"/>
      <c r="C583" s="396"/>
      <c r="D583" s="396"/>
      <c r="E583" s="396"/>
      <c r="F583" s="396"/>
      <c r="G583" s="0"/>
    </row>
    <row r="584" s="388" customFormat="true" ht="13.15" hidden="false" customHeight="true" outlineLevel="0" collapsed="false">
      <c r="A584" s="0"/>
      <c r="B584" s="0"/>
      <c r="C584" s="396"/>
      <c r="D584" s="396"/>
      <c r="E584" s="396"/>
      <c r="F584" s="396"/>
      <c r="G584" s="0"/>
    </row>
    <row r="585" s="388" customFormat="true" ht="13.15" hidden="false" customHeight="true" outlineLevel="0" collapsed="false">
      <c r="A585" s="0"/>
      <c r="B585" s="0"/>
      <c r="C585" s="396"/>
      <c r="D585" s="396"/>
      <c r="E585" s="396"/>
      <c r="F585" s="396"/>
      <c r="G585" s="0"/>
    </row>
    <row r="586" s="388" customFormat="true" ht="13.15" hidden="false" customHeight="true" outlineLevel="0" collapsed="false">
      <c r="A586" s="0"/>
      <c r="B586" s="0"/>
      <c r="C586" s="396"/>
      <c r="D586" s="396"/>
      <c r="E586" s="396"/>
      <c r="F586" s="396"/>
      <c r="G586" s="0"/>
    </row>
    <row r="587" s="388" customFormat="true" ht="13.15" hidden="false" customHeight="true" outlineLevel="0" collapsed="false">
      <c r="A587" s="0"/>
      <c r="B587" s="0"/>
      <c r="C587" s="396"/>
      <c r="D587" s="396"/>
      <c r="E587" s="396"/>
      <c r="F587" s="396"/>
      <c r="G587" s="0"/>
    </row>
    <row r="588" s="388" customFormat="true" ht="13.15" hidden="false" customHeight="true" outlineLevel="0" collapsed="false">
      <c r="A588" s="0"/>
      <c r="B588" s="0"/>
      <c r="C588" s="396"/>
      <c r="D588" s="396"/>
      <c r="E588" s="396"/>
      <c r="F588" s="396"/>
      <c r="G588" s="0"/>
    </row>
    <row r="589" s="388" customFormat="true" ht="13.15" hidden="false" customHeight="true" outlineLevel="0" collapsed="false">
      <c r="A589" s="0"/>
      <c r="B589" s="0"/>
      <c r="C589" s="396"/>
      <c r="D589" s="396"/>
      <c r="E589" s="396"/>
      <c r="F589" s="396"/>
      <c r="G589" s="0"/>
    </row>
    <row r="590" s="388" customFormat="true" ht="13.15" hidden="false" customHeight="true" outlineLevel="0" collapsed="false">
      <c r="A590" s="0"/>
      <c r="B590" s="0"/>
      <c r="C590" s="396"/>
      <c r="D590" s="396"/>
      <c r="E590" s="396"/>
      <c r="F590" s="396"/>
      <c r="G590" s="0"/>
    </row>
    <row r="591" s="388" customFormat="true" ht="13.15" hidden="false" customHeight="true" outlineLevel="0" collapsed="false">
      <c r="A591" s="0"/>
      <c r="B591" s="0"/>
      <c r="C591" s="396"/>
      <c r="D591" s="396"/>
      <c r="E591" s="396"/>
      <c r="F591" s="396"/>
      <c r="G591" s="0"/>
    </row>
    <row r="592" s="388" customFormat="true" ht="13.15" hidden="false" customHeight="true" outlineLevel="0" collapsed="false">
      <c r="A592" s="0"/>
      <c r="B592" s="0"/>
      <c r="C592" s="396"/>
      <c r="D592" s="396"/>
      <c r="E592" s="396"/>
      <c r="F592" s="396"/>
      <c r="G592" s="0"/>
    </row>
    <row r="593" s="388" customFormat="true" ht="13.15" hidden="false" customHeight="true" outlineLevel="0" collapsed="false">
      <c r="A593" s="0"/>
      <c r="B593" s="0"/>
      <c r="C593" s="396"/>
      <c r="D593" s="396"/>
      <c r="E593" s="396"/>
      <c r="F593" s="396"/>
      <c r="G593" s="0"/>
    </row>
    <row r="594" s="388" customFormat="true" ht="13.15" hidden="false" customHeight="true" outlineLevel="0" collapsed="false">
      <c r="A594" s="0"/>
      <c r="B594" s="0"/>
      <c r="C594" s="396"/>
      <c r="D594" s="396"/>
      <c r="E594" s="396"/>
      <c r="F594" s="396"/>
      <c r="G594" s="0"/>
    </row>
    <row r="595" s="388" customFormat="true" ht="13.15" hidden="false" customHeight="true" outlineLevel="0" collapsed="false">
      <c r="A595" s="0"/>
      <c r="B595" s="0"/>
      <c r="C595" s="396"/>
      <c r="D595" s="396"/>
      <c r="E595" s="396"/>
      <c r="F595" s="396"/>
      <c r="G595" s="0"/>
    </row>
    <row r="596" s="388" customFormat="true" ht="13.15" hidden="false" customHeight="true" outlineLevel="0" collapsed="false">
      <c r="A596" s="0"/>
      <c r="B596" s="0"/>
      <c r="C596" s="396"/>
      <c r="D596" s="396"/>
      <c r="E596" s="396"/>
      <c r="F596" s="396"/>
      <c r="G596" s="0"/>
    </row>
    <row r="597" s="388" customFormat="true" ht="13.15" hidden="false" customHeight="true" outlineLevel="0" collapsed="false">
      <c r="A597" s="0"/>
      <c r="B597" s="0"/>
      <c r="C597" s="396"/>
      <c r="D597" s="396"/>
      <c r="E597" s="396"/>
      <c r="F597" s="396"/>
      <c r="G597" s="0"/>
    </row>
    <row r="598" s="388" customFormat="true" ht="13.15" hidden="false" customHeight="true" outlineLevel="0" collapsed="false">
      <c r="A598" s="0"/>
      <c r="B598" s="0"/>
      <c r="C598" s="396"/>
      <c r="D598" s="396"/>
      <c r="E598" s="396"/>
      <c r="F598" s="396"/>
      <c r="G598" s="0"/>
    </row>
    <row r="599" s="388" customFormat="true" ht="13.15" hidden="false" customHeight="true" outlineLevel="0" collapsed="false">
      <c r="A599" s="0"/>
      <c r="B599" s="0"/>
      <c r="C599" s="396"/>
      <c r="D599" s="396"/>
      <c r="E599" s="396"/>
      <c r="F599" s="396"/>
      <c r="G599" s="0"/>
    </row>
    <row r="600" s="388" customFormat="true" ht="13.15" hidden="false" customHeight="true" outlineLevel="0" collapsed="false">
      <c r="A600" s="0"/>
      <c r="B600" s="0"/>
      <c r="C600" s="396"/>
      <c r="D600" s="396"/>
      <c r="E600" s="396"/>
      <c r="F600" s="396"/>
      <c r="G600" s="0"/>
    </row>
    <row r="601" s="388" customFormat="true" ht="13.15" hidden="false" customHeight="true" outlineLevel="0" collapsed="false">
      <c r="A601" s="0"/>
      <c r="B601" s="0"/>
      <c r="C601" s="396"/>
      <c r="D601" s="396"/>
      <c r="E601" s="396"/>
      <c r="F601" s="396"/>
      <c r="G601" s="0"/>
    </row>
    <row r="602" s="388" customFormat="true" ht="13.15" hidden="false" customHeight="true" outlineLevel="0" collapsed="false">
      <c r="A602" s="0"/>
      <c r="B602" s="0"/>
      <c r="C602" s="396"/>
      <c r="D602" s="396"/>
      <c r="E602" s="396"/>
      <c r="F602" s="396"/>
      <c r="G602" s="0"/>
    </row>
    <row r="603" s="388" customFormat="true" ht="13.15" hidden="false" customHeight="true" outlineLevel="0" collapsed="false">
      <c r="A603" s="0"/>
      <c r="B603" s="0"/>
      <c r="C603" s="396"/>
      <c r="D603" s="396"/>
      <c r="E603" s="396"/>
      <c r="F603" s="396"/>
      <c r="G603" s="0"/>
    </row>
    <row r="604" s="388" customFormat="true" ht="13.15" hidden="false" customHeight="true" outlineLevel="0" collapsed="false">
      <c r="A604" s="0"/>
      <c r="B604" s="0"/>
      <c r="C604" s="396"/>
      <c r="D604" s="396"/>
      <c r="E604" s="396"/>
      <c r="F604" s="396"/>
      <c r="G604" s="0"/>
    </row>
    <row r="605" s="388" customFormat="true" ht="13.15" hidden="false" customHeight="true" outlineLevel="0" collapsed="false">
      <c r="A605" s="0"/>
      <c r="B605" s="0"/>
      <c r="C605" s="396"/>
      <c r="D605" s="396"/>
      <c r="E605" s="396"/>
      <c r="F605" s="396"/>
      <c r="G605" s="0"/>
    </row>
    <row r="606" s="388" customFormat="true" ht="13.15" hidden="false" customHeight="true" outlineLevel="0" collapsed="false">
      <c r="A606" s="0"/>
      <c r="B606" s="0"/>
      <c r="C606" s="396"/>
      <c r="D606" s="396"/>
      <c r="E606" s="396"/>
      <c r="F606" s="396"/>
      <c r="G606" s="0"/>
    </row>
    <row r="607" s="388" customFormat="true" ht="13.15" hidden="false" customHeight="true" outlineLevel="0" collapsed="false">
      <c r="A607" s="0"/>
      <c r="B607" s="0"/>
      <c r="C607" s="396"/>
      <c r="D607" s="396"/>
      <c r="E607" s="396"/>
      <c r="F607" s="396"/>
      <c r="G607" s="0"/>
    </row>
    <row r="608" s="388" customFormat="true" ht="13.15" hidden="false" customHeight="true" outlineLevel="0" collapsed="false">
      <c r="A608" s="0"/>
      <c r="B608" s="0"/>
      <c r="C608" s="396"/>
      <c r="D608" s="396"/>
      <c r="E608" s="396"/>
      <c r="F608" s="396"/>
      <c r="G608" s="0"/>
    </row>
    <row r="609" s="388" customFormat="true" ht="13.15" hidden="false" customHeight="true" outlineLevel="0" collapsed="false">
      <c r="A609" s="0"/>
      <c r="B609" s="0"/>
      <c r="C609" s="396"/>
      <c r="D609" s="396"/>
      <c r="E609" s="396"/>
      <c r="F609" s="396"/>
      <c r="G609" s="0"/>
    </row>
    <row r="610" s="388" customFormat="true" ht="13.15" hidden="false" customHeight="true" outlineLevel="0" collapsed="false">
      <c r="A610" s="0"/>
      <c r="B610" s="0"/>
      <c r="C610" s="396"/>
      <c r="D610" s="396"/>
      <c r="E610" s="396"/>
      <c r="F610" s="396"/>
      <c r="G610" s="0"/>
    </row>
    <row r="611" s="388" customFormat="true" ht="13.15" hidden="false" customHeight="true" outlineLevel="0" collapsed="false">
      <c r="A611" s="0"/>
      <c r="B611" s="0"/>
      <c r="C611" s="396"/>
      <c r="D611" s="396"/>
      <c r="E611" s="396"/>
      <c r="F611" s="396"/>
      <c r="G611" s="0"/>
    </row>
    <row r="612" s="388" customFormat="true" ht="13.15" hidden="false" customHeight="true" outlineLevel="0" collapsed="false">
      <c r="A612" s="0"/>
      <c r="B612" s="0"/>
      <c r="C612" s="396"/>
      <c r="D612" s="396"/>
      <c r="E612" s="396"/>
      <c r="F612" s="396"/>
      <c r="G612" s="0"/>
    </row>
    <row r="613" s="388" customFormat="true" ht="13.15" hidden="false" customHeight="true" outlineLevel="0" collapsed="false">
      <c r="A613" s="0"/>
      <c r="B613" s="0"/>
      <c r="C613" s="396"/>
      <c r="D613" s="396"/>
      <c r="E613" s="396"/>
      <c r="F613" s="396"/>
      <c r="G613" s="0"/>
    </row>
    <row r="614" s="388" customFormat="true" ht="13.15" hidden="false" customHeight="true" outlineLevel="0" collapsed="false">
      <c r="A614" s="0"/>
      <c r="B614" s="0"/>
      <c r="C614" s="396"/>
      <c r="D614" s="396"/>
      <c r="E614" s="396"/>
      <c r="F614" s="396"/>
      <c r="G614" s="0"/>
    </row>
    <row r="615" s="388" customFormat="true" ht="13.15" hidden="false" customHeight="true" outlineLevel="0" collapsed="false">
      <c r="A615" s="0"/>
      <c r="B615" s="0"/>
      <c r="C615" s="396"/>
      <c r="D615" s="396"/>
      <c r="E615" s="396"/>
      <c r="F615" s="396"/>
      <c r="G615" s="0"/>
    </row>
    <row r="616" s="388" customFormat="true" ht="13.15" hidden="false" customHeight="true" outlineLevel="0" collapsed="false">
      <c r="A616" s="0"/>
      <c r="B616" s="0"/>
      <c r="C616" s="396"/>
      <c r="D616" s="396"/>
      <c r="E616" s="396"/>
      <c r="F616" s="396"/>
      <c r="G616" s="0"/>
    </row>
    <row r="617" s="388" customFormat="true" ht="13.15" hidden="false" customHeight="true" outlineLevel="0" collapsed="false">
      <c r="A617" s="0"/>
      <c r="B617" s="0"/>
      <c r="C617" s="396"/>
      <c r="D617" s="396"/>
      <c r="E617" s="396"/>
      <c r="F617" s="396"/>
      <c r="G617" s="0"/>
    </row>
    <row r="618" s="388" customFormat="true" ht="13.15" hidden="false" customHeight="true" outlineLevel="0" collapsed="false">
      <c r="A618" s="0"/>
      <c r="B618" s="0"/>
      <c r="C618" s="396"/>
      <c r="D618" s="396"/>
      <c r="E618" s="396"/>
      <c r="F618" s="396"/>
      <c r="G618" s="0"/>
    </row>
    <row r="619" s="388" customFormat="true" ht="13.15" hidden="false" customHeight="true" outlineLevel="0" collapsed="false">
      <c r="A619" s="0"/>
      <c r="B619" s="0"/>
      <c r="C619" s="396"/>
      <c r="D619" s="396"/>
      <c r="E619" s="396"/>
      <c r="F619" s="396"/>
      <c r="G619" s="0"/>
    </row>
    <row r="620" s="388" customFormat="true" ht="13.15" hidden="false" customHeight="true" outlineLevel="0" collapsed="false">
      <c r="A620" s="0"/>
      <c r="B620" s="0"/>
      <c r="C620" s="396"/>
      <c r="D620" s="396"/>
      <c r="E620" s="396"/>
      <c r="F620" s="396"/>
      <c r="G620" s="0"/>
    </row>
    <row r="621" s="388" customFormat="true" ht="13.15" hidden="false" customHeight="true" outlineLevel="0" collapsed="false">
      <c r="A621" s="0"/>
      <c r="B621" s="0"/>
      <c r="C621" s="396"/>
      <c r="D621" s="396"/>
      <c r="E621" s="396"/>
      <c r="F621" s="396"/>
      <c r="G621" s="0"/>
    </row>
    <row r="622" s="388" customFormat="true" ht="13.15" hidden="false" customHeight="true" outlineLevel="0" collapsed="false">
      <c r="A622" s="0"/>
      <c r="B622" s="0"/>
      <c r="C622" s="396"/>
      <c r="D622" s="396"/>
      <c r="E622" s="396"/>
      <c r="F622" s="396"/>
      <c r="G622" s="0"/>
    </row>
    <row r="623" s="388" customFormat="true" ht="13.15" hidden="false" customHeight="true" outlineLevel="0" collapsed="false">
      <c r="A623" s="0"/>
      <c r="B623" s="0"/>
      <c r="C623" s="396"/>
      <c r="D623" s="396"/>
      <c r="E623" s="396"/>
      <c r="F623" s="396"/>
      <c r="G623" s="0"/>
    </row>
    <row r="624" s="388" customFormat="true" ht="13.15" hidden="false" customHeight="true" outlineLevel="0" collapsed="false">
      <c r="A624" s="0"/>
      <c r="B624" s="0"/>
      <c r="C624" s="396"/>
      <c r="D624" s="396"/>
      <c r="E624" s="396"/>
      <c r="F624" s="396"/>
      <c r="G624" s="0"/>
    </row>
    <row r="625" s="388" customFormat="true" ht="13.15" hidden="false" customHeight="true" outlineLevel="0" collapsed="false">
      <c r="A625" s="0"/>
      <c r="B625" s="0"/>
      <c r="C625" s="396"/>
      <c r="D625" s="396"/>
      <c r="E625" s="396"/>
      <c r="F625" s="396"/>
      <c r="G625" s="0"/>
    </row>
    <row r="626" s="388" customFormat="true" ht="13.15" hidden="false" customHeight="true" outlineLevel="0" collapsed="false">
      <c r="A626" s="0"/>
      <c r="B626" s="0"/>
      <c r="C626" s="396"/>
      <c r="D626" s="396"/>
      <c r="E626" s="396"/>
      <c r="F626" s="396"/>
      <c r="G626" s="0"/>
    </row>
    <row r="627" s="388" customFormat="true" ht="13.15" hidden="false" customHeight="true" outlineLevel="0" collapsed="false">
      <c r="A627" s="0"/>
      <c r="B627" s="0"/>
      <c r="C627" s="396"/>
      <c r="D627" s="396"/>
      <c r="E627" s="396"/>
      <c r="F627" s="396"/>
      <c r="G627" s="0"/>
    </row>
    <row r="628" s="388" customFormat="true" ht="13.15" hidden="false" customHeight="true" outlineLevel="0" collapsed="false">
      <c r="A628" s="0"/>
      <c r="B628" s="0"/>
      <c r="C628" s="396"/>
      <c r="D628" s="396"/>
      <c r="E628" s="396"/>
      <c r="F628" s="396"/>
      <c r="G628" s="0"/>
    </row>
    <row r="629" s="388" customFormat="true" ht="13.15" hidden="false" customHeight="true" outlineLevel="0" collapsed="false">
      <c r="A629" s="0"/>
      <c r="B629" s="0"/>
      <c r="C629" s="396"/>
      <c r="D629" s="396"/>
      <c r="E629" s="396"/>
      <c r="F629" s="396"/>
      <c r="G629" s="0"/>
    </row>
    <row r="630" s="388" customFormat="true" ht="13.15" hidden="false" customHeight="true" outlineLevel="0" collapsed="false">
      <c r="A630" s="0"/>
      <c r="B630" s="0"/>
      <c r="C630" s="396"/>
      <c r="D630" s="396"/>
      <c r="E630" s="396"/>
      <c r="F630" s="396"/>
      <c r="G630" s="0"/>
    </row>
    <row r="631" s="388" customFormat="true" ht="13.15" hidden="false" customHeight="true" outlineLevel="0" collapsed="false">
      <c r="A631" s="0"/>
      <c r="B631" s="0"/>
      <c r="C631" s="396"/>
      <c r="D631" s="396"/>
      <c r="E631" s="396"/>
      <c r="F631" s="396"/>
      <c r="G631" s="0"/>
    </row>
    <row r="632" s="388" customFormat="true" ht="13.15" hidden="false" customHeight="true" outlineLevel="0" collapsed="false">
      <c r="A632" s="0"/>
      <c r="B632" s="0"/>
      <c r="C632" s="396"/>
      <c r="D632" s="396"/>
      <c r="E632" s="396"/>
      <c r="F632" s="396"/>
      <c r="G632" s="0"/>
    </row>
    <row r="633" s="388" customFormat="true" ht="13.15" hidden="false" customHeight="true" outlineLevel="0" collapsed="false">
      <c r="A633" s="0"/>
      <c r="B633" s="0"/>
      <c r="C633" s="396"/>
      <c r="D633" s="396"/>
      <c r="E633" s="396"/>
      <c r="F633" s="396"/>
      <c r="G633" s="0"/>
    </row>
    <row r="634" s="388" customFormat="true" ht="13.15" hidden="false" customHeight="true" outlineLevel="0" collapsed="false">
      <c r="A634" s="0"/>
      <c r="B634" s="0"/>
      <c r="C634" s="396"/>
      <c r="D634" s="396"/>
      <c r="E634" s="396"/>
      <c r="F634" s="396"/>
      <c r="G634" s="0"/>
    </row>
    <row r="635" s="388" customFormat="true" ht="13.15" hidden="false" customHeight="true" outlineLevel="0" collapsed="false">
      <c r="A635" s="0"/>
      <c r="B635" s="0"/>
      <c r="C635" s="396"/>
      <c r="D635" s="396"/>
      <c r="E635" s="396"/>
      <c r="F635" s="396"/>
      <c r="G635" s="0"/>
    </row>
    <row r="636" s="388" customFormat="true" ht="13.15" hidden="false" customHeight="true" outlineLevel="0" collapsed="false">
      <c r="A636" s="0"/>
      <c r="B636" s="0"/>
      <c r="C636" s="396"/>
      <c r="D636" s="396"/>
      <c r="E636" s="396"/>
      <c r="F636" s="396"/>
      <c r="G636" s="0"/>
    </row>
    <row r="637" s="388" customFormat="true" ht="13.15" hidden="false" customHeight="true" outlineLevel="0" collapsed="false">
      <c r="A637" s="0"/>
      <c r="B637" s="0"/>
      <c r="C637" s="396"/>
      <c r="D637" s="396"/>
      <c r="E637" s="396"/>
      <c r="F637" s="396"/>
      <c r="G637" s="0"/>
    </row>
    <row r="638" s="388" customFormat="true" ht="13.15" hidden="false" customHeight="true" outlineLevel="0" collapsed="false">
      <c r="A638" s="0"/>
      <c r="B638" s="0"/>
      <c r="C638" s="396"/>
      <c r="D638" s="396"/>
      <c r="E638" s="396"/>
      <c r="F638" s="396"/>
      <c r="G638" s="0"/>
    </row>
    <row r="639" s="388" customFormat="true" ht="13.15" hidden="false" customHeight="true" outlineLevel="0" collapsed="false">
      <c r="A639" s="0"/>
      <c r="B639" s="0"/>
      <c r="C639" s="396"/>
      <c r="D639" s="396"/>
      <c r="E639" s="396"/>
      <c r="F639" s="396"/>
      <c r="G639" s="0"/>
    </row>
    <row r="640" s="388" customFormat="true" ht="13.15" hidden="false" customHeight="true" outlineLevel="0" collapsed="false">
      <c r="A640" s="0"/>
      <c r="B640" s="0"/>
      <c r="C640" s="396"/>
      <c r="D640" s="396"/>
      <c r="E640" s="396"/>
      <c r="F640" s="396"/>
      <c r="G640" s="0"/>
    </row>
    <row r="641" s="388" customFormat="true" ht="13.15" hidden="false" customHeight="true" outlineLevel="0" collapsed="false">
      <c r="A641" s="0"/>
      <c r="B641" s="0"/>
      <c r="C641" s="396"/>
      <c r="D641" s="396"/>
      <c r="E641" s="396"/>
      <c r="F641" s="396"/>
      <c r="G641" s="0"/>
    </row>
    <row r="642" s="388" customFormat="true" ht="13.15" hidden="false" customHeight="true" outlineLevel="0" collapsed="false">
      <c r="A642" s="0"/>
      <c r="B642" s="0"/>
      <c r="C642" s="396"/>
      <c r="D642" s="396"/>
      <c r="E642" s="396"/>
      <c r="F642" s="396"/>
      <c r="G642" s="0"/>
    </row>
    <row r="643" s="388" customFormat="true" ht="13.15" hidden="false" customHeight="true" outlineLevel="0" collapsed="false">
      <c r="A643" s="0"/>
      <c r="B643" s="0"/>
      <c r="C643" s="396"/>
      <c r="D643" s="396"/>
      <c r="E643" s="396"/>
      <c r="F643" s="396"/>
      <c r="G643" s="0"/>
    </row>
    <row r="644" s="388" customFormat="true" ht="13.15" hidden="false" customHeight="true" outlineLevel="0" collapsed="false">
      <c r="A644" s="0"/>
      <c r="B644" s="0"/>
      <c r="C644" s="396"/>
      <c r="D644" s="396"/>
      <c r="E644" s="396"/>
      <c r="F644" s="396"/>
      <c r="G644" s="0"/>
    </row>
    <row r="645" s="388" customFormat="true" ht="13.15" hidden="false" customHeight="true" outlineLevel="0" collapsed="false">
      <c r="A645" s="0"/>
      <c r="B645" s="0"/>
      <c r="C645" s="396"/>
      <c r="D645" s="396"/>
      <c r="E645" s="396"/>
      <c r="F645" s="396"/>
      <c r="G645" s="0"/>
    </row>
    <row r="646" s="388" customFormat="true" ht="13.15" hidden="false" customHeight="true" outlineLevel="0" collapsed="false">
      <c r="A646" s="0"/>
      <c r="B646" s="0"/>
      <c r="C646" s="396"/>
      <c r="D646" s="396"/>
      <c r="E646" s="396"/>
      <c r="F646" s="396"/>
      <c r="G646" s="0"/>
    </row>
    <row r="647" s="388" customFormat="true" ht="13.15" hidden="false" customHeight="true" outlineLevel="0" collapsed="false">
      <c r="A647" s="0"/>
      <c r="B647" s="0"/>
      <c r="C647" s="396"/>
      <c r="D647" s="396"/>
      <c r="E647" s="396"/>
      <c r="F647" s="396"/>
      <c r="G647" s="0"/>
    </row>
    <row r="648" s="388" customFormat="true" ht="13.15" hidden="false" customHeight="true" outlineLevel="0" collapsed="false">
      <c r="A648" s="0"/>
      <c r="B648" s="0"/>
      <c r="C648" s="396"/>
      <c r="D648" s="396"/>
      <c r="E648" s="396"/>
      <c r="F648" s="396"/>
      <c r="G648" s="0"/>
    </row>
    <row r="649" s="388" customFormat="true" ht="13.15" hidden="false" customHeight="true" outlineLevel="0" collapsed="false">
      <c r="A649" s="0"/>
      <c r="B649" s="0"/>
      <c r="C649" s="396"/>
      <c r="D649" s="396"/>
      <c r="E649" s="396"/>
      <c r="F649" s="396"/>
      <c r="G649" s="0"/>
    </row>
    <row r="650" s="388" customFormat="true" ht="13.15" hidden="false" customHeight="true" outlineLevel="0" collapsed="false">
      <c r="A650" s="0"/>
      <c r="B650" s="0"/>
      <c r="C650" s="396"/>
      <c r="D650" s="396"/>
      <c r="E650" s="396"/>
      <c r="F650" s="396"/>
      <c r="G650" s="0"/>
    </row>
    <row r="651" s="388" customFormat="true" ht="13.15" hidden="false" customHeight="true" outlineLevel="0" collapsed="false">
      <c r="A651" s="0"/>
      <c r="B651" s="0"/>
      <c r="C651" s="396"/>
      <c r="D651" s="396"/>
      <c r="E651" s="396"/>
      <c r="F651" s="396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88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88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88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88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88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88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88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88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88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88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88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88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88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s="388" customFormat="true" ht="13.15" hidden="false" customHeight="tru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0Z</dcterms:created>
  <dc:creator>MPSV ČR</dc:creator>
  <dc:description/>
  <dc:language>en-US</dc:language>
  <cp:lastModifiedBy>Novotný Michal</cp:lastModifiedBy>
  <dcterms:modified xsi:type="dcterms:W3CDTF">2017-03-22T07:00:23Z</dcterms:modified>
  <cp:revision>0</cp:revision>
  <dc:subject>4. čtvrtletí 2015 - kraj CZ010</dc:subject>
  <dc:title>Regionální statistika ceny práce</dc:title>
</cp:coreProperties>
</file>