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0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1 Technici, laboranti v biolog.a příbuz. oborech (kr.zdravot.)</t>
  </si>
  <si>
    <t xml:space="preserve">3143 Technici v oblasti lesnictví a myslivosti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667.57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7.7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449.3804</c:v>
                </c:pt>
              </c:numCache>
            </c:numRef>
          </c:val>
        </c:ser>
        <c:gapWidth val="300"/>
        <c:overlap val="100"/>
        <c:axId val="87056491"/>
        <c:axId val="338209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402.615</c:v>
                </c:pt>
              </c:numCache>
            </c:numRef>
          </c:xVal>
          <c:smooth val="0"/>
        </c:ser>
        <c:axId val="91156855"/>
        <c:axId val="87955320"/>
      </c:scatterChart>
      <c:catAx>
        <c:axId val="870564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0907"/>
        <c:crossesAt val="0"/>
        <c:auto val="1"/>
        <c:lblAlgn val="ctr"/>
        <c:lblOffset val="100"/>
        <c:noMultiLvlLbl val="0"/>
      </c:catAx>
      <c:valAx>
        <c:axId val="33820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056491"/>
        <c:crossesAt val="1"/>
        <c:crossBetween val="midCat"/>
      </c:valAx>
      <c:valAx>
        <c:axId val="9115685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5320"/>
        <c:crosses val="max"/>
        <c:crossBetween val="midCat"/>
      </c:valAx>
      <c:valAx>
        <c:axId val="879553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6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776</c:v>
                </c:pt>
                <c:pt idx="1">
                  <c:v>14.145</c:v>
                </c:pt>
                <c:pt idx="2">
                  <c:v>6.919</c:v>
                </c:pt>
                <c:pt idx="3">
                  <c:v>5.18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4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2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919</c:v>
                </c:pt>
              </c:numCache>
            </c:numRef>
          </c:val>
        </c:ser>
        <c:gapWidth val="300"/>
        <c:overlap val="100"/>
        <c:axId val="6665516"/>
        <c:axId val="340044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5705</c:v>
                </c:pt>
              </c:numCache>
            </c:numRef>
          </c:xVal>
          <c:smooth val="0"/>
        </c:ser>
        <c:axId val="84266668"/>
        <c:axId val="82427723"/>
      </c:scatterChart>
      <c:catAx>
        <c:axId val="666551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04467"/>
        <c:crossesAt val="0"/>
        <c:auto val="1"/>
        <c:lblAlgn val="ctr"/>
        <c:lblOffset val="100"/>
        <c:noMultiLvlLbl val="0"/>
      </c:catAx>
      <c:valAx>
        <c:axId val="34004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65516"/>
        <c:crossesAt val="1"/>
        <c:crossBetween val="midCat"/>
      </c:valAx>
      <c:valAx>
        <c:axId val="8426666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7723"/>
        <c:crosses val="max"/>
        <c:crossBetween val="midCat"/>
      </c:valAx>
      <c:valAx>
        <c:axId val="82427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666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15.3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35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725.66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667.575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15.3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64.69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07.81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02.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2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9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0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1.9064</v>
      </c>
      <c r="C33" s="74" t="n">
        <v>16667.5755</v>
      </c>
      <c r="D33" s="75" t="n">
        <v>5547.742</v>
      </c>
      <c r="E33" s="75" t="n">
        <v>7449.3804</v>
      </c>
      <c r="F33" s="75" t="n">
        <v>9943.12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65.0356</v>
      </c>
      <c r="E12" s="117" t="n">
        <v>22215.3175</v>
      </c>
      <c r="F12" s="118" t="n">
        <v>106.2356</v>
      </c>
      <c r="G12" s="119" t="n">
        <v>12725.6691</v>
      </c>
      <c r="H12" s="119" t="n">
        <v>16667.5755</v>
      </c>
      <c r="I12" s="119" t="n">
        <v>29664.6979</v>
      </c>
      <c r="J12" s="119" t="n">
        <v>39607.8197</v>
      </c>
      <c r="K12" s="120" t="n">
        <v>25402.615</v>
      </c>
      <c r="L12" s="121" t="n">
        <v>16.39</v>
      </c>
      <c r="M12" s="121" t="n">
        <v>3.71</v>
      </c>
      <c r="N12" s="121" t="n">
        <v>10.15</v>
      </c>
      <c r="O12" s="121" t="n">
        <v>174.591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826</v>
      </c>
      <c r="E13" s="124" t="n">
        <v>15959.1904</v>
      </c>
      <c r="F13" s="125" t="n">
        <v>110.9688</v>
      </c>
      <c r="G13" s="126" t="n">
        <v>13330.9926</v>
      </c>
      <c r="H13" s="126" t="n">
        <v>15724.6884</v>
      </c>
      <c r="I13" s="126" t="n">
        <v>19298.3876</v>
      </c>
      <c r="J13" s="126" t="n">
        <v>23458.5925</v>
      </c>
      <c r="K13" s="127" t="n">
        <v>17713.7848</v>
      </c>
      <c r="L13" s="128" t="n">
        <v>12.27</v>
      </c>
      <c r="M13" s="128" t="n">
        <v>4.41</v>
      </c>
      <c r="N13" s="128" t="n">
        <v>8.54</v>
      </c>
      <c r="O13" s="128" t="n">
        <v>176.030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4.5568</v>
      </c>
      <c r="E14" s="131" t="n">
        <v>21368.8227</v>
      </c>
      <c r="F14" s="132" t="n">
        <v>109.5394</v>
      </c>
      <c r="G14" s="133" t="n">
        <v>13326.2329</v>
      </c>
      <c r="H14" s="133" t="n">
        <v>16807.0013</v>
      </c>
      <c r="I14" s="133" t="n">
        <v>26638.1517</v>
      </c>
      <c r="J14" s="133" t="n">
        <v>32647.657</v>
      </c>
      <c r="K14" s="134" t="n">
        <v>22514.7584</v>
      </c>
      <c r="L14" s="135" t="n">
        <v>15.15</v>
      </c>
      <c r="M14" s="135" t="n">
        <v>4.57</v>
      </c>
      <c r="N14" s="135" t="n">
        <v>9.79</v>
      </c>
      <c r="O14" s="135" t="n">
        <v>174.8018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9.9276</v>
      </c>
      <c r="E15" s="131" t="n">
        <v>23520.7487</v>
      </c>
      <c r="F15" s="132" t="n">
        <v>108.089</v>
      </c>
      <c r="G15" s="133" t="n">
        <v>13018.9736</v>
      </c>
      <c r="H15" s="133" t="n">
        <v>17056.6131</v>
      </c>
      <c r="I15" s="133" t="n">
        <v>31624.3448</v>
      </c>
      <c r="J15" s="133" t="n">
        <v>41724.3487</v>
      </c>
      <c r="K15" s="134" t="n">
        <v>26518.581</v>
      </c>
      <c r="L15" s="135" t="n">
        <v>16.21</v>
      </c>
      <c r="M15" s="135" t="n">
        <v>3.53</v>
      </c>
      <c r="N15" s="135" t="n">
        <v>10.04</v>
      </c>
      <c r="O15" s="135" t="n">
        <v>174.249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50.3852</v>
      </c>
      <c r="E16" s="131" t="n">
        <v>21833.1941</v>
      </c>
      <c r="F16" s="132" t="n">
        <v>105.7744</v>
      </c>
      <c r="G16" s="133" t="n">
        <v>12297.1338</v>
      </c>
      <c r="H16" s="133" t="n">
        <v>16437.4435</v>
      </c>
      <c r="I16" s="133" t="n">
        <v>29706.0455</v>
      </c>
      <c r="J16" s="133" t="n">
        <v>39618.5443</v>
      </c>
      <c r="K16" s="134" t="n">
        <v>25376.5723</v>
      </c>
      <c r="L16" s="135" t="n">
        <v>16.49</v>
      </c>
      <c r="M16" s="135" t="n">
        <v>3.69</v>
      </c>
      <c r="N16" s="135" t="n">
        <v>10.18</v>
      </c>
      <c r="O16" s="135" t="n">
        <v>174.448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9.0533</v>
      </c>
      <c r="E17" s="131" t="n">
        <v>22199.7584</v>
      </c>
      <c r="F17" s="132" t="n">
        <v>104.8648</v>
      </c>
      <c r="G17" s="133" t="n">
        <v>12568.8333</v>
      </c>
      <c r="H17" s="133" t="n">
        <v>16629.1933</v>
      </c>
      <c r="I17" s="133" t="n">
        <v>29830.5367</v>
      </c>
      <c r="J17" s="133" t="n">
        <v>41090.5363</v>
      </c>
      <c r="K17" s="134" t="n">
        <v>25899.4012</v>
      </c>
      <c r="L17" s="135" t="n">
        <v>16.89</v>
      </c>
      <c r="M17" s="135" t="n">
        <v>3.55</v>
      </c>
      <c r="N17" s="135" t="n">
        <v>10.3</v>
      </c>
      <c r="O17" s="135" t="n">
        <v>174.9174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6297</v>
      </c>
      <c r="E18" s="131" t="n">
        <v>22058.0506</v>
      </c>
      <c r="F18" s="132" t="n">
        <v>99.0414</v>
      </c>
      <c r="G18" s="133" t="n">
        <v>12536.3465</v>
      </c>
      <c r="H18" s="133" t="n">
        <v>17523.9159</v>
      </c>
      <c r="I18" s="133" t="n">
        <v>30413.0692</v>
      </c>
      <c r="J18" s="133" t="n">
        <v>42965.1057</v>
      </c>
      <c r="K18" s="134" t="n">
        <v>26529.7955</v>
      </c>
      <c r="L18" s="135" t="n">
        <v>17.35</v>
      </c>
      <c r="M18" s="135" t="n">
        <v>3.38</v>
      </c>
      <c r="N18" s="135" t="n">
        <v>10.6</v>
      </c>
      <c r="O18" s="135" t="n">
        <v>174.79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8.3181</v>
      </c>
      <c r="E20" s="117" t="n">
        <v>24351.2172</v>
      </c>
      <c r="F20" s="118" t="n">
        <v>106.8782</v>
      </c>
      <c r="G20" s="119" t="n">
        <v>14027.5289</v>
      </c>
      <c r="H20" s="119" t="n">
        <v>18613.6573</v>
      </c>
      <c r="I20" s="119" t="n">
        <v>32153.5142</v>
      </c>
      <c r="J20" s="119" t="n">
        <v>43352.805</v>
      </c>
      <c r="K20" s="120" t="n">
        <v>27937.5295</v>
      </c>
      <c r="L20" s="121" t="n">
        <v>17.75</v>
      </c>
      <c r="M20" s="121" t="n">
        <v>3.43</v>
      </c>
      <c r="N20" s="121" t="n">
        <v>10.17</v>
      </c>
      <c r="O20" s="121" t="n">
        <v>176.0536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743</v>
      </c>
      <c r="E21" s="124" t="n">
        <v>18384.2572</v>
      </c>
      <c r="F21" s="125" t="n">
        <v>110.6513</v>
      </c>
      <c r="G21" s="126" t="n">
        <v>12869.0686</v>
      </c>
      <c r="H21" s="126" t="n">
        <v>15543.8889</v>
      </c>
      <c r="I21" s="126" t="n">
        <v>21685.6228</v>
      </c>
      <c r="J21" s="126" t="n">
        <v>25406.6748</v>
      </c>
      <c r="K21" s="127" t="n">
        <v>19017.8039</v>
      </c>
      <c r="L21" s="128" t="n">
        <v>15.02</v>
      </c>
      <c r="M21" s="128" t="n">
        <v>5</v>
      </c>
      <c r="N21" s="128" t="n">
        <v>8.26</v>
      </c>
      <c r="O21" s="128" t="n">
        <v>177.0195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9611</v>
      </c>
      <c r="E22" s="131" t="n">
        <v>22732.3934</v>
      </c>
      <c r="F22" s="132" t="n">
        <v>111.6143</v>
      </c>
      <c r="G22" s="133" t="n">
        <v>14524.6316</v>
      </c>
      <c r="H22" s="133" t="n">
        <v>18233.704</v>
      </c>
      <c r="I22" s="133" t="n">
        <v>27864.3309</v>
      </c>
      <c r="J22" s="133" t="n">
        <v>33773.0648</v>
      </c>
      <c r="K22" s="134" t="n">
        <v>23821.8845</v>
      </c>
      <c r="L22" s="135" t="n">
        <v>16.19</v>
      </c>
      <c r="M22" s="135" t="n">
        <v>4.08</v>
      </c>
      <c r="N22" s="135" t="n">
        <v>9.94</v>
      </c>
      <c r="O22" s="135" t="n">
        <v>176.0298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4.2528</v>
      </c>
      <c r="E23" s="131" t="n">
        <v>26211.2873</v>
      </c>
      <c r="F23" s="132" t="n">
        <v>105.0655</v>
      </c>
      <c r="G23" s="133" t="n">
        <v>13703.1929</v>
      </c>
      <c r="H23" s="133" t="n">
        <v>19173.78</v>
      </c>
      <c r="I23" s="133" t="n">
        <v>35053.4574</v>
      </c>
      <c r="J23" s="133" t="n">
        <v>45556.5957</v>
      </c>
      <c r="K23" s="134" t="n">
        <v>29312.0808</v>
      </c>
      <c r="L23" s="135" t="n">
        <v>17.44</v>
      </c>
      <c r="M23" s="135" t="n">
        <v>3.21</v>
      </c>
      <c r="N23" s="135" t="n">
        <v>9.97</v>
      </c>
      <c r="O23" s="135" t="n">
        <v>175.427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7.0341</v>
      </c>
      <c r="E24" s="131" t="n">
        <v>24737.7808</v>
      </c>
      <c r="F24" s="132" t="n">
        <v>106.2479</v>
      </c>
      <c r="G24" s="133" t="n">
        <v>12725.6691</v>
      </c>
      <c r="H24" s="133" t="n">
        <v>18369.5172</v>
      </c>
      <c r="I24" s="133" t="n">
        <v>33054.0659</v>
      </c>
      <c r="J24" s="133" t="n">
        <v>46361.8471</v>
      </c>
      <c r="K24" s="134" t="n">
        <v>28865.2959</v>
      </c>
      <c r="L24" s="135" t="n">
        <v>18.52</v>
      </c>
      <c r="M24" s="135" t="n">
        <v>3.49</v>
      </c>
      <c r="N24" s="135" t="n">
        <v>10.29</v>
      </c>
      <c r="O24" s="135" t="n">
        <v>176.460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2.5358</v>
      </c>
      <c r="E25" s="131" t="n">
        <v>24316.7884</v>
      </c>
      <c r="F25" s="132" t="n">
        <v>107.2859</v>
      </c>
      <c r="G25" s="133" t="n">
        <v>14869.3087</v>
      </c>
      <c r="H25" s="133" t="n">
        <v>18741.2111</v>
      </c>
      <c r="I25" s="133" t="n">
        <v>32167.0171</v>
      </c>
      <c r="J25" s="133" t="n">
        <v>45387.5257</v>
      </c>
      <c r="K25" s="134" t="n">
        <v>28555.2882</v>
      </c>
      <c r="L25" s="135" t="n">
        <v>17.92</v>
      </c>
      <c r="M25" s="135" t="n">
        <v>3.3</v>
      </c>
      <c r="N25" s="135" t="n">
        <v>10.22</v>
      </c>
      <c r="O25" s="135" t="n">
        <v>176.428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8.2598</v>
      </c>
      <c r="E26" s="131" t="n">
        <v>22601.208</v>
      </c>
      <c r="F26" s="132" t="n">
        <v>100.571</v>
      </c>
      <c r="G26" s="133" t="n">
        <v>13289.3502</v>
      </c>
      <c r="H26" s="133" t="n">
        <v>18180.5766</v>
      </c>
      <c r="I26" s="133" t="n">
        <v>31129.7384</v>
      </c>
      <c r="J26" s="133" t="n">
        <v>46037.2033</v>
      </c>
      <c r="K26" s="134" t="n">
        <v>27428.8739</v>
      </c>
      <c r="L26" s="135" t="n">
        <v>18.29</v>
      </c>
      <c r="M26" s="135" t="n">
        <v>3.18</v>
      </c>
      <c r="N26" s="135" t="n">
        <v>10.65</v>
      </c>
      <c r="O26" s="135" t="n">
        <v>175.550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6.7174</v>
      </c>
      <c r="E28" s="117" t="n">
        <v>19272.6631</v>
      </c>
      <c r="F28" s="118" t="n">
        <v>106.1742</v>
      </c>
      <c r="G28" s="119" t="n">
        <v>12009.9166</v>
      </c>
      <c r="H28" s="119" t="n">
        <v>14742.0391</v>
      </c>
      <c r="I28" s="119" t="n">
        <v>25630.0418</v>
      </c>
      <c r="J28" s="119" t="n">
        <v>32699.5435</v>
      </c>
      <c r="K28" s="120" t="n">
        <v>21667.0588</v>
      </c>
      <c r="L28" s="121" t="n">
        <v>13.79</v>
      </c>
      <c r="M28" s="121" t="n">
        <v>4.24</v>
      </c>
      <c r="N28" s="121" t="n">
        <v>10.11</v>
      </c>
      <c r="O28" s="121" t="n">
        <v>172.4358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2083</v>
      </c>
      <c r="E29" s="124" t="n">
        <v>15959.1904</v>
      </c>
      <c r="F29" s="125" t="n">
        <v>131.7234</v>
      </c>
      <c r="G29" s="126" t="n">
        <v>13689.9356</v>
      </c>
      <c r="H29" s="126" t="n">
        <v>15724.6884</v>
      </c>
      <c r="I29" s="126" t="n">
        <v>15959.1904</v>
      </c>
      <c r="J29" s="126" t="n">
        <v>18559.2735</v>
      </c>
      <c r="K29" s="127" t="n">
        <v>15996.2784</v>
      </c>
      <c r="L29" s="128" t="n">
        <v>7.95</v>
      </c>
      <c r="M29" s="128" t="n">
        <v>3.48</v>
      </c>
      <c r="N29" s="128" t="n">
        <v>8.99</v>
      </c>
      <c r="O29" s="128" t="n">
        <v>174.7288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8.5957</v>
      </c>
      <c r="E30" s="131" t="n">
        <v>18721.8719</v>
      </c>
      <c r="F30" s="132" t="n">
        <v>104.8396</v>
      </c>
      <c r="G30" s="133" t="n">
        <v>12495.311</v>
      </c>
      <c r="H30" s="133" t="n">
        <v>15239.3568</v>
      </c>
      <c r="I30" s="133" t="n">
        <v>23592.7757</v>
      </c>
      <c r="J30" s="133" t="n">
        <v>28659.2133</v>
      </c>
      <c r="K30" s="134" t="n">
        <v>20087.6077</v>
      </c>
      <c r="L30" s="135" t="n">
        <v>12.86</v>
      </c>
      <c r="M30" s="135" t="n">
        <v>5.67</v>
      </c>
      <c r="N30" s="135" t="n">
        <v>9.47</v>
      </c>
      <c r="O30" s="135" t="n">
        <v>172.5217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5.6747</v>
      </c>
      <c r="E31" s="131" t="n">
        <v>19923.8207</v>
      </c>
      <c r="F31" s="132" t="n">
        <v>107.9991</v>
      </c>
      <c r="G31" s="133" t="n">
        <v>11874.8874</v>
      </c>
      <c r="H31" s="133" t="n">
        <v>15059.5908</v>
      </c>
      <c r="I31" s="133" t="n">
        <v>26517.8088</v>
      </c>
      <c r="J31" s="133" t="n">
        <v>32950.2044</v>
      </c>
      <c r="K31" s="134" t="n">
        <v>22196.3765</v>
      </c>
      <c r="L31" s="135" t="n">
        <v>13.69</v>
      </c>
      <c r="M31" s="135" t="n">
        <v>4.19</v>
      </c>
      <c r="N31" s="135" t="n">
        <v>10.19</v>
      </c>
      <c r="O31" s="135" t="n">
        <v>172.427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3.3511</v>
      </c>
      <c r="E32" s="131" t="n">
        <v>18903.8336</v>
      </c>
      <c r="F32" s="132" t="n">
        <v>105.9431</v>
      </c>
      <c r="G32" s="133" t="n">
        <v>12121.0332</v>
      </c>
      <c r="H32" s="133" t="n">
        <v>14381.6122</v>
      </c>
      <c r="I32" s="133" t="n">
        <v>25450.3317</v>
      </c>
      <c r="J32" s="133" t="n">
        <v>32021.6966</v>
      </c>
      <c r="K32" s="134" t="n">
        <v>21337.6186</v>
      </c>
      <c r="L32" s="135" t="n">
        <v>13.31</v>
      </c>
      <c r="M32" s="135" t="n">
        <v>4</v>
      </c>
      <c r="N32" s="135" t="n">
        <v>10</v>
      </c>
      <c r="O32" s="135" t="n">
        <v>172.1195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6.5175</v>
      </c>
      <c r="E33" s="131" t="n">
        <v>19425.3125</v>
      </c>
      <c r="F33" s="132" t="n">
        <v>104.5363</v>
      </c>
      <c r="G33" s="133" t="n">
        <v>11933.4166</v>
      </c>
      <c r="H33" s="133" t="n">
        <v>14456.2396</v>
      </c>
      <c r="I33" s="133" t="n">
        <v>26256.158</v>
      </c>
      <c r="J33" s="133" t="n">
        <v>35318.8024</v>
      </c>
      <c r="K33" s="134" t="n">
        <v>22275.8365</v>
      </c>
      <c r="L33" s="135" t="n">
        <v>15.08</v>
      </c>
      <c r="M33" s="135" t="n">
        <v>3.97</v>
      </c>
      <c r="N33" s="135" t="n">
        <v>10.44</v>
      </c>
      <c r="O33" s="135" t="n">
        <v>172.855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3699</v>
      </c>
      <c r="E34" s="131" t="n">
        <v>19976.3326</v>
      </c>
      <c r="F34" s="132" t="n">
        <v>101.8444</v>
      </c>
      <c r="G34" s="133" t="n">
        <v>10390.7766</v>
      </c>
      <c r="H34" s="133" t="n">
        <v>14607.7864</v>
      </c>
      <c r="I34" s="133" t="n">
        <v>28655.9868</v>
      </c>
      <c r="J34" s="133" t="n">
        <v>36235.5781</v>
      </c>
      <c r="K34" s="134" t="n">
        <v>23396.3131</v>
      </c>
      <c r="L34" s="135" t="n">
        <v>13.49</v>
      </c>
      <c r="M34" s="135" t="n">
        <v>4.17</v>
      </c>
      <c r="N34" s="135" t="n">
        <v>10.41</v>
      </c>
      <c r="O34" s="135" t="n">
        <v>172.17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7.5398</v>
      </c>
      <c r="E47" s="131" t="n">
        <v>17655.6563</v>
      </c>
      <c r="F47" s="132" t="n">
        <v>109.1867</v>
      </c>
      <c r="G47" s="133" t="n">
        <v>9676.5671</v>
      </c>
      <c r="H47" s="133" t="n">
        <v>13603.7473</v>
      </c>
      <c r="I47" s="133" t="n">
        <v>22476.665</v>
      </c>
      <c r="J47" s="133" t="n">
        <v>27543.1143</v>
      </c>
      <c r="K47" s="134" t="n">
        <v>18559.329</v>
      </c>
      <c r="L47" s="135" t="n">
        <v>14.74</v>
      </c>
      <c r="M47" s="135" t="n">
        <v>5.67</v>
      </c>
      <c r="N47" s="135" t="n">
        <v>10.45</v>
      </c>
      <c r="O47" s="135" t="n">
        <v>174.9595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9.819</v>
      </c>
      <c r="E48" s="131" t="n">
        <v>20266.8222</v>
      </c>
      <c r="F48" s="132" t="n">
        <v>107.1918</v>
      </c>
      <c r="G48" s="133" t="n">
        <v>12469.4262</v>
      </c>
      <c r="H48" s="133" t="n">
        <v>15876.1036</v>
      </c>
      <c r="I48" s="133" t="n">
        <v>25652.9305</v>
      </c>
      <c r="J48" s="133" t="n">
        <v>31750.1727</v>
      </c>
      <c r="K48" s="134" t="n">
        <v>21558.1591</v>
      </c>
      <c r="L48" s="135" t="n">
        <v>17.69</v>
      </c>
      <c r="M48" s="135" t="n">
        <v>3.88</v>
      </c>
      <c r="N48" s="135" t="n">
        <v>10.74</v>
      </c>
      <c r="O48" s="135" t="n">
        <v>176.546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9.6892</v>
      </c>
      <c r="E49" s="131" t="n">
        <v>23502.6586</v>
      </c>
      <c r="F49" s="132" t="n">
        <v>103.4252</v>
      </c>
      <c r="G49" s="133" t="n">
        <v>12725.6691</v>
      </c>
      <c r="H49" s="133" t="n">
        <v>17373.6662</v>
      </c>
      <c r="I49" s="133" t="n">
        <v>30810.6322</v>
      </c>
      <c r="J49" s="133" t="n">
        <v>40540.8496</v>
      </c>
      <c r="K49" s="134" t="n">
        <v>25876.9052</v>
      </c>
      <c r="L49" s="135" t="n">
        <v>15.89</v>
      </c>
      <c r="M49" s="135" t="n">
        <v>3.47</v>
      </c>
      <c r="N49" s="135" t="n">
        <v>9.8</v>
      </c>
      <c r="O49" s="135" t="n">
        <v>173.166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628</v>
      </c>
      <c r="E50" s="131" t="n">
        <v>28003.439</v>
      </c>
      <c r="F50" s="132" t="n">
        <v>107.3012</v>
      </c>
      <c r="G50" s="133" t="n">
        <v>16803.5316</v>
      </c>
      <c r="H50" s="133" t="n">
        <v>21991.6983</v>
      </c>
      <c r="I50" s="133" t="n">
        <v>35653.7639</v>
      </c>
      <c r="J50" s="133" t="n">
        <v>47926.1952</v>
      </c>
      <c r="K50" s="134" t="n">
        <v>31336.2206</v>
      </c>
      <c r="L50" s="135" t="n">
        <v>14.17</v>
      </c>
      <c r="M50" s="135" t="n">
        <v>3.12</v>
      </c>
      <c r="N50" s="135" t="n">
        <v>9.58</v>
      </c>
      <c r="O50" s="135" t="n">
        <v>172.6653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8.1451</v>
      </c>
      <c r="E51" s="131" t="n">
        <v>32953.3003</v>
      </c>
      <c r="F51" s="132" t="n">
        <v>91.87</v>
      </c>
      <c r="G51" s="133" t="n">
        <v>16168.1973</v>
      </c>
      <c r="H51" s="133" t="n">
        <v>23845.9765</v>
      </c>
      <c r="I51" s="133" t="n">
        <v>48557.7274</v>
      </c>
      <c r="J51" s="133" t="n">
        <v>70154.0667</v>
      </c>
      <c r="K51" s="134" t="n">
        <v>40810.3106</v>
      </c>
      <c r="L51" s="135" t="n">
        <v>15.5</v>
      </c>
      <c r="M51" s="135" t="n">
        <v>3.78</v>
      </c>
      <c r="N51" s="135" t="n">
        <v>9.9</v>
      </c>
      <c r="O51" s="135" t="n">
        <v>172.4391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4.2142</v>
      </c>
      <c r="E52" s="149" t="n">
        <v>18687.3354</v>
      </c>
      <c r="F52" s="150" t="n">
        <v>101.8413</v>
      </c>
      <c r="G52" s="151" t="n">
        <v>10371.4264</v>
      </c>
      <c r="H52" s="151" t="n">
        <v>13243.8311</v>
      </c>
      <c r="I52" s="151" t="n">
        <v>24088.3349</v>
      </c>
      <c r="J52" s="151" t="n">
        <v>32595.1486</v>
      </c>
      <c r="K52" s="152" t="n">
        <v>20357.2341</v>
      </c>
      <c r="L52" s="153" t="n">
        <v>17.44</v>
      </c>
      <c r="M52" s="153" t="n">
        <v>2.42</v>
      </c>
      <c r="N52" s="153" t="n">
        <v>8.98</v>
      </c>
      <c r="O52" s="153" t="n">
        <v>173.553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65.0356</v>
      </c>
      <c r="E53" s="156" t="n">
        <v>22215.3175</v>
      </c>
      <c r="F53" s="157" t="n">
        <v>106.2356</v>
      </c>
      <c r="G53" s="158" t="n">
        <v>12725.6691</v>
      </c>
      <c r="H53" s="158" t="n">
        <v>16667.5755</v>
      </c>
      <c r="I53" s="158" t="n">
        <v>29664.6979</v>
      </c>
      <c r="J53" s="158" t="n">
        <v>39607.8197</v>
      </c>
      <c r="K53" s="159" t="n">
        <v>25402.615</v>
      </c>
      <c r="L53" s="160" t="n">
        <v>16.39</v>
      </c>
      <c r="M53" s="160" t="n">
        <v>3.71</v>
      </c>
      <c r="N53" s="160" t="n">
        <v>10.15</v>
      </c>
      <c r="O53" s="160" t="n">
        <v>174.59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2.8325</v>
      </c>
      <c r="D12" s="187" t="n">
        <v>19853.4483</v>
      </c>
      <c r="E12" s="188" t="n">
        <v>12198.1666</v>
      </c>
      <c r="F12" s="188" t="n">
        <v>15462.5389</v>
      </c>
      <c r="G12" s="188" t="n">
        <v>25233.1826</v>
      </c>
      <c r="H12" s="188" t="n">
        <v>30986.9709</v>
      </c>
      <c r="I12" s="188" t="n">
        <v>20987.4436</v>
      </c>
      <c r="J12" s="189" t="n">
        <v>17.06</v>
      </c>
      <c r="K12" s="189" t="n">
        <v>4.41</v>
      </c>
      <c r="L12" s="189" t="n">
        <v>10.68</v>
      </c>
      <c r="M12" s="189" t="n">
        <v>176.1168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2.203</v>
      </c>
      <c r="D13" s="187" t="n">
        <v>26731.0708</v>
      </c>
      <c r="E13" s="188" t="n">
        <v>14138.2055</v>
      </c>
      <c r="F13" s="188" t="n">
        <v>19366.3967</v>
      </c>
      <c r="G13" s="188" t="n">
        <v>36383.2008</v>
      </c>
      <c r="H13" s="188" t="n">
        <v>51041.2006</v>
      </c>
      <c r="I13" s="188" t="n">
        <v>31079.3399</v>
      </c>
      <c r="J13" s="189" t="n">
        <v>15.8</v>
      </c>
      <c r="K13" s="189" t="n">
        <v>3.1</v>
      </c>
      <c r="L13" s="189" t="n">
        <v>9.68</v>
      </c>
      <c r="M13" s="189" t="n">
        <v>172.62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5094</v>
      </c>
      <c r="D15" s="200" t="n">
        <v>41887.7703</v>
      </c>
      <c r="E15" s="201" t="n">
        <v>23878.1356</v>
      </c>
      <c r="F15" s="201" t="n">
        <v>29927.5684</v>
      </c>
      <c r="G15" s="201" t="n">
        <v>63268.9918</v>
      </c>
      <c r="H15" s="201" t="n">
        <v>97657.4404</v>
      </c>
      <c r="I15" s="201" t="n">
        <v>54563.2671</v>
      </c>
      <c r="J15" s="202" t="n">
        <v>18.57</v>
      </c>
      <c r="K15" s="202" t="n">
        <v>1.71</v>
      </c>
      <c r="L15" s="202" t="n">
        <v>9.35</v>
      </c>
      <c r="M15" s="202" t="n">
        <v>171.9846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6142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4501</v>
      </c>
      <c r="D17" s="187" t="n">
        <v>54212.0818</v>
      </c>
      <c r="E17" s="188" t="n">
        <v>27649.9912</v>
      </c>
      <c r="F17" s="188" t="n">
        <v>35386.751</v>
      </c>
      <c r="G17" s="188" t="n">
        <v>75648.6194</v>
      </c>
      <c r="H17" s="188" t="n">
        <v>118058.0565</v>
      </c>
      <c r="I17" s="188" t="n">
        <v>64593.3335</v>
      </c>
      <c r="J17" s="189" t="n">
        <v>20.77</v>
      </c>
      <c r="K17" s="189" t="n">
        <v>1.1</v>
      </c>
      <c r="L17" s="189" t="n">
        <v>9.1</v>
      </c>
      <c r="M17" s="189" t="n">
        <v>170.4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3955</v>
      </c>
      <c r="D18" s="187" t="n">
        <v>46037.2033</v>
      </c>
      <c r="E18" s="188" t="n">
        <v>26190.3509</v>
      </c>
      <c r="F18" s="188" t="n">
        <v>36904.5603</v>
      </c>
      <c r="G18" s="188" t="n">
        <v>61608.7224</v>
      </c>
      <c r="H18" s="188" t="n">
        <v>97728.2049</v>
      </c>
      <c r="I18" s="188" t="n">
        <v>55628.3404</v>
      </c>
      <c r="J18" s="189" t="n">
        <v>18.3</v>
      </c>
      <c r="K18" s="189" t="n">
        <v>2.1</v>
      </c>
      <c r="L18" s="189" t="n">
        <v>9.57</v>
      </c>
      <c r="M18" s="189" t="n">
        <v>171.96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0494</v>
      </c>
      <c r="D19" s="187" t="n">
        <v>27818.7794</v>
      </c>
      <c r="E19" s="188" t="n">
        <v>10395.3124</v>
      </c>
      <c r="F19" s="188" t="n">
        <v>21902.6633</v>
      </c>
      <c r="G19" s="188" t="n">
        <v>32892.5565</v>
      </c>
      <c r="H19" s="188" t="n">
        <v>64757.1848</v>
      </c>
      <c r="I19" s="188" t="n">
        <v>34298.852</v>
      </c>
      <c r="J19" s="189" t="n">
        <v>14.97</v>
      </c>
      <c r="K19" s="189" t="n">
        <v>2.19</v>
      </c>
      <c r="L19" s="189" t="n">
        <v>8.92</v>
      </c>
      <c r="M19" s="189" t="n">
        <v>174.75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6.1361</v>
      </c>
      <c r="D20" s="200" t="n">
        <v>30357.5312</v>
      </c>
      <c r="E20" s="201" t="n">
        <v>15435.3191</v>
      </c>
      <c r="F20" s="201" t="n">
        <v>22775.9709</v>
      </c>
      <c r="G20" s="201" t="n">
        <v>41158.6253</v>
      </c>
      <c r="H20" s="201" t="n">
        <v>57708.2057</v>
      </c>
      <c r="I20" s="201" t="n">
        <v>34677.0512</v>
      </c>
      <c r="J20" s="202" t="n">
        <v>12.47</v>
      </c>
      <c r="K20" s="202" t="n">
        <v>4.79</v>
      </c>
      <c r="L20" s="202" t="n">
        <v>9.91</v>
      </c>
      <c r="M20" s="202" t="n">
        <v>172.88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5.0571</v>
      </c>
      <c r="D21" s="187" t="n">
        <v>31734.7468</v>
      </c>
      <c r="E21" s="188" t="n">
        <v>13975.9797</v>
      </c>
      <c r="F21" s="188" t="n">
        <v>20206.9149</v>
      </c>
      <c r="G21" s="188" t="n">
        <v>43430.7265</v>
      </c>
      <c r="H21" s="188" t="n">
        <v>57736.1211</v>
      </c>
      <c r="I21" s="188" t="n">
        <v>34786.4776</v>
      </c>
      <c r="J21" s="189" t="n">
        <v>14.99</v>
      </c>
      <c r="K21" s="189" t="n">
        <v>1.86</v>
      </c>
      <c r="L21" s="189" t="n">
        <v>9.96</v>
      </c>
      <c r="M21" s="189" t="n">
        <v>170.0383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2.6551</v>
      </c>
      <c r="D22" s="187" t="n">
        <v>32900.2305</v>
      </c>
      <c r="E22" s="188" t="n">
        <v>13910.4705</v>
      </c>
      <c r="F22" s="188" t="n">
        <v>25644.4583</v>
      </c>
      <c r="G22" s="188" t="n">
        <v>47380.958</v>
      </c>
      <c r="H22" s="188" t="n">
        <v>72496.1678</v>
      </c>
      <c r="I22" s="188" t="n">
        <v>40071.3586</v>
      </c>
      <c r="J22" s="189" t="n">
        <v>10.01</v>
      </c>
      <c r="K22" s="189" t="n">
        <v>16.35</v>
      </c>
      <c r="L22" s="189" t="n">
        <v>9.21</v>
      </c>
      <c r="M22" s="189" t="n">
        <v>179.682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2.0633</v>
      </c>
      <c r="D23" s="187" t="s">
        <v>76</v>
      </c>
      <c r="E23" s="188" t="s">
        <v>76</v>
      </c>
      <c r="F23" s="188" t="s">
        <v>76</v>
      </c>
      <c r="G23" s="188" t="s">
        <v>76</v>
      </c>
      <c r="H23" s="188" t="s">
        <v>76</v>
      </c>
      <c r="I23" s="188" t="s">
        <v>76</v>
      </c>
      <c r="J23" s="189" t="s">
        <v>76</v>
      </c>
      <c r="K23" s="189" t="s">
        <v>76</v>
      </c>
      <c r="L23" s="189" t="s">
        <v>76</v>
      </c>
      <c r="M23" s="189" t="s">
        <v>7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3.3911</v>
      </c>
      <c r="D24" s="187" t="n">
        <v>31718.3156</v>
      </c>
      <c r="E24" s="188" t="n">
        <v>22962.2328</v>
      </c>
      <c r="F24" s="188" t="n">
        <v>26507.726</v>
      </c>
      <c r="G24" s="188" t="n">
        <v>43461.6383</v>
      </c>
      <c r="H24" s="188" t="n">
        <v>64600.767</v>
      </c>
      <c r="I24" s="188" t="n">
        <v>38573.4987</v>
      </c>
      <c r="J24" s="189" t="n">
        <v>15.58</v>
      </c>
      <c r="K24" s="189" t="n">
        <v>0.86</v>
      </c>
      <c r="L24" s="189" t="n">
        <v>9.4</v>
      </c>
      <c r="M24" s="189" t="n">
        <v>171.34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7513</v>
      </c>
      <c r="D25" s="187" t="s">
        <v>76</v>
      </c>
      <c r="E25" s="188" t="s">
        <v>76</v>
      </c>
      <c r="F25" s="188" t="s">
        <v>76</v>
      </c>
      <c r="G25" s="188" t="s">
        <v>76</v>
      </c>
      <c r="H25" s="188" t="s">
        <v>76</v>
      </c>
      <c r="I25" s="188" t="s">
        <v>76</v>
      </c>
      <c r="J25" s="189" t="s">
        <v>76</v>
      </c>
      <c r="K25" s="189" t="s">
        <v>76</v>
      </c>
      <c r="L25" s="189" t="s">
        <v>76</v>
      </c>
      <c r="M25" s="189" t="s">
        <v>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2179</v>
      </c>
      <c r="D26" s="187" t="n">
        <v>20204.4329</v>
      </c>
      <c r="E26" s="188" t="n">
        <v>16168.1973</v>
      </c>
      <c r="F26" s="188" t="n">
        <v>16646.9624</v>
      </c>
      <c r="G26" s="188" t="n">
        <v>29611.7081</v>
      </c>
      <c r="H26" s="188" t="n">
        <v>40075.1047</v>
      </c>
      <c r="I26" s="188" t="n">
        <v>25926.474</v>
      </c>
      <c r="J26" s="189" t="n">
        <v>7.69</v>
      </c>
      <c r="K26" s="189" t="n">
        <v>1.67</v>
      </c>
      <c r="L26" s="189" t="n">
        <v>8.91</v>
      </c>
      <c r="M26" s="189" t="n">
        <v>172.75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3.6935</v>
      </c>
      <c r="D27" s="200" t="n">
        <v>27044.9012</v>
      </c>
      <c r="E27" s="201" t="n">
        <v>16606.764</v>
      </c>
      <c r="F27" s="201" t="n">
        <v>20881.0055</v>
      </c>
      <c r="G27" s="201" t="n">
        <v>35010.7175</v>
      </c>
      <c r="H27" s="201" t="n">
        <v>45890.4547</v>
      </c>
      <c r="I27" s="201" t="n">
        <v>29495.5809</v>
      </c>
      <c r="J27" s="202" t="n">
        <v>17.24</v>
      </c>
      <c r="K27" s="202" t="n">
        <v>2.81</v>
      </c>
      <c r="L27" s="202" t="n">
        <v>9.76</v>
      </c>
      <c r="M27" s="202" t="n">
        <v>172.28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3.6516</v>
      </c>
      <c r="D28" s="187" t="n">
        <v>28947.2494</v>
      </c>
      <c r="E28" s="188" t="n">
        <v>16827.4894</v>
      </c>
      <c r="F28" s="188" t="n">
        <v>21343.0521</v>
      </c>
      <c r="G28" s="188" t="n">
        <v>38150.3707</v>
      </c>
      <c r="H28" s="188" t="n">
        <v>48530.5597</v>
      </c>
      <c r="I28" s="188" t="n">
        <v>31101.6316</v>
      </c>
      <c r="J28" s="189" t="n">
        <v>16.34</v>
      </c>
      <c r="K28" s="189" t="n">
        <v>3.41</v>
      </c>
      <c r="L28" s="189" t="n">
        <v>10.28</v>
      </c>
      <c r="M28" s="189" t="n">
        <v>172.86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4.0009</v>
      </c>
      <c r="D29" s="187" t="n">
        <v>23299.1255</v>
      </c>
      <c r="E29" s="188" t="n">
        <v>16017.8923</v>
      </c>
      <c r="F29" s="188" t="n">
        <v>19006.3046</v>
      </c>
      <c r="G29" s="188" t="n">
        <v>28058.1844</v>
      </c>
      <c r="H29" s="188" t="n">
        <v>31819.5972</v>
      </c>
      <c r="I29" s="188" t="n">
        <v>24369.542</v>
      </c>
      <c r="J29" s="189" t="n">
        <v>10.11</v>
      </c>
      <c r="K29" s="189" t="n">
        <v>7.63</v>
      </c>
      <c r="L29" s="189" t="n">
        <v>9.61</v>
      </c>
      <c r="M29" s="189" t="n">
        <v>170.95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6527</v>
      </c>
      <c r="D30" s="187" t="n">
        <v>26028.9177</v>
      </c>
      <c r="E30" s="188" t="n">
        <v>16606.764</v>
      </c>
      <c r="F30" s="188" t="n">
        <v>20303.6918</v>
      </c>
      <c r="G30" s="188" t="n">
        <v>33208.11</v>
      </c>
      <c r="H30" s="188" t="n">
        <v>43737.3189</v>
      </c>
      <c r="I30" s="188" t="n">
        <v>28822.3844</v>
      </c>
      <c r="J30" s="189" t="n">
        <v>20.08</v>
      </c>
      <c r="K30" s="189" t="n">
        <v>1.28</v>
      </c>
      <c r="L30" s="189" t="n">
        <v>9.59</v>
      </c>
      <c r="M30" s="189" t="n">
        <v>171.976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4529</v>
      </c>
      <c r="D31" s="187" t="s">
        <v>76</v>
      </c>
      <c r="E31" s="188" t="s">
        <v>76</v>
      </c>
      <c r="F31" s="188" t="s">
        <v>76</v>
      </c>
      <c r="G31" s="188" t="s">
        <v>76</v>
      </c>
      <c r="H31" s="188" t="s">
        <v>76</v>
      </c>
      <c r="I31" s="188" t="s">
        <v>76</v>
      </c>
      <c r="J31" s="189" t="s">
        <v>76</v>
      </c>
      <c r="K31" s="189" t="s">
        <v>76</v>
      </c>
      <c r="L31" s="189" t="s">
        <v>76</v>
      </c>
      <c r="M31" s="189" t="s">
        <v>7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9353</v>
      </c>
      <c r="D32" s="187" t="s">
        <v>76</v>
      </c>
      <c r="E32" s="188" t="s">
        <v>76</v>
      </c>
      <c r="F32" s="188" t="s">
        <v>76</v>
      </c>
      <c r="G32" s="188" t="s">
        <v>76</v>
      </c>
      <c r="H32" s="188" t="s">
        <v>76</v>
      </c>
      <c r="I32" s="188" t="s">
        <v>76</v>
      </c>
      <c r="J32" s="189" t="s">
        <v>76</v>
      </c>
      <c r="K32" s="189" t="s">
        <v>76</v>
      </c>
      <c r="L32" s="189" t="s">
        <v>76</v>
      </c>
      <c r="M32" s="189" t="s">
        <v>76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2.1145</v>
      </c>
      <c r="D33" s="200" t="n">
        <v>19605.0494</v>
      </c>
      <c r="E33" s="201" t="n">
        <v>10992.075</v>
      </c>
      <c r="F33" s="201" t="n">
        <v>15014.8603</v>
      </c>
      <c r="G33" s="201" t="n">
        <v>25112.0748</v>
      </c>
      <c r="H33" s="201" t="n">
        <v>34438.7742</v>
      </c>
      <c r="I33" s="201" t="n">
        <v>21487.9866</v>
      </c>
      <c r="J33" s="202" t="n">
        <v>14.29</v>
      </c>
      <c r="K33" s="202" t="n">
        <v>2.37</v>
      </c>
      <c r="L33" s="202" t="n">
        <v>9.46</v>
      </c>
      <c r="M33" s="202" t="n">
        <v>171.712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1732</v>
      </c>
      <c r="D34" s="187" t="n">
        <v>16500.2364</v>
      </c>
      <c r="E34" s="188" t="n">
        <v>9250.1666</v>
      </c>
      <c r="F34" s="188" t="n">
        <v>10965.3105</v>
      </c>
      <c r="G34" s="188" t="n">
        <v>20263.2662</v>
      </c>
      <c r="H34" s="188" t="n">
        <v>25045.1656</v>
      </c>
      <c r="I34" s="188" t="n">
        <v>16969.3266</v>
      </c>
      <c r="J34" s="189" t="n">
        <v>10.28</v>
      </c>
      <c r="K34" s="189" t="n">
        <v>0.71</v>
      </c>
      <c r="L34" s="189" t="n">
        <v>8.88</v>
      </c>
      <c r="M34" s="189" t="n">
        <v>173.6825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677</v>
      </c>
      <c r="D35" s="187" t="n">
        <v>20643.6213</v>
      </c>
      <c r="E35" s="188" t="n">
        <v>14425.221</v>
      </c>
      <c r="F35" s="188" t="n">
        <v>16836.6994</v>
      </c>
      <c r="G35" s="188" t="n">
        <v>22994.4747</v>
      </c>
      <c r="H35" s="188" t="n">
        <v>25994.1658</v>
      </c>
      <c r="I35" s="188" t="n">
        <v>20671.7814</v>
      </c>
      <c r="J35" s="189" t="n">
        <v>9.76</v>
      </c>
      <c r="K35" s="189" t="n">
        <v>2.95</v>
      </c>
      <c r="L35" s="189" t="n">
        <v>9.45</v>
      </c>
      <c r="M35" s="189" t="n">
        <v>167.97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4214</v>
      </c>
      <c r="D36" s="187" t="n">
        <v>23721.3178</v>
      </c>
      <c r="E36" s="188" t="n">
        <v>13180.1041</v>
      </c>
      <c r="F36" s="188" t="n">
        <v>17679.8245</v>
      </c>
      <c r="G36" s="188" t="n">
        <v>31535.2685</v>
      </c>
      <c r="H36" s="188" t="n">
        <v>39784.1817</v>
      </c>
      <c r="I36" s="188" t="n">
        <v>25417.6954</v>
      </c>
      <c r="J36" s="189" t="n">
        <v>18.61</v>
      </c>
      <c r="K36" s="189" t="n">
        <v>3.03</v>
      </c>
      <c r="L36" s="189" t="n">
        <v>9.62</v>
      </c>
      <c r="M36" s="189" t="n">
        <v>172.522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0521</v>
      </c>
      <c r="D37" s="187" t="n">
        <v>17971.566</v>
      </c>
      <c r="E37" s="188" t="n">
        <v>15705.9652</v>
      </c>
      <c r="F37" s="188" t="n">
        <v>16706.6553</v>
      </c>
      <c r="G37" s="188" t="n">
        <v>20733.3807</v>
      </c>
      <c r="H37" s="188" t="n">
        <v>27665.2879</v>
      </c>
      <c r="I37" s="188" t="n">
        <v>20300.7335</v>
      </c>
      <c r="J37" s="189" t="n">
        <v>6.06</v>
      </c>
      <c r="K37" s="189" t="n">
        <v>2.79</v>
      </c>
      <c r="L37" s="189" t="n">
        <v>10.38</v>
      </c>
      <c r="M37" s="189" t="n">
        <v>164.9416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7.0827</v>
      </c>
      <c r="D38" s="200" t="n">
        <v>15579.212</v>
      </c>
      <c r="E38" s="201" t="n">
        <v>11003.8419</v>
      </c>
      <c r="F38" s="201" t="n">
        <v>12531.2612</v>
      </c>
      <c r="G38" s="201" t="n">
        <v>19930.6372</v>
      </c>
      <c r="H38" s="201" t="n">
        <v>26191.2474</v>
      </c>
      <c r="I38" s="201" t="n">
        <v>17379.3539</v>
      </c>
      <c r="J38" s="202" t="n">
        <v>12.58</v>
      </c>
      <c r="K38" s="202" t="n">
        <v>5.97</v>
      </c>
      <c r="L38" s="202" t="n">
        <v>9.05</v>
      </c>
      <c r="M38" s="202" t="n">
        <v>175.06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694</v>
      </c>
      <c r="D39" s="187" t="n">
        <v>17138.4024</v>
      </c>
      <c r="E39" s="188" t="n">
        <v>10669.8289</v>
      </c>
      <c r="F39" s="188" t="n">
        <v>14080.2247</v>
      </c>
      <c r="G39" s="188" t="n">
        <v>22116.812</v>
      </c>
      <c r="H39" s="188" t="n">
        <v>29664.6979</v>
      </c>
      <c r="I39" s="188" t="n">
        <v>19025.0618</v>
      </c>
      <c r="J39" s="189" t="n">
        <v>11.38</v>
      </c>
      <c r="K39" s="189" t="n">
        <v>4.39</v>
      </c>
      <c r="L39" s="189" t="n">
        <v>9.29</v>
      </c>
      <c r="M39" s="189" t="n">
        <v>174.5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0.6796</v>
      </c>
      <c r="D40" s="187" t="n">
        <v>15524.6465</v>
      </c>
      <c r="E40" s="188" t="n">
        <v>11020.2997</v>
      </c>
      <c r="F40" s="188" t="n">
        <v>12531.2612</v>
      </c>
      <c r="G40" s="188" t="n">
        <v>20259.6072</v>
      </c>
      <c r="H40" s="188" t="n">
        <v>25817.7268</v>
      </c>
      <c r="I40" s="188" t="n">
        <v>17376.13</v>
      </c>
      <c r="J40" s="189" t="n">
        <v>14.85</v>
      </c>
      <c r="K40" s="189" t="n">
        <v>5.67</v>
      </c>
      <c r="L40" s="189" t="n">
        <v>8.78</v>
      </c>
      <c r="M40" s="189" t="n">
        <v>174.9168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428</v>
      </c>
      <c r="D41" s="187" t="n">
        <v>17892.2196</v>
      </c>
      <c r="E41" s="188" t="n">
        <v>14674.3606</v>
      </c>
      <c r="F41" s="188" t="n">
        <v>16009.2503</v>
      </c>
      <c r="G41" s="188" t="n">
        <v>20417.4162</v>
      </c>
      <c r="H41" s="188" t="n">
        <v>23976.2173</v>
      </c>
      <c r="I41" s="188" t="n">
        <v>18629.1264</v>
      </c>
      <c r="J41" s="189" t="n">
        <v>7.76</v>
      </c>
      <c r="K41" s="189" t="n">
        <v>7.94</v>
      </c>
      <c r="L41" s="189" t="n">
        <v>10.93</v>
      </c>
      <c r="M41" s="189" t="n">
        <v>177.14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2.2809</v>
      </c>
      <c r="D42" s="187" t="n">
        <v>12598.7556</v>
      </c>
      <c r="E42" s="188" t="n">
        <v>9957.6613</v>
      </c>
      <c r="F42" s="188" t="n">
        <v>10883.2565</v>
      </c>
      <c r="G42" s="188" t="n">
        <v>14912.4166</v>
      </c>
      <c r="H42" s="188" t="n">
        <v>21368.8227</v>
      </c>
      <c r="I42" s="188" t="n">
        <v>14668.2966</v>
      </c>
      <c r="J42" s="189" t="n">
        <v>5.64</v>
      </c>
      <c r="K42" s="189" t="n">
        <v>8.53</v>
      </c>
      <c r="L42" s="189" t="n">
        <v>8.67</v>
      </c>
      <c r="M42" s="189" t="n">
        <v>175.086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1019</v>
      </c>
      <c r="D43" s="200" t="n">
        <v>19517.0058</v>
      </c>
      <c r="E43" s="201" t="n">
        <v>11855.695</v>
      </c>
      <c r="F43" s="201" t="n">
        <v>14325.2362</v>
      </c>
      <c r="G43" s="201" t="n">
        <v>23319.1255</v>
      </c>
      <c r="H43" s="201" t="n">
        <v>28137.7289</v>
      </c>
      <c r="I43" s="201" t="n">
        <v>19917.6888</v>
      </c>
      <c r="J43" s="202" t="n">
        <v>12.3</v>
      </c>
      <c r="K43" s="202" t="n">
        <v>0.6</v>
      </c>
      <c r="L43" s="202" t="n">
        <v>9</v>
      </c>
      <c r="M43" s="202" t="n">
        <v>176.187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2.8452</v>
      </c>
      <c r="D44" s="187" t="n">
        <v>19388.6339</v>
      </c>
      <c r="E44" s="188" t="n">
        <v>11855.695</v>
      </c>
      <c r="F44" s="188" t="n">
        <v>13929.1525</v>
      </c>
      <c r="G44" s="188" t="n">
        <v>23259.8469</v>
      </c>
      <c r="H44" s="188" t="n">
        <v>28303.7692</v>
      </c>
      <c r="I44" s="188" t="n">
        <v>19824.3353</v>
      </c>
      <c r="J44" s="189" t="n">
        <v>11.57</v>
      </c>
      <c r="K44" s="189" t="n">
        <v>0.46</v>
      </c>
      <c r="L44" s="189" t="n">
        <v>8.5</v>
      </c>
      <c r="M44" s="189" t="n">
        <v>176.555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2567</v>
      </c>
      <c r="D45" s="187" t="n">
        <v>20594.2559</v>
      </c>
      <c r="E45" s="188" t="n">
        <v>12992.024</v>
      </c>
      <c r="F45" s="188" t="n">
        <v>17230.0895</v>
      </c>
      <c r="G45" s="188" t="n">
        <v>25071.1524</v>
      </c>
      <c r="H45" s="188" t="n">
        <v>27649.2237</v>
      </c>
      <c r="I45" s="188" t="n">
        <v>20952.3202</v>
      </c>
      <c r="J45" s="189" t="n">
        <v>19.96</v>
      </c>
      <c r="K45" s="189" t="n">
        <v>2.06</v>
      </c>
      <c r="L45" s="189" t="n">
        <v>14.19</v>
      </c>
      <c r="M45" s="189" t="n">
        <v>172.1093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2.2187</v>
      </c>
      <c r="D47" s="200" t="n">
        <v>21811.2254</v>
      </c>
      <c r="E47" s="201" t="n">
        <v>13549.1712</v>
      </c>
      <c r="F47" s="201" t="n">
        <v>17209.8545</v>
      </c>
      <c r="G47" s="201" t="n">
        <v>27048.0385</v>
      </c>
      <c r="H47" s="201" t="n">
        <v>32944.4296</v>
      </c>
      <c r="I47" s="201" t="n">
        <v>22767.9812</v>
      </c>
      <c r="J47" s="202" t="n">
        <v>17.42</v>
      </c>
      <c r="K47" s="202" t="n">
        <v>3.88</v>
      </c>
      <c r="L47" s="202" t="n">
        <v>11.33</v>
      </c>
      <c r="M47" s="202" t="n">
        <v>176.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1856</v>
      </c>
      <c r="D48" s="187" t="s">
        <v>76</v>
      </c>
      <c r="E48" s="188" t="s">
        <v>76</v>
      </c>
      <c r="F48" s="188" t="s">
        <v>76</v>
      </c>
      <c r="G48" s="188" t="s">
        <v>76</v>
      </c>
      <c r="H48" s="188" t="s">
        <v>76</v>
      </c>
      <c r="I48" s="188" t="s">
        <v>76</v>
      </c>
      <c r="J48" s="189" t="s">
        <v>76</v>
      </c>
      <c r="K48" s="189" t="s">
        <v>76</v>
      </c>
      <c r="L48" s="189" t="s">
        <v>76</v>
      </c>
      <c r="M48" s="189" t="s">
        <v>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2795</v>
      </c>
      <c r="D49" s="187" t="n">
        <v>23731.8205</v>
      </c>
      <c r="E49" s="188" t="n">
        <v>16003.4883</v>
      </c>
      <c r="F49" s="188" t="n">
        <v>19656.2125</v>
      </c>
      <c r="G49" s="188" t="n">
        <v>28569.6847</v>
      </c>
      <c r="H49" s="188" t="n">
        <v>34119.9611</v>
      </c>
      <c r="I49" s="188" t="n">
        <v>24678.6049</v>
      </c>
      <c r="J49" s="189" t="n">
        <v>18.21</v>
      </c>
      <c r="K49" s="189" t="n">
        <v>4.48</v>
      </c>
      <c r="L49" s="189" t="n">
        <v>11.44</v>
      </c>
      <c r="M49" s="189" t="n">
        <v>176.168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8773</v>
      </c>
      <c r="D50" s="187" t="n">
        <v>28208.7003</v>
      </c>
      <c r="E50" s="188" t="n">
        <v>18868.0195</v>
      </c>
      <c r="F50" s="188" t="n">
        <v>25278.7852</v>
      </c>
      <c r="G50" s="188" t="n">
        <v>32744.6161</v>
      </c>
      <c r="H50" s="188" t="n">
        <v>38684.9747</v>
      </c>
      <c r="I50" s="188" t="n">
        <v>29345.3515</v>
      </c>
      <c r="J50" s="189" t="n">
        <v>12.46</v>
      </c>
      <c r="K50" s="189" t="n">
        <v>6.29</v>
      </c>
      <c r="L50" s="189" t="n">
        <v>10.11</v>
      </c>
      <c r="M50" s="189" t="n">
        <v>173.111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648</v>
      </c>
      <c r="D51" s="187" t="n">
        <v>25616.2395</v>
      </c>
      <c r="E51" s="188" t="n">
        <v>12364.819</v>
      </c>
      <c r="F51" s="188" t="n">
        <v>18540.5963</v>
      </c>
      <c r="G51" s="188" t="n">
        <v>31113.4107</v>
      </c>
      <c r="H51" s="188" t="n">
        <v>40104.5927</v>
      </c>
      <c r="I51" s="188" t="n">
        <v>25896.9805</v>
      </c>
      <c r="J51" s="189" t="n">
        <v>16.32</v>
      </c>
      <c r="K51" s="189" t="n">
        <v>6.36</v>
      </c>
      <c r="L51" s="189" t="n">
        <v>10.78</v>
      </c>
      <c r="M51" s="189" t="n">
        <v>174.725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7.228</v>
      </c>
      <c r="D52" s="187" t="n">
        <v>18365.8646</v>
      </c>
      <c r="E52" s="188" t="n">
        <v>12578.4993</v>
      </c>
      <c r="F52" s="188" t="n">
        <v>14244.7774</v>
      </c>
      <c r="G52" s="188" t="n">
        <v>22011.0236</v>
      </c>
      <c r="H52" s="188" t="n">
        <v>26963.1273</v>
      </c>
      <c r="I52" s="188" t="n">
        <v>19147.1201</v>
      </c>
      <c r="J52" s="189" t="n">
        <v>16.41</v>
      </c>
      <c r="K52" s="189" t="n">
        <v>2.62</v>
      </c>
      <c r="L52" s="189" t="n">
        <v>11.47</v>
      </c>
      <c r="M52" s="189" t="n">
        <v>176.02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6.5271</v>
      </c>
      <c r="D53" s="200" t="n">
        <v>21261.7238</v>
      </c>
      <c r="E53" s="201" t="n">
        <v>14041.3838</v>
      </c>
      <c r="F53" s="201" t="n">
        <v>17346.9641</v>
      </c>
      <c r="G53" s="201" t="n">
        <v>26136.4091</v>
      </c>
      <c r="H53" s="201" t="n">
        <v>31326.4803</v>
      </c>
      <c r="I53" s="201" t="n">
        <v>22154.7987</v>
      </c>
      <c r="J53" s="202" t="n">
        <v>18.88</v>
      </c>
      <c r="K53" s="202" t="n">
        <v>4.76</v>
      </c>
      <c r="L53" s="202" t="n">
        <v>10.76</v>
      </c>
      <c r="M53" s="202" t="n">
        <v>177.09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8.4927</v>
      </c>
      <c r="D54" s="187" t="n">
        <v>20905.6361</v>
      </c>
      <c r="E54" s="188" t="n">
        <v>13001.1291</v>
      </c>
      <c r="F54" s="188" t="n">
        <v>16375.8239</v>
      </c>
      <c r="G54" s="188" t="n">
        <v>25325.4052</v>
      </c>
      <c r="H54" s="188" t="n">
        <v>29527.6362</v>
      </c>
      <c r="I54" s="188" t="n">
        <v>21353.6711</v>
      </c>
      <c r="J54" s="189" t="n">
        <v>17</v>
      </c>
      <c r="K54" s="189" t="n">
        <v>6.8</v>
      </c>
      <c r="L54" s="189" t="n">
        <v>10.95</v>
      </c>
      <c r="M54" s="189" t="n">
        <v>173.46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8552</v>
      </c>
      <c r="D55" s="187" t="n">
        <v>21302.6381</v>
      </c>
      <c r="E55" s="188" t="n">
        <v>13845.913</v>
      </c>
      <c r="F55" s="188" t="n">
        <v>16987.7502</v>
      </c>
      <c r="G55" s="188" t="n">
        <v>26579.2206</v>
      </c>
      <c r="H55" s="188" t="n">
        <v>31818.3318</v>
      </c>
      <c r="I55" s="188" t="n">
        <v>22355.5488</v>
      </c>
      <c r="J55" s="189" t="n">
        <v>18.31</v>
      </c>
      <c r="K55" s="189" t="n">
        <v>6.5</v>
      </c>
      <c r="L55" s="189" t="n">
        <v>11.04</v>
      </c>
      <c r="M55" s="189" t="n">
        <v>172.7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8.179</v>
      </c>
      <c r="D56" s="187" t="n">
        <v>21443.1277</v>
      </c>
      <c r="E56" s="188" t="n">
        <v>14924.0529</v>
      </c>
      <c r="F56" s="188" t="n">
        <v>18243.4848</v>
      </c>
      <c r="G56" s="188" t="n">
        <v>26238.7771</v>
      </c>
      <c r="H56" s="188" t="n">
        <v>31624.5864</v>
      </c>
      <c r="I56" s="188" t="n">
        <v>22420.236</v>
      </c>
      <c r="J56" s="189" t="n">
        <v>20.03</v>
      </c>
      <c r="K56" s="189" t="n">
        <v>2.9</v>
      </c>
      <c r="L56" s="189" t="n">
        <v>10.53</v>
      </c>
      <c r="M56" s="189" t="n">
        <v>181.141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7.6513</v>
      </c>
      <c r="D57" s="200" t="n">
        <v>14515.2051</v>
      </c>
      <c r="E57" s="201" t="n">
        <v>9884.8366</v>
      </c>
      <c r="F57" s="201" t="n">
        <v>11260.4157</v>
      </c>
      <c r="G57" s="201" t="n">
        <v>18452.8525</v>
      </c>
      <c r="H57" s="201" t="n">
        <v>24789.0055</v>
      </c>
      <c r="I57" s="201" t="n">
        <v>15945.5504</v>
      </c>
      <c r="J57" s="202" t="n">
        <v>14.17</v>
      </c>
      <c r="K57" s="202" t="n">
        <v>3.01</v>
      </c>
      <c r="L57" s="202" t="n">
        <v>10.31</v>
      </c>
      <c r="M57" s="202" t="n">
        <v>174.35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396</v>
      </c>
      <c r="D58" s="187" t="n">
        <v>13079.6434</v>
      </c>
      <c r="E58" s="188" t="n">
        <v>9884.8366</v>
      </c>
      <c r="F58" s="188" t="n">
        <v>10690.5183</v>
      </c>
      <c r="G58" s="188" t="n">
        <v>15011.2506</v>
      </c>
      <c r="H58" s="188" t="n">
        <v>16530.8943</v>
      </c>
      <c r="I58" s="188" t="n">
        <v>13281.2478</v>
      </c>
      <c r="J58" s="189" t="n">
        <v>10.96</v>
      </c>
      <c r="K58" s="189" t="n">
        <v>1.27</v>
      </c>
      <c r="L58" s="189" t="n">
        <v>9.22</v>
      </c>
      <c r="M58" s="189" t="n">
        <v>171.128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271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1787</v>
      </c>
      <c r="D60" s="187" t="n">
        <v>15981.2821</v>
      </c>
      <c r="E60" s="188" t="n">
        <v>9425.4049</v>
      </c>
      <c r="F60" s="188" t="n">
        <v>11515.6653</v>
      </c>
      <c r="G60" s="188" t="n">
        <v>21465.8358</v>
      </c>
      <c r="H60" s="188" t="n">
        <v>27071.6085</v>
      </c>
      <c r="I60" s="188" t="n">
        <v>17429.4665</v>
      </c>
      <c r="J60" s="189" t="n">
        <v>14.21</v>
      </c>
      <c r="K60" s="189" t="n">
        <v>4.17</v>
      </c>
      <c r="L60" s="189" t="n">
        <v>10.61</v>
      </c>
      <c r="M60" s="189" t="n">
        <v>174.890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167</v>
      </c>
      <c r="D61" s="187" t="n">
        <v>13954.5543</v>
      </c>
      <c r="E61" s="188" t="n">
        <v>10519</v>
      </c>
      <c r="F61" s="188" t="n">
        <v>12399.3423</v>
      </c>
      <c r="G61" s="188" t="n">
        <v>14822.3499</v>
      </c>
      <c r="H61" s="188" t="n">
        <v>17410.4431</v>
      </c>
      <c r="I61" s="188" t="n">
        <v>13843.2669</v>
      </c>
      <c r="J61" s="189" t="n">
        <v>10.8</v>
      </c>
      <c r="K61" s="189" t="n">
        <v>4.65</v>
      </c>
      <c r="L61" s="189" t="n">
        <v>8.87</v>
      </c>
      <c r="M61" s="189" t="n">
        <v>176.94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6878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65.0356</v>
      </c>
      <c r="D66" s="212" t="n">
        <v>22215.3175</v>
      </c>
      <c r="E66" s="213" t="n">
        <v>12725.6691</v>
      </c>
      <c r="F66" s="213" t="n">
        <v>16667.5755</v>
      </c>
      <c r="G66" s="213" t="n">
        <v>29664.6979</v>
      </c>
      <c r="H66" s="213" t="n">
        <v>39607.8197</v>
      </c>
      <c r="I66" s="213" t="n">
        <v>25402.615</v>
      </c>
      <c r="J66" s="214" t="n">
        <v>16.39</v>
      </c>
      <c r="K66" s="214" t="n">
        <v>3.71</v>
      </c>
      <c r="L66" s="214" t="n">
        <v>10.15</v>
      </c>
      <c r="M66" s="214" t="n">
        <v>174.591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893</v>
      </c>
      <c r="C12" s="238" t="n">
        <v>95250.0796</v>
      </c>
      <c r="D12" s="239" t="n">
        <v>29556.1381</v>
      </c>
      <c r="E12" s="239" t="n">
        <v>43326.334</v>
      </c>
      <c r="F12" s="239" t="n">
        <v>127063.1264</v>
      </c>
      <c r="G12" s="239" t="n">
        <v>209689.1371</v>
      </c>
      <c r="H12" s="239" t="n">
        <v>106450.1973</v>
      </c>
      <c r="I12" s="240" t="n">
        <v>23.89</v>
      </c>
      <c r="J12" s="240" t="n">
        <v>1.32</v>
      </c>
      <c r="K12" s="240" t="n">
        <v>11.2</v>
      </c>
      <c r="L12" s="240" t="n">
        <v>169.30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054</v>
      </c>
      <c r="C13" s="244" t="n">
        <v>67033.4541</v>
      </c>
      <c r="D13" s="245" t="n">
        <v>29726.408</v>
      </c>
      <c r="E13" s="245" t="n">
        <v>46829.3353</v>
      </c>
      <c r="F13" s="245" t="n">
        <v>84408.6558</v>
      </c>
      <c r="G13" s="245" t="n">
        <v>137322.6761</v>
      </c>
      <c r="H13" s="245" t="n">
        <v>79386.2915</v>
      </c>
      <c r="I13" s="246" t="n">
        <v>20.8</v>
      </c>
      <c r="J13" s="246" t="n">
        <v>2.46</v>
      </c>
      <c r="K13" s="246" t="n">
        <v>9.45</v>
      </c>
      <c r="L13" s="246" t="n">
        <v>169.560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866</v>
      </c>
      <c r="C14" s="238" t="n">
        <v>65558.3549</v>
      </c>
      <c r="D14" s="239" t="n">
        <v>33808.5168</v>
      </c>
      <c r="E14" s="239" t="n">
        <v>53445.6522</v>
      </c>
      <c r="F14" s="239" t="n">
        <v>84459.1408</v>
      </c>
      <c r="G14" s="239" t="n">
        <v>118071.8329</v>
      </c>
      <c r="H14" s="239" t="n">
        <v>73345.9806</v>
      </c>
      <c r="I14" s="240" t="n">
        <v>19.28</v>
      </c>
      <c r="J14" s="240" t="n">
        <v>1.47</v>
      </c>
      <c r="K14" s="240" t="n">
        <v>9.78</v>
      </c>
      <c r="L14" s="240" t="n">
        <v>170.291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1375</v>
      </c>
      <c r="C15" s="244" t="n">
        <v>58442.6784</v>
      </c>
      <c r="D15" s="245" t="n">
        <v>33141.775</v>
      </c>
      <c r="E15" s="245" t="n">
        <v>42855.8829</v>
      </c>
      <c r="F15" s="245" t="n">
        <v>92147.9949</v>
      </c>
      <c r="G15" s="245" t="n">
        <v>118058.0565</v>
      </c>
      <c r="H15" s="245" t="n">
        <v>73012.3909</v>
      </c>
      <c r="I15" s="246" t="n">
        <v>23.44</v>
      </c>
      <c r="J15" s="246" t="n">
        <v>1.79</v>
      </c>
      <c r="K15" s="246" t="n">
        <v>10.01</v>
      </c>
      <c r="L15" s="246" t="n">
        <v>167.673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3623</v>
      </c>
      <c r="C16" s="238" t="n">
        <v>60987.4999</v>
      </c>
      <c r="D16" s="239" t="n">
        <v>20377.8469</v>
      </c>
      <c r="E16" s="239" t="n">
        <v>38544.9261</v>
      </c>
      <c r="F16" s="239" t="n">
        <v>72849.4905</v>
      </c>
      <c r="G16" s="239" t="n">
        <v>108755.0389</v>
      </c>
      <c r="H16" s="239" t="n">
        <v>66810.9263</v>
      </c>
      <c r="I16" s="240" t="n">
        <v>22.46</v>
      </c>
      <c r="J16" s="240" t="n">
        <v>0.76</v>
      </c>
      <c r="K16" s="240" t="n">
        <v>9.2</v>
      </c>
      <c r="L16" s="240" t="n">
        <v>170.26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509</v>
      </c>
      <c r="C17" s="244" t="n">
        <v>54367.3015</v>
      </c>
      <c r="D17" s="245" t="n">
        <v>34813.3021</v>
      </c>
      <c r="E17" s="245" t="n">
        <v>41072.4816</v>
      </c>
      <c r="F17" s="245" t="n">
        <v>76750.4349</v>
      </c>
      <c r="G17" s="245" t="n">
        <v>91350.1619</v>
      </c>
      <c r="H17" s="245" t="n">
        <v>61153.5203</v>
      </c>
      <c r="I17" s="246" t="n">
        <v>22.08</v>
      </c>
      <c r="J17" s="246" t="n">
        <v>0.83</v>
      </c>
      <c r="K17" s="246" t="n">
        <v>10.05</v>
      </c>
      <c r="L17" s="246" t="n">
        <v>167.58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8656</v>
      </c>
      <c r="C18" s="238" t="n">
        <v>59384.9897</v>
      </c>
      <c r="D18" s="239" t="n">
        <v>35483.2337</v>
      </c>
      <c r="E18" s="239" t="n">
        <v>45570.0038</v>
      </c>
      <c r="F18" s="239" t="n">
        <v>82484.0678</v>
      </c>
      <c r="G18" s="239" t="n">
        <v>117028.4842</v>
      </c>
      <c r="H18" s="239" t="n">
        <v>71314.616</v>
      </c>
      <c r="I18" s="240" t="n">
        <v>18.46</v>
      </c>
      <c r="J18" s="240" t="n">
        <v>1.83</v>
      </c>
      <c r="K18" s="240" t="n">
        <v>9.74</v>
      </c>
      <c r="L18" s="240" t="n">
        <v>169.317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402</v>
      </c>
      <c r="C19" s="244" t="n">
        <v>64015.8837</v>
      </c>
      <c r="D19" s="245" t="n">
        <v>33237.1529</v>
      </c>
      <c r="E19" s="245" t="n">
        <v>48685.5243</v>
      </c>
      <c r="F19" s="245" t="n">
        <v>83763.3679</v>
      </c>
      <c r="G19" s="245" t="n">
        <v>110981.9525</v>
      </c>
      <c r="H19" s="245" t="n">
        <v>67953.267</v>
      </c>
      <c r="I19" s="246" t="n">
        <v>12.78</v>
      </c>
      <c r="J19" s="246" t="n">
        <v>2.67</v>
      </c>
      <c r="K19" s="246" t="n">
        <v>12.27</v>
      </c>
      <c r="L19" s="246" t="n">
        <v>173.362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287</v>
      </c>
      <c r="C20" s="238" t="n">
        <v>48020.833</v>
      </c>
      <c r="D20" s="239" t="n">
        <v>28702.7458</v>
      </c>
      <c r="E20" s="239" t="n">
        <v>38473.7313</v>
      </c>
      <c r="F20" s="239" t="n">
        <v>72872.7336</v>
      </c>
      <c r="G20" s="239" t="n">
        <v>93402.1447</v>
      </c>
      <c r="H20" s="239" t="n">
        <v>57137.2543</v>
      </c>
      <c r="I20" s="240" t="n">
        <v>21.21</v>
      </c>
      <c r="J20" s="240" t="n">
        <v>1.61</v>
      </c>
      <c r="K20" s="240" t="n">
        <v>10.12</v>
      </c>
      <c r="L20" s="240" t="n">
        <v>168.183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2273</v>
      </c>
      <c r="C21" s="244" t="n">
        <v>71463.3797</v>
      </c>
      <c r="D21" s="245" t="n">
        <v>32889.2117</v>
      </c>
      <c r="E21" s="245" t="n">
        <v>35221.4604</v>
      </c>
      <c r="F21" s="245" t="n">
        <v>114098.8404</v>
      </c>
      <c r="G21" s="245" t="n">
        <v>183279.8362</v>
      </c>
      <c r="H21" s="245" t="n">
        <v>84683.9534</v>
      </c>
      <c r="I21" s="246" t="n">
        <v>21.61</v>
      </c>
      <c r="J21" s="246" t="n">
        <v>7.21</v>
      </c>
      <c r="K21" s="246" t="n">
        <v>9.78</v>
      </c>
      <c r="L21" s="246" t="n">
        <v>175.954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0538</v>
      </c>
      <c r="C22" s="238" t="n">
        <v>50844.5661</v>
      </c>
      <c r="D22" s="239" t="n">
        <v>28419.0267</v>
      </c>
      <c r="E22" s="239" t="n">
        <v>35681.7874</v>
      </c>
      <c r="F22" s="239" t="n">
        <v>74924.4209</v>
      </c>
      <c r="G22" s="239" t="n">
        <v>86460.9964</v>
      </c>
      <c r="H22" s="239" t="n">
        <v>55745.9187</v>
      </c>
      <c r="I22" s="240" t="n">
        <v>15.51</v>
      </c>
      <c r="J22" s="240" t="n">
        <v>18.34</v>
      </c>
      <c r="K22" s="240" t="n">
        <v>11.63</v>
      </c>
      <c r="L22" s="240" t="n">
        <v>170.808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1452</v>
      </c>
      <c r="C23" s="244" t="n">
        <v>58284.3093</v>
      </c>
      <c r="D23" s="245" t="n">
        <v>36453.772</v>
      </c>
      <c r="E23" s="245" t="n">
        <v>45815.0652</v>
      </c>
      <c r="F23" s="245" t="n">
        <v>88213.6966</v>
      </c>
      <c r="G23" s="245" t="n">
        <v>150478.792</v>
      </c>
      <c r="H23" s="245" t="n">
        <v>75688.3928</v>
      </c>
      <c r="I23" s="246" t="n">
        <v>22.29</v>
      </c>
      <c r="J23" s="246" t="n">
        <v>4.06</v>
      </c>
      <c r="K23" s="246" t="n">
        <v>10.48</v>
      </c>
      <c r="L23" s="246" t="n">
        <v>172.74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4296</v>
      </c>
      <c r="C24" s="238" t="n">
        <v>32729.827</v>
      </c>
      <c r="D24" s="239" t="n">
        <v>20855.8608</v>
      </c>
      <c r="E24" s="239" t="n">
        <v>23951.5231</v>
      </c>
      <c r="F24" s="239" t="n">
        <v>54888.896</v>
      </c>
      <c r="G24" s="239" t="n">
        <v>82112.5329</v>
      </c>
      <c r="H24" s="239" t="n">
        <v>43712.6743</v>
      </c>
      <c r="I24" s="240" t="n">
        <v>20.82</v>
      </c>
      <c r="J24" s="240" t="n">
        <v>3.45</v>
      </c>
      <c r="K24" s="240" t="n">
        <v>9.01</v>
      </c>
      <c r="L24" s="240" t="n">
        <v>176.12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497</v>
      </c>
      <c r="C25" s="244" t="n">
        <v>34036.3898</v>
      </c>
      <c r="D25" s="245" t="n">
        <v>21738.6115</v>
      </c>
      <c r="E25" s="245" t="n">
        <v>25761.1927</v>
      </c>
      <c r="F25" s="245" t="n">
        <v>45285.6186</v>
      </c>
      <c r="G25" s="245" t="n">
        <v>56700.3041</v>
      </c>
      <c r="H25" s="245" t="n">
        <v>37494.2347</v>
      </c>
      <c r="I25" s="246" t="n">
        <v>17.03</v>
      </c>
      <c r="J25" s="246" t="n">
        <v>3.81</v>
      </c>
      <c r="K25" s="246" t="n">
        <v>11.01</v>
      </c>
      <c r="L25" s="246" t="n">
        <v>173.203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6396</v>
      </c>
      <c r="C26" s="238" t="n">
        <v>44026.3631</v>
      </c>
      <c r="D26" s="239" t="n">
        <v>27613.4076</v>
      </c>
      <c r="E26" s="239" t="n">
        <v>34695.2166</v>
      </c>
      <c r="F26" s="239" t="n">
        <v>53904.2949</v>
      </c>
      <c r="G26" s="239" t="n">
        <v>62275.979</v>
      </c>
      <c r="H26" s="239" t="n">
        <v>45410.2998</v>
      </c>
      <c r="I26" s="240" t="n">
        <v>19.72</v>
      </c>
      <c r="J26" s="240" t="n">
        <v>1.37</v>
      </c>
      <c r="K26" s="240" t="n">
        <v>10.41</v>
      </c>
      <c r="L26" s="240" t="n">
        <v>170.335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1025</v>
      </c>
      <c r="C27" s="244" t="n">
        <v>37435.3483</v>
      </c>
      <c r="D27" s="245" t="n">
        <v>23579.6796</v>
      </c>
      <c r="E27" s="245" t="n">
        <v>29217.505</v>
      </c>
      <c r="F27" s="245" t="n">
        <v>47328.3339</v>
      </c>
      <c r="G27" s="245" t="n">
        <v>72957.1318</v>
      </c>
      <c r="H27" s="245" t="n">
        <v>44306.5303</v>
      </c>
      <c r="I27" s="246" t="n">
        <v>6.22</v>
      </c>
      <c r="J27" s="246" t="n">
        <v>3.01</v>
      </c>
      <c r="K27" s="246" t="n">
        <v>10.74</v>
      </c>
      <c r="L27" s="246" t="n">
        <v>166.22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4395</v>
      </c>
      <c r="C28" s="238" t="n">
        <v>54266.0534</v>
      </c>
      <c r="D28" s="239" t="n">
        <v>35008.399</v>
      </c>
      <c r="E28" s="239" t="n">
        <v>44721.381</v>
      </c>
      <c r="F28" s="239" t="n">
        <v>71232.4715</v>
      </c>
      <c r="G28" s="239" t="n">
        <v>87441.8891</v>
      </c>
      <c r="H28" s="239" t="n">
        <v>59369.0808</v>
      </c>
      <c r="I28" s="240" t="n">
        <v>16.17</v>
      </c>
      <c r="J28" s="240" t="n">
        <v>5.61</v>
      </c>
      <c r="K28" s="240" t="n">
        <v>10.56</v>
      </c>
      <c r="L28" s="240" t="n">
        <v>164.653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2617</v>
      </c>
      <c r="C29" s="244" t="n">
        <v>39501.6565</v>
      </c>
      <c r="D29" s="245" t="n">
        <v>28172.5394</v>
      </c>
      <c r="E29" s="245" t="n">
        <v>31315.65</v>
      </c>
      <c r="F29" s="245" t="n">
        <v>47183.04</v>
      </c>
      <c r="G29" s="245" t="n">
        <v>58820.0141</v>
      </c>
      <c r="H29" s="245" t="n">
        <v>41116.1017</v>
      </c>
      <c r="I29" s="246" t="n">
        <v>21.17</v>
      </c>
      <c r="J29" s="246" t="n">
        <v>0.81</v>
      </c>
      <c r="K29" s="246" t="n">
        <v>9.81</v>
      </c>
      <c r="L29" s="246" t="n">
        <v>166.39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1.1537</v>
      </c>
      <c r="C30" s="238" t="n">
        <v>47065.6411</v>
      </c>
      <c r="D30" s="239" t="n">
        <v>10412.3801</v>
      </c>
      <c r="E30" s="239" t="n">
        <v>21681.8557</v>
      </c>
      <c r="F30" s="239" t="n">
        <v>68114.5178</v>
      </c>
      <c r="G30" s="239" t="n">
        <v>95933.5018</v>
      </c>
      <c r="H30" s="239" t="n">
        <v>50813.6446</v>
      </c>
      <c r="I30" s="240" t="n">
        <v>12.52</v>
      </c>
      <c r="J30" s="240" t="n">
        <v>18.87</v>
      </c>
      <c r="K30" s="240" t="n">
        <v>8.95</v>
      </c>
      <c r="L30" s="240" t="n">
        <v>188.0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0445</v>
      </c>
      <c r="C31" s="244" t="n">
        <v>31129.1323</v>
      </c>
      <c r="D31" s="245" t="n">
        <v>24834.6688</v>
      </c>
      <c r="E31" s="245" t="n">
        <v>27952.3134</v>
      </c>
      <c r="F31" s="245" t="n">
        <v>35026.6302</v>
      </c>
      <c r="G31" s="245" t="n">
        <v>39462.0373</v>
      </c>
      <c r="H31" s="245" t="n">
        <v>31769.5226</v>
      </c>
      <c r="I31" s="246" t="n">
        <v>3.91</v>
      </c>
      <c r="J31" s="246" t="n">
        <v>16.11</v>
      </c>
      <c r="K31" s="246" t="n">
        <v>9.8</v>
      </c>
      <c r="L31" s="246" t="n">
        <v>172.482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407</v>
      </c>
      <c r="C32" s="238" t="n">
        <v>50297.5227</v>
      </c>
      <c r="D32" s="239" t="n">
        <v>38566.8895</v>
      </c>
      <c r="E32" s="239" t="n">
        <v>43462.891</v>
      </c>
      <c r="F32" s="239" t="n">
        <v>59590.3706</v>
      </c>
      <c r="G32" s="239" t="n">
        <v>74046.1013</v>
      </c>
      <c r="H32" s="239" t="n">
        <v>54162.5066</v>
      </c>
      <c r="I32" s="240" t="n">
        <v>18.72</v>
      </c>
      <c r="J32" s="240" t="n">
        <v>7.64</v>
      </c>
      <c r="K32" s="240" t="n">
        <v>9.74</v>
      </c>
      <c r="L32" s="240" t="n">
        <v>178.679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7572</v>
      </c>
      <c r="C33" s="244" t="n">
        <v>33383.3262</v>
      </c>
      <c r="D33" s="245" t="n">
        <v>24364.284</v>
      </c>
      <c r="E33" s="245" t="n">
        <v>28009.4271</v>
      </c>
      <c r="F33" s="245" t="n">
        <v>42551.3476</v>
      </c>
      <c r="G33" s="245" t="n">
        <v>57568.3081</v>
      </c>
      <c r="H33" s="245" t="n">
        <v>37485.0944</v>
      </c>
      <c r="I33" s="246" t="n">
        <v>9.82</v>
      </c>
      <c r="J33" s="246" t="n">
        <v>13.04</v>
      </c>
      <c r="K33" s="246" t="n">
        <v>15.13</v>
      </c>
      <c r="L33" s="246" t="n">
        <v>169.67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1.1291</v>
      </c>
      <c r="C34" s="238" t="n">
        <v>30094.5172</v>
      </c>
      <c r="D34" s="239" t="n">
        <v>20625.1313</v>
      </c>
      <c r="E34" s="239" t="n">
        <v>26209.1221</v>
      </c>
      <c r="F34" s="239" t="n">
        <v>37506.3771</v>
      </c>
      <c r="G34" s="239" t="n">
        <v>51057.6416</v>
      </c>
      <c r="H34" s="239" t="n">
        <v>33009.8187</v>
      </c>
      <c r="I34" s="240" t="n">
        <v>14.16</v>
      </c>
      <c r="J34" s="240" t="n">
        <v>0.77</v>
      </c>
      <c r="K34" s="240" t="n">
        <v>9.06</v>
      </c>
      <c r="L34" s="240" t="n">
        <v>169.875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933</v>
      </c>
      <c r="C35" s="244" t="n">
        <v>42965.7203</v>
      </c>
      <c r="D35" s="245" t="n">
        <v>30107.036</v>
      </c>
      <c r="E35" s="245" t="n">
        <v>34518.8004</v>
      </c>
      <c r="F35" s="245" t="n">
        <v>58793.7896</v>
      </c>
      <c r="G35" s="245" t="n">
        <v>82553.8394</v>
      </c>
      <c r="H35" s="245" t="n">
        <v>50984.9749</v>
      </c>
      <c r="I35" s="246" t="n">
        <v>17.88</v>
      </c>
      <c r="J35" s="246" t="n">
        <v>0.57</v>
      </c>
      <c r="K35" s="246" t="n">
        <v>10.77</v>
      </c>
      <c r="L35" s="246" t="n">
        <v>173.758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772</v>
      </c>
      <c r="C36" s="238" t="n">
        <v>38405.4766</v>
      </c>
      <c r="D36" s="239" t="n">
        <v>28449.1775</v>
      </c>
      <c r="E36" s="239" t="n">
        <v>31718.3156</v>
      </c>
      <c r="F36" s="239" t="n">
        <v>47448.8852</v>
      </c>
      <c r="G36" s="239" t="n">
        <v>66895.025</v>
      </c>
      <c r="H36" s="239" t="n">
        <v>44772.8714</v>
      </c>
      <c r="I36" s="240" t="n">
        <v>13.85</v>
      </c>
      <c r="J36" s="240" t="n">
        <v>1.89</v>
      </c>
      <c r="K36" s="240" t="n">
        <v>10.12</v>
      </c>
      <c r="L36" s="240" t="n">
        <v>174.700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942</v>
      </c>
      <c r="C37" s="244" t="n">
        <v>38418.4397</v>
      </c>
      <c r="D37" s="245" t="n">
        <v>23822.5638</v>
      </c>
      <c r="E37" s="245" t="n">
        <v>26802.5396</v>
      </c>
      <c r="F37" s="245" t="n">
        <v>52220.3232</v>
      </c>
      <c r="G37" s="245" t="n">
        <v>65338.9231</v>
      </c>
      <c r="H37" s="245" t="n">
        <v>42609.9587</v>
      </c>
      <c r="I37" s="246" t="n">
        <v>14.41</v>
      </c>
      <c r="J37" s="246" t="n">
        <v>3.15</v>
      </c>
      <c r="K37" s="246" t="n">
        <v>11.19</v>
      </c>
      <c r="L37" s="246" t="n">
        <v>170.456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964</v>
      </c>
      <c r="C38" s="238" t="n">
        <v>36393.6307</v>
      </c>
      <c r="D38" s="239" t="n">
        <v>24541.418</v>
      </c>
      <c r="E38" s="239" t="n">
        <v>32216.1677</v>
      </c>
      <c r="F38" s="239" t="n">
        <v>49611.585</v>
      </c>
      <c r="G38" s="239" t="n">
        <v>71618.8664</v>
      </c>
      <c r="H38" s="239" t="n">
        <v>43063.7048</v>
      </c>
      <c r="I38" s="240" t="n">
        <v>15.14</v>
      </c>
      <c r="J38" s="240" t="n">
        <v>2.22</v>
      </c>
      <c r="K38" s="240" t="n">
        <v>10.32</v>
      </c>
      <c r="L38" s="240" t="n">
        <v>168.1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2208</v>
      </c>
      <c r="C39" s="244" t="n">
        <v>36212.1429</v>
      </c>
      <c r="D39" s="245" t="n">
        <v>23007.2999</v>
      </c>
      <c r="E39" s="245" t="n">
        <v>28714.9528</v>
      </c>
      <c r="F39" s="245" t="n">
        <v>66455.9793</v>
      </c>
      <c r="G39" s="245" t="n">
        <v>78902.395</v>
      </c>
      <c r="H39" s="245" t="n">
        <v>44173.9192</v>
      </c>
      <c r="I39" s="246" t="n">
        <v>16.86</v>
      </c>
      <c r="J39" s="246" t="n">
        <v>1.55</v>
      </c>
      <c r="K39" s="246" t="n">
        <v>9.78</v>
      </c>
      <c r="L39" s="246" t="n">
        <v>170.03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813</v>
      </c>
      <c r="C40" s="238" t="n">
        <v>46361.8471</v>
      </c>
      <c r="D40" s="239" t="n">
        <v>29276.98</v>
      </c>
      <c r="E40" s="239" t="n">
        <v>36255.6735</v>
      </c>
      <c r="F40" s="239" t="n">
        <v>57658.5762</v>
      </c>
      <c r="G40" s="239" t="n">
        <v>76247.0593</v>
      </c>
      <c r="H40" s="239" t="n">
        <v>50666.0824</v>
      </c>
      <c r="I40" s="240" t="n">
        <v>25.19</v>
      </c>
      <c r="J40" s="240" t="n">
        <v>1.01</v>
      </c>
      <c r="K40" s="240" t="n">
        <v>8.87</v>
      </c>
      <c r="L40" s="240" t="n">
        <v>170.52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33</v>
      </c>
      <c r="C41" s="244" t="n">
        <v>39656.8643</v>
      </c>
      <c r="D41" s="245" t="n">
        <v>27759.1222</v>
      </c>
      <c r="E41" s="245" t="n">
        <v>31415.339</v>
      </c>
      <c r="F41" s="245" t="n">
        <v>55604.1813</v>
      </c>
      <c r="G41" s="245" t="n">
        <v>69188.9825</v>
      </c>
      <c r="H41" s="245" t="n">
        <v>46045.9324</v>
      </c>
      <c r="I41" s="246" t="n">
        <v>13.16</v>
      </c>
      <c r="J41" s="246" t="n">
        <v>7.41</v>
      </c>
      <c r="K41" s="246" t="n">
        <v>9.62</v>
      </c>
      <c r="L41" s="246" t="n">
        <v>170.586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1551</v>
      </c>
      <c r="C42" s="238" t="n">
        <v>40606.0522</v>
      </c>
      <c r="D42" s="239" t="n">
        <v>27518.3143</v>
      </c>
      <c r="E42" s="239" t="n">
        <v>34299.0145</v>
      </c>
      <c r="F42" s="239" t="n">
        <v>49751.8174</v>
      </c>
      <c r="G42" s="239" t="n">
        <v>62310.0304</v>
      </c>
      <c r="H42" s="239" t="n">
        <v>42968.1224</v>
      </c>
      <c r="I42" s="240" t="n">
        <v>14.1</v>
      </c>
      <c r="J42" s="240" t="n">
        <v>3.14</v>
      </c>
      <c r="K42" s="240" t="n">
        <v>10.45</v>
      </c>
      <c r="L42" s="240" t="n">
        <v>171.37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1621</v>
      </c>
      <c r="C43" s="244" t="n">
        <v>40022.7858</v>
      </c>
      <c r="D43" s="245" t="n">
        <v>27931.0878</v>
      </c>
      <c r="E43" s="245" t="n">
        <v>34379.2797</v>
      </c>
      <c r="F43" s="245" t="n">
        <v>49451.6956</v>
      </c>
      <c r="G43" s="245" t="n">
        <v>62601.6496</v>
      </c>
      <c r="H43" s="245" t="n">
        <v>43281.3444</v>
      </c>
      <c r="I43" s="246" t="n">
        <v>20.85</v>
      </c>
      <c r="J43" s="246" t="n">
        <v>2.37</v>
      </c>
      <c r="K43" s="246" t="n">
        <v>9.64</v>
      </c>
      <c r="L43" s="246" t="n">
        <v>170.5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438</v>
      </c>
      <c r="C44" s="238" t="n">
        <v>46087.5632</v>
      </c>
      <c r="D44" s="239" t="n">
        <v>27444.2963</v>
      </c>
      <c r="E44" s="239" t="n">
        <v>37763.4086</v>
      </c>
      <c r="F44" s="239" t="n">
        <v>60845.0021</v>
      </c>
      <c r="G44" s="239" t="n">
        <v>72579.3</v>
      </c>
      <c r="H44" s="239" t="n">
        <v>49008.7227</v>
      </c>
      <c r="I44" s="240" t="n">
        <v>16.32</v>
      </c>
      <c r="J44" s="240" t="n">
        <v>5.45</v>
      </c>
      <c r="K44" s="240" t="n">
        <v>10.28</v>
      </c>
      <c r="L44" s="240" t="n">
        <v>167.4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552</v>
      </c>
      <c r="C45" s="244" t="n">
        <v>39831.7503</v>
      </c>
      <c r="D45" s="245" t="n">
        <v>25373.034</v>
      </c>
      <c r="E45" s="245" t="n">
        <v>30823.5609</v>
      </c>
      <c r="F45" s="245" t="n">
        <v>51381.3321</v>
      </c>
      <c r="G45" s="245" t="n">
        <v>73550.8001</v>
      </c>
      <c r="H45" s="245" t="n">
        <v>45123.3915</v>
      </c>
      <c r="I45" s="246" t="n">
        <v>15.87</v>
      </c>
      <c r="J45" s="246" t="n">
        <v>3.32</v>
      </c>
      <c r="K45" s="246" t="n">
        <v>9.98</v>
      </c>
      <c r="L45" s="246" t="n">
        <v>168.608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0666</v>
      </c>
      <c r="C46" s="238" t="n">
        <v>26499.0039</v>
      </c>
      <c r="D46" s="239" t="n">
        <v>17139.0763</v>
      </c>
      <c r="E46" s="239" t="n">
        <v>18848.7346</v>
      </c>
      <c r="F46" s="239" t="n">
        <v>33557.8466</v>
      </c>
      <c r="G46" s="239" t="n">
        <v>37698.2668</v>
      </c>
      <c r="H46" s="239" t="n">
        <v>27289.1478</v>
      </c>
      <c r="I46" s="240" t="n">
        <v>6.22</v>
      </c>
      <c r="J46" s="240" t="n">
        <v>2.35</v>
      </c>
      <c r="K46" s="240" t="n">
        <v>10.05</v>
      </c>
      <c r="L46" s="240" t="n">
        <v>173.56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8665</v>
      </c>
      <c r="C47" s="244" t="n">
        <v>47458.4477</v>
      </c>
      <c r="D47" s="245" t="n">
        <v>24838.6375</v>
      </c>
      <c r="E47" s="245" t="n">
        <v>34603.6887</v>
      </c>
      <c r="F47" s="245" t="n">
        <v>55544.664</v>
      </c>
      <c r="G47" s="245" t="n">
        <v>64195.5498</v>
      </c>
      <c r="H47" s="245" t="n">
        <v>46329.4523</v>
      </c>
      <c r="I47" s="246" t="n">
        <v>14.4</v>
      </c>
      <c r="J47" s="246" t="n">
        <v>9.06</v>
      </c>
      <c r="K47" s="246" t="n">
        <v>9.89</v>
      </c>
      <c r="L47" s="246" t="n">
        <v>167.739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2887</v>
      </c>
      <c r="C48" s="238" t="n">
        <v>30793.9653</v>
      </c>
      <c r="D48" s="239" t="n">
        <v>19226.6084</v>
      </c>
      <c r="E48" s="239" t="n">
        <v>23142.8888</v>
      </c>
      <c r="F48" s="239" t="n">
        <v>38981.0365</v>
      </c>
      <c r="G48" s="239" t="n">
        <v>50836.0949</v>
      </c>
      <c r="H48" s="239" t="n">
        <v>32872.8304</v>
      </c>
      <c r="I48" s="240" t="n">
        <v>17.38</v>
      </c>
      <c r="J48" s="240" t="n">
        <v>2.66</v>
      </c>
      <c r="K48" s="240" t="n">
        <v>10</v>
      </c>
      <c r="L48" s="240" t="n">
        <v>172.22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3407</v>
      </c>
      <c r="C49" s="244" t="n">
        <v>31635.7711</v>
      </c>
      <c r="D49" s="245" t="n">
        <v>20810.8521</v>
      </c>
      <c r="E49" s="245" t="n">
        <v>24593.9566</v>
      </c>
      <c r="F49" s="245" t="n">
        <v>38825.4745</v>
      </c>
      <c r="G49" s="245" t="n">
        <v>50895.3933</v>
      </c>
      <c r="H49" s="245" t="n">
        <v>33600.1159</v>
      </c>
      <c r="I49" s="246" t="n">
        <v>16.84</v>
      </c>
      <c r="J49" s="246" t="n">
        <v>3.31</v>
      </c>
      <c r="K49" s="246" t="n">
        <v>10.23</v>
      </c>
      <c r="L49" s="246" t="n">
        <v>168.3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3.1388</v>
      </c>
      <c r="C50" s="238" t="n">
        <v>32114.9688</v>
      </c>
      <c r="D50" s="239" t="n">
        <v>18736.5935</v>
      </c>
      <c r="E50" s="239" t="n">
        <v>26016.342</v>
      </c>
      <c r="F50" s="239" t="n">
        <v>40146.2115</v>
      </c>
      <c r="G50" s="239" t="n">
        <v>47968.3549</v>
      </c>
      <c r="H50" s="239" t="n">
        <v>33203.6799</v>
      </c>
      <c r="I50" s="240" t="n">
        <v>18.42</v>
      </c>
      <c r="J50" s="240" t="n">
        <v>4.72</v>
      </c>
      <c r="K50" s="240" t="n">
        <v>10.47</v>
      </c>
      <c r="L50" s="240" t="n">
        <v>172.7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501</v>
      </c>
      <c r="C51" s="244" t="n">
        <v>24309.9092</v>
      </c>
      <c r="D51" s="245" t="n">
        <v>17620.0213</v>
      </c>
      <c r="E51" s="245" t="n">
        <v>21699.5843</v>
      </c>
      <c r="F51" s="245" t="n">
        <v>25052.9185</v>
      </c>
      <c r="G51" s="245" t="n">
        <v>25966.7732</v>
      </c>
      <c r="H51" s="245" t="n">
        <v>23284.0679</v>
      </c>
      <c r="I51" s="246" t="n">
        <v>14.37</v>
      </c>
      <c r="J51" s="246" t="n">
        <v>19.6</v>
      </c>
      <c r="K51" s="246" t="n">
        <v>11.61</v>
      </c>
      <c r="L51" s="246" t="n">
        <v>163.97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101</v>
      </c>
      <c r="C52" s="238" t="n">
        <v>24763.6572</v>
      </c>
      <c r="D52" s="239" t="n">
        <v>17772.5111</v>
      </c>
      <c r="E52" s="239" t="n">
        <v>21214.892</v>
      </c>
      <c r="F52" s="239" t="n">
        <v>30718.4447</v>
      </c>
      <c r="G52" s="239" t="n">
        <v>37633.1106</v>
      </c>
      <c r="H52" s="239" t="n">
        <v>26448.0976</v>
      </c>
      <c r="I52" s="240" t="n">
        <v>16.37</v>
      </c>
      <c r="J52" s="240" t="n">
        <v>2.52</v>
      </c>
      <c r="K52" s="240" t="n">
        <v>10.47</v>
      </c>
      <c r="L52" s="240" t="n">
        <v>172.034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778</v>
      </c>
      <c r="C53" s="244" t="n">
        <v>29668.4951</v>
      </c>
      <c r="D53" s="245" t="n">
        <v>19623.3652</v>
      </c>
      <c r="E53" s="245" t="n">
        <v>23196.2009</v>
      </c>
      <c r="F53" s="245" t="n">
        <v>33578.9425</v>
      </c>
      <c r="G53" s="245" t="n">
        <v>36331.8096</v>
      </c>
      <c r="H53" s="245" t="n">
        <v>28519.2438</v>
      </c>
      <c r="I53" s="246" t="n">
        <v>23.47</v>
      </c>
      <c r="J53" s="246" t="n">
        <v>0.59</v>
      </c>
      <c r="K53" s="246" t="n">
        <v>10.27</v>
      </c>
      <c r="L53" s="246" t="n">
        <v>169.36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112</v>
      </c>
      <c r="C54" s="238" t="n">
        <v>30909.5585</v>
      </c>
      <c r="D54" s="239" t="n">
        <v>23602.4659</v>
      </c>
      <c r="E54" s="239" t="n">
        <v>26884.4109</v>
      </c>
      <c r="F54" s="239" t="n">
        <v>37607.8424</v>
      </c>
      <c r="G54" s="239" t="n">
        <v>43920.2591</v>
      </c>
      <c r="H54" s="239" t="n">
        <v>32812.3098</v>
      </c>
      <c r="I54" s="240" t="n">
        <v>6.29</v>
      </c>
      <c r="J54" s="240" t="n">
        <v>13.39</v>
      </c>
      <c r="K54" s="240" t="n">
        <v>10.72</v>
      </c>
      <c r="L54" s="240" t="n">
        <v>181.075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515</v>
      </c>
      <c r="C55" s="244" t="n">
        <v>27430.8213</v>
      </c>
      <c r="D55" s="245" t="n">
        <v>20406.6662</v>
      </c>
      <c r="E55" s="245" t="n">
        <v>23850.3001</v>
      </c>
      <c r="F55" s="245" t="n">
        <v>31291.0044</v>
      </c>
      <c r="G55" s="245" t="n">
        <v>35801.9765</v>
      </c>
      <c r="H55" s="245" t="n">
        <v>28073.6067</v>
      </c>
      <c r="I55" s="246" t="n">
        <v>4.13</v>
      </c>
      <c r="J55" s="246" t="n">
        <v>10.24</v>
      </c>
      <c r="K55" s="246" t="n">
        <v>11.21</v>
      </c>
      <c r="L55" s="246" t="n">
        <v>178.63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1211</v>
      </c>
      <c r="C56" s="238" t="n">
        <v>28055.9555</v>
      </c>
      <c r="D56" s="239" t="n">
        <v>23019.3278</v>
      </c>
      <c r="E56" s="239" t="n">
        <v>25393.0722</v>
      </c>
      <c r="F56" s="239" t="n">
        <v>30963.1696</v>
      </c>
      <c r="G56" s="239" t="n">
        <v>34154.0097</v>
      </c>
      <c r="H56" s="239" t="n">
        <v>28393.544</v>
      </c>
      <c r="I56" s="240" t="n">
        <v>20.1</v>
      </c>
      <c r="J56" s="240" t="n">
        <v>4</v>
      </c>
      <c r="K56" s="240" t="n">
        <v>9.76</v>
      </c>
      <c r="L56" s="240" t="n">
        <v>176.243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2.6902</v>
      </c>
      <c r="C57" s="244" t="n">
        <v>21708.3331</v>
      </c>
      <c r="D57" s="245" t="n">
        <v>16017.8923</v>
      </c>
      <c r="E57" s="245" t="n">
        <v>17300.2841</v>
      </c>
      <c r="F57" s="245" t="n">
        <v>26990.7144</v>
      </c>
      <c r="G57" s="245" t="n">
        <v>30792.3447</v>
      </c>
      <c r="H57" s="245" t="n">
        <v>22657.2771</v>
      </c>
      <c r="I57" s="246" t="n">
        <v>6.86</v>
      </c>
      <c r="J57" s="246" t="n">
        <v>8.11</v>
      </c>
      <c r="K57" s="246" t="n">
        <v>9.31</v>
      </c>
      <c r="L57" s="246" t="n">
        <v>170.67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157</v>
      </c>
      <c r="C58" s="238" t="n">
        <v>27822.9504</v>
      </c>
      <c r="D58" s="239" t="n">
        <v>23091.4828</v>
      </c>
      <c r="E58" s="239" t="n">
        <v>25575.5893</v>
      </c>
      <c r="F58" s="239" t="n">
        <v>31166.7546</v>
      </c>
      <c r="G58" s="239" t="n">
        <v>32983.1472</v>
      </c>
      <c r="H58" s="239" t="n">
        <v>28177.321</v>
      </c>
      <c r="I58" s="240" t="n">
        <v>4.09</v>
      </c>
      <c r="J58" s="240" t="n">
        <v>15.61</v>
      </c>
      <c r="K58" s="240" t="n">
        <v>9.26</v>
      </c>
      <c r="L58" s="240" t="n">
        <v>166.44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1222</v>
      </c>
      <c r="C59" s="244" t="n">
        <v>24154.7475</v>
      </c>
      <c r="D59" s="245" t="n">
        <v>18781.5546</v>
      </c>
      <c r="E59" s="245" t="n">
        <v>21962.8254</v>
      </c>
      <c r="F59" s="245" t="n">
        <v>29960.0869</v>
      </c>
      <c r="G59" s="245" t="n">
        <v>31364.9566</v>
      </c>
      <c r="H59" s="245" t="n">
        <v>25297.1651</v>
      </c>
      <c r="I59" s="246" t="n">
        <v>8.71</v>
      </c>
      <c r="J59" s="246" t="n">
        <v>3.18</v>
      </c>
      <c r="K59" s="246" t="n">
        <v>10.37</v>
      </c>
      <c r="L59" s="246" t="n">
        <v>173.63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158</v>
      </c>
      <c r="C60" s="238" t="n">
        <v>22173.9245</v>
      </c>
      <c r="D60" s="239" t="n">
        <v>16261.4096</v>
      </c>
      <c r="E60" s="239" t="n">
        <v>18548.5504</v>
      </c>
      <c r="F60" s="239" t="n">
        <v>25760.4596</v>
      </c>
      <c r="G60" s="239" t="n">
        <v>27848.493</v>
      </c>
      <c r="H60" s="239" t="n">
        <v>22034.2524</v>
      </c>
      <c r="I60" s="240" t="n">
        <v>5.04</v>
      </c>
      <c r="J60" s="240" t="n">
        <v>15.12</v>
      </c>
      <c r="K60" s="240" t="n">
        <v>9.16</v>
      </c>
      <c r="L60" s="240" t="n">
        <v>167.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6972</v>
      </c>
      <c r="C61" s="244" t="n">
        <v>32059.6216</v>
      </c>
      <c r="D61" s="245" t="n">
        <v>22243.8062</v>
      </c>
      <c r="E61" s="245" t="n">
        <v>26455.6768</v>
      </c>
      <c r="F61" s="245" t="n">
        <v>42081.8298</v>
      </c>
      <c r="G61" s="245" t="n">
        <v>57658.2747</v>
      </c>
      <c r="H61" s="245" t="n">
        <v>36732.6154</v>
      </c>
      <c r="I61" s="246" t="n">
        <v>18.38</v>
      </c>
      <c r="J61" s="246" t="n">
        <v>3.81</v>
      </c>
      <c r="K61" s="246" t="n">
        <v>10.85</v>
      </c>
      <c r="L61" s="246" t="n">
        <v>171.34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3.2646</v>
      </c>
      <c r="C62" s="238" t="n">
        <v>24928.2282</v>
      </c>
      <c r="D62" s="239" t="n">
        <v>14001.5241</v>
      </c>
      <c r="E62" s="239" t="n">
        <v>20099.5252</v>
      </c>
      <c r="F62" s="239" t="n">
        <v>30283.0401</v>
      </c>
      <c r="G62" s="239" t="n">
        <v>37754.0818</v>
      </c>
      <c r="H62" s="239" t="n">
        <v>26376.5827</v>
      </c>
      <c r="I62" s="240" t="n">
        <v>14.78</v>
      </c>
      <c r="J62" s="240" t="n">
        <v>1.19</v>
      </c>
      <c r="K62" s="240" t="n">
        <v>9.91</v>
      </c>
      <c r="L62" s="240" t="n">
        <v>171.74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2455</v>
      </c>
      <c r="C63" s="244" t="n">
        <v>29332.1747</v>
      </c>
      <c r="D63" s="245" t="n">
        <v>19968.1379</v>
      </c>
      <c r="E63" s="245" t="n">
        <v>23898.599</v>
      </c>
      <c r="F63" s="245" t="n">
        <v>34755.4887</v>
      </c>
      <c r="G63" s="245" t="n">
        <v>45241.0462</v>
      </c>
      <c r="H63" s="245" t="n">
        <v>31796.6741</v>
      </c>
      <c r="I63" s="246" t="n">
        <v>25.33</v>
      </c>
      <c r="J63" s="246" t="n">
        <v>4.14</v>
      </c>
      <c r="K63" s="246" t="n">
        <v>11.25</v>
      </c>
      <c r="L63" s="246" t="n">
        <v>172.81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2.9113</v>
      </c>
      <c r="C64" s="238" t="n">
        <v>29902.9472</v>
      </c>
      <c r="D64" s="239" t="n">
        <v>13569.8032</v>
      </c>
      <c r="E64" s="239" t="n">
        <v>23297.1676</v>
      </c>
      <c r="F64" s="239" t="n">
        <v>39274.4578</v>
      </c>
      <c r="G64" s="239" t="n">
        <v>51447.6061</v>
      </c>
      <c r="H64" s="239" t="n">
        <v>31993.5082</v>
      </c>
      <c r="I64" s="240" t="n">
        <v>28.94</v>
      </c>
      <c r="J64" s="240" t="n">
        <v>0.23</v>
      </c>
      <c r="K64" s="240" t="n">
        <v>8.53</v>
      </c>
      <c r="L64" s="240" t="n">
        <v>171.88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7757</v>
      </c>
      <c r="C65" s="244" t="n">
        <v>30412.9726</v>
      </c>
      <c r="D65" s="245" t="n">
        <v>14562.1505</v>
      </c>
      <c r="E65" s="245" t="n">
        <v>21191.7698</v>
      </c>
      <c r="F65" s="245" t="n">
        <v>36652.2551</v>
      </c>
      <c r="G65" s="245" t="n">
        <v>47118.156</v>
      </c>
      <c r="H65" s="245" t="n">
        <v>31559.6335</v>
      </c>
      <c r="I65" s="246" t="n">
        <v>20.8</v>
      </c>
      <c r="J65" s="246" t="n">
        <v>1.27</v>
      </c>
      <c r="K65" s="246" t="n">
        <v>10.17</v>
      </c>
      <c r="L65" s="246" t="n">
        <v>170.2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3611</v>
      </c>
      <c r="C66" s="238" t="n">
        <v>28685.0645</v>
      </c>
      <c r="D66" s="239" t="n">
        <v>21469.1854</v>
      </c>
      <c r="E66" s="239" t="n">
        <v>24064.1288</v>
      </c>
      <c r="F66" s="239" t="n">
        <v>35780.3363</v>
      </c>
      <c r="G66" s="239" t="n">
        <v>47695.9326</v>
      </c>
      <c r="H66" s="239" t="n">
        <v>31892.3613</v>
      </c>
      <c r="I66" s="240" t="n">
        <v>20.76</v>
      </c>
      <c r="J66" s="240" t="n">
        <v>2.21</v>
      </c>
      <c r="K66" s="240" t="n">
        <v>9.99</v>
      </c>
      <c r="L66" s="240" t="n">
        <v>176.612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6521</v>
      </c>
      <c r="C67" s="244" t="n">
        <v>24468.6983</v>
      </c>
      <c r="D67" s="245" t="n">
        <v>18390.2876</v>
      </c>
      <c r="E67" s="245" t="n">
        <v>20303.6918</v>
      </c>
      <c r="F67" s="245" t="n">
        <v>32950.2044</v>
      </c>
      <c r="G67" s="245" t="n">
        <v>40459.2419</v>
      </c>
      <c r="H67" s="245" t="n">
        <v>27882.9069</v>
      </c>
      <c r="I67" s="246" t="n">
        <v>19.03</v>
      </c>
      <c r="J67" s="246" t="n">
        <v>0.6</v>
      </c>
      <c r="K67" s="246" t="n">
        <v>9.55</v>
      </c>
      <c r="L67" s="246" t="n">
        <v>172.6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711</v>
      </c>
      <c r="C68" s="238" t="n">
        <v>29238.459</v>
      </c>
      <c r="D68" s="239" t="n">
        <v>21551.9424</v>
      </c>
      <c r="E68" s="239" t="n">
        <v>25245.065</v>
      </c>
      <c r="F68" s="239" t="n">
        <v>38409.8284</v>
      </c>
      <c r="G68" s="239" t="n">
        <v>50286.0692</v>
      </c>
      <c r="H68" s="239" t="n">
        <v>33060.9881</v>
      </c>
      <c r="I68" s="240" t="n">
        <v>16.46</v>
      </c>
      <c r="J68" s="240" t="n">
        <v>1.7</v>
      </c>
      <c r="K68" s="240" t="n">
        <v>9.84</v>
      </c>
      <c r="L68" s="240" t="n">
        <v>171.23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6314</v>
      </c>
      <c r="C69" s="244" t="n">
        <v>21969.3523</v>
      </c>
      <c r="D69" s="245" t="n">
        <v>16032.1697</v>
      </c>
      <c r="E69" s="245" t="n">
        <v>18287.9772</v>
      </c>
      <c r="F69" s="245" t="n">
        <v>29144.9247</v>
      </c>
      <c r="G69" s="245" t="n">
        <v>37485.2803</v>
      </c>
      <c r="H69" s="245" t="n">
        <v>25149.863</v>
      </c>
      <c r="I69" s="246" t="n">
        <v>17.41</v>
      </c>
      <c r="J69" s="246" t="n">
        <v>1.92</v>
      </c>
      <c r="K69" s="246" t="n">
        <v>9.36</v>
      </c>
      <c r="L69" s="246" t="n">
        <v>171.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7108</v>
      </c>
      <c r="C70" s="238" t="n">
        <v>15846.8785</v>
      </c>
      <c r="D70" s="239" t="n">
        <v>9379.8972</v>
      </c>
      <c r="E70" s="239" t="n">
        <v>10992.075</v>
      </c>
      <c r="F70" s="239" t="n">
        <v>20360.2893</v>
      </c>
      <c r="G70" s="239" t="n">
        <v>26498.2793</v>
      </c>
      <c r="H70" s="239" t="n">
        <v>16890.3368</v>
      </c>
      <c r="I70" s="240" t="n">
        <v>10.72</v>
      </c>
      <c r="J70" s="240" t="n">
        <v>0.74</v>
      </c>
      <c r="K70" s="240" t="n">
        <v>8.78</v>
      </c>
      <c r="L70" s="240" t="n">
        <v>174.01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6695</v>
      </c>
      <c r="C71" s="244" t="n">
        <v>22032.2903</v>
      </c>
      <c r="D71" s="245" t="n">
        <v>19570.8395</v>
      </c>
      <c r="E71" s="245" t="n">
        <v>20871.9771</v>
      </c>
      <c r="F71" s="245" t="n">
        <v>23529.632</v>
      </c>
      <c r="G71" s="245" t="n">
        <v>25457.8228</v>
      </c>
      <c r="H71" s="245" t="n">
        <v>22427.2891</v>
      </c>
      <c r="I71" s="246" t="n">
        <v>5.77</v>
      </c>
      <c r="J71" s="246" t="n">
        <v>2.04</v>
      </c>
      <c r="K71" s="246" t="n">
        <v>10.19</v>
      </c>
      <c r="L71" s="246" t="n">
        <v>163.71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197</v>
      </c>
      <c r="C72" s="238" t="n">
        <v>21041.3689</v>
      </c>
      <c r="D72" s="239" t="n">
        <v>14706.3431</v>
      </c>
      <c r="E72" s="239" t="n">
        <v>16606.1416</v>
      </c>
      <c r="F72" s="239" t="n">
        <v>26579.5695</v>
      </c>
      <c r="G72" s="239" t="n">
        <v>38295.2196</v>
      </c>
      <c r="H72" s="239" t="n">
        <v>23675.5949</v>
      </c>
      <c r="I72" s="240" t="n">
        <v>26.28</v>
      </c>
      <c r="J72" s="240" t="n">
        <v>6.7</v>
      </c>
      <c r="K72" s="240" t="n">
        <v>8.76</v>
      </c>
      <c r="L72" s="240" t="n">
        <v>168.43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91</v>
      </c>
      <c r="C73" s="244" t="n">
        <v>19063.4941</v>
      </c>
      <c r="D73" s="245" t="n">
        <v>16973.0119</v>
      </c>
      <c r="E73" s="245" t="n">
        <v>18053.0458</v>
      </c>
      <c r="F73" s="245" t="n">
        <v>24558.7993</v>
      </c>
      <c r="G73" s="245" t="n">
        <v>36944.7655</v>
      </c>
      <c r="H73" s="245" t="n">
        <v>22488.3636</v>
      </c>
      <c r="I73" s="246" t="n">
        <v>7.64</v>
      </c>
      <c r="J73" s="246" t="n">
        <v>5.1</v>
      </c>
      <c r="K73" s="246" t="n">
        <v>9.71</v>
      </c>
      <c r="L73" s="246" t="n">
        <v>173.27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</v>
      </c>
      <c r="C74" s="238" t="n">
        <v>18400.3872</v>
      </c>
      <c r="D74" s="239" t="n">
        <v>11707.0833</v>
      </c>
      <c r="E74" s="239" t="n">
        <v>16715.18</v>
      </c>
      <c r="F74" s="239" t="n">
        <v>21765.0733</v>
      </c>
      <c r="G74" s="239" t="n">
        <v>27473.5964</v>
      </c>
      <c r="H74" s="239" t="n">
        <v>19185.9207</v>
      </c>
      <c r="I74" s="240" t="n">
        <v>14.76</v>
      </c>
      <c r="J74" s="240" t="n">
        <v>5.73</v>
      </c>
      <c r="K74" s="240" t="n">
        <v>9.55</v>
      </c>
      <c r="L74" s="240" t="n">
        <v>169.93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2.1158</v>
      </c>
      <c r="C75" s="244" t="n">
        <v>19327.206</v>
      </c>
      <c r="D75" s="245" t="n">
        <v>12013</v>
      </c>
      <c r="E75" s="245" t="n">
        <v>14481.142</v>
      </c>
      <c r="F75" s="245" t="n">
        <v>24786.6102</v>
      </c>
      <c r="G75" s="245" t="n">
        <v>35411.7653</v>
      </c>
      <c r="H75" s="245" t="n">
        <v>21415.7667</v>
      </c>
      <c r="I75" s="246" t="n">
        <v>19.15</v>
      </c>
      <c r="J75" s="246" t="n">
        <v>0.4</v>
      </c>
      <c r="K75" s="246" t="n">
        <v>8.57</v>
      </c>
      <c r="L75" s="246" t="n">
        <v>173.4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457</v>
      </c>
      <c r="C76" s="238" t="n">
        <v>24576.0479</v>
      </c>
      <c r="D76" s="239" t="n">
        <v>18924.6721</v>
      </c>
      <c r="E76" s="239" t="n">
        <v>20830.3741</v>
      </c>
      <c r="F76" s="239" t="n">
        <v>25277.3224</v>
      </c>
      <c r="G76" s="239" t="n">
        <v>32156.7007</v>
      </c>
      <c r="H76" s="239" t="n">
        <v>24365.4435</v>
      </c>
      <c r="I76" s="240" t="n">
        <v>14.75</v>
      </c>
      <c r="J76" s="240" t="n">
        <v>4.02</v>
      </c>
      <c r="K76" s="240" t="n">
        <v>11.94</v>
      </c>
      <c r="L76" s="240" t="n">
        <v>172.669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0837</v>
      </c>
      <c r="C77" s="244" t="n">
        <v>23469.6475</v>
      </c>
      <c r="D77" s="245" t="n">
        <v>18498.9865</v>
      </c>
      <c r="E77" s="245" t="n">
        <v>21888.405</v>
      </c>
      <c r="F77" s="245" t="n">
        <v>28298.0322</v>
      </c>
      <c r="G77" s="245" t="n">
        <v>33752.5691</v>
      </c>
      <c r="H77" s="245" t="n">
        <v>25133.13</v>
      </c>
      <c r="I77" s="246" t="n">
        <v>15.46</v>
      </c>
      <c r="J77" s="246" t="n">
        <v>1.54</v>
      </c>
      <c r="K77" s="246" t="n">
        <v>10.07</v>
      </c>
      <c r="L77" s="246" t="n">
        <v>172.731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1168</v>
      </c>
      <c r="C78" s="238" t="n">
        <v>22248.3568</v>
      </c>
      <c r="D78" s="239" t="n">
        <v>14224.5064</v>
      </c>
      <c r="E78" s="239" t="n">
        <v>18451.0529</v>
      </c>
      <c r="F78" s="239" t="n">
        <v>28026.4863</v>
      </c>
      <c r="G78" s="239" t="n">
        <v>32871.4181</v>
      </c>
      <c r="H78" s="239" t="n">
        <v>23413.2038</v>
      </c>
      <c r="I78" s="240" t="n">
        <v>22.99</v>
      </c>
      <c r="J78" s="240" t="n">
        <v>3.44</v>
      </c>
      <c r="K78" s="240" t="n">
        <v>10.01</v>
      </c>
      <c r="L78" s="240" t="n">
        <v>173.33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488</v>
      </c>
      <c r="C79" s="244" t="n">
        <v>25058.1001</v>
      </c>
      <c r="D79" s="245" t="n">
        <v>15039.5277</v>
      </c>
      <c r="E79" s="245" t="n">
        <v>19614.7485</v>
      </c>
      <c r="F79" s="245" t="n">
        <v>32549.3421</v>
      </c>
      <c r="G79" s="245" t="n">
        <v>41590.3371</v>
      </c>
      <c r="H79" s="245" t="n">
        <v>27820.14</v>
      </c>
      <c r="I79" s="246" t="n">
        <v>18.27</v>
      </c>
      <c r="J79" s="246" t="n">
        <v>2.8</v>
      </c>
      <c r="K79" s="246" t="n">
        <v>10.76</v>
      </c>
      <c r="L79" s="246" t="n">
        <v>171.071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1.0821</v>
      </c>
      <c r="C80" s="238" t="n">
        <v>32087.1373</v>
      </c>
      <c r="D80" s="239" t="n">
        <v>14138.2055</v>
      </c>
      <c r="E80" s="239" t="n">
        <v>24079.4229</v>
      </c>
      <c r="F80" s="239" t="n">
        <v>35902.5604</v>
      </c>
      <c r="G80" s="239" t="n">
        <v>38922.7301</v>
      </c>
      <c r="H80" s="239" t="n">
        <v>29984.7155</v>
      </c>
      <c r="I80" s="240" t="n">
        <v>13.73</v>
      </c>
      <c r="J80" s="240" t="n">
        <v>7.95</v>
      </c>
      <c r="K80" s="240" t="n">
        <v>11.07</v>
      </c>
      <c r="L80" s="240" t="n">
        <v>169.546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8928</v>
      </c>
      <c r="C81" s="244" t="n">
        <v>17646.2943</v>
      </c>
      <c r="D81" s="245" t="n">
        <v>15468.6923</v>
      </c>
      <c r="E81" s="245" t="n">
        <v>16494.7087</v>
      </c>
      <c r="F81" s="245" t="n">
        <v>19101.6697</v>
      </c>
      <c r="G81" s="245" t="n">
        <v>21932.0678</v>
      </c>
      <c r="H81" s="245" t="n">
        <v>18362.7539</v>
      </c>
      <c r="I81" s="246" t="n">
        <v>3.58</v>
      </c>
      <c r="J81" s="246" t="n">
        <v>2.48</v>
      </c>
      <c r="K81" s="246" t="n">
        <v>10.41</v>
      </c>
      <c r="L81" s="246" t="n">
        <v>163.93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925</v>
      </c>
      <c r="C82" s="238" t="n">
        <v>31885.095</v>
      </c>
      <c r="D82" s="239" t="n">
        <v>19398.5847</v>
      </c>
      <c r="E82" s="239" t="n">
        <v>23476.4936</v>
      </c>
      <c r="F82" s="239" t="n">
        <v>43067.2016</v>
      </c>
      <c r="G82" s="239" t="n">
        <v>46417.5516</v>
      </c>
      <c r="H82" s="239" t="n">
        <v>33890.5914</v>
      </c>
      <c r="I82" s="240" t="n">
        <v>16.78</v>
      </c>
      <c r="J82" s="240" t="n">
        <v>2.3</v>
      </c>
      <c r="K82" s="240" t="n">
        <v>10.37</v>
      </c>
      <c r="L82" s="240" t="n">
        <v>171.105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1861</v>
      </c>
      <c r="C83" s="244" t="n">
        <v>29341.9833</v>
      </c>
      <c r="D83" s="245" t="n">
        <v>25724.3581</v>
      </c>
      <c r="E83" s="245" t="n">
        <v>27778.8686</v>
      </c>
      <c r="F83" s="245" t="n">
        <v>31441.5922</v>
      </c>
      <c r="G83" s="245" t="n">
        <v>32943.6529</v>
      </c>
      <c r="H83" s="245" t="n">
        <v>29011.2402</v>
      </c>
      <c r="I83" s="246" t="n">
        <v>10.61</v>
      </c>
      <c r="J83" s="246" t="n">
        <v>18.02</v>
      </c>
      <c r="K83" s="246" t="n">
        <v>12.25</v>
      </c>
      <c r="L83" s="246" t="n">
        <v>163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9368</v>
      </c>
      <c r="C84" s="238" t="n">
        <v>15806.9923</v>
      </c>
      <c r="D84" s="239" t="n">
        <v>11879.8333</v>
      </c>
      <c r="E84" s="239" t="n">
        <v>13508.9811</v>
      </c>
      <c r="F84" s="239" t="n">
        <v>19993.4848</v>
      </c>
      <c r="G84" s="239" t="n">
        <v>29664.6979</v>
      </c>
      <c r="H84" s="239" t="n">
        <v>18264.2771</v>
      </c>
      <c r="I84" s="240" t="n">
        <v>13.5</v>
      </c>
      <c r="J84" s="240" t="n">
        <v>3.72</v>
      </c>
      <c r="K84" s="240" t="n">
        <v>9.13</v>
      </c>
      <c r="L84" s="240" t="n">
        <v>174.283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7448</v>
      </c>
      <c r="C85" s="244" t="n">
        <v>18741.2111</v>
      </c>
      <c r="D85" s="245" t="n">
        <v>12009.9166</v>
      </c>
      <c r="E85" s="245" t="n">
        <v>14080.2247</v>
      </c>
      <c r="F85" s="245" t="n">
        <v>22116.812</v>
      </c>
      <c r="G85" s="245" t="n">
        <v>27646.0107</v>
      </c>
      <c r="H85" s="245" t="n">
        <v>20174.9697</v>
      </c>
      <c r="I85" s="246" t="n">
        <v>8.87</v>
      </c>
      <c r="J85" s="246" t="n">
        <v>1.24</v>
      </c>
      <c r="K85" s="246" t="n">
        <v>8.07</v>
      </c>
      <c r="L85" s="246" t="n">
        <v>174.08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549</v>
      </c>
      <c r="C86" s="238" t="n">
        <v>24165.803</v>
      </c>
      <c r="D86" s="239" t="n">
        <v>13503.5645</v>
      </c>
      <c r="E86" s="239" t="n">
        <v>18127.5552</v>
      </c>
      <c r="F86" s="239" t="n">
        <v>38447.1733</v>
      </c>
      <c r="G86" s="239" t="n">
        <v>48465.1384</v>
      </c>
      <c r="H86" s="239" t="n">
        <v>27916.1972</v>
      </c>
      <c r="I86" s="240" t="n">
        <v>15.96</v>
      </c>
      <c r="J86" s="240" t="n">
        <v>7.41</v>
      </c>
      <c r="K86" s="240" t="n">
        <v>10.29</v>
      </c>
      <c r="L86" s="240" t="n">
        <v>173.53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2204</v>
      </c>
      <c r="C87" s="244" t="n">
        <v>23973.0728</v>
      </c>
      <c r="D87" s="245" t="n">
        <v>15856.2356</v>
      </c>
      <c r="E87" s="245" t="n">
        <v>18423.9265</v>
      </c>
      <c r="F87" s="245" t="n">
        <v>32207.8512</v>
      </c>
      <c r="G87" s="245" t="n">
        <v>38752.6565</v>
      </c>
      <c r="H87" s="245" t="n">
        <v>26313.0804</v>
      </c>
      <c r="I87" s="246" t="n">
        <v>18.24</v>
      </c>
      <c r="J87" s="246" t="n">
        <v>4.32</v>
      </c>
      <c r="K87" s="246" t="n">
        <v>9.02</v>
      </c>
      <c r="L87" s="246" t="n">
        <v>174.457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7.2005</v>
      </c>
      <c r="C88" s="238" t="n">
        <v>14730.2563</v>
      </c>
      <c r="D88" s="239" t="n">
        <v>11003.8419</v>
      </c>
      <c r="E88" s="239" t="n">
        <v>12049.6014</v>
      </c>
      <c r="F88" s="239" t="n">
        <v>18818.1449</v>
      </c>
      <c r="G88" s="239" t="n">
        <v>23407.8272</v>
      </c>
      <c r="H88" s="239" t="n">
        <v>16133.4648</v>
      </c>
      <c r="I88" s="240" t="n">
        <v>14.7</v>
      </c>
      <c r="J88" s="240" t="n">
        <v>6.72</v>
      </c>
      <c r="K88" s="240" t="n">
        <v>8.66</v>
      </c>
      <c r="L88" s="240" t="n">
        <v>175.829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9539</v>
      </c>
      <c r="C89" s="244" t="n">
        <v>16198.7542</v>
      </c>
      <c r="D89" s="245" t="n">
        <v>13172.75</v>
      </c>
      <c r="E89" s="245" t="n">
        <v>14036.8586</v>
      </c>
      <c r="F89" s="245" t="n">
        <v>19457.6946</v>
      </c>
      <c r="G89" s="245" t="n">
        <v>24639.351</v>
      </c>
      <c r="H89" s="245" t="n">
        <v>17539.4618</v>
      </c>
      <c r="I89" s="246" t="n">
        <v>10.58</v>
      </c>
      <c r="J89" s="246" t="n">
        <v>6.16</v>
      </c>
      <c r="K89" s="246" t="n">
        <v>9.57</v>
      </c>
      <c r="L89" s="246" t="n">
        <v>173.491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293</v>
      </c>
      <c r="C90" s="238" t="n">
        <v>19483.7136</v>
      </c>
      <c r="D90" s="239" t="n">
        <v>16304.308</v>
      </c>
      <c r="E90" s="239" t="n">
        <v>17804.9226</v>
      </c>
      <c r="F90" s="239" t="n">
        <v>20737.5807</v>
      </c>
      <c r="G90" s="239" t="n">
        <v>22100.9192</v>
      </c>
      <c r="H90" s="239" t="n">
        <v>19409.2558</v>
      </c>
      <c r="I90" s="240" t="n">
        <v>11.17</v>
      </c>
      <c r="J90" s="240" t="n">
        <v>10.87</v>
      </c>
      <c r="K90" s="240" t="n">
        <v>9.69</v>
      </c>
      <c r="L90" s="240" t="n">
        <v>169.57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768</v>
      </c>
      <c r="C91" s="244" t="n">
        <v>18009.7822</v>
      </c>
      <c r="D91" s="245" t="n">
        <v>14207.0631</v>
      </c>
      <c r="E91" s="245" t="n">
        <v>16207.1473</v>
      </c>
      <c r="F91" s="245" t="n">
        <v>21415.4376</v>
      </c>
      <c r="G91" s="245" t="n">
        <v>26580.5025</v>
      </c>
      <c r="H91" s="245" t="n">
        <v>19132.489</v>
      </c>
      <c r="I91" s="246" t="n">
        <v>5.36</v>
      </c>
      <c r="J91" s="246" t="n">
        <v>11.16</v>
      </c>
      <c r="K91" s="246" t="n">
        <v>10.15</v>
      </c>
      <c r="L91" s="246" t="n">
        <v>181.541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843</v>
      </c>
      <c r="C92" s="238" t="n">
        <v>33158.6349</v>
      </c>
      <c r="D92" s="239" t="n">
        <v>20504.658</v>
      </c>
      <c r="E92" s="239" t="n">
        <v>22360.5095</v>
      </c>
      <c r="F92" s="239" t="n">
        <v>40995.621</v>
      </c>
      <c r="G92" s="239" t="n">
        <v>45997.1987</v>
      </c>
      <c r="H92" s="239" t="n">
        <v>32778.4184</v>
      </c>
      <c r="I92" s="240" t="n">
        <v>12.22</v>
      </c>
      <c r="J92" s="240" t="n">
        <v>20.05</v>
      </c>
      <c r="K92" s="240" t="n">
        <v>10.35</v>
      </c>
      <c r="L92" s="240" t="n">
        <v>168.604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0966</v>
      </c>
      <c r="C93" s="244" t="n">
        <v>12412.2952</v>
      </c>
      <c r="D93" s="245" t="n">
        <v>9904.6666</v>
      </c>
      <c r="E93" s="245" t="n">
        <v>10758.9383</v>
      </c>
      <c r="F93" s="245" t="n">
        <v>14253.8333</v>
      </c>
      <c r="G93" s="245" t="n">
        <v>16317.0785</v>
      </c>
      <c r="H93" s="245" t="n">
        <v>13076.2749</v>
      </c>
      <c r="I93" s="246" t="n">
        <v>4.19</v>
      </c>
      <c r="J93" s="246" t="n">
        <v>6</v>
      </c>
      <c r="K93" s="246" t="n">
        <v>8.3</v>
      </c>
      <c r="L93" s="246" t="n">
        <v>175.656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135</v>
      </c>
      <c r="C94" s="238" t="n">
        <v>21165.5088</v>
      </c>
      <c r="D94" s="239" t="n">
        <v>12520.6666</v>
      </c>
      <c r="E94" s="239" t="n">
        <v>16747.0257</v>
      </c>
      <c r="F94" s="239" t="n">
        <v>25728.189</v>
      </c>
      <c r="G94" s="239" t="n">
        <v>27916.1384</v>
      </c>
      <c r="H94" s="239" t="n">
        <v>21261.8267</v>
      </c>
      <c r="I94" s="240" t="n">
        <v>21.57</v>
      </c>
      <c r="J94" s="240" t="n">
        <v>1.75</v>
      </c>
      <c r="K94" s="240" t="n">
        <v>15.26</v>
      </c>
      <c r="L94" s="240" t="n">
        <v>170.5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3776</v>
      </c>
      <c r="C95" s="244" t="n">
        <v>25933.9246</v>
      </c>
      <c r="D95" s="245" t="n">
        <v>17084.6614</v>
      </c>
      <c r="E95" s="245" t="n">
        <v>21660.6046</v>
      </c>
      <c r="F95" s="245" t="n">
        <v>31540.9802</v>
      </c>
      <c r="G95" s="245" t="n">
        <v>38722.1942</v>
      </c>
      <c r="H95" s="245" t="n">
        <v>27363.196</v>
      </c>
      <c r="I95" s="246" t="n">
        <v>15.19</v>
      </c>
      <c r="J95" s="246" t="n">
        <v>8.46</v>
      </c>
      <c r="K95" s="246" t="n">
        <v>11.21</v>
      </c>
      <c r="L95" s="246" t="n">
        <v>169.42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0855</v>
      </c>
      <c r="C96" s="238" t="n">
        <v>18879.8964</v>
      </c>
      <c r="D96" s="239" t="n">
        <v>15971.6937</v>
      </c>
      <c r="E96" s="239" t="n">
        <v>16988.1895</v>
      </c>
      <c r="F96" s="239" t="n">
        <v>23364.6843</v>
      </c>
      <c r="G96" s="239" t="n">
        <v>26533.9087</v>
      </c>
      <c r="H96" s="239" t="n">
        <v>20281.7009</v>
      </c>
      <c r="I96" s="240" t="n">
        <v>19.13</v>
      </c>
      <c r="J96" s="240" t="n">
        <v>12.89</v>
      </c>
      <c r="K96" s="240" t="n">
        <v>13.21</v>
      </c>
      <c r="L96" s="240" t="n">
        <v>173.241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1.0056</v>
      </c>
      <c r="C97" s="244" t="n">
        <v>26438.831</v>
      </c>
      <c r="D97" s="245" t="n">
        <v>19293.4327</v>
      </c>
      <c r="E97" s="245" t="n">
        <v>22824.4087</v>
      </c>
      <c r="F97" s="245" t="n">
        <v>31611.1152</v>
      </c>
      <c r="G97" s="245" t="n">
        <v>36519.8738</v>
      </c>
      <c r="H97" s="245" t="n">
        <v>27826.0758</v>
      </c>
      <c r="I97" s="246" t="n">
        <v>17.81</v>
      </c>
      <c r="J97" s="246" t="n">
        <v>6.37</v>
      </c>
      <c r="K97" s="246" t="n">
        <v>11.94</v>
      </c>
      <c r="L97" s="246" t="n">
        <v>179.483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5.2537</v>
      </c>
      <c r="C98" s="238" t="n">
        <v>23056.7039</v>
      </c>
      <c r="D98" s="239" t="n">
        <v>16687.2429</v>
      </c>
      <c r="E98" s="239" t="n">
        <v>19300.4225</v>
      </c>
      <c r="F98" s="239" t="n">
        <v>27577.1857</v>
      </c>
      <c r="G98" s="239" t="n">
        <v>33039.6607</v>
      </c>
      <c r="H98" s="239" t="n">
        <v>24016.6847</v>
      </c>
      <c r="I98" s="240" t="n">
        <v>19.69</v>
      </c>
      <c r="J98" s="240" t="n">
        <v>4.25</v>
      </c>
      <c r="K98" s="240" t="n">
        <v>11.58</v>
      </c>
      <c r="L98" s="240" t="n">
        <v>176.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3.4133</v>
      </c>
      <c r="C99" s="244" t="n">
        <v>25794.7801</v>
      </c>
      <c r="D99" s="245" t="n">
        <v>18416.8976</v>
      </c>
      <c r="E99" s="245" t="n">
        <v>21537.1473</v>
      </c>
      <c r="F99" s="245" t="n">
        <v>31423.9519</v>
      </c>
      <c r="G99" s="245" t="n">
        <v>36645.9858</v>
      </c>
      <c r="H99" s="245" t="n">
        <v>26714.2687</v>
      </c>
      <c r="I99" s="246" t="n">
        <v>19.41</v>
      </c>
      <c r="J99" s="246" t="n">
        <v>6.6</v>
      </c>
      <c r="K99" s="246" t="n">
        <v>11.45</v>
      </c>
      <c r="L99" s="246" t="n">
        <v>175.05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356</v>
      </c>
      <c r="C100" s="238" t="n">
        <v>25347.1187</v>
      </c>
      <c r="D100" s="239" t="n">
        <v>18028.6208</v>
      </c>
      <c r="E100" s="239" t="n">
        <v>20356.253</v>
      </c>
      <c r="F100" s="239" t="n">
        <v>30126.2079</v>
      </c>
      <c r="G100" s="239" t="n">
        <v>33670.7124</v>
      </c>
      <c r="H100" s="239" t="n">
        <v>25520.7155</v>
      </c>
      <c r="I100" s="240" t="n">
        <v>14.59</v>
      </c>
      <c r="J100" s="240" t="n">
        <v>12.6</v>
      </c>
      <c r="K100" s="240" t="n">
        <v>12.37</v>
      </c>
      <c r="L100" s="240" t="n">
        <v>170.25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4611</v>
      </c>
      <c r="C101" s="244" t="n">
        <v>22494.079</v>
      </c>
      <c r="D101" s="245" t="n">
        <v>15381.4196</v>
      </c>
      <c r="E101" s="245" t="n">
        <v>18664.7484</v>
      </c>
      <c r="F101" s="245" t="n">
        <v>27168.2898</v>
      </c>
      <c r="G101" s="245" t="n">
        <v>32969.0826</v>
      </c>
      <c r="H101" s="245" t="n">
        <v>23359.9292</v>
      </c>
      <c r="I101" s="246" t="n">
        <v>18.07</v>
      </c>
      <c r="J101" s="246" t="n">
        <v>3.91</v>
      </c>
      <c r="K101" s="246" t="n">
        <v>11.96</v>
      </c>
      <c r="L101" s="246" t="n">
        <v>175.57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3079</v>
      </c>
      <c r="C102" s="238" t="n">
        <v>30391.915</v>
      </c>
      <c r="D102" s="239" t="n">
        <v>24266.0913</v>
      </c>
      <c r="E102" s="239" t="n">
        <v>27316.0263</v>
      </c>
      <c r="F102" s="239" t="n">
        <v>33275.909</v>
      </c>
      <c r="G102" s="239" t="n">
        <v>37026.4417</v>
      </c>
      <c r="H102" s="239" t="n">
        <v>30439.02</v>
      </c>
      <c r="I102" s="240" t="n">
        <v>15.32</v>
      </c>
      <c r="J102" s="240" t="n">
        <v>11.07</v>
      </c>
      <c r="K102" s="240" t="n">
        <v>11.23</v>
      </c>
      <c r="L102" s="240" t="n">
        <v>170.075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2937</v>
      </c>
      <c r="C103" s="244" t="n">
        <v>26462.0286</v>
      </c>
      <c r="D103" s="245" t="n">
        <v>18809.7002</v>
      </c>
      <c r="E103" s="245" t="n">
        <v>22822.8127</v>
      </c>
      <c r="F103" s="245" t="n">
        <v>31483.9247</v>
      </c>
      <c r="G103" s="245" t="n">
        <v>33436.9359</v>
      </c>
      <c r="H103" s="245" t="n">
        <v>27163.3646</v>
      </c>
      <c r="I103" s="246" t="n">
        <v>21.71</v>
      </c>
      <c r="J103" s="246" t="n">
        <v>5.56</v>
      </c>
      <c r="K103" s="246" t="n">
        <v>10.65</v>
      </c>
      <c r="L103" s="246" t="n">
        <v>176.392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.3627</v>
      </c>
      <c r="C104" s="238" t="n">
        <v>26389.729</v>
      </c>
      <c r="D104" s="239" t="n">
        <v>15900.1511</v>
      </c>
      <c r="E104" s="239" t="n">
        <v>20268.8091</v>
      </c>
      <c r="F104" s="239" t="n">
        <v>34042.5254</v>
      </c>
      <c r="G104" s="239" t="n">
        <v>44414.9595</v>
      </c>
      <c r="H104" s="239" t="n">
        <v>27988.2427</v>
      </c>
      <c r="I104" s="240" t="n">
        <v>14.64</v>
      </c>
      <c r="J104" s="240" t="n">
        <v>7.72</v>
      </c>
      <c r="K104" s="240" t="n">
        <v>11.05</v>
      </c>
      <c r="L104" s="240" t="n">
        <v>174.705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64</v>
      </c>
      <c r="C105" s="244" t="n">
        <v>19074.2975</v>
      </c>
      <c r="D105" s="245" t="n">
        <v>16491.0588</v>
      </c>
      <c r="E105" s="245" t="n">
        <v>17675.5834</v>
      </c>
      <c r="F105" s="245" t="n">
        <v>25006.6932</v>
      </c>
      <c r="G105" s="245" t="n">
        <v>29114.4322</v>
      </c>
      <c r="H105" s="245" t="n">
        <v>21228.2045</v>
      </c>
      <c r="I105" s="246" t="n">
        <v>18.59</v>
      </c>
      <c r="J105" s="246" t="n">
        <v>4.59</v>
      </c>
      <c r="K105" s="246" t="n">
        <v>12.79</v>
      </c>
      <c r="L105" s="246" t="n">
        <v>177.371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0383</v>
      </c>
      <c r="C106" s="238" t="n">
        <v>27190.902</v>
      </c>
      <c r="D106" s="239" t="n">
        <v>22884.9685</v>
      </c>
      <c r="E106" s="239" t="n">
        <v>25206.6823</v>
      </c>
      <c r="F106" s="239" t="n">
        <v>29425.689</v>
      </c>
      <c r="G106" s="239" t="n">
        <v>34967.0578</v>
      </c>
      <c r="H106" s="239" t="n">
        <v>27782.9333</v>
      </c>
      <c r="I106" s="240" t="n">
        <v>24.12</v>
      </c>
      <c r="J106" s="240" t="n">
        <v>5.56</v>
      </c>
      <c r="K106" s="240" t="n">
        <v>12.6</v>
      </c>
      <c r="L106" s="240" t="n">
        <v>183.494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41</v>
      </c>
      <c r="C107" s="244" t="n">
        <v>29527.6362</v>
      </c>
      <c r="D107" s="245" t="n">
        <v>23210.8491</v>
      </c>
      <c r="E107" s="245" t="n">
        <v>26771.6451</v>
      </c>
      <c r="F107" s="245" t="n">
        <v>32504.943</v>
      </c>
      <c r="G107" s="245" t="n">
        <v>34074.3274</v>
      </c>
      <c r="H107" s="245" t="n">
        <v>29412.9674</v>
      </c>
      <c r="I107" s="246" t="n">
        <v>20.71</v>
      </c>
      <c r="J107" s="246" t="n">
        <v>8.57</v>
      </c>
      <c r="K107" s="246" t="n">
        <v>14.28</v>
      </c>
      <c r="L107" s="246" t="n">
        <v>178.265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1.3094</v>
      </c>
      <c r="C108" s="238" t="n">
        <v>24128.8308</v>
      </c>
      <c r="D108" s="239" t="n">
        <v>17932.8311</v>
      </c>
      <c r="E108" s="239" t="n">
        <v>21232.1444</v>
      </c>
      <c r="F108" s="239" t="n">
        <v>27727.5754</v>
      </c>
      <c r="G108" s="239" t="n">
        <v>32406.6335</v>
      </c>
      <c r="H108" s="239" t="n">
        <v>24929.027</v>
      </c>
      <c r="I108" s="240" t="n">
        <v>11.33</v>
      </c>
      <c r="J108" s="240" t="n">
        <v>9.87</v>
      </c>
      <c r="K108" s="240" t="n">
        <v>11.45</v>
      </c>
      <c r="L108" s="240" t="n">
        <v>174.328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1544</v>
      </c>
      <c r="C109" s="244" t="n">
        <v>27109.0092</v>
      </c>
      <c r="D109" s="245" t="n">
        <v>19041.0232</v>
      </c>
      <c r="E109" s="245" t="n">
        <v>22721.8463</v>
      </c>
      <c r="F109" s="245" t="n">
        <v>32074.2944</v>
      </c>
      <c r="G109" s="245" t="n">
        <v>36980.9756</v>
      </c>
      <c r="H109" s="245" t="n">
        <v>28026.6356</v>
      </c>
      <c r="I109" s="246" t="n">
        <v>13.58</v>
      </c>
      <c r="J109" s="246" t="n">
        <v>6.43</v>
      </c>
      <c r="K109" s="246" t="n">
        <v>10.17</v>
      </c>
      <c r="L109" s="246" t="n">
        <v>180.392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2665</v>
      </c>
      <c r="C110" s="238" t="n">
        <v>19589.4589</v>
      </c>
      <c r="D110" s="239" t="n">
        <v>16506.7209</v>
      </c>
      <c r="E110" s="239" t="n">
        <v>17864.5782</v>
      </c>
      <c r="F110" s="239" t="n">
        <v>21981.3281</v>
      </c>
      <c r="G110" s="239" t="n">
        <v>24270.5407</v>
      </c>
      <c r="H110" s="239" t="n">
        <v>20069.6431</v>
      </c>
      <c r="I110" s="240" t="n">
        <v>9.84</v>
      </c>
      <c r="J110" s="240" t="n">
        <v>18.28</v>
      </c>
      <c r="K110" s="240" t="n">
        <v>12.44</v>
      </c>
      <c r="L110" s="240" t="n">
        <v>163.459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1074</v>
      </c>
      <c r="C111" s="244" t="n">
        <v>26128.6139</v>
      </c>
      <c r="D111" s="245" t="n">
        <v>13335.3705</v>
      </c>
      <c r="E111" s="245" t="n">
        <v>21729.0209</v>
      </c>
      <c r="F111" s="245" t="n">
        <v>32572.9599</v>
      </c>
      <c r="G111" s="245" t="n">
        <v>37437.6397</v>
      </c>
      <c r="H111" s="245" t="n">
        <v>27090.1648</v>
      </c>
      <c r="I111" s="246" t="n">
        <v>41.34</v>
      </c>
      <c r="J111" s="246" t="n">
        <v>10.68</v>
      </c>
      <c r="K111" s="246" t="n">
        <v>11.89</v>
      </c>
      <c r="L111" s="246" t="n">
        <v>168.201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8172</v>
      </c>
      <c r="C112" s="238" t="n">
        <v>20895.7447</v>
      </c>
      <c r="D112" s="239" t="n">
        <v>13930.5239</v>
      </c>
      <c r="E112" s="239" t="n">
        <v>17343.091</v>
      </c>
      <c r="F112" s="239" t="n">
        <v>23952.521</v>
      </c>
      <c r="G112" s="239" t="n">
        <v>27740.1793</v>
      </c>
      <c r="H112" s="239" t="n">
        <v>20983.9364</v>
      </c>
      <c r="I112" s="240" t="n">
        <v>15.19</v>
      </c>
      <c r="J112" s="240" t="n">
        <v>9.14</v>
      </c>
      <c r="K112" s="240" t="n">
        <v>10.42</v>
      </c>
      <c r="L112" s="240" t="n">
        <v>177.559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2324</v>
      </c>
      <c r="C113" s="244" t="n">
        <v>25955.9444</v>
      </c>
      <c r="D113" s="245" t="n">
        <v>13870.1809</v>
      </c>
      <c r="E113" s="245" t="n">
        <v>18082.1855</v>
      </c>
      <c r="F113" s="245" t="n">
        <v>29759.1914</v>
      </c>
      <c r="G113" s="245" t="n">
        <v>32742.3368</v>
      </c>
      <c r="H113" s="245" t="n">
        <v>24817.6209</v>
      </c>
      <c r="I113" s="246" t="n">
        <v>25.18</v>
      </c>
      <c r="J113" s="246" t="n">
        <v>11.45</v>
      </c>
      <c r="K113" s="246" t="n">
        <v>11.08</v>
      </c>
      <c r="L113" s="246" t="n">
        <v>175.397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2971</v>
      </c>
      <c r="C114" s="238" t="n">
        <v>16653.6883</v>
      </c>
      <c r="D114" s="239" t="n">
        <v>13527.0833</v>
      </c>
      <c r="E114" s="239" t="n">
        <v>14839.4536</v>
      </c>
      <c r="F114" s="239" t="n">
        <v>18442.1415</v>
      </c>
      <c r="G114" s="239" t="n">
        <v>20587.8945</v>
      </c>
      <c r="H114" s="239" t="n">
        <v>17078.0113</v>
      </c>
      <c r="I114" s="240" t="n">
        <v>20.53</v>
      </c>
      <c r="J114" s="240" t="n">
        <v>7.42</v>
      </c>
      <c r="K114" s="240" t="n">
        <v>10.03</v>
      </c>
      <c r="L114" s="240" t="n">
        <v>170.02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536</v>
      </c>
      <c r="C115" s="244" t="n">
        <v>23817.5285</v>
      </c>
      <c r="D115" s="245" t="n">
        <v>17700.1656</v>
      </c>
      <c r="E115" s="245" t="n">
        <v>20170.4779</v>
      </c>
      <c r="F115" s="245" t="n">
        <v>27905.5719</v>
      </c>
      <c r="G115" s="245" t="n">
        <v>38914.4224</v>
      </c>
      <c r="H115" s="245" t="n">
        <v>25653.1447</v>
      </c>
      <c r="I115" s="246" t="n">
        <v>19.29</v>
      </c>
      <c r="J115" s="246" t="n">
        <v>9.13</v>
      </c>
      <c r="K115" s="246" t="n">
        <v>10.38</v>
      </c>
      <c r="L115" s="246" t="n">
        <v>168.578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2.4355</v>
      </c>
      <c r="C116" s="238" t="n">
        <v>25678.1257</v>
      </c>
      <c r="D116" s="239" t="n">
        <v>17214.3012</v>
      </c>
      <c r="E116" s="239" t="n">
        <v>19612.1549</v>
      </c>
      <c r="F116" s="239" t="n">
        <v>29936.3315</v>
      </c>
      <c r="G116" s="239" t="n">
        <v>33463.2716</v>
      </c>
      <c r="H116" s="239" t="n">
        <v>25362.7724</v>
      </c>
      <c r="I116" s="240" t="n">
        <v>22.11</v>
      </c>
      <c r="J116" s="240" t="n">
        <v>11.35</v>
      </c>
      <c r="K116" s="240" t="n">
        <v>11.66</v>
      </c>
      <c r="L116" s="240" t="n">
        <v>168.870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2.5612</v>
      </c>
      <c r="C117" s="244" t="n">
        <v>18408.6728</v>
      </c>
      <c r="D117" s="245" t="n">
        <v>13010.4114</v>
      </c>
      <c r="E117" s="245" t="n">
        <v>15412.9082</v>
      </c>
      <c r="F117" s="245" t="n">
        <v>22616.4813</v>
      </c>
      <c r="G117" s="245" t="n">
        <v>26280.5587</v>
      </c>
      <c r="H117" s="245" t="n">
        <v>19329.9263</v>
      </c>
      <c r="I117" s="246" t="n">
        <v>18.04</v>
      </c>
      <c r="J117" s="246" t="n">
        <v>4.74</v>
      </c>
      <c r="K117" s="246" t="n">
        <v>11.83</v>
      </c>
      <c r="L117" s="246" t="n">
        <v>171.652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4.0172</v>
      </c>
      <c r="C118" s="238" t="n">
        <v>19860.9768</v>
      </c>
      <c r="D118" s="239" t="n">
        <v>13381.4496</v>
      </c>
      <c r="E118" s="239" t="n">
        <v>15927.1228</v>
      </c>
      <c r="F118" s="239" t="n">
        <v>24268.328</v>
      </c>
      <c r="G118" s="239" t="n">
        <v>28106.1746</v>
      </c>
      <c r="H118" s="239" t="n">
        <v>20421.1654</v>
      </c>
      <c r="I118" s="240" t="n">
        <v>19.01</v>
      </c>
      <c r="J118" s="240" t="n">
        <v>5.88</v>
      </c>
      <c r="K118" s="240" t="n">
        <v>11.35</v>
      </c>
      <c r="L118" s="240" t="n">
        <v>172.641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4262</v>
      </c>
      <c r="C119" s="244" t="n">
        <v>35592.8962</v>
      </c>
      <c r="D119" s="245" t="n">
        <v>31402.8737</v>
      </c>
      <c r="E119" s="245" t="n">
        <v>33588.2996</v>
      </c>
      <c r="F119" s="245" t="n">
        <v>37779.2393</v>
      </c>
      <c r="G119" s="245" t="n">
        <v>40062.2676</v>
      </c>
      <c r="H119" s="245" t="n">
        <v>35581.8465</v>
      </c>
      <c r="I119" s="246" t="n">
        <v>9.01</v>
      </c>
      <c r="J119" s="246" t="n">
        <v>14.91</v>
      </c>
      <c r="K119" s="246" t="n">
        <v>11.14</v>
      </c>
      <c r="L119" s="246" t="n">
        <v>165.539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796</v>
      </c>
      <c r="C120" s="238" t="n">
        <v>25849.5664</v>
      </c>
      <c r="D120" s="239" t="n">
        <v>20700.4357</v>
      </c>
      <c r="E120" s="239" t="n">
        <v>23991.5633</v>
      </c>
      <c r="F120" s="239" t="n">
        <v>27613.1846</v>
      </c>
      <c r="G120" s="239" t="n">
        <v>29054.2877</v>
      </c>
      <c r="H120" s="239" t="n">
        <v>25779.604</v>
      </c>
      <c r="I120" s="240" t="n">
        <v>8.52</v>
      </c>
      <c r="J120" s="240" t="n">
        <v>11.79</v>
      </c>
      <c r="K120" s="240" t="n">
        <v>11.71</v>
      </c>
      <c r="L120" s="240" t="n">
        <v>164.151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2.2003</v>
      </c>
      <c r="C121" s="244" t="n">
        <v>19921.9649</v>
      </c>
      <c r="D121" s="245" t="n">
        <v>14524.6316</v>
      </c>
      <c r="E121" s="245" t="n">
        <v>15698.4137</v>
      </c>
      <c r="F121" s="245" t="n">
        <v>23174.0754</v>
      </c>
      <c r="G121" s="245" t="n">
        <v>27402.886</v>
      </c>
      <c r="H121" s="245" t="n">
        <v>20295.785</v>
      </c>
      <c r="I121" s="246" t="n">
        <v>20.39</v>
      </c>
      <c r="J121" s="246" t="n">
        <v>0.4</v>
      </c>
      <c r="K121" s="246" t="n">
        <v>11.1</v>
      </c>
      <c r="L121" s="246" t="n">
        <v>185.737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7664</v>
      </c>
      <c r="C122" s="238" t="n">
        <v>21653.8176</v>
      </c>
      <c r="D122" s="239" t="n">
        <v>16340.6263</v>
      </c>
      <c r="E122" s="239" t="n">
        <v>18433.0349</v>
      </c>
      <c r="F122" s="239" t="n">
        <v>26145.4888</v>
      </c>
      <c r="G122" s="239" t="n">
        <v>30839.5004</v>
      </c>
      <c r="H122" s="239" t="n">
        <v>22607.0795</v>
      </c>
      <c r="I122" s="240" t="n">
        <v>19.24</v>
      </c>
      <c r="J122" s="240" t="n">
        <v>4.2</v>
      </c>
      <c r="K122" s="240" t="n">
        <v>10.56</v>
      </c>
      <c r="L122" s="240" t="n">
        <v>175.43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2.319</v>
      </c>
      <c r="C123" s="244" t="n">
        <v>12842.3333</v>
      </c>
      <c r="D123" s="245" t="n">
        <v>9884.8366</v>
      </c>
      <c r="E123" s="245" t="n">
        <v>10690.5183</v>
      </c>
      <c r="F123" s="245" t="n">
        <v>14944.3942</v>
      </c>
      <c r="G123" s="245" t="n">
        <v>16442.4775</v>
      </c>
      <c r="H123" s="245" t="n">
        <v>13059.6754</v>
      </c>
      <c r="I123" s="246" t="n">
        <v>10.85</v>
      </c>
      <c r="J123" s="246" t="n">
        <v>1.25</v>
      </c>
      <c r="K123" s="246" t="n">
        <v>9.15</v>
      </c>
      <c r="L123" s="246" t="n">
        <v>170.988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0488</v>
      </c>
      <c r="C124" s="238" t="n">
        <v>19171.3639</v>
      </c>
      <c r="D124" s="239" t="n">
        <v>12860.6666</v>
      </c>
      <c r="E124" s="239" t="n">
        <v>15453.6527</v>
      </c>
      <c r="F124" s="239" t="n">
        <v>23360.4276</v>
      </c>
      <c r="G124" s="239" t="n">
        <v>29360.8357</v>
      </c>
      <c r="H124" s="239" t="n">
        <v>21255.7542</v>
      </c>
      <c r="I124" s="240" t="n">
        <v>17.38</v>
      </c>
      <c r="J124" s="240" t="n">
        <v>5.46</v>
      </c>
      <c r="K124" s="240" t="n">
        <v>10.99</v>
      </c>
      <c r="L124" s="240" t="n">
        <v>173.526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.2755</v>
      </c>
      <c r="C125" s="244" t="n">
        <v>15746.0165</v>
      </c>
      <c r="D125" s="245" t="n">
        <v>9291.3398</v>
      </c>
      <c r="E125" s="245" t="n">
        <v>11616.9278</v>
      </c>
      <c r="F125" s="245" t="n">
        <v>21262.3022</v>
      </c>
      <c r="G125" s="245" t="n">
        <v>26218.6231</v>
      </c>
      <c r="H125" s="245" t="n">
        <v>17010.0702</v>
      </c>
      <c r="I125" s="246" t="n">
        <v>12.8</v>
      </c>
      <c r="J125" s="246" t="n">
        <v>5.44</v>
      </c>
      <c r="K125" s="246" t="n">
        <v>10.8</v>
      </c>
      <c r="L125" s="246" t="n">
        <v>173.99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6671</v>
      </c>
      <c r="C126" s="238" t="n">
        <v>19293.4154</v>
      </c>
      <c r="D126" s="239" t="n">
        <v>14251.6055</v>
      </c>
      <c r="E126" s="239" t="n">
        <v>16061.4671</v>
      </c>
      <c r="F126" s="239" t="n">
        <v>23564.5278</v>
      </c>
      <c r="G126" s="239" t="n">
        <v>28280.822</v>
      </c>
      <c r="H126" s="239" t="n">
        <v>20268.5376</v>
      </c>
      <c r="I126" s="240" t="n">
        <v>18.2</v>
      </c>
      <c r="J126" s="240" t="n">
        <v>5.27</v>
      </c>
      <c r="K126" s="240" t="n">
        <v>10.85</v>
      </c>
      <c r="L126" s="240" t="n">
        <v>173.5436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0952</v>
      </c>
      <c r="C127" s="244" t="n">
        <v>13641.2216</v>
      </c>
      <c r="D127" s="245" t="n">
        <v>10393.1435</v>
      </c>
      <c r="E127" s="245" t="n">
        <v>12163.4942</v>
      </c>
      <c r="F127" s="245" t="n">
        <v>15079.8083</v>
      </c>
      <c r="G127" s="245" t="n">
        <v>17772.8805</v>
      </c>
      <c r="H127" s="245" t="n">
        <v>13681.0104</v>
      </c>
      <c r="I127" s="246" t="n">
        <v>6.62</v>
      </c>
      <c r="J127" s="246" t="n">
        <v>5.77</v>
      </c>
      <c r="K127" s="246" t="n">
        <v>7.83</v>
      </c>
      <c r="L127" s="246" t="n">
        <v>177.72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5</v>
      </c>
      <c r="C7" s="265"/>
      <c r="D7" s="266" t="n">
        <v>148.573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6</v>
      </c>
      <c r="C8" s="269"/>
      <c r="D8" s="270" t="n">
        <v>4.09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7</v>
      </c>
      <c r="D11" s="280" t="n">
        <v>127.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0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1</v>
      </c>
      <c r="D15" s="281" t="n">
        <v>167.395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2</v>
      </c>
      <c r="C17" s="265"/>
      <c r="D17" s="266" t="n">
        <v>26.2462</v>
      </c>
      <c r="E17" s="267" t="s">
        <v>26</v>
      </c>
    </row>
    <row r="18" s="32" customFormat="true" ht="20.45" hidden="false" customHeight="true" outlineLevel="0" collapsed="false">
      <c r="B18" s="284" t="s">
        <v>253</v>
      </c>
      <c r="C18" s="276"/>
      <c r="D18" s="285" t="n">
        <v>14.145</v>
      </c>
      <c r="E18" s="278" t="s">
        <v>26</v>
      </c>
    </row>
    <row r="19" s="32" customFormat="true" ht="20.45" hidden="false" customHeight="true" outlineLevel="0" collapsed="false">
      <c r="B19" s="284" t="s">
        <v>254</v>
      </c>
      <c r="C19" s="276"/>
      <c r="D19" s="285" t="n">
        <v>6.91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5</v>
      </c>
      <c r="I23" s="268" t="n">
        <v>144.4776</v>
      </c>
      <c r="J23" s="290" t="s">
        <v>25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v>26.2462</v>
      </c>
      <c r="J24" s="290" t="s">
        <v>25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v>14.145</v>
      </c>
      <c r="J25" s="290" t="s">
        <v>26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1</v>
      </c>
      <c r="I26" s="45" t="n">
        <v>6.919</v>
      </c>
      <c r="J26" s="290" t="s">
        <v>26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3</v>
      </c>
      <c r="I27" s="45" t="n">
        <v>5.1822</v>
      </c>
      <c r="J27" s="290" t="s">
        <v>26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9</v>
      </c>
      <c r="B8" s="299" t="s">
        <v>270</v>
      </c>
      <c r="C8" s="300" t="s">
        <v>271</v>
      </c>
      <c r="D8" s="300"/>
      <c r="E8" s="300" t="s">
        <v>27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3</v>
      </c>
      <c r="D9" s="301"/>
      <c r="E9" s="301" t="s">
        <v>27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4</v>
      </c>
      <c r="D10" s="300" t="s">
        <v>275</v>
      </c>
      <c r="E10" s="300" t="s">
        <v>27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6</v>
      </c>
      <c r="E11" s="300"/>
      <c r="F11" s="173" t="s">
        <v>277</v>
      </c>
      <c r="G11" s="173" t="s">
        <v>27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1912</v>
      </c>
      <c r="C14" s="307" t="n">
        <v>146.1688</v>
      </c>
      <c r="D14" s="308" t="n">
        <v>0.2499</v>
      </c>
      <c r="E14" s="308" t="n">
        <v>23.0564</v>
      </c>
      <c r="F14" s="308" t="n">
        <v>16.6405</v>
      </c>
      <c r="G14" s="308" t="n">
        <v>0.7696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07</v>
      </c>
      <c r="C15" s="311" t="n">
        <v>150.4147</v>
      </c>
      <c r="D15" s="312" t="n">
        <v>0.3374</v>
      </c>
      <c r="E15" s="312" t="n">
        <v>19.2561</v>
      </c>
      <c r="F15" s="312" t="n">
        <v>14.592</v>
      </c>
      <c r="G15" s="312" t="n">
        <v>0.862</v>
      </c>
    </row>
    <row r="16" customFormat="false" ht="13.15" hidden="false" customHeight="true" outlineLevel="0" collapsed="false">
      <c r="A16" s="305" t="s">
        <v>129</v>
      </c>
      <c r="B16" s="306" t="n">
        <v>0.0878</v>
      </c>
      <c r="C16" s="307" t="n">
        <v>147.2817</v>
      </c>
      <c r="D16" s="308" t="n">
        <v>0.3647</v>
      </c>
      <c r="E16" s="308" t="n">
        <v>22.9417</v>
      </c>
      <c r="F16" s="308" t="n">
        <v>15.835</v>
      </c>
      <c r="G16" s="308" t="n">
        <v>1.7871</v>
      </c>
    </row>
    <row r="17" customFormat="false" ht="13.15" hidden="false" customHeight="true" outlineLevel="0" collapsed="false">
      <c r="A17" s="313" t="s">
        <v>130</v>
      </c>
      <c r="B17" s="314" t="n">
        <v>0.1391</v>
      </c>
      <c r="C17" s="315" t="n">
        <v>145.1952</v>
      </c>
      <c r="D17" s="316" t="n">
        <v>0.8414</v>
      </c>
      <c r="E17" s="316" t="n">
        <v>22.4516</v>
      </c>
      <c r="F17" s="316" t="n">
        <v>16.3076</v>
      </c>
      <c r="G17" s="316" t="n">
        <v>1.3059</v>
      </c>
    </row>
    <row r="18" customFormat="false" ht="13.15" hidden="false" customHeight="true" outlineLevel="0" collapsed="false">
      <c r="A18" s="317" t="s">
        <v>131</v>
      </c>
      <c r="B18" s="306" t="n">
        <v>0.369</v>
      </c>
      <c r="C18" s="307" t="n">
        <v>148.5822</v>
      </c>
      <c r="D18" s="308" t="n">
        <v>0.1077</v>
      </c>
      <c r="E18" s="308" t="n">
        <v>21.7129</v>
      </c>
      <c r="F18" s="308" t="n">
        <v>14.5327</v>
      </c>
      <c r="G18" s="308" t="n">
        <v>2.015</v>
      </c>
    </row>
    <row r="19" customFormat="false" ht="13.15" hidden="false" customHeight="true" outlineLevel="0" collapsed="false">
      <c r="A19" s="309" t="s">
        <v>132</v>
      </c>
      <c r="B19" s="310" t="n">
        <v>0.1521</v>
      </c>
      <c r="C19" s="311" t="n">
        <v>144.1166</v>
      </c>
      <c r="D19" s="312" t="n">
        <v>0.8738</v>
      </c>
      <c r="E19" s="312" t="n">
        <v>23.4898</v>
      </c>
      <c r="F19" s="312" t="n">
        <v>15.829</v>
      </c>
      <c r="G19" s="312" t="n">
        <v>0.9798</v>
      </c>
    </row>
    <row r="20" customFormat="false" ht="13.15" hidden="false" customHeight="true" outlineLevel="0" collapsed="false">
      <c r="A20" s="317" t="s">
        <v>133</v>
      </c>
      <c r="B20" s="306" t="n">
        <v>0.874</v>
      </c>
      <c r="C20" s="307" t="n">
        <v>149.2497</v>
      </c>
      <c r="D20" s="308" t="n">
        <v>1.9972</v>
      </c>
      <c r="E20" s="308" t="n">
        <v>20.0389</v>
      </c>
      <c r="F20" s="308" t="n">
        <v>15.2084</v>
      </c>
      <c r="G20" s="308" t="n">
        <v>1.1941</v>
      </c>
    </row>
    <row r="21" customFormat="false" ht="13.15" hidden="false" customHeight="true" outlineLevel="0" collapsed="false">
      <c r="A21" s="313" t="s">
        <v>134</v>
      </c>
      <c r="B21" s="314" t="n">
        <v>0.0407</v>
      </c>
      <c r="C21" s="315" t="n">
        <v>148.6866</v>
      </c>
      <c r="D21" s="316" t="n">
        <v>0.6491</v>
      </c>
      <c r="E21" s="316" t="n">
        <v>24.6829</v>
      </c>
      <c r="F21" s="316" t="n">
        <v>17.0949</v>
      </c>
      <c r="G21" s="316" t="n">
        <v>1.6027</v>
      </c>
    </row>
    <row r="22" customFormat="false" ht="13.15" hidden="false" customHeight="true" outlineLevel="0" collapsed="false">
      <c r="A22" s="305" t="s">
        <v>135</v>
      </c>
      <c r="B22" s="306" t="n">
        <v>0.2907</v>
      </c>
      <c r="C22" s="307" t="n">
        <v>146.1529</v>
      </c>
      <c r="D22" s="308" t="n">
        <v>1.2595</v>
      </c>
      <c r="E22" s="308" t="n">
        <v>21.9832</v>
      </c>
      <c r="F22" s="308" t="n">
        <v>15.4175</v>
      </c>
      <c r="G22" s="308" t="n">
        <v>1.6356</v>
      </c>
    </row>
    <row r="23" customFormat="false" ht="13.15" hidden="false" customHeight="true" outlineLevel="0" collapsed="false">
      <c r="A23" s="309" t="s">
        <v>136</v>
      </c>
      <c r="B23" s="310" t="n">
        <v>0.2368</v>
      </c>
      <c r="C23" s="311" t="n">
        <v>146.6503</v>
      </c>
      <c r="D23" s="312" t="n">
        <v>1.9641</v>
      </c>
      <c r="E23" s="312" t="n">
        <v>29.1938</v>
      </c>
      <c r="F23" s="312" t="n">
        <v>17.3141</v>
      </c>
      <c r="G23" s="312" t="n">
        <v>4.9108</v>
      </c>
    </row>
    <row r="24" customFormat="false" ht="13.15" hidden="false" customHeight="true" outlineLevel="0" collapsed="false">
      <c r="A24" s="317" t="s">
        <v>137</v>
      </c>
      <c r="B24" s="306" t="n">
        <v>0.0544</v>
      </c>
      <c r="C24" s="307" t="n">
        <v>145.2653</v>
      </c>
      <c r="D24" s="308" t="n">
        <v>0.1705</v>
      </c>
      <c r="E24" s="308" t="n">
        <v>25.6315</v>
      </c>
      <c r="F24" s="308" t="n">
        <v>20.1062</v>
      </c>
      <c r="G24" s="308" t="n">
        <v>1.6238</v>
      </c>
    </row>
    <row r="25" customFormat="false" ht="13.15" hidden="false" customHeight="true" outlineLevel="0" collapsed="false">
      <c r="A25" s="309" t="s">
        <v>138</v>
      </c>
      <c r="B25" s="310" t="n">
        <v>0.1489</v>
      </c>
      <c r="C25" s="311" t="n">
        <v>146.6815</v>
      </c>
      <c r="D25" s="312" t="n">
        <v>0.1705</v>
      </c>
      <c r="E25" s="312" t="n">
        <v>26.0853</v>
      </c>
      <c r="F25" s="312" t="n">
        <v>16.3836</v>
      </c>
      <c r="G25" s="312" t="n">
        <v>1.8527</v>
      </c>
    </row>
    <row r="26" customFormat="false" ht="13.15" hidden="false" customHeight="true" outlineLevel="0" collapsed="false">
      <c r="A26" s="317" t="s">
        <v>139</v>
      </c>
      <c r="B26" s="306" t="n">
        <v>0.4395</v>
      </c>
      <c r="C26" s="307" t="n">
        <v>153.038</v>
      </c>
      <c r="D26" s="308" t="n">
        <v>1.6944</v>
      </c>
      <c r="E26" s="308" t="n">
        <v>24.9333</v>
      </c>
      <c r="F26" s="308" t="n">
        <v>14.5544</v>
      </c>
      <c r="G26" s="308" t="n">
        <v>5.442</v>
      </c>
    </row>
    <row r="27" customFormat="false" ht="13.15" hidden="false" customHeight="true" outlineLevel="0" collapsed="false">
      <c r="A27" s="309" t="s">
        <v>140</v>
      </c>
      <c r="B27" s="310" t="n">
        <v>0.5584</v>
      </c>
      <c r="C27" s="311" t="n">
        <v>148.1389</v>
      </c>
      <c r="D27" s="312" t="n">
        <v>0.217</v>
      </c>
      <c r="E27" s="312" t="n">
        <v>25.0969</v>
      </c>
      <c r="F27" s="312" t="n">
        <v>18.7837</v>
      </c>
      <c r="G27" s="312" t="n">
        <v>0.8956</v>
      </c>
    </row>
    <row r="28" customFormat="false" ht="13.15" hidden="false" customHeight="true" outlineLevel="0" collapsed="false">
      <c r="A28" s="305" t="s">
        <v>141</v>
      </c>
      <c r="B28" s="306" t="n">
        <v>0.6562</v>
      </c>
      <c r="C28" s="307" t="n">
        <v>144.1384</v>
      </c>
      <c r="D28" s="308" t="n">
        <v>2.5834</v>
      </c>
      <c r="E28" s="308" t="n">
        <v>26.1388</v>
      </c>
      <c r="F28" s="308" t="n">
        <v>16.1387</v>
      </c>
      <c r="G28" s="308" t="n">
        <v>3.2134</v>
      </c>
    </row>
    <row r="29" customFormat="false" ht="13.15" hidden="false" customHeight="true" outlineLevel="0" collapsed="false">
      <c r="A29" s="309" t="s">
        <v>142</v>
      </c>
      <c r="B29" s="310" t="n">
        <v>0.1048</v>
      </c>
      <c r="C29" s="311" t="n">
        <v>142.456</v>
      </c>
      <c r="D29" s="312" t="n">
        <v>0.8324</v>
      </c>
      <c r="E29" s="312" t="n">
        <v>23.7671</v>
      </c>
      <c r="F29" s="312" t="n">
        <v>14.9475</v>
      </c>
      <c r="G29" s="312" t="n">
        <v>3.1975</v>
      </c>
    </row>
    <row r="30" customFormat="false" ht="13.15" hidden="false" customHeight="true" outlineLevel="0" collapsed="false">
      <c r="A30" s="317" t="s">
        <v>143</v>
      </c>
      <c r="B30" s="306" t="n">
        <v>0.4429</v>
      </c>
      <c r="C30" s="307" t="n">
        <v>143.6857</v>
      </c>
      <c r="D30" s="308" t="n">
        <v>1.2796</v>
      </c>
      <c r="E30" s="308" t="n">
        <v>20.9848</v>
      </c>
      <c r="F30" s="308" t="n">
        <v>16.4005</v>
      </c>
      <c r="G30" s="308" t="n">
        <v>1.2005</v>
      </c>
    </row>
    <row r="31" customFormat="false" ht="13.15" hidden="false" customHeight="true" outlineLevel="0" collapsed="false">
      <c r="A31" s="313" t="s">
        <v>144</v>
      </c>
      <c r="B31" s="314" t="n">
        <v>0.2643</v>
      </c>
      <c r="C31" s="315" t="n">
        <v>142.9224</v>
      </c>
      <c r="D31" s="316" t="n">
        <v>1.0084</v>
      </c>
      <c r="E31" s="316" t="n">
        <v>23.5561</v>
      </c>
      <c r="F31" s="316" t="n">
        <v>16.0075</v>
      </c>
      <c r="G31" s="316" t="n">
        <v>1.2194</v>
      </c>
    </row>
    <row r="32" customFormat="false" ht="13.15" hidden="false" customHeight="true" outlineLevel="0" collapsed="false">
      <c r="A32" s="317" t="s">
        <v>145</v>
      </c>
      <c r="B32" s="306" t="n">
        <v>1.1776</v>
      </c>
      <c r="C32" s="307" t="n">
        <v>164.0161</v>
      </c>
      <c r="D32" s="308" t="n">
        <v>13.8781</v>
      </c>
      <c r="E32" s="308" t="n">
        <v>23.8818</v>
      </c>
      <c r="F32" s="308" t="n">
        <v>17.0785</v>
      </c>
      <c r="G32" s="308" t="n">
        <v>1.6974</v>
      </c>
    </row>
    <row r="33" customFormat="false" ht="13.15" hidden="false" customHeight="true" outlineLevel="0" collapsed="false">
      <c r="A33" s="309" t="s">
        <v>146</v>
      </c>
      <c r="B33" s="310" t="n">
        <v>1.0963</v>
      </c>
      <c r="C33" s="311" t="n">
        <v>145.3015</v>
      </c>
      <c r="D33" s="312" t="n">
        <v>5.7151</v>
      </c>
      <c r="E33" s="312" t="n">
        <v>27.0584</v>
      </c>
      <c r="F33" s="312" t="n">
        <v>16.1908</v>
      </c>
      <c r="G33" s="312" t="n">
        <v>6.5117</v>
      </c>
    </row>
    <row r="34" customFormat="false" ht="13.15" hidden="false" customHeight="true" outlineLevel="0" collapsed="false">
      <c r="A34" s="305" t="s">
        <v>147</v>
      </c>
      <c r="B34" s="306" t="n">
        <v>0.1434</v>
      </c>
      <c r="C34" s="307" t="n">
        <v>152.3385</v>
      </c>
      <c r="D34" s="308" t="n">
        <v>4.4905</v>
      </c>
      <c r="E34" s="308" t="n">
        <v>26.4167</v>
      </c>
      <c r="F34" s="308" t="n">
        <v>16.888</v>
      </c>
      <c r="G34" s="308" t="n">
        <v>2.4748</v>
      </c>
    </row>
    <row r="35" customFormat="false" ht="13.15" hidden="false" customHeight="true" outlineLevel="0" collapsed="false">
      <c r="A35" s="309" t="s">
        <v>148</v>
      </c>
      <c r="B35" s="310" t="n">
        <v>0.766</v>
      </c>
      <c r="C35" s="311" t="n">
        <v>139.5725</v>
      </c>
      <c r="D35" s="312" t="n">
        <v>0.0017</v>
      </c>
      <c r="E35" s="312" t="n">
        <v>30.2221</v>
      </c>
      <c r="F35" s="312" t="n">
        <v>26.7969</v>
      </c>
      <c r="G35" s="312" t="n">
        <v>1.7138</v>
      </c>
    </row>
    <row r="36" customFormat="false" ht="13.15" hidden="false" customHeight="true" outlineLevel="0" collapsed="false">
      <c r="A36" s="305" t="s">
        <v>149</v>
      </c>
      <c r="B36" s="306" t="n">
        <v>1.1546</v>
      </c>
      <c r="C36" s="307" t="n">
        <v>150.2482</v>
      </c>
      <c r="D36" s="308" t="n">
        <v>0.2429</v>
      </c>
      <c r="E36" s="308" t="n">
        <v>19.601</v>
      </c>
      <c r="F36" s="308" t="n">
        <v>12.374</v>
      </c>
      <c r="G36" s="308" t="n">
        <v>2.9644</v>
      </c>
    </row>
    <row r="37" customFormat="false" ht="13.15" hidden="false" customHeight="true" outlineLevel="0" collapsed="false">
      <c r="A37" s="309" t="s">
        <v>150</v>
      </c>
      <c r="B37" s="310" t="n">
        <v>0.1977</v>
      </c>
      <c r="C37" s="311" t="n">
        <v>146.9108</v>
      </c>
      <c r="D37" s="312" t="n">
        <v>0.3617</v>
      </c>
      <c r="E37" s="312" t="n">
        <v>26.8666</v>
      </c>
      <c r="F37" s="312" t="n">
        <v>16.9017</v>
      </c>
      <c r="G37" s="312" t="n">
        <v>3.337</v>
      </c>
    </row>
    <row r="38" customFormat="false" ht="12.75" hidden="false" customHeight="false" outlineLevel="0" collapsed="false">
      <c r="A38" s="305" t="s">
        <v>151</v>
      </c>
      <c r="B38" s="306" t="n">
        <v>0.1817</v>
      </c>
      <c r="C38" s="307" t="n">
        <v>150.2309</v>
      </c>
      <c r="D38" s="308" t="n">
        <v>2.681</v>
      </c>
      <c r="E38" s="308" t="n">
        <v>24.4494</v>
      </c>
      <c r="F38" s="308" t="n">
        <v>16.3004</v>
      </c>
      <c r="G38" s="308" t="n">
        <v>2.6508</v>
      </c>
    </row>
    <row r="39" customFormat="false" ht="13.5" hidden="false" customHeight="false" outlineLevel="0" collapsed="false">
      <c r="A39" s="309" t="s">
        <v>152</v>
      </c>
      <c r="B39" s="310" t="n">
        <v>0.0988</v>
      </c>
      <c r="C39" s="311" t="n">
        <v>141.3007</v>
      </c>
      <c r="D39" s="312" t="n">
        <v>0.1619</v>
      </c>
      <c r="E39" s="312" t="n">
        <v>29.1429</v>
      </c>
      <c r="F39" s="312" t="n">
        <v>17.4794</v>
      </c>
      <c r="G39" s="312" t="n">
        <v>6.8888</v>
      </c>
    </row>
    <row r="40" customFormat="false" ht="12.75" hidden="false" customHeight="false" outlineLevel="0" collapsed="false">
      <c r="A40" s="305" t="s">
        <v>153</v>
      </c>
      <c r="B40" s="306" t="n">
        <v>0.0977</v>
      </c>
      <c r="C40" s="307" t="n">
        <v>145.1758</v>
      </c>
      <c r="D40" s="308" t="n">
        <v>0.9806</v>
      </c>
      <c r="E40" s="308" t="n">
        <v>23.0921</v>
      </c>
      <c r="F40" s="308" t="n">
        <v>15.3966</v>
      </c>
      <c r="G40" s="308" t="n">
        <v>1.6232</v>
      </c>
    </row>
    <row r="41" customFormat="false" ht="13.5" hidden="false" customHeight="false" outlineLevel="0" collapsed="false">
      <c r="A41" s="309" t="s">
        <v>154</v>
      </c>
      <c r="B41" s="310" t="n">
        <v>0.2241</v>
      </c>
      <c r="C41" s="311" t="n">
        <v>147.5764</v>
      </c>
      <c r="D41" s="312" t="n">
        <v>1.1864</v>
      </c>
      <c r="E41" s="312" t="n">
        <v>22.6177</v>
      </c>
      <c r="F41" s="312" t="n">
        <v>14.8741</v>
      </c>
      <c r="G41" s="312" t="n">
        <v>1.7749</v>
      </c>
    </row>
    <row r="42" customFormat="false" ht="12.75" hidden="false" customHeight="false" outlineLevel="0" collapsed="false">
      <c r="A42" s="305" t="s">
        <v>155</v>
      </c>
      <c r="B42" s="306" t="n">
        <v>0.2855</v>
      </c>
      <c r="C42" s="307" t="n">
        <v>150.6681</v>
      </c>
      <c r="D42" s="308" t="n">
        <v>1.4502</v>
      </c>
      <c r="E42" s="308" t="n">
        <v>19.8184</v>
      </c>
      <c r="F42" s="308" t="n">
        <v>14.4162</v>
      </c>
      <c r="G42" s="308" t="n">
        <v>1.8202</v>
      </c>
    </row>
    <row r="43" customFormat="false" ht="13.5" hidden="false" customHeight="false" outlineLevel="0" collapsed="false">
      <c r="A43" s="309" t="s">
        <v>156</v>
      </c>
      <c r="B43" s="310" t="n">
        <v>0.0742</v>
      </c>
      <c r="C43" s="311" t="n">
        <v>148.4403</v>
      </c>
      <c r="D43" s="312" t="n">
        <v>3.0541</v>
      </c>
      <c r="E43" s="312" t="n">
        <v>22.0953</v>
      </c>
      <c r="F43" s="312" t="n">
        <v>15.8915</v>
      </c>
      <c r="G43" s="312" t="n">
        <v>1.0468</v>
      </c>
    </row>
    <row r="44" customFormat="false" ht="12.75" hidden="false" customHeight="false" outlineLevel="0" collapsed="false">
      <c r="A44" s="305" t="s">
        <v>157</v>
      </c>
      <c r="B44" s="306" t="n">
        <v>0.1585</v>
      </c>
      <c r="C44" s="307" t="n">
        <v>146.4931</v>
      </c>
      <c r="D44" s="308" t="n">
        <v>2.5449</v>
      </c>
      <c r="E44" s="308" t="n">
        <v>24.8871</v>
      </c>
      <c r="F44" s="308" t="n">
        <v>16.5632</v>
      </c>
      <c r="G44" s="308" t="n">
        <v>1.8233</v>
      </c>
    </row>
    <row r="45" customFormat="false" ht="13.5" hidden="false" customHeight="false" outlineLevel="0" collapsed="false">
      <c r="A45" s="309" t="s">
        <v>158</v>
      </c>
      <c r="B45" s="310" t="n">
        <v>0.1663</v>
      </c>
      <c r="C45" s="311" t="n">
        <v>147.6649</v>
      </c>
      <c r="D45" s="312" t="n">
        <v>0.601</v>
      </c>
      <c r="E45" s="312" t="n">
        <v>22.9405</v>
      </c>
      <c r="F45" s="312" t="n">
        <v>15.2065</v>
      </c>
      <c r="G45" s="312" t="n">
        <v>3.7663</v>
      </c>
    </row>
    <row r="46" customFormat="false" ht="12.75" hidden="false" customHeight="false" outlineLevel="0" collapsed="false">
      <c r="A46" s="305" t="s">
        <v>159</v>
      </c>
      <c r="B46" s="306" t="n">
        <v>0.0449</v>
      </c>
      <c r="C46" s="307" t="n">
        <v>143.0161</v>
      </c>
      <c r="D46" s="308" t="n">
        <v>0</v>
      </c>
      <c r="E46" s="308" t="n">
        <v>24.4677</v>
      </c>
      <c r="F46" s="308" t="n">
        <v>16.0505</v>
      </c>
      <c r="G46" s="308" t="n">
        <v>2.4113</v>
      </c>
    </row>
    <row r="47" customFormat="false" ht="13.5" hidden="false" customHeight="false" outlineLevel="0" collapsed="false">
      <c r="A47" s="309" t="s">
        <v>160</v>
      </c>
      <c r="B47" s="310" t="n">
        <v>0.1568</v>
      </c>
      <c r="C47" s="311" t="n">
        <v>147.8039</v>
      </c>
      <c r="D47" s="312" t="n">
        <v>0.1195</v>
      </c>
      <c r="E47" s="312" t="n">
        <v>20.7617</v>
      </c>
      <c r="F47" s="312" t="n">
        <v>14.5795</v>
      </c>
      <c r="G47" s="312" t="n">
        <v>1.5959</v>
      </c>
    </row>
    <row r="48" customFormat="false" ht="12.75" hidden="false" customHeight="false" outlineLevel="0" collapsed="false">
      <c r="A48" s="305" t="s">
        <v>161</v>
      </c>
      <c r="B48" s="306" t="n">
        <v>0.0675</v>
      </c>
      <c r="C48" s="307" t="n">
        <v>147.7221</v>
      </c>
      <c r="D48" s="308" t="n">
        <v>0</v>
      </c>
      <c r="E48" s="308" t="n">
        <v>25.8666</v>
      </c>
      <c r="F48" s="308" t="n">
        <v>16.6523</v>
      </c>
      <c r="G48" s="308" t="n">
        <v>1.9107</v>
      </c>
    </row>
    <row r="49" customFormat="false" ht="13.5" hidden="false" customHeight="false" outlineLevel="0" collapsed="false">
      <c r="A49" s="309" t="s">
        <v>162</v>
      </c>
      <c r="B49" s="310" t="n">
        <v>0.8781</v>
      </c>
      <c r="C49" s="311" t="n">
        <v>146.3013</v>
      </c>
      <c r="D49" s="312" t="n">
        <v>3.1035</v>
      </c>
      <c r="E49" s="312" t="n">
        <v>21.4045</v>
      </c>
      <c r="F49" s="312" t="n">
        <v>16.0337</v>
      </c>
      <c r="G49" s="312" t="n">
        <v>1.9617</v>
      </c>
    </row>
    <row r="50" customFormat="false" ht="12.75" hidden="false" customHeight="false" outlineLevel="0" collapsed="false">
      <c r="A50" s="305" t="s">
        <v>163</v>
      </c>
      <c r="B50" s="306" t="n">
        <v>3.39</v>
      </c>
      <c r="C50" s="307" t="n">
        <v>148.5182</v>
      </c>
      <c r="D50" s="308" t="n">
        <v>3.5914</v>
      </c>
      <c r="E50" s="308" t="n">
        <v>23.7059</v>
      </c>
      <c r="F50" s="308" t="n">
        <v>14.4257</v>
      </c>
      <c r="G50" s="308" t="n">
        <v>3.6704</v>
      </c>
    </row>
    <row r="51" customFormat="false" ht="13.5" hidden="false" customHeight="false" outlineLevel="0" collapsed="false">
      <c r="A51" s="309" t="s">
        <v>164</v>
      </c>
      <c r="B51" s="310" t="n">
        <v>0.3515</v>
      </c>
      <c r="C51" s="311" t="n">
        <v>144.6101</v>
      </c>
      <c r="D51" s="312" t="n">
        <v>2.4383</v>
      </c>
      <c r="E51" s="312" t="n">
        <v>23.7238</v>
      </c>
      <c r="F51" s="312" t="n">
        <v>15.2766</v>
      </c>
      <c r="G51" s="312" t="n">
        <v>4.2804</v>
      </c>
    </row>
    <row r="52" customFormat="false" ht="12.75" hidden="false" customHeight="false" outlineLevel="0" collapsed="false">
      <c r="A52" s="305" t="s">
        <v>165</v>
      </c>
      <c r="B52" s="306" t="n">
        <v>3.2127</v>
      </c>
      <c r="C52" s="307" t="n">
        <v>148.7719</v>
      </c>
      <c r="D52" s="308" t="n">
        <v>4.264</v>
      </c>
      <c r="E52" s="308" t="n">
        <v>23.8889</v>
      </c>
      <c r="F52" s="308" t="n">
        <v>15.4713</v>
      </c>
      <c r="G52" s="308" t="n">
        <v>3.1805</v>
      </c>
    </row>
    <row r="53" customFormat="false" ht="13.5" hidden="false" customHeight="false" outlineLevel="0" collapsed="false">
      <c r="A53" s="309" t="s">
        <v>166</v>
      </c>
      <c r="B53" s="310" t="n">
        <v>0.0525</v>
      </c>
      <c r="C53" s="311" t="n">
        <v>140.7064</v>
      </c>
      <c r="D53" s="312" t="n">
        <v>2.3947</v>
      </c>
      <c r="E53" s="312" t="n">
        <v>23.176</v>
      </c>
      <c r="F53" s="312" t="n">
        <v>14.9183</v>
      </c>
      <c r="G53" s="312" t="n">
        <v>6.8369</v>
      </c>
    </row>
    <row r="54" customFormat="false" ht="12.75" hidden="false" customHeight="false" outlineLevel="0" collapsed="false">
      <c r="A54" s="305" t="s">
        <v>167</v>
      </c>
      <c r="B54" s="306" t="n">
        <v>0.2158</v>
      </c>
      <c r="C54" s="307" t="n">
        <v>146.2516</v>
      </c>
      <c r="D54" s="308" t="n">
        <v>0.1191</v>
      </c>
      <c r="E54" s="308" t="n">
        <v>25.8207</v>
      </c>
      <c r="F54" s="308" t="n">
        <v>16.6174</v>
      </c>
      <c r="G54" s="308" t="n">
        <v>3.1964</v>
      </c>
    </row>
    <row r="55" customFormat="false" ht="13.5" hidden="false" customHeight="false" outlineLevel="0" collapsed="false">
      <c r="A55" s="309" t="s">
        <v>168</v>
      </c>
      <c r="B55" s="310" t="n">
        <v>0.0807</v>
      </c>
      <c r="C55" s="311" t="n">
        <v>144.4114</v>
      </c>
      <c r="D55" s="312" t="n">
        <v>0.5377</v>
      </c>
      <c r="E55" s="312" t="n">
        <v>24.8858</v>
      </c>
      <c r="F55" s="312" t="n">
        <v>15.752</v>
      </c>
      <c r="G55" s="312" t="n">
        <v>2.8403</v>
      </c>
    </row>
    <row r="56" customFormat="false" ht="12.75" hidden="false" customHeight="false" outlineLevel="0" collapsed="false">
      <c r="A56" s="305" t="s">
        <v>169</v>
      </c>
      <c r="B56" s="306" t="n">
        <v>0.1187</v>
      </c>
      <c r="C56" s="307" t="n">
        <v>149.2748</v>
      </c>
      <c r="D56" s="308" t="n">
        <v>10.5394</v>
      </c>
      <c r="E56" s="308" t="n">
        <v>31.4425</v>
      </c>
      <c r="F56" s="308" t="n">
        <v>18.4625</v>
      </c>
      <c r="G56" s="308" t="n">
        <v>6.3555</v>
      </c>
    </row>
    <row r="57" customFormat="false" ht="13.5" hidden="false" customHeight="false" outlineLevel="0" collapsed="false">
      <c r="A57" s="309" t="s">
        <v>170</v>
      </c>
      <c r="B57" s="310" t="n">
        <v>0.2634</v>
      </c>
      <c r="C57" s="311" t="n">
        <v>147.8208</v>
      </c>
      <c r="D57" s="312" t="n">
        <v>8.071</v>
      </c>
      <c r="E57" s="312" t="n">
        <v>30.6182</v>
      </c>
      <c r="F57" s="312" t="n">
        <v>19.1762</v>
      </c>
      <c r="G57" s="312" t="n">
        <v>5.3602</v>
      </c>
    </row>
    <row r="58" customFormat="false" ht="12.75" hidden="false" customHeight="false" outlineLevel="0" collapsed="false">
      <c r="A58" s="305" t="s">
        <v>171</v>
      </c>
      <c r="B58" s="306" t="n">
        <v>0.1253</v>
      </c>
      <c r="C58" s="307" t="n">
        <v>147.7741</v>
      </c>
      <c r="D58" s="308" t="n">
        <v>2.0706</v>
      </c>
      <c r="E58" s="308" t="n">
        <v>28.5079</v>
      </c>
      <c r="F58" s="308" t="n">
        <v>16.4144</v>
      </c>
      <c r="G58" s="308" t="n">
        <v>5.0331</v>
      </c>
    </row>
    <row r="59" customFormat="false" ht="13.5" hidden="false" customHeight="false" outlineLevel="0" collapsed="false">
      <c r="A59" s="309" t="s">
        <v>172</v>
      </c>
      <c r="B59" s="310" t="n">
        <v>2.7798</v>
      </c>
      <c r="C59" s="311" t="n">
        <v>147.1786</v>
      </c>
      <c r="D59" s="312" t="n">
        <v>2.2955</v>
      </c>
      <c r="E59" s="312" t="n">
        <v>23.4691</v>
      </c>
      <c r="F59" s="312" t="n">
        <v>15.5687</v>
      </c>
      <c r="G59" s="312" t="n">
        <v>4.7567</v>
      </c>
    </row>
    <row r="60" customFormat="false" ht="12.75" hidden="false" customHeight="false" outlineLevel="0" collapsed="false">
      <c r="A60" s="305" t="s">
        <v>173</v>
      </c>
      <c r="B60" s="306" t="n">
        <v>0.1213</v>
      </c>
      <c r="C60" s="307" t="n">
        <v>141.3485</v>
      </c>
      <c r="D60" s="308" t="n">
        <v>2.9017</v>
      </c>
      <c r="E60" s="308" t="n">
        <v>24.9855</v>
      </c>
      <c r="F60" s="308" t="n">
        <v>14.9165</v>
      </c>
      <c r="G60" s="308" t="n">
        <v>6.9636</v>
      </c>
    </row>
    <row r="61" customFormat="false" ht="13.5" hidden="false" customHeight="false" outlineLevel="0" collapsed="false">
      <c r="A61" s="309" t="s">
        <v>174</v>
      </c>
      <c r="B61" s="310" t="n">
        <v>0.1281</v>
      </c>
      <c r="C61" s="311" t="n">
        <v>146.1172</v>
      </c>
      <c r="D61" s="312" t="n">
        <v>0.7515</v>
      </c>
      <c r="E61" s="312" t="n">
        <v>27.5794</v>
      </c>
      <c r="F61" s="312" t="n">
        <v>16.3706</v>
      </c>
      <c r="G61" s="312" t="n">
        <v>4.374</v>
      </c>
    </row>
    <row r="62" customFormat="false" ht="12.75" hidden="false" customHeight="false" outlineLevel="0" collapsed="false">
      <c r="A62" s="305" t="s">
        <v>175</v>
      </c>
      <c r="B62" s="306" t="n">
        <v>0.1205</v>
      </c>
      <c r="C62" s="307" t="n">
        <v>143.6912</v>
      </c>
      <c r="D62" s="308" t="n">
        <v>4.1746</v>
      </c>
      <c r="E62" s="308" t="n">
        <v>24.2224</v>
      </c>
      <c r="F62" s="308" t="n">
        <v>14.3091</v>
      </c>
      <c r="G62" s="308" t="n">
        <v>5.7877</v>
      </c>
    </row>
    <row r="63" customFormat="false" ht="13.5" hidden="false" customHeight="false" outlineLevel="0" collapsed="false">
      <c r="A63" s="309" t="s">
        <v>176</v>
      </c>
      <c r="B63" s="310" t="n">
        <v>0.7253</v>
      </c>
      <c r="C63" s="311" t="n">
        <v>143.0345</v>
      </c>
      <c r="D63" s="312" t="n">
        <v>0.221</v>
      </c>
      <c r="E63" s="312" t="n">
        <v>28.4734</v>
      </c>
      <c r="F63" s="312" t="n">
        <v>16.4158</v>
      </c>
      <c r="G63" s="312" t="n">
        <v>4.5225</v>
      </c>
    </row>
    <row r="64" customFormat="false" ht="12.75" hidden="false" customHeight="false" outlineLevel="0" collapsed="false">
      <c r="A64" s="305" t="s">
        <v>177</v>
      </c>
      <c r="B64" s="306" t="n">
        <v>3.3408</v>
      </c>
      <c r="C64" s="307" t="n">
        <v>149.2579</v>
      </c>
      <c r="D64" s="308" t="n">
        <v>0.5744</v>
      </c>
      <c r="E64" s="308" t="n">
        <v>22.5546</v>
      </c>
      <c r="F64" s="308" t="n">
        <v>14.5767</v>
      </c>
      <c r="G64" s="308" t="n">
        <v>2.3569</v>
      </c>
    </row>
    <row r="65" customFormat="false" ht="13.5" hidden="false" customHeight="false" outlineLevel="0" collapsed="false">
      <c r="A65" s="309" t="s">
        <v>178</v>
      </c>
      <c r="B65" s="310" t="n">
        <v>0.2549</v>
      </c>
      <c r="C65" s="311" t="n">
        <v>143.2166</v>
      </c>
      <c r="D65" s="312" t="n">
        <v>0.043</v>
      </c>
      <c r="E65" s="312" t="n">
        <v>29.649</v>
      </c>
      <c r="F65" s="312" t="n">
        <v>16.6639</v>
      </c>
      <c r="G65" s="312" t="n">
        <v>5.9976</v>
      </c>
    </row>
    <row r="66" customFormat="false" ht="12.75" hidden="false" customHeight="false" outlineLevel="0" collapsed="false">
      <c r="A66" s="305" t="s">
        <v>179</v>
      </c>
      <c r="B66" s="306" t="n">
        <v>3.0119</v>
      </c>
      <c r="C66" s="307" t="n">
        <v>149.9358</v>
      </c>
      <c r="D66" s="308" t="n">
        <v>0.2613</v>
      </c>
      <c r="E66" s="308" t="n">
        <v>21.9738</v>
      </c>
      <c r="F66" s="308" t="n">
        <v>12.8432</v>
      </c>
      <c r="G66" s="308" t="n">
        <v>5.3302</v>
      </c>
    </row>
    <row r="67" customFormat="false" ht="13.5" hidden="false" customHeight="false" outlineLevel="0" collapsed="false">
      <c r="A67" s="309" t="s">
        <v>180</v>
      </c>
      <c r="B67" s="310" t="n">
        <v>0.7943</v>
      </c>
      <c r="C67" s="311" t="n">
        <v>147.0151</v>
      </c>
      <c r="D67" s="312" t="n">
        <v>1.1486</v>
      </c>
      <c r="E67" s="312" t="n">
        <v>23.7953</v>
      </c>
      <c r="F67" s="312" t="n">
        <v>15.28</v>
      </c>
      <c r="G67" s="312" t="n">
        <v>3.6633</v>
      </c>
    </row>
    <row r="68" customFormat="false" ht="12.75" hidden="false" customHeight="false" outlineLevel="0" collapsed="false">
      <c r="A68" s="305" t="s">
        <v>181</v>
      </c>
      <c r="B68" s="306" t="n">
        <v>0.3664</v>
      </c>
      <c r="C68" s="307" t="n">
        <v>155.0695</v>
      </c>
      <c r="D68" s="308" t="n">
        <v>6.8683</v>
      </c>
      <c r="E68" s="308" t="n">
        <v>21.5235</v>
      </c>
      <c r="F68" s="308" t="n">
        <v>14.4067</v>
      </c>
      <c r="G68" s="308" t="n">
        <v>1.9769</v>
      </c>
    </row>
    <row r="69" customFormat="false" ht="13.5" hidden="false" customHeight="false" outlineLevel="0" collapsed="false">
      <c r="A69" s="309" t="s">
        <v>182</v>
      </c>
      <c r="B69" s="310" t="n">
        <v>1.796</v>
      </c>
      <c r="C69" s="311" t="n">
        <v>141.1487</v>
      </c>
      <c r="D69" s="312" t="n">
        <v>0.5605</v>
      </c>
      <c r="E69" s="312" t="n">
        <v>31.5603</v>
      </c>
      <c r="F69" s="312" t="n">
        <v>13.7754</v>
      </c>
      <c r="G69" s="312" t="n">
        <v>9.6432</v>
      </c>
    </row>
    <row r="70" customFormat="false" ht="12.75" hidden="false" customHeight="false" outlineLevel="0" collapsed="false">
      <c r="A70" s="305" t="s">
        <v>183</v>
      </c>
      <c r="B70" s="306" t="n">
        <v>0.3775</v>
      </c>
      <c r="C70" s="307" t="n">
        <v>148.6606</v>
      </c>
      <c r="D70" s="308" t="n">
        <v>2.2242</v>
      </c>
      <c r="E70" s="308" t="n">
        <v>25.2687</v>
      </c>
      <c r="F70" s="308" t="n">
        <v>14.5399</v>
      </c>
      <c r="G70" s="308" t="n">
        <v>5.1766</v>
      </c>
    </row>
    <row r="71" customFormat="false" ht="13.5" hidden="false" customHeight="false" outlineLevel="0" collapsed="false">
      <c r="A71" s="309" t="s">
        <v>184</v>
      </c>
      <c r="B71" s="310" t="n">
        <v>2.6986</v>
      </c>
      <c r="C71" s="311" t="n">
        <v>150.2686</v>
      </c>
      <c r="D71" s="312" t="n">
        <v>0.8756</v>
      </c>
      <c r="E71" s="312" t="n">
        <v>21.5601</v>
      </c>
      <c r="F71" s="312" t="n">
        <v>13.864</v>
      </c>
      <c r="G71" s="312" t="n">
        <v>3.5921</v>
      </c>
    </row>
    <row r="72" customFormat="false" ht="12.75" hidden="false" customHeight="false" outlineLevel="0" collapsed="false">
      <c r="A72" s="305" t="s">
        <v>185</v>
      </c>
      <c r="B72" s="306" t="n">
        <v>2.7388</v>
      </c>
      <c r="C72" s="307" t="n">
        <v>155.6517</v>
      </c>
      <c r="D72" s="308" t="n">
        <v>0.7567</v>
      </c>
      <c r="E72" s="308" t="n">
        <v>18.4132</v>
      </c>
      <c r="F72" s="308" t="n">
        <v>12.4971</v>
      </c>
      <c r="G72" s="308" t="n">
        <v>1.4446</v>
      </c>
    </row>
    <row r="73" customFormat="false" ht="13.5" hidden="false" customHeight="false" outlineLevel="0" collapsed="false">
      <c r="A73" s="309" t="s">
        <v>186</v>
      </c>
      <c r="B73" s="310" t="n">
        <v>0.6974</v>
      </c>
      <c r="C73" s="311" t="n">
        <v>135.2032</v>
      </c>
      <c r="D73" s="312" t="n">
        <v>0.3188</v>
      </c>
      <c r="E73" s="312" t="n">
        <v>29.3193</v>
      </c>
      <c r="F73" s="312" t="n">
        <v>15.285</v>
      </c>
      <c r="G73" s="312" t="n">
        <v>6.3448</v>
      </c>
    </row>
    <row r="74" customFormat="false" ht="12.75" hidden="false" customHeight="false" outlineLevel="0" collapsed="false">
      <c r="A74" s="305" t="s">
        <v>187</v>
      </c>
      <c r="B74" s="306" t="n">
        <v>0.2049</v>
      </c>
      <c r="C74" s="307" t="n">
        <v>146.8043</v>
      </c>
      <c r="D74" s="308" t="n">
        <v>0.6264</v>
      </c>
      <c r="E74" s="308" t="n">
        <v>21.5097</v>
      </c>
      <c r="F74" s="308" t="n">
        <v>12.8716</v>
      </c>
      <c r="G74" s="308" t="n">
        <v>5.4591</v>
      </c>
    </row>
    <row r="75" customFormat="false" ht="13.5" hidden="false" customHeight="false" outlineLevel="0" collapsed="false">
      <c r="A75" s="309" t="s">
        <v>188</v>
      </c>
      <c r="B75" s="310" t="n">
        <v>0.0953</v>
      </c>
      <c r="C75" s="311" t="n">
        <v>147.9205</v>
      </c>
      <c r="D75" s="312" t="n">
        <v>0.4313</v>
      </c>
      <c r="E75" s="312" t="n">
        <v>28.137</v>
      </c>
      <c r="F75" s="312" t="n">
        <v>14.4646</v>
      </c>
      <c r="G75" s="312" t="n">
        <v>8.166</v>
      </c>
    </row>
    <row r="76" customFormat="false" ht="12.75" hidden="false" customHeight="false" outlineLevel="0" collapsed="false">
      <c r="A76" s="305" t="s">
        <v>189</v>
      </c>
      <c r="B76" s="306" t="n">
        <v>0.0827</v>
      </c>
      <c r="C76" s="307" t="n">
        <v>146.6938</v>
      </c>
      <c r="D76" s="308" t="n">
        <v>1.2364</v>
      </c>
      <c r="E76" s="308" t="n">
        <v>23.2315</v>
      </c>
      <c r="F76" s="308" t="n">
        <v>14.2885</v>
      </c>
      <c r="G76" s="308" t="n">
        <v>4.5149</v>
      </c>
    </row>
    <row r="77" customFormat="false" ht="13.5" hidden="false" customHeight="false" outlineLevel="0" collapsed="false">
      <c r="A77" s="309" t="s">
        <v>190</v>
      </c>
      <c r="B77" s="310" t="n">
        <v>2.1786</v>
      </c>
      <c r="C77" s="311" t="n">
        <v>152.8055</v>
      </c>
      <c r="D77" s="312" t="n">
        <v>0.6955</v>
      </c>
      <c r="E77" s="312" t="n">
        <v>21.3931</v>
      </c>
      <c r="F77" s="312" t="n">
        <v>12.1328</v>
      </c>
      <c r="G77" s="312" t="n">
        <v>4.9964</v>
      </c>
    </row>
    <row r="78" customFormat="false" ht="12.75" hidden="false" customHeight="false" outlineLevel="0" collapsed="false">
      <c r="A78" s="305" t="s">
        <v>191</v>
      </c>
      <c r="B78" s="306" t="n">
        <v>0.0475</v>
      </c>
      <c r="C78" s="307" t="n">
        <v>141.1475</v>
      </c>
      <c r="D78" s="308" t="n">
        <v>0.1156</v>
      </c>
      <c r="E78" s="308" t="n">
        <v>31.496</v>
      </c>
      <c r="F78" s="308" t="n">
        <v>17.2497</v>
      </c>
      <c r="G78" s="308" t="n">
        <v>6.0502</v>
      </c>
    </row>
    <row r="79" customFormat="false" ht="13.5" hidden="false" customHeight="false" outlineLevel="0" collapsed="false">
      <c r="A79" s="309" t="s">
        <v>192</v>
      </c>
      <c r="B79" s="310" t="n">
        <v>0.0843</v>
      </c>
      <c r="C79" s="311" t="n">
        <v>152.7651</v>
      </c>
      <c r="D79" s="312" t="n">
        <v>1.2559</v>
      </c>
      <c r="E79" s="312" t="n">
        <v>20.1867</v>
      </c>
      <c r="F79" s="312" t="n">
        <v>14.8279</v>
      </c>
      <c r="G79" s="312" t="n">
        <v>0.8751</v>
      </c>
    </row>
    <row r="80" customFormat="false" ht="12.75" hidden="false" customHeight="false" outlineLevel="0" collapsed="false">
      <c r="A80" s="305" t="s">
        <v>193</v>
      </c>
      <c r="B80" s="306" t="n">
        <v>1.157</v>
      </c>
      <c r="C80" s="307" t="n">
        <v>148.8558</v>
      </c>
      <c r="D80" s="308" t="n">
        <v>3.5257</v>
      </c>
      <c r="E80" s="308" t="n">
        <v>25.8451</v>
      </c>
      <c r="F80" s="308" t="n">
        <v>14.5617</v>
      </c>
      <c r="G80" s="308" t="n">
        <v>6.3526</v>
      </c>
    </row>
    <row r="81" customFormat="false" ht="13.5" hidden="false" customHeight="false" outlineLevel="0" collapsed="false">
      <c r="A81" s="309" t="s">
        <v>194</v>
      </c>
      <c r="B81" s="310" t="n">
        <v>0.5104</v>
      </c>
      <c r="C81" s="311" t="n">
        <v>143.6189</v>
      </c>
      <c r="D81" s="312" t="n">
        <v>1.9418</v>
      </c>
      <c r="E81" s="312" t="n">
        <v>27.405</v>
      </c>
      <c r="F81" s="312" t="n">
        <v>14.6286</v>
      </c>
      <c r="G81" s="312" t="n">
        <v>6.5803</v>
      </c>
    </row>
    <row r="82" customFormat="false" ht="12.75" hidden="false" customHeight="false" outlineLevel="0" collapsed="false">
      <c r="A82" s="305" t="s">
        <v>195</v>
      </c>
      <c r="B82" s="306" t="n">
        <v>1.1015</v>
      </c>
      <c r="C82" s="307" t="n">
        <v>145.9019</v>
      </c>
      <c r="D82" s="308" t="n">
        <v>4.8298</v>
      </c>
      <c r="E82" s="308" t="n">
        <v>23.5154</v>
      </c>
      <c r="F82" s="308" t="n">
        <v>15.8152</v>
      </c>
      <c r="G82" s="308" t="n">
        <v>2.57</v>
      </c>
    </row>
    <row r="83" customFormat="false" ht="13.5" hidden="false" customHeight="false" outlineLevel="0" collapsed="false">
      <c r="A83" s="309" t="s">
        <v>196</v>
      </c>
      <c r="B83" s="310" t="n">
        <v>0.9571</v>
      </c>
      <c r="C83" s="311" t="n">
        <v>130.7938</v>
      </c>
      <c r="D83" s="312" t="n">
        <v>1.4636</v>
      </c>
      <c r="E83" s="312" t="n">
        <v>33.4084</v>
      </c>
      <c r="F83" s="312" t="n">
        <v>14.8419</v>
      </c>
      <c r="G83" s="312" t="n">
        <v>10.3573</v>
      </c>
    </row>
    <row r="84" customFormat="false" ht="12.75" hidden="false" customHeight="false" outlineLevel="0" collapsed="false">
      <c r="A84" s="305" t="s">
        <v>197</v>
      </c>
      <c r="B84" s="306" t="n">
        <v>0.0943</v>
      </c>
      <c r="C84" s="307" t="n">
        <v>147.5092</v>
      </c>
      <c r="D84" s="308" t="n">
        <v>0.716</v>
      </c>
      <c r="E84" s="308" t="n">
        <v>23.6836</v>
      </c>
      <c r="F84" s="308" t="n">
        <v>16.1526</v>
      </c>
      <c r="G84" s="308" t="n">
        <v>2.5779</v>
      </c>
    </row>
    <row r="85" customFormat="false" ht="13.5" hidden="false" customHeight="false" outlineLevel="0" collapsed="false">
      <c r="A85" s="309" t="s">
        <v>198</v>
      </c>
      <c r="B85" s="310" t="n">
        <v>0.2001</v>
      </c>
      <c r="C85" s="311" t="n">
        <v>133.0624</v>
      </c>
      <c r="D85" s="312" t="n">
        <v>5.5519</v>
      </c>
      <c r="E85" s="312" t="n">
        <v>30.8461</v>
      </c>
      <c r="F85" s="312" t="n">
        <v>14.7028</v>
      </c>
      <c r="G85" s="312" t="n">
        <v>11.4854</v>
      </c>
    </row>
    <row r="86" customFormat="false" ht="12.75" hidden="false" customHeight="false" outlineLevel="0" collapsed="false">
      <c r="A86" s="305" t="s">
        <v>199</v>
      </c>
      <c r="B86" s="306" t="n">
        <v>1.0473</v>
      </c>
      <c r="C86" s="307" t="n">
        <v>141.0425</v>
      </c>
      <c r="D86" s="308" t="n">
        <v>2.5646</v>
      </c>
      <c r="E86" s="308" t="n">
        <v>32.5174</v>
      </c>
      <c r="F86" s="308" t="n">
        <v>11.6227</v>
      </c>
      <c r="G86" s="308" t="n">
        <v>17.0861</v>
      </c>
    </row>
    <row r="87" customFormat="false" ht="13.5" hidden="false" customHeight="false" outlineLevel="0" collapsed="false">
      <c r="A87" s="309" t="s">
        <v>200</v>
      </c>
      <c r="B87" s="310" t="n">
        <v>0.7551</v>
      </c>
      <c r="C87" s="311" t="n">
        <v>156.0462</v>
      </c>
      <c r="D87" s="312" t="n">
        <v>0.89</v>
      </c>
      <c r="E87" s="312" t="n">
        <v>19.7468</v>
      </c>
      <c r="F87" s="312" t="n">
        <v>11.8222</v>
      </c>
      <c r="G87" s="312" t="n">
        <v>1.7716</v>
      </c>
    </row>
    <row r="88" customFormat="false" ht="13.5" hidden="false" customHeight="false" outlineLevel="0" collapsed="false">
      <c r="A88" s="317" t="s">
        <v>201</v>
      </c>
      <c r="B88" s="306" t="n">
        <v>0.0556</v>
      </c>
      <c r="C88" s="307" t="n">
        <v>152.3307</v>
      </c>
      <c r="D88" s="308" t="n">
        <v>5.6465</v>
      </c>
      <c r="E88" s="308" t="n">
        <v>21.0247</v>
      </c>
      <c r="F88" s="308" t="n">
        <v>15.0323</v>
      </c>
      <c r="G88" s="308" t="n">
        <v>1.9605</v>
      </c>
    </row>
    <row r="89" customFormat="false" ht="12.75" hidden="false" customHeight="false" outlineLevel="0" collapsed="false">
      <c r="A89" s="313" t="s">
        <v>202</v>
      </c>
      <c r="B89" s="314" t="n">
        <v>1.2488</v>
      </c>
      <c r="C89" s="315" t="n">
        <v>153.6504</v>
      </c>
      <c r="D89" s="316" t="n">
        <v>2.2818</v>
      </c>
      <c r="E89" s="316" t="n">
        <v>22.0598</v>
      </c>
      <c r="F89" s="316" t="n">
        <v>14.1111</v>
      </c>
      <c r="G89" s="316" t="n">
        <v>4.8147</v>
      </c>
    </row>
    <row r="90" customFormat="false" ht="13.5" hidden="false" customHeight="false" outlineLevel="0" collapsed="false">
      <c r="A90" s="317" t="s">
        <v>203</v>
      </c>
      <c r="B90" s="306" t="n">
        <v>7.2998</v>
      </c>
      <c r="C90" s="307" t="n">
        <v>157.7862</v>
      </c>
      <c r="D90" s="308" t="n">
        <v>2.1518</v>
      </c>
      <c r="E90" s="308" t="n">
        <v>23.3289</v>
      </c>
      <c r="F90" s="308" t="n">
        <v>13.2259</v>
      </c>
      <c r="G90" s="308" t="n">
        <v>7.1674</v>
      </c>
    </row>
    <row r="91" customFormat="false" ht="12.75" hidden="false" customHeight="false" outlineLevel="0" collapsed="false">
      <c r="A91" s="313" t="s">
        <v>204</v>
      </c>
      <c r="B91" s="314" t="n">
        <v>1.0175</v>
      </c>
      <c r="C91" s="315" t="n">
        <v>146.6204</v>
      </c>
      <c r="D91" s="316" t="n">
        <v>3.0342</v>
      </c>
      <c r="E91" s="316" t="n">
        <v>27.5217</v>
      </c>
      <c r="F91" s="316" t="n">
        <v>13.4368</v>
      </c>
      <c r="G91" s="316" t="n">
        <v>10.8409</v>
      </c>
    </row>
    <row r="92" customFormat="false" ht="13.5" hidden="false" customHeight="false" outlineLevel="0" collapsed="false">
      <c r="A92" s="317" t="s">
        <v>205</v>
      </c>
      <c r="B92" s="306" t="n">
        <v>0.1381</v>
      </c>
      <c r="C92" s="307" t="n">
        <v>139.3906</v>
      </c>
      <c r="D92" s="308" t="n">
        <v>3.3912</v>
      </c>
      <c r="E92" s="308" t="n">
        <v>30.1215</v>
      </c>
      <c r="F92" s="308" t="n">
        <v>15.1972</v>
      </c>
      <c r="G92" s="308" t="n">
        <v>10.3391</v>
      </c>
    </row>
    <row r="93" customFormat="false" ht="12.75" hidden="false" customHeight="false" outlineLevel="0" collapsed="false">
      <c r="A93" s="313" t="s">
        <v>206</v>
      </c>
      <c r="B93" s="314" t="n">
        <v>0.8855</v>
      </c>
      <c r="C93" s="315" t="n">
        <v>139.5665</v>
      </c>
      <c r="D93" s="316" t="n">
        <v>6.4009</v>
      </c>
      <c r="E93" s="316" t="n">
        <v>46.2778</v>
      </c>
      <c r="F93" s="316" t="n">
        <v>15.0487</v>
      </c>
      <c r="G93" s="316" t="n">
        <v>26.6166</v>
      </c>
    </row>
    <row r="94" customFormat="false" ht="13.5" hidden="false" customHeight="false" outlineLevel="0" collapsed="false">
      <c r="A94" s="317" t="s">
        <v>207</v>
      </c>
      <c r="B94" s="306" t="n">
        <v>0.1883</v>
      </c>
      <c r="C94" s="307" t="n">
        <v>146.161</v>
      </c>
      <c r="D94" s="308" t="n">
        <v>6.4526</v>
      </c>
      <c r="E94" s="308" t="n">
        <v>22.341</v>
      </c>
      <c r="F94" s="308" t="n">
        <v>15.8384</v>
      </c>
      <c r="G94" s="308" t="n">
        <v>3.1989</v>
      </c>
    </row>
    <row r="95" customFormat="false" ht="12.75" hidden="false" customHeight="false" outlineLevel="0" collapsed="false">
      <c r="A95" s="313" t="s">
        <v>208</v>
      </c>
      <c r="B95" s="314" t="n">
        <v>2.249</v>
      </c>
      <c r="C95" s="315" t="n">
        <v>149.3732</v>
      </c>
      <c r="D95" s="316" t="n">
        <v>7.6631</v>
      </c>
      <c r="E95" s="316" t="n">
        <v>26.0523</v>
      </c>
      <c r="F95" s="316" t="n">
        <v>12.0543</v>
      </c>
      <c r="G95" s="316" t="n">
        <v>10.6312</v>
      </c>
    </row>
    <row r="96" customFormat="false" ht="13.5" hidden="false" customHeight="false" outlineLevel="0" collapsed="false">
      <c r="A96" s="317" t="s">
        <v>209</v>
      </c>
      <c r="B96" s="306" t="n">
        <v>0.2301</v>
      </c>
      <c r="C96" s="307" t="n">
        <v>132.2143</v>
      </c>
      <c r="D96" s="308" t="n">
        <v>1.5208</v>
      </c>
      <c r="E96" s="308" t="n">
        <v>38.4719</v>
      </c>
      <c r="F96" s="308" t="n">
        <v>14.5067</v>
      </c>
      <c r="G96" s="308" t="n">
        <v>11.4745</v>
      </c>
    </row>
    <row r="97" customFormat="false" ht="12.75" hidden="false" customHeight="false" outlineLevel="0" collapsed="false">
      <c r="A97" s="313" t="s">
        <v>210</v>
      </c>
      <c r="B97" s="314" t="n">
        <v>0.3901</v>
      </c>
      <c r="C97" s="315" t="n">
        <v>145.3333</v>
      </c>
      <c r="D97" s="316" t="n">
        <v>5.5855</v>
      </c>
      <c r="E97" s="316" t="n">
        <v>23.911</v>
      </c>
      <c r="F97" s="316" t="n">
        <v>15.7253</v>
      </c>
      <c r="G97" s="316" t="n">
        <v>4.6545</v>
      </c>
    </row>
    <row r="98" customFormat="false" ht="13.5" hidden="false" customHeight="false" outlineLevel="0" collapsed="false">
      <c r="A98" s="317" t="s">
        <v>211</v>
      </c>
      <c r="B98" s="306" t="n">
        <v>0.0956</v>
      </c>
      <c r="C98" s="307" t="n">
        <v>134.846</v>
      </c>
      <c r="D98" s="308" t="n">
        <v>9.0349</v>
      </c>
      <c r="E98" s="308" t="n">
        <v>37.3442</v>
      </c>
      <c r="F98" s="308" t="n">
        <v>14.6634</v>
      </c>
      <c r="G98" s="308" t="n">
        <v>14.9433</v>
      </c>
    </row>
    <row r="99" customFormat="false" ht="12.75" hidden="false" customHeight="false" outlineLevel="0" collapsed="false">
      <c r="A99" s="313" t="s">
        <v>212</v>
      </c>
      <c r="B99" s="314" t="n">
        <v>1.094</v>
      </c>
      <c r="C99" s="315" t="n">
        <v>146.2601</v>
      </c>
      <c r="D99" s="316" t="n">
        <v>9.9517</v>
      </c>
      <c r="E99" s="316" t="n">
        <v>32.4104</v>
      </c>
      <c r="F99" s="316" t="n">
        <v>15.0419</v>
      </c>
      <c r="G99" s="316" t="n">
        <v>10.6349</v>
      </c>
    </row>
    <row r="100" customFormat="false" ht="12.75" hidden="false" customHeight="false" outlineLevel="0" collapsed="false">
      <c r="A100" s="305" t="s">
        <v>213</v>
      </c>
      <c r="B100" s="306" t="n">
        <v>5.6373</v>
      </c>
      <c r="C100" s="307" t="n">
        <v>144.9592</v>
      </c>
      <c r="D100" s="308" t="n">
        <v>7.3717</v>
      </c>
      <c r="E100" s="308" t="n">
        <v>31.3553</v>
      </c>
      <c r="F100" s="308" t="n">
        <v>14.179</v>
      </c>
      <c r="G100" s="308" t="n">
        <v>10.1954</v>
      </c>
    </row>
    <row r="101" customFormat="false" ht="13.5" hidden="false" customHeight="false" outlineLevel="0" collapsed="false">
      <c r="A101" s="309" t="s">
        <v>214</v>
      </c>
      <c r="B101" s="310" t="n">
        <v>3.6171</v>
      </c>
      <c r="C101" s="311" t="n">
        <v>145.6594</v>
      </c>
      <c r="D101" s="312" t="n">
        <v>7.7649</v>
      </c>
      <c r="E101" s="312" t="n">
        <v>28.9854</v>
      </c>
      <c r="F101" s="312" t="n">
        <v>14.2546</v>
      </c>
      <c r="G101" s="312" t="n">
        <v>8.3199</v>
      </c>
    </row>
    <row r="102" customFormat="false" ht="12.75" hidden="false" customHeight="false" outlineLevel="0" collapsed="false">
      <c r="A102" s="305" t="s">
        <v>215</v>
      </c>
      <c r="B102" s="306" t="n">
        <v>0.1497</v>
      </c>
      <c r="C102" s="307" t="n">
        <v>136.9016</v>
      </c>
      <c r="D102" s="308" t="n">
        <v>4.8505</v>
      </c>
      <c r="E102" s="308" t="n">
        <v>32.7821</v>
      </c>
      <c r="F102" s="308" t="n">
        <v>14.3034</v>
      </c>
      <c r="G102" s="308" t="n">
        <v>11.3257</v>
      </c>
    </row>
    <row r="103" customFormat="false" ht="13.5" hidden="false" customHeight="false" outlineLevel="0" collapsed="false">
      <c r="A103" s="309" t="s">
        <v>216</v>
      </c>
      <c r="B103" s="310" t="n">
        <v>2.5798</v>
      </c>
      <c r="C103" s="311" t="n">
        <v>147.4389</v>
      </c>
      <c r="D103" s="312" t="n">
        <v>6.178</v>
      </c>
      <c r="E103" s="312" t="n">
        <v>27.8699</v>
      </c>
      <c r="F103" s="312" t="n">
        <v>13.9847</v>
      </c>
      <c r="G103" s="312" t="n">
        <v>6.9122</v>
      </c>
    </row>
    <row r="104" customFormat="false" ht="12.75" hidden="false" customHeight="false" outlineLevel="0" collapsed="false">
      <c r="A104" s="305" t="s">
        <v>217</v>
      </c>
      <c r="B104" s="306" t="n">
        <v>0.3343</v>
      </c>
      <c r="C104" s="307" t="n">
        <v>138.7086</v>
      </c>
      <c r="D104" s="308" t="n">
        <v>2.7328</v>
      </c>
      <c r="E104" s="308" t="n">
        <v>31.1207</v>
      </c>
      <c r="F104" s="308" t="n">
        <v>14.1398</v>
      </c>
      <c r="G104" s="308" t="n">
        <v>11.991</v>
      </c>
    </row>
    <row r="105" customFormat="false" ht="13.5" hidden="false" customHeight="false" outlineLevel="0" collapsed="false">
      <c r="A105" s="309" t="s">
        <v>218</v>
      </c>
      <c r="B105" s="310" t="n">
        <v>0.3059</v>
      </c>
      <c r="C105" s="311" t="n">
        <v>149.1016</v>
      </c>
      <c r="D105" s="312" t="n">
        <v>8.9261</v>
      </c>
      <c r="E105" s="312" t="n">
        <v>26.9615</v>
      </c>
      <c r="F105" s="312" t="n">
        <v>15.7646</v>
      </c>
      <c r="G105" s="312" t="n">
        <v>6.4903</v>
      </c>
    </row>
    <row r="106" customFormat="false" ht="12.75" hidden="false" customHeight="false" outlineLevel="0" collapsed="false">
      <c r="A106" s="305" t="s">
        <v>219</v>
      </c>
      <c r="B106" s="306" t="n">
        <v>1.4168</v>
      </c>
      <c r="C106" s="307" t="n">
        <v>148.2885</v>
      </c>
      <c r="D106" s="308" t="n">
        <v>6.8802</v>
      </c>
      <c r="E106" s="308" t="n">
        <v>26.0934</v>
      </c>
      <c r="F106" s="308" t="n">
        <v>15.3587</v>
      </c>
      <c r="G106" s="308" t="n">
        <v>5.6697</v>
      </c>
    </row>
    <row r="107" customFormat="false" ht="13.5" hidden="false" customHeight="false" outlineLevel="0" collapsed="false">
      <c r="A107" s="309" t="s">
        <v>220</v>
      </c>
      <c r="B107" s="310" t="n">
        <v>0.0672</v>
      </c>
      <c r="C107" s="311" t="n">
        <v>147.0707</v>
      </c>
      <c r="D107" s="312" t="n">
        <v>7.2346</v>
      </c>
      <c r="E107" s="312" t="n">
        <v>29.9078</v>
      </c>
      <c r="F107" s="312" t="n">
        <v>16.9711</v>
      </c>
      <c r="G107" s="312" t="n">
        <v>6.6581</v>
      </c>
    </row>
    <row r="108" customFormat="false" ht="12.75" hidden="false" customHeight="false" outlineLevel="0" collapsed="false">
      <c r="A108" s="305" t="s">
        <v>221</v>
      </c>
      <c r="B108" s="306" t="n">
        <v>0.0384</v>
      </c>
      <c r="C108" s="307" t="n">
        <v>159.0625</v>
      </c>
      <c r="D108" s="308" t="n">
        <v>14.4241</v>
      </c>
      <c r="E108" s="308" t="n">
        <v>24.6298</v>
      </c>
      <c r="F108" s="308" t="n">
        <v>15.798</v>
      </c>
      <c r="G108" s="308" t="n">
        <v>0.5099</v>
      </c>
    </row>
    <row r="109" customFormat="false" ht="13.5" hidden="false" customHeight="false" outlineLevel="0" collapsed="false">
      <c r="A109" s="309" t="s">
        <v>222</v>
      </c>
      <c r="B109" s="310" t="n">
        <v>0.0424</v>
      </c>
      <c r="C109" s="311" t="n">
        <v>146.1796</v>
      </c>
      <c r="D109" s="312" t="n">
        <v>14.6048</v>
      </c>
      <c r="E109" s="312" t="n">
        <v>31.5878</v>
      </c>
      <c r="F109" s="312" t="n">
        <v>15.9948</v>
      </c>
      <c r="G109" s="312" t="n">
        <v>5.5612</v>
      </c>
    </row>
    <row r="110" customFormat="false" ht="12.75" hidden="false" customHeight="false" outlineLevel="0" collapsed="false">
      <c r="A110" s="305" t="s">
        <v>223</v>
      </c>
      <c r="B110" s="306" t="n">
        <v>1.4427</v>
      </c>
      <c r="C110" s="307" t="n">
        <v>139.7472</v>
      </c>
      <c r="D110" s="308" t="n">
        <v>9.4554</v>
      </c>
      <c r="E110" s="308" t="n">
        <v>33.8002</v>
      </c>
      <c r="F110" s="308" t="n">
        <v>14.3747</v>
      </c>
      <c r="G110" s="308" t="n">
        <v>13.5075</v>
      </c>
    </row>
    <row r="111" customFormat="false" ht="13.5" hidden="false" customHeight="false" outlineLevel="0" collapsed="false">
      <c r="A111" s="309" t="s">
        <v>224</v>
      </c>
      <c r="B111" s="310" t="n">
        <v>0.1663</v>
      </c>
      <c r="C111" s="311" t="n">
        <v>149.9241</v>
      </c>
      <c r="D111" s="312" t="n">
        <v>13.4718</v>
      </c>
      <c r="E111" s="312" t="n">
        <v>29.5127</v>
      </c>
      <c r="F111" s="312" t="n">
        <v>13.2086</v>
      </c>
      <c r="G111" s="312" t="n">
        <v>11.2706</v>
      </c>
    </row>
    <row r="112" customFormat="false" ht="12.75" hidden="false" customHeight="false" outlineLevel="0" collapsed="false">
      <c r="A112" s="305" t="s">
        <v>225</v>
      </c>
      <c r="B112" s="306" t="n">
        <v>0.2826</v>
      </c>
      <c r="C112" s="307" t="n">
        <v>138.0648</v>
      </c>
      <c r="D112" s="308" t="n">
        <v>1.2561</v>
      </c>
      <c r="E112" s="308" t="n">
        <v>25.3908</v>
      </c>
      <c r="F112" s="308" t="n">
        <v>15.289</v>
      </c>
      <c r="G112" s="308" t="n">
        <v>8.5843</v>
      </c>
    </row>
    <row r="113" customFormat="false" ht="13.5" hidden="false" customHeight="false" outlineLevel="0" collapsed="false">
      <c r="A113" s="309" t="s">
        <v>226</v>
      </c>
      <c r="B113" s="310" t="n">
        <v>0.1147</v>
      </c>
      <c r="C113" s="311" t="n">
        <v>136.3156</v>
      </c>
      <c r="D113" s="312" t="n">
        <v>7.7954</v>
      </c>
      <c r="E113" s="312" t="n">
        <v>31.488</v>
      </c>
      <c r="F113" s="312" t="n">
        <v>15.0546</v>
      </c>
      <c r="G113" s="312" t="n">
        <v>9.7945</v>
      </c>
    </row>
    <row r="114" customFormat="false" ht="12.75" hidden="false" customHeight="false" outlineLevel="0" collapsed="false">
      <c r="A114" s="305" t="s">
        <v>227</v>
      </c>
      <c r="B114" s="306" t="n">
        <v>0.8781</v>
      </c>
      <c r="C114" s="307" t="n">
        <v>147.439</v>
      </c>
      <c r="D114" s="308" t="n">
        <v>9.2891</v>
      </c>
      <c r="E114" s="308" t="n">
        <v>29.4499</v>
      </c>
      <c r="F114" s="308" t="n">
        <v>13.7561</v>
      </c>
      <c r="G114" s="308" t="n">
        <v>10.9632</v>
      </c>
    </row>
    <row r="115" customFormat="false" ht="13.5" hidden="false" customHeight="false" outlineLevel="0" collapsed="false">
      <c r="A115" s="309" t="s">
        <v>228</v>
      </c>
      <c r="B115" s="310" t="n">
        <v>0.2459</v>
      </c>
      <c r="C115" s="311" t="n">
        <v>148.2347</v>
      </c>
      <c r="D115" s="312" t="n">
        <v>7.6223</v>
      </c>
      <c r="E115" s="312" t="n">
        <v>26.6556</v>
      </c>
      <c r="F115" s="312" t="n">
        <v>15.4846</v>
      </c>
      <c r="G115" s="312" t="n">
        <v>8.2367</v>
      </c>
    </row>
    <row r="116" customFormat="false" ht="12.75" hidden="false" customHeight="false" outlineLevel="0" collapsed="false">
      <c r="A116" s="305" t="s">
        <v>229</v>
      </c>
      <c r="B116" s="306" t="n">
        <v>0.3244</v>
      </c>
      <c r="C116" s="307" t="n">
        <v>138.3862</v>
      </c>
      <c r="D116" s="308" t="n">
        <v>3.2812</v>
      </c>
      <c r="E116" s="308" t="n">
        <v>31.3344</v>
      </c>
      <c r="F116" s="308" t="n">
        <v>12.5541</v>
      </c>
      <c r="G116" s="308" t="n">
        <v>13.2501</v>
      </c>
    </row>
    <row r="117" customFormat="false" ht="13.5" hidden="false" customHeight="false" outlineLevel="0" collapsed="false">
      <c r="A117" s="309" t="s">
        <v>230</v>
      </c>
      <c r="B117" s="310" t="n">
        <v>0.5561</v>
      </c>
      <c r="C117" s="311" t="n">
        <v>144.5689</v>
      </c>
      <c r="D117" s="312" t="n">
        <v>4.7559</v>
      </c>
      <c r="E117" s="312" t="n">
        <v>24.0325</v>
      </c>
      <c r="F117" s="312" t="n">
        <v>15.2906</v>
      </c>
      <c r="G117" s="312" t="n">
        <v>5.6705</v>
      </c>
    </row>
    <row r="118" customFormat="false" ht="12.75" hidden="false" customHeight="false" outlineLevel="0" collapsed="false">
      <c r="A118" s="305" t="s">
        <v>231</v>
      </c>
      <c r="B118" s="306" t="n">
        <v>2.67</v>
      </c>
      <c r="C118" s="307" t="n">
        <v>134.6214</v>
      </c>
      <c r="D118" s="308" t="n">
        <v>3.5277</v>
      </c>
      <c r="E118" s="308" t="n">
        <v>34.0418</v>
      </c>
      <c r="F118" s="308" t="n">
        <v>14.4693</v>
      </c>
      <c r="G118" s="308" t="n">
        <v>11.5477</v>
      </c>
    </row>
    <row r="119" customFormat="false" ht="13.5" hidden="false" customHeight="false" outlineLevel="0" collapsed="false">
      <c r="A119" s="309" t="s">
        <v>232</v>
      </c>
      <c r="B119" s="310" t="n">
        <v>2.7825</v>
      </c>
      <c r="C119" s="311" t="n">
        <v>138.5713</v>
      </c>
      <c r="D119" s="312" t="n">
        <v>4.665</v>
      </c>
      <c r="E119" s="312" t="n">
        <v>32.763</v>
      </c>
      <c r="F119" s="312" t="n">
        <v>14.3455</v>
      </c>
      <c r="G119" s="312" t="n">
        <v>11.788</v>
      </c>
    </row>
    <row r="120" customFormat="false" ht="12.75" hidden="false" customHeight="false" outlineLevel="0" collapsed="false">
      <c r="A120" s="305" t="s">
        <v>233</v>
      </c>
      <c r="B120" s="306" t="n">
        <v>4.3411</v>
      </c>
      <c r="C120" s="307" t="n">
        <v>141.0428</v>
      </c>
      <c r="D120" s="308" t="n">
        <v>5.4381</v>
      </c>
      <c r="E120" s="308" t="n">
        <v>31.2493</v>
      </c>
      <c r="F120" s="308" t="n">
        <v>13.7083</v>
      </c>
      <c r="G120" s="308" t="n">
        <v>10.9931</v>
      </c>
    </row>
    <row r="121" customFormat="false" ht="13.5" hidden="false" customHeight="false" outlineLevel="0" collapsed="false">
      <c r="A121" s="309" t="s">
        <v>234</v>
      </c>
      <c r="B121" s="310" t="n">
        <v>0.4435</v>
      </c>
      <c r="C121" s="311" t="n">
        <v>141.0133</v>
      </c>
      <c r="D121" s="312" t="n">
        <v>7.4008</v>
      </c>
      <c r="E121" s="312" t="n">
        <v>24.2279</v>
      </c>
      <c r="F121" s="312" t="n">
        <v>14.0479</v>
      </c>
      <c r="G121" s="312" t="n">
        <v>4.745</v>
      </c>
    </row>
    <row r="122" customFormat="false" ht="12.75" hidden="false" customHeight="false" outlineLevel="0" collapsed="false">
      <c r="A122" s="305" t="s">
        <v>235</v>
      </c>
      <c r="B122" s="306" t="n">
        <v>0.3963</v>
      </c>
      <c r="C122" s="307" t="n">
        <v>138.8935</v>
      </c>
      <c r="D122" s="308" t="n">
        <v>5.141</v>
      </c>
      <c r="E122" s="308" t="n">
        <v>25.0314</v>
      </c>
      <c r="F122" s="308" t="n">
        <v>15.2268</v>
      </c>
      <c r="G122" s="308" t="n">
        <v>6.4331</v>
      </c>
    </row>
    <row r="123" customFormat="false" ht="13.5" hidden="false" customHeight="false" outlineLevel="0" collapsed="false">
      <c r="A123" s="309" t="s">
        <v>236</v>
      </c>
      <c r="B123" s="310" t="n">
        <v>2.2644</v>
      </c>
      <c r="C123" s="311" t="n">
        <v>161.6894</v>
      </c>
      <c r="D123" s="312" t="n">
        <v>11.4215</v>
      </c>
      <c r="E123" s="312" t="n">
        <v>24.1902</v>
      </c>
      <c r="F123" s="312" t="n">
        <v>13.3353</v>
      </c>
      <c r="G123" s="312" t="n">
        <v>5.1669</v>
      </c>
    </row>
    <row r="124" customFormat="false" ht="12.75" hidden="false" customHeight="false" outlineLevel="0" collapsed="false">
      <c r="A124" s="305" t="s">
        <v>237</v>
      </c>
      <c r="B124" s="306" t="n">
        <v>2.907</v>
      </c>
      <c r="C124" s="307" t="n">
        <v>148.1246</v>
      </c>
      <c r="D124" s="308" t="n">
        <v>6.5331</v>
      </c>
      <c r="E124" s="308" t="n">
        <v>27.0714</v>
      </c>
      <c r="F124" s="308" t="n">
        <v>14.2012</v>
      </c>
      <c r="G124" s="308" t="n">
        <v>7.21</v>
      </c>
    </row>
    <row r="125" customFormat="false" ht="13.5" hidden="false" customHeight="false" outlineLevel="0" collapsed="false">
      <c r="A125" s="309" t="s">
        <v>238</v>
      </c>
      <c r="B125" s="310" t="n">
        <v>2.4092</v>
      </c>
      <c r="C125" s="311" t="n">
        <v>146.9614</v>
      </c>
      <c r="D125" s="312" t="n">
        <v>1.0291</v>
      </c>
      <c r="E125" s="312" t="n">
        <v>24.5602</v>
      </c>
      <c r="F125" s="312" t="n">
        <v>12.7268</v>
      </c>
      <c r="G125" s="312" t="n">
        <v>5.9952</v>
      </c>
    </row>
    <row r="126" customFormat="false" ht="12.75" hidden="false" customHeight="false" outlineLevel="0" collapsed="false">
      <c r="A126" s="305" t="s">
        <v>239</v>
      </c>
      <c r="B126" s="306" t="n">
        <v>0.0547</v>
      </c>
      <c r="C126" s="307" t="n">
        <v>135.9558</v>
      </c>
      <c r="D126" s="308" t="n">
        <v>5.502</v>
      </c>
      <c r="E126" s="308" t="n">
        <v>36.7745</v>
      </c>
      <c r="F126" s="308" t="n">
        <v>12.6123</v>
      </c>
      <c r="G126" s="308" t="n">
        <v>16.0916</v>
      </c>
    </row>
    <row r="127" customFormat="false" ht="13.5" hidden="false" customHeight="false" outlineLevel="0" collapsed="false">
      <c r="A127" s="309" t="s">
        <v>240</v>
      </c>
      <c r="B127" s="310" t="n">
        <v>2.5463</v>
      </c>
      <c r="C127" s="311" t="n">
        <v>137.9938</v>
      </c>
      <c r="D127" s="312" t="n">
        <v>5.8449</v>
      </c>
      <c r="E127" s="312" t="n">
        <v>35.5803</v>
      </c>
      <c r="F127" s="312" t="n">
        <v>13.1012</v>
      </c>
      <c r="G127" s="312" t="n">
        <v>16.8221</v>
      </c>
    </row>
    <row r="128" customFormat="false" ht="12.75" hidden="false" customHeight="false" outlineLevel="0" collapsed="false">
      <c r="A128" s="305" t="s">
        <v>241</v>
      </c>
      <c r="B128" s="306" t="n">
        <v>0.7093</v>
      </c>
      <c r="C128" s="307" t="n">
        <v>144.8046</v>
      </c>
      <c r="D128" s="308" t="n">
        <v>6.1105</v>
      </c>
      <c r="E128" s="308" t="n">
        <v>29.3788</v>
      </c>
      <c r="F128" s="308" t="n">
        <v>14.2523</v>
      </c>
      <c r="G128" s="308" t="n">
        <v>8.8927</v>
      </c>
    </row>
    <row r="129" customFormat="false" ht="13.5" hidden="false" customHeight="false" outlineLevel="0" collapsed="false">
      <c r="A129" s="309" t="s">
        <v>242</v>
      </c>
      <c r="B129" s="310" t="n">
        <v>0.1106</v>
      </c>
      <c r="C129" s="311" t="n">
        <v>137.7898</v>
      </c>
      <c r="D129" s="312" t="n">
        <v>5.1497</v>
      </c>
      <c r="E129" s="312" t="n">
        <v>39.6794</v>
      </c>
      <c r="F129" s="312" t="n">
        <v>11.1213</v>
      </c>
      <c r="G129" s="312" t="n">
        <v>23.8619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6.873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4.290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71.2505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5.2455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6.873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3655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29.0062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53.5705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95</v>
      </c>
      <c r="C22" s="74" t="n">
        <v>95.2455</v>
      </c>
      <c r="D22" s="75" t="n">
        <v>31.6281</v>
      </c>
      <c r="E22" s="75" t="n">
        <v>43.4919</v>
      </c>
      <c r="F22" s="75" t="n">
        <v>58.64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71.2984</v>
      </c>
      <c r="C12" s="359" t="n">
        <v>126.8736</v>
      </c>
      <c r="D12" s="360" t="n">
        <v>71.2505</v>
      </c>
      <c r="E12" s="360" t="n">
        <v>229.0062</v>
      </c>
      <c r="F12" s="359" t="n">
        <v>153.570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884</v>
      </c>
      <c r="C13" s="364" t="n">
        <v>98.0809</v>
      </c>
      <c r="D13" s="365" t="n">
        <v>75.7072</v>
      </c>
      <c r="E13" s="365" t="n">
        <v>135.2144</v>
      </c>
      <c r="F13" s="364" t="n">
        <v>102.3075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6.7733</v>
      </c>
      <c r="C14" s="368" t="n">
        <v>122.1071</v>
      </c>
      <c r="D14" s="369" t="n">
        <v>74.9907</v>
      </c>
      <c r="E14" s="369" t="n">
        <v>192.6339</v>
      </c>
      <c r="F14" s="368" t="n">
        <v>130.2848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1.4224</v>
      </c>
      <c r="C15" s="368" t="n">
        <v>132.9595</v>
      </c>
      <c r="D15" s="369" t="n">
        <v>75.09</v>
      </c>
      <c r="E15" s="369" t="n">
        <v>242.564</v>
      </c>
      <c r="F15" s="368" t="n">
        <v>152.587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52.3288</v>
      </c>
      <c r="C16" s="368" t="n">
        <v>124.9923</v>
      </c>
      <c r="D16" s="369" t="n">
        <v>67.71</v>
      </c>
      <c r="E16" s="369" t="n">
        <v>228.7245</v>
      </c>
      <c r="F16" s="368" t="n">
        <v>170.9419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9.6468</v>
      </c>
      <c r="C17" s="368" t="n">
        <v>128.0389</v>
      </c>
      <c r="D17" s="369" t="n">
        <v>69.79</v>
      </c>
      <c r="E17" s="369" t="n">
        <v>234.8088</v>
      </c>
      <c r="F17" s="368" t="n">
        <v>148.745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0.3384</v>
      </c>
      <c r="C18" s="368" t="n">
        <v>126.7623</v>
      </c>
      <c r="D18" s="369" t="n">
        <v>70.4812</v>
      </c>
      <c r="E18" s="369" t="n">
        <v>250.0056</v>
      </c>
      <c r="F18" s="368" t="n">
        <v>152.299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01.4567</v>
      </c>
      <c r="C20" s="374" t="n">
        <v>138.1266</v>
      </c>
      <c r="D20" s="375" t="n">
        <v>73.5582</v>
      </c>
      <c r="E20" s="375" t="n">
        <v>252.0409</v>
      </c>
      <c r="F20" s="374" t="n">
        <v>172.2036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893</v>
      </c>
      <c r="C21" s="364" t="n">
        <v>108.3793</v>
      </c>
      <c r="D21" s="365" t="n">
        <v>83.79</v>
      </c>
      <c r="E21" s="365" t="n">
        <v>147.7904</v>
      </c>
      <c r="F21" s="364" t="n">
        <v>111.537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6.9717</v>
      </c>
      <c r="C22" s="368" t="n">
        <v>129.447</v>
      </c>
      <c r="D22" s="369" t="n">
        <v>79.3637</v>
      </c>
      <c r="E22" s="369" t="n">
        <v>199.6816</v>
      </c>
      <c r="F22" s="368" t="n">
        <v>137.6683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4.9222</v>
      </c>
      <c r="C23" s="368" t="n">
        <v>149.8385</v>
      </c>
      <c r="D23" s="369" t="n">
        <v>79.159</v>
      </c>
      <c r="E23" s="369" t="n">
        <v>267.6158</v>
      </c>
      <c r="F23" s="368" t="n">
        <v>168.301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8.1163</v>
      </c>
      <c r="C24" s="368" t="n">
        <v>140.2022</v>
      </c>
      <c r="D24" s="369" t="n">
        <v>66.7755</v>
      </c>
      <c r="E24" s="369" t="n">
        <v>268.1954</v>
      </c>
      <c r="F24" s="368" t="n">
        <v>210.8445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3.0243</v>
      </c>
      <c r="C25" s="368" t="n">
        <v>138.6523</v>
      </c>
      <c r="D25" s="369" t="n">
        <v>76.34</v>
      </c>
      <c r="E25" s="369" t="n">
        <v>260.5349</v>
      </c>
      <c r="F25" s="368" t="n">
        <v>161.8372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9326</v>
      </c>
      <c r="C26" s="368" t="n">
        <v>126.1715</v>
      </c>
      <c r="D26" s="369" t="n">
        <v>70.4812</v>
      </c>
      <c r="E26" s="369" t="n">
        <v>259.099</v>
      </c>
      <c r="F26" s="368" t="n">
        <v>155.22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9.8417</v>
      </c>
      <c r="C28" s="374" t="n">
        <v>112.1164</v>
      </c>
      <c r="D28" s="375" t="n">
        <v>70.02</v>
      </c>
      <c r="E28" s="375" t="n">
        <v>193.9059</v>
      </c>
      <c r="F28" s="374" t="n">
        <v>126.5029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991</v>
      </c>
      <c r="C29" s="364" t="n">
        <v>84.2787</v>
      </c>
      <c r="D29" s="365" t="n">
        <v>75.1204</v>
      </c>
      <c r="E29" s="365" t="n">
        <v>110.6804</v>
      </c>
      <c r="F29" s="364" t="n">
        <v>87.2086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9.8015</v>
      </c>
      <c r="C30" s="368" t="n">
        <v>109.9977</v>
      </c>
      <c r="D30" s="369" t="n">
        <v>72.4609</v>
      </c>
      <c r="E30" s="369" t="n">
        <v>172.7171</v>
      </c>
      <c r="F30" s="368" t="n">
        <v>117.4999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6.5002</v>
      </c>
      <c r="C31" s="368" t="n">
        <v>115.9726</v>
      </c>
      <c r="D31" s="369" t="n">
        <v>69.46</v>
      </c>
      <c r="E31" s="369" t="n">
        <v>198.9107</v>
      </c>
      <c r="F31" s="368" t="n">
        <v>128.8519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4.2125</v>
      </c>
      <c r="C32" s="368" t="n">
        <v>110.057</v>
      </c>
      <c r="D32" s="369" t="n">
        <v>70.4817</v>
      </c>
      <c r="E32" s="369" t="n">
        <v>189.0209</v>
      </c>
      <c r="F32" s="368" t="n">
        <v>124.605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6224</v>
      </c>
      <c r="C33" s="368" t="n">
        <v>113.688</v>
      </c>
      <c r="D33" s="369" t="n">
        <v>67.8502</v>
      </c>
      <c r="E33" s="369" t="n">
        <v>204.9966</v>
      </c>
      <c r="F33" s="368" t="n">
        <v>130.6119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2.4058</v>
      </c>
      <c r="C34" s="368" t="n">
        <v>130.3656</v>
      </c>
      <c r="D34" s="369" t="n">
        <v>74.75</v>
      </c>
      <c r="E34" s="369" t="n">
        <v>215.5521</v>
      </c>
      <c r="F34" s="368" t="n">
        <v>142.661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69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115</v>
      </c>
      <c r="C13" s="397" t="n">
        <v>452.0597</v>
      </c>
      <c r="D13" s="398" t="n">
        <v>140.1953</v>
      </c>
      <c r="E13" s="398" t="n">
        <v>1236.6974</v>
      </c>
      <c r="F13" s="398" t="n">
        <v>601.093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14</v>
      </c>
      <c r="C14" s="399" t="n">
        <v>368.0963</v>
      </c>
      <c r="D14" s="400" t="n">
        <v>185.9565</v>
      </c>
      <c r="E14" s="400" t="n">
        <v>738.8409</v>
      </c>
      <c r="F14" s="400" t="n">
        <v>449.507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753</v>
      </c>
      <c r="C15" s="397" t="n">
        <v>331.9078</v>
      </c>
      <c r="D15" s="398" t="n">
        <v>182.1089</v>
      </c>
      <c r="E15" s="398" t="n">
        <v>669.0839</v>
      </c>
      <c r="F15" s="398" t="n">
        <v>425.51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1643</v>
      </c>
      <c r="C16" s="399" t="n">
        <v>343.7126</v>
      </c>
      <c r="D16" s="400" t="n">
        <v>176.55</v>
      </c>
      <c r="E16" s="400" t="n">
        <v>676.1153</v>
      </c>
      <c r="F16" s="400" t="n">
        <v>401.151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3841</v>
      </c>
      <c r="C17" s="397" t="n">
        <v>360.6619</v>
      </c>
      <c r="D17" s="398" t="n">
        <v>126.2293</v>
      </c>
      <c r="E17" s="398" t="n">
        <v>628.8828</v>
      </c>
      <c r="F17" s="398" t="n">
        <v>393.73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495</v>
      </c>
      <c r="C18" s="399" t="n">
        <v>335.5472</v>
      </c>
      <c r="D18" s="400" t="n">
        <v>226.499</v>
      </c>
      <c r="E18" s="400" t="n">
        <v>548.4061</v>
      </c>
      <c r="F18" s="400" t="n">
        <v>366.758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1.0231</v>
      </c>
      <c r="C19" s="397" t="n">
        <v>327.4332</v>
      </c>
      <c r="D19" s="398" t="n">
        <v>168.7105</v>
      </c>
      <c r="E19" s="398" t="n">
        <v>648.8276</v>
      </c>
      <c r="F19" s="398" t="n">
        <v>384.52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871</v>
      </c>
      <c r="C20" s="399" t="n">
        <v>288.4341</v>
      </c>
      <c r="D20" s="400" t="n">
        <v>148.6001</v>
      </c>
      <c r="E20" s="400" t="n">
        <v>535.6704</v>
      </c>
      <c r="F20" s="400" t="n">
        <v>310.336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276</v>
      </c>
      <c r="C21" s="397" t="n">
        <v>270.0894</v>
      </c>
      <c r="D21" s="398" t="n">
        <v>179.2481</v>
      </c>
      <c r="E21" s="398" t="n">
        <v>543.581</v>
      </c>
      <c r="F21" s="398" t="n">
        <v>336.35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2306</v>
      </c>
      <c r="C22" s="399" t="n">
        <v>428.4087</v>
      </c>
      <c r="D22" s="400" t="n">
        <v>196.0954</v>
      </c>
      <c r="E22" s="400" t="n">
        <v>1394.7899</v>
      </c>
      <c r="F22" s="400" t="n">
        <v>571.98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0553</v>
      </c>
      <c r="C23" s="397" t="n">
        <v>294.328</v>
      </c>
      <c r="D23" s="398" t="n">
        <v>162.4248</v>
      </c>
      <c r="E23" s="398" t="n">
        <v>502.3207</v>
      </c>
      <c r="F23" s="398" t="n">
        <v>329.48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1428</v>
      </c>
      <c r="C24" s="399" t="n">
        <v>327.9124</v>
      </c>
      <c r="D24" s="400" t="n">
        <v>205.05</v>
      </c>
      <c r="E24" s="400" t="n">
        <v>779.7758</v>
      </c>
      <c r="F24" s="400" t="n">
        <v>400.89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4162</v>
      </c>
      <c r="C25" s="397" t="n">
        <v>164.0208</v>
      </c>
      <c r="D25" s="398" t="n">
        <v>111.1641</v>
      </c>
      <c r="E25" s="398" t="n">
        <v>468.6278</v>
      </c>
      <c r="F25" s="398" t="n">
        <v>223.771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963</v>
      </c>
      <c r="C26" s="399" t="n">
        <v>201.8614</v>
      </c>
      <c r="D26" s="400" t="n">
        <v>127.0901</v>
      </c>
      <c r="E26" s="400" t="n">
        <v>371.3123</v>
      </c>
      <c r="F26" s="400" t="n">
        <v>234.110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655</v>
      </c>
      <c r="C27" s="397" t="n">
        <v>258.8412</v>
      </c>
      <c r="D27" s="398" t="n">
        <v>149.3344</v>
      </c>
      <c r="E27" s="398" t="n">
        <v>370.3844</v>
      </c>
      <c r="F27" s="398" t="n">
        <v>261.05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1046</v>
      </c>
      <c r="C28" s="399" t="n">
        <v>223.6881</v>
      </c>
      <c r="D28" s="400" t="n">
        <v>140.1726</v>
      </c>
      <c r="E28" s="400" t="n">
        <v>416.3771</v>
      </c>
      <c r="F28" s="400" t="n">
        <v>258.627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4735</v>
      </c>
      <c r="C29" s="397" t="n">
        <v>315.4737</v>
      </c>
      <c r="D29" s="398" t="n">
        <v>201.2428</v>
      </c>
      <c r="E29" s="398" t="n">
        <v>521.3878</v>
      </c>
      <c r="F29" s="398" t="n">
        <v>347.98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3015</v>
      </c>
      <c r="C30" s="399" t="n">
        <v>236.8735</v>
      </c>
      <c r="D30" s="400" t="n">
        <v>163.1133</v>
      </c>
      <c r="E30" s="400" t="n">
        <v>338.1762</v>
      </c>
      <c r="F30" s="400" t="n">
        <v>244.552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1.2198</v>
      </c>
      <c r="C31" s="397" t="n">
        <v>263.0065</v>
      </c>
      <c r="D31" s="398" t="n">
        <v>58.8721</v>
      </c>
      <c r="E31" s="398" t="n">
        <v>458.3694</v>
      </c>
      <c r="F31" s="398" t="n">
        <v>269.56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1.0426</v>
      </c>
      <c r="C32" s="399" t="n">
        <v>197.6264</v>
      </c>
      <c r="D32" s="400" t="n">
        <v>157.2324</v>
      </c>
      <c r="E32" s="400" t="n">
        <v>234.5001</v>
      </c>
      <c r="F32" s="400" t="n">
        <v>196.6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523</v>
      </c>
      <c r="C33" s="397" t="n">
        <v>277.6672</v>
      </c>
      <c r="D33" s="398" t="n">
        <v>224.6892</v>
      </c>
      <c r="E33" s="398" t="n">
        <v>407.7055</v>
      </c>
      <c r="F33" s="398" t="n">
        <v>308.864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7931</v>
      </c>
      <c r="C34" s="399" t="n">
        <v>200.0057</v>
      </c>
      <c r="D34" s="400" t="n">
        <v>135.5562</v>
      </c>
      <c r="E34" s="400" t="n">
        <v>365.6419</v>
      </c>
      <c r="F34" s="400" t="n">
        <v>232.488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1.0753</v>
      </c>
      <c r="C35" s="397" t="n">
        <v>166.5627</v>
      </c>
      <c r="D35" s="398" t="n">
        <v>116.6041</v>
      </c>
      <c r="E35" s="398" t="n">
        <v>269.1098</v>
      </c>
      <c r="F35" s="398" t="n">
        <v>186.334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1896</v>
      </c>
      <c r="C36" s="399" t="n">
        <v>230.0477</v>
      </c>
      <c r="D36" s="400" t="n">
        <v>150.9509</v>
      </c>
      <c r="E36" s="400" t="n">
        <v>452.4206</v>
      </c>
      <c r="F36" s="400" t="n">
        <v>272.766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701</v>
      </c>
      <c r="C37" s="397" t="n">
        <v>170.0238</v>
      </c>
      <c r="D37" s="398" t="n">
        <v>72.7862</v>
      </c>
      <c r="E37" s="398" t="n">
        <v>306.6128</v>
      </c>
      <c r="F37" s="398" t="n">
        <v>181.26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945</v>
      </c>
      <c r="C38" s="399" t="n">
        <v>225.4032</v>
      </c>
      <c r="D38" s="400" t="n">
        <v>145.183</v>
      </c>
      <c r="E38" s="400" t="n">
        <v>352.8696</v>
      </c>
      <c r="F38" s="400" t="n">
        <v>245.196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755</v>
      </c>
      <c r="C39" s="397" t="n">
        <v>207.3737</v>
      </c>
      <c r="D39" s="398" t="n">
        <v>126.2832</v>
      </c>
      <c r="E39" s="398" t="n">
        <v>381.6732</v>
      </c>
      <c r="F39" s="398" t="n">
        <v>244.09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3509</v>
      </c>
      <c r="C40" s="399" t="n">
        <v>136.6131</v>
      </c>
      <c r="D40" s="400" t="n">
        <v>135.9348</v>
      </c>
      <c r="E40" s="400" t="n">
        <v>352.4616</v>
      </c>
      <c r="F40" s="400" t="n">
        <v>203.906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333</v>
      </c>
      <c r="C41" s="397" t="n">
        <v>233.1806</v>
      </c>
      <c r="D41" s="398" t="n">
        <v>150.0803</v>
      </c>
      <c r="E41" s="398" t="n">
        <v>455.7288</v>
      </c>
      <c r="F41" s="398" t="n">
        <v>279.79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791</v>
      </c>
      <c r="C42" s="399" t="n">
        <v>230.1881</v>
      </c>
      <c r="D42" s="400" t="n">
        <v>159.1377</v>
      </c>
      <c r="E42" s="400" t="n">
        <v>355.9815</v>
      </c>
      <c r="F42" s="400" t="n">
        <v>250.296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2085</v>
      </c>
      <c r="C43" s="397" t="n">
        <v>222.7309</v>
      </c>
      <c r="D43" s="398" t="n">
        <v>140.0955</v>
      </c>
      <c r="E43" s="398" t="n">
        <v>335.1135</v>
      </c>
      <c r="F43" s="398" t="n">
        <v>231.94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1182</v>
      </c>
      <c r="C44" s="399" t="n">
        <v>247.1085</v>
      </c>
      <c r="D44" s="400" t="n">
        <v>163.4966</v>
      </c>
      <c r="E44" s="400" t="n">
        <v>348.9604</v>
      </c>
      <c r="F44" s="400" t="n">
        <v>256.74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463</v>
      </c>
      <c r="C45" s="397" t="n">
        <v>246.3147</v>
      </c>
      <c r="D45" s="398" t="n">
        <v>192.44</v>
      </c>
      <c r="E45" s="398" t="n">
        <v>380.5425</v>
      </c>
      <c r="F45" s="398" t="n">
        <v>264.79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1223</v>
      </c>
      <c r="C46" s="399" t="n">
        <v>265.0375</v>
      </c>
      <c r="D46" s="400" t="n">
        <v>132.9106</v>
      </c>
      <c r="E46" s="400" t="n">
        <v>422.6225</v>
      </c>
      <c r="F46" s="400" t="n">
        <v>270.5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0635</v>
      </c>
      <c r="C47" s="397" t="n">
        <v>153.843</v>
      </c>
      <c r="D47" s="398" t="n">
        <v>97.6614</v>
      </c>
      <c r="E47" s="398" t="n">
        <v>240.2018</v>
      </c>
      <c r="F47" s="398" t="n">
        <v>162.58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8921</v>
      </c>
      <c r="C48" s="399" t="n">
        <v>237.9327</v>
      </c>
      <c r="D48" s="400" t="n">
        <v>159.0063</v>
      </c>
      <c r="E48" s="400" t="n">
        <v>327.8663</v>
      </c>
      <c r="F48" s="400" t="n">
        <v>242.11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3.1796</v>
      </c>
      <c r="C49" s="397" t="n">
        <v>180.5755</v>
      </c>
      <c r="D49" s="398" t="n">
        <v>110.1401</v>
      </c>
      <c r="E49" s="398" t="n">
        <v>292.688</v>
      </c>
      <c r="F49" s="398" t="n">
        <v>193.002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349</v>
      </c>
      <c r="C50" s="399" t="n">
        <v>184.7838</v>
      </c>
      <c r="D50" s="400" t="n">
        <v>112.3275</v>
      </c>
      <c r="E50" s="400" t="n">
        <v>288.4205</v>
      </c>
      <c r="F50" s="400" t="n">
        <v>196.173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3.1091</v>
      </c>
      <c r="C51" s="397" t="n">
        <v>185.6454</v>
      </c>
      <c r="D51" s="398" t="n">
        <v>109.8653</v>
      </c>
      <c r="E51" s="398" t="n">
        <v>281.6365</v>
      </c>
      <c r="F51" s="398" t="n">
        <v>192.067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2071</v>
      </c>
      <c r="C52" s="399" t="n">
        <v>147.5442</v>
      </c>
      <c r="D52" s="400" t="n">
        <v>96.449</v>
      </c>
      <c r="E52" s="400" t="n">
        <v>243.1291</v>
      </c>
      <c r="F52" s="400" t="n">
        <v>159.93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0748</v>
      </c>
      <c r="C53" s="397" t="n">
        <v>182.3972</v>
      </c>
      <c r="D53" s="398" t="n">
        <v>105.8867</v>
      </c>
      <c r="E53" s="398" t="n">
        <v>233.7809</v>
      </c>
      <c r="F53" s="398" t="n">
        <v>173.74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1164</v>
      </c>
      <c r="C54" s="399" t="n">
        <v>181.6199</v>
      </c>
      <c r="D54" s="400" t="n">
        <v>133.2576</v>
      </c>
      <c r="E54" s="400" t="n">
        <v>261.429</v>
      </c>
      <c r="F54" s="400" t="n">
        <v>192.49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2544</v>
      </c>
      <c r="C55" s="397" t="n">
        <v>169.078</v>
      </c>
      <c r="D55" s="398" t="n">
        <v>128.518</v>
      </c>
      <c r="E55" s="398" t="n">
        <v>206.0598</v>
      </c>
      <c r="F55" s="398" t="n">
        <v>169.5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1222</v>
      </c>
      <c r="C56" s="399" t="n">
        <v>165.5557</v>
      </c>
      <c r="D56" s="400" t="n">
        <v>136.5142</v>
      </c>
      <c r="E56" s="400" t="n">
        <v>194.8222</v>
      </c>
      <c r="F56" s="400" t="n">
        <v>167.48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2.7658</v>
      </c>
      <c r="C57" s="397" t="n">
        <v>126.6639</v>
      </c>
      <c r="D57" s="398" t="n">
        <v>100.5148</v>
      </c>
      <c r="E57" s="398" t="n">
        <v>196.2844</v>
      </c>
      <c r="F57" s="398" t="n">
        <v>140.17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126</v>
      </c>
      <c r="C58" s="399" t="n">
        <v>185.9015</v>
      </c>
      <c r="D58" s="400" t="n">
        <v>138.8119</v>
      </c>
      <c r="E58" s="400" t="n">
        <v>218.5368</v>
      </c>
      <c r="F58" s="400" t="n">
        <v>183.023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1077</v>
      </c>
      <c r="C59" s="397" t="n">
        <v>154.3215</v>
      </c>
      <c r="D59" s="398" t="n">
        <v>125.6001</v>
      </c>
      <c r="E59" s="398" t="n">
        <v>185.1446</v>
      </c>
      <c r="F59" s="398" t="n">
        <v>161.43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277</v>
      </c>
      <c r="C60" s="399" t="n">
        <v>138.0729</v>
      </c>
      <c r="D60" s="400" t="n">
        <v>108.7122</v>
      </c>
      <c r="E60" s="400" t="n">
        <v>178.1365</v>
      </c>
      <c r="F60" s="400" t="n">
        <v>140.944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6875</v>
      </c>
      <c r="C61" s="397" t="n">
        <v>170.6897</v>
      </c>
      <c r="D61" s="398" t="n">
        <v>121.218</v>
      </c>
      <c r="E61" s="398" t="n">
        <v>289.6665</v>
      </c>
      <c r="F61" s="398" t="n">
        <v>195.4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5854</v>
      </c>
      <c r="C62" s="399" t="n">
        <v>141.663</v>
      </c>
      <c r="D62" s="400" t="n">
        <v>90.0924</v>
      </c>
      <c r="E62" s="400" t="n">
        <v>215.756</v>
      </c>
      <c r="F62" s="400" t="n">
        <v>150.058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268</v>
      </c>
      <c r="C63" s="397" t="n">
        <v>166.098</v>
      </c>
      <c r="D63" s="398" t="n">
        <v>102.6017</v>
      </c>
      <c r="E63" s="398" t="n">
        <v>249.9497</v>
      </c>
      <c r="F63" s="398" t="n">
        <v>179.22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2.8826</v>
      </c>
      <c r="C64" s="399" t="n">
        <v>177.5606</v>
      </c>
      <c r="D64" s="400" t="n">
        <v>97.87</v>
      </c>
      <c r="E64" s="400" t="n">
        <v>322.2989</v>
      </c>
      <c r="F64" s="400" t="n">
        <v>201.729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71</v>
      </c>
      <c r="C65" s="397" t="n">
        <v>155.9709</v>
      </c>
      <c r="D65" s="398" t="n">
        <v>83.5824</v>
      </c>
      <c r="E65" s="398" t="n">
        <v>256.3153</v>
      </c>
      <c r="F65" s="398" t="n">
        <v>172.3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4574</v>
      </c>
      <c r="C66" s="399" t="n">
        <v>151.7601</v>
      </c>
      <c r="D66" s="400" t="n">
        <v>118.6642</v>
      </c>
      <c r="E66" s="400" t="n">
        <v>236.61</v>
      </c>
      <c r="F66" s="400" t="n">
        <v>172.691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6324</v>
      </c>
      <c r="C67" s="397" t="n">
        <v>145.9749</v>
      </c>
      <c r="D67" s="398" t="n">
        <v>105.7972</v>
      </c>
      <c r="E67" s="398" t="n">
        <v>265.3056</v>
      </c>
      <c r="F67" s="398" t="n">
        <v>165.294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3824</v>
      </c>
      <c r="C68" s="399" t="n">
        <v>160.7506</v>
      </c>
      <c r="D68" s="400" t="n">
        <v>125.7554</v>
      </c>
      <c r="E68" s="400" t="n">
        <v>285.5234</v>
      </c>
      <c r="F68" s="400" t="n">
        <v>182.40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537</v>
      </c>
      <c r="C69" s="397" t="n">
        <v>127.6753</v>
      </c>
      <c r="D69" s="398" t="n">
        <v>88.8392</v>
      </c>
      <c r="E69" s="398" t="n">
        <v>205.2123</v>
      </c>
      <c r="F69" s="398" t="n">
        <v>146.10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2.6415</v>
      </c>
      <c r="C70" s="399" t="n">
        <v>90.2024</v>
      </c>
      <c r="D70" s="400" t="n">
        <v>56.82</v>
      </c>
      <c r="E70" s="400" t="n">
        <v>161.604</v>
      </c>
      <c r="F70" s="400" t="n">
        <v>105.517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672</v>
      </c>
      <c r="C71" s="397" t="n">
        <v>127.1544</v>
      </c>
      <c r="D71" s="398" t="n">
        <v>112.2053</v>
      </c>
      <c r="E71" s="398" t="n">
        <v>144.7217</v>
      </c>
      <c r="F71" s="398" t="n">
        <v>128.014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838</v>
      </c>
      <c r="C72" s="399" t="n">
        <v>127.41</v>
      </c>
      <c r="D72" s="400" t="n">
        <v>92.6784</v>
      </c>
      <c r="E72" s="400" t="n">
        <v>250.4448</v>
      </c>
      <c r="F72" s="400" t="n">
        <v>152.973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93</v>
      </c>
      <c r="C73" s="397" t="n">
        <v>103.9812</v>
      </c>
      <c r="D73" s="398" t="n">
        <v>92.9022</v>
      </c>
      <c r="E73" s="398" t="n">
        <v>160.5825</v>
      </c>
      <c r="F73" s="398" t="n">
        <v>118.707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1034</v>
      </c>
      <c r="C74" s="399" t="n">
        <v>102.5681</v>
      </c>
      <c r="D74" s="400" t="n">
        <v>72.22</v>
      </c>
      <c r="E74" s="400" t="n">
        <v>162.5027</v>
      </c>
      <c r="F74" s="400" t="n">
        <v>113.653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2.1573</v>
      </c>
      <c r="C75" s="397" t="n">
        <v>109.5631</v>
      </c>
      <c r="D75" s="398" t="n">
        <v>68.17</v>
      </c>
      <c r="E75" s="398" t="n">
        <v>180.0071</v>
      </c>
      <c r="F75" s="398" t="n">
        <v>128.609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0399</v>
      </c>
      <c r="C76" s="399" t="n">
        <v>154.2501</v>
      </c>
      <c r="D76" s="400" t="n">
        <v>120.2656</v>
      </c>
      <c r="E76" s="400" t="n">
        <v>191.7869</v>
      </c>
      <c r="F76" s="400" t="n">
        <v>153.67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0752</v>
      </c>
      <c r="C77" s="397" t="n">
        <v>136.7196</v>
      </c>
      <c r="D77" s="398" t="n">
        <v>110.5406</v>
      </c>
      <c r="E77" s="398" t="n">
        <v>192.9004</v>
      </c>
      <c r="F77" s="398" t="n">
        <v>149.34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1.1978</v>
      </c>
      <c r="C78" s="399" t="n">
        <v>126.0389</v>
      </c>
      <c r="D78" s="400" t="n">
        <v>86.9699</v>
      </c>
      <c r="E78" s="400" t="n">
        <v>189.1466</v>
      </c>
      <c r="F78" s="400" t="n">
        <v>134.290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4738</v>
      </c>
      <c r="C79" s="397" t="n">
        <v>148.4685</v>
      </c>
      <c r="D79" s="398" t="n">
        <v>85.4245</v>
      </c>
      <c r="E79" s="398" t="n">
        <v>234.7882</v>
      </c>
      <c r="F79" s="398" t="n">
        <v>159.15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1.0562</v>
      </c>
      <c r="C80" s="399" t="n">
        <v>180.5431</v>
      </c>
      <c r="D80" s="400" t="n">
        <v>98.9905</v>
      </c>
      <c r="E80" s="400" t="n">
        <v>241.1898</v>
      </c>
      <c r="F80" s="400" t="n">
        <v>175.360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8935</v>
      </c>
      <c r="C81" s="397" t="n">
        <v>101.8863</v>
      </c>
      <c r="D81" s="398" t="n">
        <v>89.1995</v>
      </c>
      <c r="E81" s="398" t="n">
        <v>127.0429</v>
      </c>
      <c r="F81" s="398" t="n">
        <v>105.039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972</v>
      </c>
      <c r="C82" s="399" t="n">
        <v>179.4222</v>
      </c>
      <c r="D82" s="400" t="n">
        <v>109.8949</v>
      </c>
      <c r="E82" s="400" t="n">
        <v>239.784</v>
      </c>
      <c r="F82" s="400" t="n">
        <v>185.078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1918</v>
      </c>
      <c r="C83" s="397" t="n">
        <v>174.732</v>
      </c>
      <c r="D83" s="398" t="n">
        <v>141.3859</v>
      </c>
      <c r="E83" s="398" t="n">
        <v>196.0235</v>
      </c>
      <c r="F83" s="398" t="n">
        <v>171.834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0246</v>
      </c>
      <c r="C84" s="399" t="n">
        <v>92.6234</v>
      </c>
      <c r="D84" s="400" t="n">
        <v>68.3</v>
      </c>
      <c r="E84" s="400" t="n">
        <v>130.135</v>
      </c>
      <c r="F84" s="400" t="n">
        <v>95.750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634</v>
      </c>
      <c r="C85" s="397" t="n">
        <v>116.1022</v>
      </c>
      <c r="D85" s="398" t="n">
        <v>79.159</v>
      </c>
      <c r="E85" s="398" t="n">
        <v>181.0136</v>
      </c>
      <c r="F85" s="398" t="n">
        <v>119.826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0482</v>
      </c>
      <c r="C86" s="399" t="n">
        <v>138.9452</v>
      </c>
      <c r="D86" s="400" t="n">
        <v>81.0048</v>
      </c>
      <c r="E86" s="400" t="n">
        <v>272.6153</v>
      </c>
      <c r="F86" s="400" t="n">
        <v>159.040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1.1977</v>
      </c>
      <c r="C87" s="397" t="n">
        <v>133.5501</v>
      </c>
      <c r="D87" s="398" t="n">
        <v>90.9433</v>
      </c>
      <c r="E87" s="398" t="n">
        <v>213.4852</v>
      </c>
      <c r="F87" s="398" t="n">
        <v>145.441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8.4574</v>
      </c>
      <c r="C88" s="399" t="n">
        <v>84.2576</v>
      </c>
      <c r="D88" s="400" t="n">
        <v>59.6769</v>
      </c>
      <c r="E88" s="400" t="n">
        <v>135.7877</v>
      </c>
      <c r="F88" s="400" t="n">
        <v>92.356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8639</v>
      </c>
      <c r="C89" s="397" t="n">
        <v>92.697</v>
      </c>
      <c r="D89" s="398" t="n">
        <v>73.6997</v>
      </c>
      <c r="E89" s="398" t="n">
        <v>148.1893</v>
      </c>
      <c r="F89" s="398" t="n">
        <v>101.10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9</v>
      </c>
      <c r="C90" s="399" t="n">
        <v>118.1785</v>
      </c>
      <c r="D90" s="400" t="n">
        <v>98.3034</v>
      </c>
      <c r="E90" s="400" t="n">
        <v>141.8374</v>
      </c>
      <c r="F90" s="400" t="n">
        <v>120.012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8006</v>
      </c>
      <c r="C91" s="397" t="n">
        <v>110.6402</v>
      </c>
      <c r="D91" s="398" t="n">
        <v>88.124</v>
      </c>
      <c r="E91" s="398" t="n">
        <v>137.832</v>
      </c>
      <c r="F91" s="398" t="n">
        <v>111.637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1888</v>
      </c>
      <c r="C92" s="399" t="n">
        <v>186.0872</v>
      </c>
      <c r="D92" s="400" t="n">
        <v>120.9116</v>
      </c>
      <c r="E92" s="400" t="n">
        <v>277.7694</v>
      </c>
      <c r="F92" s="400" t="n">
        <v>192.30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4759</v>
      </c>
      <c r="C93" s="397" t="n">
        <v>67.72</v>
      </c>
      <c r="D93" s="398" t="n">
        <v>58.45</v>
      </c>
      <c r="E93" s="398" t="n">
        <v>95.958</v>
      </c>
      <c r="F93" s="398" t="n">
        <v>74.521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1594</v>
      </c>
      <c r="C94" s="399" t="n">
        <v>144.1664</v>
      </c>
      <c r="D94" s="400" t="n">
        <v>86.1914</v>
      </c>
      <c r="E94" s="400" t="n">
        <v>185.4236</v>
      </c>
      <c r="F94" s="400" t="n">
        <v>142.27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4109</v>
      </c>
      <c r="C95" s="397" t="n">
        <v>138.6667</v>
      </c>
      <c r="D95" s="398" t="n">
        <v>93.4488</v>
      </c>
      <c r="E95" s="398" t="n">
        <v>176.2905</v>
      </c>
      <c r="F95" s="398" t="n">
        <v>141.272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779</v>
      </c>
      <c r="C96" s="399" t="n">
        <v>115.3215</v>
      </c>
      <c r="D96" s="400" t="n">
        <v>99.1509</v>
      </c>
      <c r="E96" s="400" t="n">
        <v>142.3504</v>
      </c>
      <c r="F96" s="400" t="n">
        <v>118.919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3</v>
      </c>
      <c r="C97" s="397" t="n">
        <v>145.4113</v>
      </c>
      <c r="D97" s="398" t="n">
        <v>112.4758</v>
      </c>
      <c r="E97" s="398" t="n">
        <v>202.1366</v>
      </c>
      <c r="F97" s="398" t="n">
        <v>151.143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5.4841</v>
      </c>
      <c r="C98" s="399" t="n">
        <v>130.2083</v>
      </c>
      <c r="D98" s="400" t="n">
        <v>95.6789</v>
      </c>
      <c r="E98" s="400" t="n">
        <v>188.9875</v>
      </c>
      <c r="F98" s="400" t="n">
        <v>136.60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775</v>
      </c>
      <c r="C99" s="397" t="n">
        <v>152.306</v>
      </c>
      <c r="D99" s="398" t="n">
        <v>112.4258</v>
      </c>
      <c r="E99" s="398" t="n">
        <v>205.8946</v>
      </c>
      <c r="F99" s="398" t="n">
        <v>156.538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1344</v>
      </c>
      <c r="C100" s="399" t="n">
        <v>143.1714</v>
      </c>
      <c r="D100" s="400" t="n">
        <v>109.5947</v>
      </c>
      <c r="E100" s="400" t="n">
        <v>177.6588</v>
      </c>
      <c r="F100" s="400" t="n">
        <v>147.63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6193</v>
      </c>
      <c r="C101" s="397" t="n">
        <v>125.1165</v>
      </c>
      <c r="D101" s="398" t="n">
        <v>67.662</v>
      </c>
      <c r="E101" s="398" t="n">
        <v>189.0949</v>
      </c>
      <c r="F101" s="398" t="n">
        <v>128.501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564</v>
      </c>
      <c r="C102" s="399" t="n">
        <v>184.7066</v>
      </c>
      <c r="D102" s="400" t="n">
        <v>131.9116</v>
      </c>
      <c r="E102" s="400" t="n">
        <v>214.6199</v>
      </c>
      <c r="F102" s="400" t="n">
        <v>178.18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0.2625</v>
      </c>
      <c r="C103" s="397" t="n">
        <v>148.4525</v>
      </c>
      <c r="D103" s="398" t="n">
        <v>116.2862</v>
      </c>
      <c r="E103" s="398" t="n">
        <v>194.0033</v>
      </c>
      <c r="F103" s="398" t="n">
        <v>155.262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.4103</v>
      </c>
      <c r="C104" s="399" t="n">
        <v>149.2916</v>
      </c>
      <c r="D104" s="400" t="n">
        <v>103.6109</v>
      </c>
      <c r="E104" s="400" t="n">
        <v>210.7969</v>
      </c>
      <c r="F104" s="400" t="n">
        <v>153.596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0633</v>
      </c>
      <c r="C105" s="397" t="n">
        <v>108.1992</v>
      </c>
      <c r="D105" s="398" t="n">
        <v>95.4334</v>
      </c>
      <c r="E105" s="398" t="n">
        <v>155.8492</v>
      </c>
      <c r="F105" s="398" t="n">
        <v>119.59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406</v>
      </c>
      <c r="C106" s="399" t="n">
        <v>165.7831</v>
      </c>
      <c r="D106" s="400" t="n">
        <v>121.4578</v>
      </c>
      <c r="E106" s="400" t="n">
        <v>193.7189</v>
      </c>
      <c r="F106" s="400" t="n">
        <v>162.2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3286</v>
      </c>
      <c r="C107" s="397" t="n">
        <v>138.9785</v>
      </c>
      <c r="D107" s="398" t="n">
        <v>98.3888</v>
      </c>
      <c r="E107" s="398" t="n">
        <v>178.7511</v>
      </c>
      <c r="F107" s="398" t="n">
        <v>141.917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1538</v>
      </c>
      <c r="C108" s="399" t="n">
        <v>157.9919</v>
      </c>
      <c r="D108" s="400" t="n">
        <v>113.3903</v>
      </c>
      <c r="E108" s="400" t="n">
        <v>226.3537</v>
      </c>
      <c r="F108" s="400" t="n">
        <v>165.187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742</v>
      </c>
      <c r="C109" s="397" t="n">
        <v>140.6941</v>
      </c>
      <c r="D109" s="398" t="n">
        <v>120.7994</v>
      </c>
      <c r="E109" s="398" t="n">
        <v>166.9021</v>
      </c>
      <c r="F109" s="398" t="n">
        <v>143.14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0.1186</v>
      </c>
      <c r="C110" s="399" t="n">
        <v>154.7612</v>
      </c>
      <c r="D110" s="400" t="n">
        <v>91.3485</v>
      </c>
      <c r="E110" s="400" t="n">
        <v>229.4689</v>
      </c>
      <c r="F110" s="400" t="n">
        <v>160.849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8366</v>
      </c>
      <c r="C111" s="397" t="n">
        <v>125.9832</v>
      </c>
      <c r="D111" s="398" t="n">
        <v>82.752</v>
      </c>
      <c r="E111" s="398" t="n">
        <v>164.5454</v>
      </c>
      <c r="F111" s="398" t="n">
        <v>132.419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2297</v>
      </c>
      <c r="C112" s="399" t="n">
        <v>151.2199</v>
      </c>
      <c r="D112" s="400" t="n">
        <v>87.1476</v>
      </c>
      <c r="E112" s="400" t="n">
        <v>188.0278</v>
      </c>
      <c r="F112" s="400" t="n">
        <v>145.4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0.3084</v>
      </c>
      <c r="C113" s="397" t="n">
        <v>100.4923</v>
      </c>
      <c r="D113" s="398" t="n">
        <v>81.5968</v>
      </c>
      <c r="E113" s="398" t="n">
        <v>131.2515</v>
      </c>
      <c r="F113" s="398" t="n">
        <v>102.889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8346</v>
      </c>
      <c r="C114" s="399" t="n">
        <v>153.9558</v>
      </c>
      <c r="D114" s="400" t="n">
        <v>109.2518</v>
      </c>
      <c r="E114" s="400" t="n">
        <v>217.562</v>
      </c>
      <c r="F114" s="400" t="n">
        <v>159.078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.4051</v>
      </c>
      <c r="C115" s="397" t="n">
        <v>153.3411</v>
      </c>
      <c r="D115" s="398" t="n">
        <v>106.7717</v>
      </c>
      <c r="E115" s="398" t="n">
        <v>192.9979</v>
      </c>
      <c r="F115" s="398" t="n">
        <v>150.95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2.4255</v>
      </c>
      <c r="C116" s="399" t="n">
        <v>109.0606</v>
      </c>
      <c r="D116" s="400" t="n">
        <v>79.5918</v>
      </c>
      <c r="E116" s="400" t="n">
        <v>152.8653</v>
      </c>
      <c r="F116" s="400" t="n">
        <v>114.1115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3.6033</v>
      </c>
      <c r="C117" s="397" t="n">
        <v>119.7033</v>
      </c>
      <c r="D117" s="398" t="n">
        <v>80.7759</v>
      </c>
      <c r="E117" s="398" t="n">
        <v>158.1926</v>
      </c>
      <c r="F117" s="398" t="n">
        <v>119.537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4174</v>
      </c>
      <c r="C118" s="399" t="n">
        <v>217.5346</v>
      </c>
      <c r="D118" s="400" t="n">
        <v>197.9646</v>
      </c>
      <c r="E118" s="400" t="n">
        <v>236.6694</v>
      </c>
      <c r="F118" s="400" t="n">
        <v>215.51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0.3743</v>
      </c>
      <c r="C119" s="397" t="n">
        <v>158.6831</v>
      </c>
      <c r="D119" s="398" t="n">
        <v>116.4984</v>
      </c>
      <c r="E119" s="398" t="n">
        <v>187.4021</v>
      </c>
      <c r="F119" s="398" t="n">
        <v>155.509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4483</v>
      </c>
      <c r="C120" s="399" t="n">
        <v>100.756</v>
      </c>
      <c r="D120" s="400" t="n">
        <v>73.5582</v>
      </c>
      <c r="E120" s="400" t="n">
        <v>148.2465</v>
      </c>
      <c r="F120" s="400" t="n">
        <v>107.7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2.8791</v>
      </c>
      <c r="C121" s="397" t="n">
        <v>121.1983</v>
      </c>
      <c r="D121" s="398" t="n">
        <v>93.9421</v>
      </c>
      <c r="E121" s="398" t="n">
        <v>172.1149</v>
      </c>
      <c r="F121" s="398" t="n">
        <v>128.642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2.6924</v>
      </c>
      <c r="C122" s="399" t="n">
        <v>76.4387</v>
      </c>
      <c r="D122" s="400" t="n">
        <v>61.06</v>
      </c>
      <c r="E122" s="400" t="n">
        <v>97.6407</v>
      </c>
      <c r="F122" s="400" t="n">
        <v>78.926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0.0571</v>
      </c>
      <c r="C123" s="397" t="n">
        <v>113.7825</v>
      </c>
      <c r="D123" s="398" t="n">
        <v>75.01</v>
      </c>
      <c r="E123" s="398" t="n">
        <v>168.3435</v>
      </c>
      <c r="F123" s="398" t="n">
        <v>124.7045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2.6324</v>
      </c>
      <c r="C124" s="399" t="n">
        <v>88.6133</v>
      </c>
      <c r="D124" s="400" t="n">
        <v>59.67</v>
      </c>
      <c r="E124" s="400" t="n">
        <v>144.0743</v>
      </c>
      <c r="F124" s="400" t="n">
        <v>96.219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8405</v>
      </c>
      <c r="C125" s="397" t="n">
        <v>116.9142</v>
      </c>
      <c r="D125" s="398" t="n">
        <v>77.942</v>
      </c>
      <c r="E125" s="398" t="n">
        <v>172.521</v>
      </c>
      <c r="F125" s="398" t="n">
        <v>122.121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0.0966</v>
      </c>
      <c r="C126" s="399" t="n">
        <v>72.65</v>
      </c>
      <c r="D126" s="400" t="n">
        <v>59</v>
      </c>
      <c r="E126" s="400" t="n">
        <v>93.6841</v>
      </c>
      <c r="F126" s="400" t="n">
        <v>76.153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5Z</dcterms:created>
  <dc:creator>MPSV ČR</dc:creator>
  <dc:description/>
  <dc:language>en-US</dc:language>
  <cp:lastModifiedBy>Novotný Michal</cp:lastModifiedBy>
  <dcterms:modified xsi:type="dcterms:W3CDTF">2017-03-22T07:11:59Z</dcterms:modified>
  <cp:revision>0</cp:revision>
  <dc:subject>4. čtvrtletí 2015 - kraj CZ031</dc:subject>
  <dc:title>Regionální statistika ceny práce</dc:title>
</cp:coreProperties>
</file>