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4 Geologové, geofyzici a příbuzní pracovníci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5 Tesaři a stavební truhláři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41.5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0.4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763.9466</c:v>
                </c:pt>
              </c:numCache>
            </c:numRef>
          </c:val>
        </c:ser>
        <c:gapWidth val="300"/>
        <c:overlap val="100"/>
        <c:axId val="75743657"/>
        <c:axId val="291007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650.6189</c:v>
                </c:pt>
              </c:numCache>
            </c:numRef>
          </c:xVal>
          <c:smooth val="0"/>
        </c:ser>
        <c:axId val="13675952"/>
        <c:axId val="74530787"/>
      </c:scatterChart>
      <c:catAx>
        <c:axId val="757436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0788"/>
        <c:crossesAt val="0"/>
        <c:auto val="1"/>
        <c:lblAlgn val="ctr"/>
        <c:lblOffset val="100"/>
        <c:noMultiLvlLbl val="0"/>
      </c:catAx>
      <c:valAx>
        <c:axId val="29100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743657"/>
        <c:crossesAt val="1"/>
        <c:crossBetween val="midCat"/>
      </c:valAx>
      <c:valAx>
        <c:axId val="13675952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0787"/>
        <c:crosses val="max"/>
        <c:crossBetween val="midCat"/>
      </c:valAx>
      <c:valAx>
        <c:axId val="74530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5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9607</c:v>
                </c:pt>
                <c:pt idx="1">
                  <c:v>14.3322</c:v>
                </c:pt>
                <c:pt idx="2">
                  <c:v>3.806</c:v>
                </c:pt>
                <c:pt idx="3">
                  <c:v>4.921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9.23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3.0303</c:v>
                </c:pt>
              </c:numCache>
            </c:numRef>
          </c:val>
        </c:ser>
        <c:gapWidth val="300"/>
        <c:overlap val="100"/>
        <c:axId val="32718478"/>
        <c:axId val="512182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1.1179</c:v>
                </c:pt>
              </c:numCache>
            </c:numRef>
          </c:xVal>
          <c:smooth val="0"/>
        </c:ser>
        <c:axId val="31382471"/>
        <c:axId val="99655551"/>
      </c:scatterChart>
      <c:catAx>
        <c:axId val="327184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8298"/>
        <c:crossesAt val="0"/>
        <c:auto val="1"/>
        <c:lblAlgn val="ctr"/>
        <c:lblOffset val="100"/>
        <c:noMultiLvlLbl val="0"/>
      </c:catAx>
      <c:valAx>
        <c:axId val="51218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718478"/>
        <c:crossesAt val="1"/>
        <c:crossBetween val="midCat"/>
      </c:valAx>
      <c:valAx>
        <c:axId val="31382471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5551"/>
        <c:crosses val="max"/>
        <c:crossBetween val="midCat"/>
      </c:valAx>
      <c:valAx>
        <c:axId val="996555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2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102.05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785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71.63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1.587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102.05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865.99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898.527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650.618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09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3.57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69.9491</v>
      </c>
      <c r="C33" s="74" t="n">
        <v>18441.5879</v>
      </c>
      <c r="D33" s="75" t="n">
        <v>8660.465</v>
      </c>
      <c r="E33" s="75" t="n">
        <v>12763.9466</v>
      </c>
      <c r="F33" s="75" t="n">
        <v>24032.52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53.5764</v>
      </c>
      <c r="E12" s="117" t="n">
        <v>27102.0529</v>
      </c>
      <c r="F12" s="118" t="n">
        <v>101.5785</v>
      </c>
      <c r="G12" s="119" t="n">
        <v>11671.6388</v>
      </c>
      <c r="H12" s="119" t="n">
        <v>18441.5879</v>
      </c>
      <c r="I12" s="119" t="n">
        <v>39865.9995</v>
      </c>
      <c r="J12" s="119" t="n">
        <v>63898.5274</v>
      </c>
      <c r="K12" s="120" t="n">
        <v>35650.6189</v>
      </c>
      <c r="L12" s="121" t="n">
        <v>15.54</v>
      </c>
      <c r="M12" s="121" t="n">
        <v>2.3</v>
      </c>
      <c r="N12" s="121" t="n">
        <v>9.74</v>
      </c>
      <c r="O12" s="121" t="n">
        <v>173.544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334</v>
      </c>
      <c r="E13" s="124" t="n">
        <v>15830.2397</v>
      </c>
      <c r="F13" s="125" t="n">
        <v>107.118</v>
      </c>
      <c r="G13" s="126" t="n">
        <v>10622.896</v>
      </c>
      <c r="H13" s="126" t="n">
        <v>13831.017</v>
      </c>
      <c r="I13" s="126" t="n">
        <v>19272.2248</v>
      </c>
      <c r="J13" s="126" t="n">
        <v>22248.1393</v>
      </c>
      <c r="K13" s="127" t="n">
        <v>16293.5174</v>
      </c>
      <c r="L13" s="128" t="n">
        <v>6.97</v>
      </c>
      <c r="M13" s="128" t="n">
        <v>5.36</v>
      </c>
      <c r="N13" s="128" t="n">
        <v>7.08</v>
      </c>
      <c r="O13" s="128" t="n">
        <v>183.197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6.8796</v>
      </c>
      <c r="E14" s="131" t="n">
        <v>23465.7559</v>
      </c>
      <c r="F14" s="132" t="n">
        <v>101.2422</v>
      </c>
      <c r="G14" s="133" t="n">
        <v>11559.4868</v>
      </c>
      <c r="H14" s="133" t="n">
        <v>17477.3429</v>
      </c>
      <c r="I14" s="133" t="n">
        <v>31113.8751</v>
      </c>
      <c r="J14" s="133" t="n">
        <v>40901.0789</v>
      </c>
      <c r="K14" s="134" t="n">
        <v>25917.6896</v>
      </c>
      <c r="L14" s="135" t="n">
        <v>12.4</v>
      </c>
      <c r="M14" s="135" t="n">
        <v>2.25</v>
      </c>
      <c r="N14" s="135" t="n">
        <v>9.11</v>
      </c>
      <c r="O14" s="135" t="n">
        <v>173.694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2.8881</v>
      </c>
      <c r="E15" s="131" t="n">
        <v>30777.1333</v>
      </c>
      <c r="F15" s="132" t="n">
        <v>101.1323</v>
      </c>
      <c r="G15" s="133" t="n">
        <v>11787.2422</v>
      </c>
      <c r="H15" s="133" t="n">
        <v>20519.9951</v>
      </c>
      <c r="I15" s="133" t="n">
        <v>46053.2757</v>
      </c>
      <c r="J15" s="133" t="n">
        <v>71962.5381</v>
      </c>
      <c r="K15" s="134" t="n">
        <v>39051.9208</v>
      </c>
      <c r="L15" s="135" t="n">
        <v>15.3</v>
      </c>
      <c r="M15" s="135" t="n">
        <v>2.07</v>
      </c>
      <c r="N15" s="135" t="n">
        <v>9.67</v>
      </c>
      <c r="O15" s="135" t="n">
        <v>173.78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5.7081</v>
      </c>
      <c r="E16" s="131" t="n">
        <v>28146.1516</v>
      </c>
      <c r="F16" s="132" t="n">
        <v>103.1794</v>
      </c>
      <c r="G16" s="133" t="n">
        <v>11323.3333</v>
      </c>
      <c r="H16" s="133" t="n">
        <v>18132.9653</v>
      </c>
      <c r="I16" s="133" t="n">
        <v>42960.5246</v>
      </c>
      <c r="J16" s="133" t="n">
        <v>75871.4677</v>
      </c>
      <c r="K16" s="134" t="n">
        <v>40144.6222</v>
      </c>
      <c r="L16" s="135" t="n">
        <v>16.8</v>
      </c>
      <c r="M16" s="135" t="n">
        <v>2.23</v>
      </c>
      <c r="N16" s="135" t="n">
        <v>9.77</v>
      </c>
      <c r="O16" s="135" t="n">
        <v>173.17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8.0111</v>
      </c>
      <c r="E17" s="131" t="n">
        <v>25944.3939</v>
      </c>
      <c r="F17" s="132" t="n">
        <v>101.4428</v>
      </c>
      <c r="G17" s="133" t="n">
        <v>11625.3936</v>
      </c>
      <c r="H17" s="133" t="n">
        <v>17905.5557</v>
      </c>
      <c r="I17" s="133" t="n">
        <v>38422.3182</v>
      </c>
      <c r="J17" s="133" t="n">
        <v>61120.8843</v>
      </c>
      <c r="K17" s="134" t="n">
        <v>34702.0948</v>
      </c>
      <c r="L17" s="135" t="n">
        <v>15.92</v>
      </c>
      <c r="M17" s="135" t="n">
        <v>2.65</v>
      </c>
      <c r="N17" s="135" t="n">
        <v>10.06</v>
      </c>
      <c r="O17" s="135" t="n">
        <v>173.465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9.2558</v>
      </c>
      <c r="E18" s="131" t="n">
        <v>27024.9949</v>
      </c>
      <c r="F18" s="132" t="n">
        <v>103.7384</v>
      </c>
      <c r="G18" s="133" t="n">
        <v>11962.6301</v>
      </c>
      <c r="H18" s="133" t="n">
        <v>18809.6338</v>
      </c>
      <c r="I18" s="133" t="n">
        <v>38524.1595</v>
      </c>
      <c r="J18" s="133" t="n">
        <v>61661.595</v>
      </c>
      <c r="K18" s="134" t="n">
        <v>34413.7217</v>
      </c>
      <c r="L18" s="135" t="n">
        <v>17.15</v>
      </c>
      <c r="M18" s="135" t="n">
        <v>2.91</v>
      </c>
      <c r="N18" s="135" t="n">
        <v>10.47</v>
      </c>
      <c r="O18" s="135" t="n">
        <v>173.37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9401</v>
      </c>
      <c r="E20" s="117" t="n">
        <v>29568.3929</v>
      </c>
      <c r="F20" s="118" t="n">
        <v>102.4213</v>
      </c>
      <c r="G20" s="119" t="n">
        <v>11617.2297</v>
      </c>
      <c r="H20" s="119" t="n">
        <v>19744.1725</v>
      </c>
      <c r="I20" s="119" t="n">
        <v>44559.4818</v>
      </c>
      <c r="J20" s="119" t="n">
        <v>74042.1169</v>
      </c>
      <c r="K20" s="120" t="n">
        <v>40029.246</v>
      </c>
      <c r="L20" s="121" t="n">
        <v>16.81</v>
      </c>
      <c r="M20" s="121" t="n">
        <v>2.59</v>
      </c>
      <c r="N20" s="121" t="n">
        <v>9.69</v>
      </c>
      <c r="O20" s="121" t="n">
        <v>174.22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437</v>
      </c>
      <c r="E21" s="124" t="n">
        <v>15876.5871</v>
      </c>
      <c r="F21" s="125" t="n">
        <v>106.563</v>
      </c>
      <c r="G21" s="126" t="n">
        <v>10622.896</v>
      </c>
      <c r="H21" s="126" t="n">
        <v>13831.017</v>
      </c>
      <c r="I21" s="126" t="n">
        <v>19612.2279</v>
      </c>
      <c r="J21" s="126" t="n">
        <v>23411.6015</v>
      </c>
      <c r="K21" s="127" t="n">
        <v>16496.8654</v>
      </c>
      <c r="L21" s="128" t="n">
        <v>6.39</v>
      </c>
      <c r="M21" s="128" t="n">
        <v>5.43</v>
      </c>
      <c r="N21" s="128" t="n">
        <v>7.35</v>
      </c>
      <c r="O21" s="128" t="n">
        <v>189.35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282</v>
      </c>
      <c r="E22" s="131" t="n">
        <v>24105.6778</v>
      </c>
      <c r="F22" s="132" t="n">
        <v>101.8958</v>
      </c>
      <c r="G22" s="133" t="n">
        <v>11410.7027</v>
      </c>
      <c r="H22" s="133" t="n">
        <v>17966.3411</v>
      </c>
      <c r="I22" s="133" t="n">
        <v>32451.5112</v>
      </c>
      <c r="J22" s="133" t="n">
        <v>42850.976</v>
      </c>
      <c r="K22" s="134" t="n">
        <v>26903.8429</v>
      </c>
      <c r="L22" s="135" t="n">
        <v>13.46</v>
      </c>
      <c r="M22" s="135" t="n">
        <v>2.68</v>
      </c>
      <c r="N22" s="135" t="n">
        <v>8.99</v>
      </c>
      <c r="O22" s="135" t="n">
        <v>174.126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5.2836</v>
      </c>
      <c r="E23" s="131" t="n">
        <v>32950.7214</v>
      </c>
      <c r="F23" s="132" t="n">
        <v>100.535</v>
      </c>
      <c r="G23" s="133" t="n">
        <v>11746.8883</v>
      </c>
      <c r="H23" s="133" t="n">
        <v>21514.8447</v>
      </c>
      <c r="I23" s="133" t="n">
        <v>51387.322</v>
      </c>
      <c r="J23" s="133" t="n">
        <v>80319.6373</v>
      </c>
      <c r="K23" s="134" t="n">
        <v>42775.7023</v>
      </c>
      <c r="L23" s="135" t="n">
        <v>16.4</v>
      </c>
      <c r="M23" s="135" t="n">
        <v>2.32</v>
      </c>
      <c r="N23" s="135" t="n">
        <v>9.54</v>
      </c>
      <c r="O23" s="135" t="n">
        <v>174.31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5.5489</v>
      </c>
      <c r="E24" s="131" t="n">
        <v>32086.5784</v>
      </c>
      <c r="F24" s="132" t="n">
        <v>104.1417</v>
      </c>
      <c r="G24" s="133" t="n">
        <v>11340.355</v>
      </c>
      <c r="H24" s="133" t="n">
        <v>20901.055</v>
      </c>
      <c r="I24" s="133" t="n">
        <v>51360.2689</v>
      </c>
      <c r="J24" s="133" t="n">
        <v>92519.4733</v>
      </c>
      <c r="K24" s="134" t="n">
        <v>47438.2115</v>
      </c>
      <c r="L24" s="135" t="n">
        <v>18.4</v>
      </c>
      <c r="M24" s="135" t="n">
        <v>2.49</v>
      </c>
      <c r="N24" s="135" t="n">
        <v>9.73</v>
      </c>
      <c r="O24" s="135" t="n">
        <v>174.274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2.6349</v>
      </c>
      <c r="E25" s="131" t="n">
        <v>28403.3208</v>
      </c>
      <c r="F25" s="132" t="n">
        <v>103.5552</v>
      </c>
      <c r="G25" s="133" t="n">
        <v>11663.7001</v>
      </c>
      <c r="H25" s="133" t="n">
        <v>19285.4746</v>
      </c>
      <c r="I25" s="133" t="n">
        <v>42152.7491</v>
      </c>
      <c r="J25" s="133" t="n">
        <v>70755.9919</v>
      </c>
      <c r="K25" s="134" t="n">
        <v>39437.6375</v>
      </c>
      <c r="L25" s="135" t="n">
        <v>16.94</v>
      </c>
      <c r="M25" s="135" t="n">
        <v>3.04</v>
      </c>
      <c r="N25" s="135" t="n">
        <v>10.11</v>
      </c>
      <c r="O25" s="135" t="n">
        <v>174.199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6.6467</v>
      </c>
      <c r="E26" s="131" t="n">
        <v>28487.3798</v>
      </c>
      <c r="F26" s="132" t="n">
        <v>104.949</v>
      </c>
      <c r="G26" s="133" t="n">
        <v>11927.963</v>
      </c>
      <c r="H26" s="133" t="n">
        <v>19726.8886</v>
      </c>
      <c r="I26" s="133" t="n">
        <v>41114.3571</v>
      </c>
      <c r="J26" s="133" t="n">
        <v>67445.4044</v>
      </c>
      <c r="K26" s="134" t="n">
        <v>36558.6617</v>
      </c>
      <c r="L26" s="135" t="n">
        <v>17.63</v>
      </c>
      <c r="M26" s="135" t="n">
        <v>3.1</v>
      </c>
      <c r="N26" s="135" t="n">
        <v>10.39</v>
      </c>
      <c r="O26" s="135" t="n">
        <v>173.70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8.6362</v>
      </c>
      <c r="E28" s="117" t="n">
        <v>24601.6082</v>
      </c>
      <c r="F28" s="118" t="n">
        <v>101.2465</v>
      </c>
      <c r="G28" s="119" t="n">
        <v>11757.24</v>
      </c>
      <c r="H28" s="119" t="n">
        <v>17297.5302</v>
      </c>
      <c r="I28" s="119" t="n">
        <v>34651.1944</v>
      </c>
      <c r="J28" s="119" t="n">
        <v>50386.4297</v>
      </c>
      <c r="K28" s="120" t="n">
        <v>29871.956</v>
      </c>
      <c r="L28" s="121" t="n">
        <v>13.29</v>
      </c>
      <c r="M28" s="121" t="n">
        <v>1.78</v>
      </c>
      <c r="N28" s="121" t="n">
        <v>9.84</v>
      </c>
      <c r="O28" s="121" t="n">
        <v>172.642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897</v>
      </c>
      <c r="E29" s="124" t="n">
        <v>15795.7263</v>
      </c>
      <c r="F29" s="125" t="n">
        <v>109.4397</v>
      </c>
      <c r="G29" s="126" t="n">
        <v>10786.278</v>
      </c>
      <c r="H29" s="126" t="n">
        <v>13543.9816</v>
      </c>
      <c r="I29" s="126" t="n">
        <v>18238.3634</v>
      </c>
      <c r="J29" s="126" t="n">
        <v>19955.9532</v>
      </c>
      <c r="K29" s="127" t="n">
        <v>15911.9602</v>
      </c>
      <c r="L29" s="128" t="n">
        <v>8.11</v>
      </c>
      <c r="M29" s="128" t="n">
        <v>5.22</v>
      </c>
      <c r="N29" s="128" t="n">
        <v>6.54</v>
      </c>
      <c r="O29" s="128" t="n">
        <v>171.6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2.5976</v>
      </c>
      <c r="E30" s="131" t="n">
        <v>22899.2072</v>
      </c>
      <c r="F30" s="132" t="n">
        <v>100.7407</v>
      </c>
      <c r="G30" s="133" t="n">
        <v>11784.2904</v>
      </c>
      <c r="H30" s="133" t="n">
        <v>17122.4969</v>
      </c>
      <c r="I30" s="133" t="n">
        <v>29882.095</v>
      </c>
      <c r="J30" s="133" t="n">
        <v>38528.8165</v>
      </c>
      <c r="K30" s="134" t="n">
        <v>24899.9564</v>
      </c>
      <c r="L30" s="135" t="n">
        <v>11.21</v>
      </c>
      <c r="M30" s="135" t="n">
        <v>1.78</v>
      </c>
      <c r="N30" s="135" t="n">
        <v>9.24</v>
      </c>
      <c r="O30" s="135" t="n">
        <v>173.249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6044</v>
      </c>
      <c r="E31" s="131" t="n">
        <v>27923.2003</v>
      </c>
      <c r="F31" s="132" t="n">
        <v>101.799</v>
      </c>
      <c r="G31" s="133" t="n">
        <v>12186.9137</v>
      </c>
      <c r="H31" s="133" t="n">
        <v>19339.3134</v>
      </c>
      <c r="I31" s="133" t="n">
        <v>39318.1792</v>
      </c>
      <c r="J31" s="133" t="n">
        <v>57477.2355</v>
      </c>
      <c r="K31" s="134" t="n">
        <v>33252.7386</v>
      </c>
      <c r="L31" s="135" t="n">
        <v>13.1</v>
      </c>
      <c r="M31" s="135" t="n">
        <v>1.58</v>
      </c>
      <c r="N31" s="135" t="n">
        <v>9.94</v>
      </c>
      <c r="O31" s="135" t="n">
        <v>172.949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0.1591</v>
      </c>
      <c r="E32" s="131" t="n">
        <v>23780.0056</v>
      </c>
      <c r="F32" s="132" t="n">
        <v>102.0428</v>
      </c>
      <c r="G32" s="133" t="n">
        <v>11272</v>
      </c>
      <c r="H32" s="133" t="n">
        <v>16215.7174</v>
      </c>
      <c r="I32" s="133" t="n">
        <v>35024.4882</v>
      </c>
      <c r="J32" s="133" t="n">
        <v>53481.7635</v>
      </c>
      <c r="K32" s="134" t="n">
        <v>30985.2456</v>
      </c>
      <c r="L32" s="135" t="n">
        <v>13.73</v>
      </c>
      <c r="M32" s="135" t="n">
        <v>1.73</v>
      </c>
      <c r="N32" s="135" t="n">
        <v>9.86</v>
      </c>
      <c r="O32" s="135" t="n">
        <v>171.784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5.3761</v>
      </c>
      <c r="E33" s="131" t="n">
        <v>23838.4668</v>
      </c>
      <c r="F33" s="132" t="n">
        <v>100.8791</v>
      </c>
      <c r="G33" s="133" t="n">
        <v>11568.4451</v>
      </c>
      <c r="H33" s="133" t="n">
        <v>16191.2584</v>
      </c>
      <c r="I33" s="133" t="n">
        <v>33816.881</v>
      </c>
      <c r="J33" s="133" t="n">
        <v>51108.3137</v>
      </c>
      <c r="K33" s="134" t="n">
        <v>29209.0291</v>
      </c>
      <c r="L33" s="135" t="n">
        <v>14.33</v>
      </c>
      <c r="M33" s="135" t="n">
        <v>2.04</v>
      </c>
      <c r="N33" s="135" t="n">
        <v>9.98</v>
      </c>
      <c r="O33" s="135" t="n">
        <v>172.615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2.6091</v>
      </c>
      <c r="E34" s="131" t="n">
        <v>24698.2082</v>
      </c>
      <c r="F34" s="132" t="n">
        <v>103.8247</v>
      </c>
      <c r="G34" s="133" t="n">
        <v>12214.972</v>
      </c>
      <c r="H34" s="133" t="n">
        <v>17568.7818</v>
      </c>
      <c r="I34" s="133" t="n">
        <v>34770.031</v>
      </c>
      <c r="J34" s="133" t="n">
        <v>49907.3099</v>
      </c>
      <c r="K34" s="134" t="n">
        <v>29880.8593</v>
      </c>
      <c r="L34" s="135" t="n">
        <v>15.93</v>
      </c>
      <c r="M34" s="135" t="n">
        <v>2.41</v>
      </c>
      <c r="N34" s="135" t="n">
        <v>10.69</v>
      </c>
      <c r="O34" s="135" t="n">
        <v>172.684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9741</v>
      </c>
      <c r="E47" s="131" t="n">
        <v>16609.2136</v>
      </c>
      <c r="F47" s="132" t="n">
        <v>102.9813</v>
      </c>
      <c r="G47" s="133" t="n">
        <v>9338.6161</v>
      </c>
      <c r="H47" s="133" t="n">
        <v>11228.4281</v>
      </c>
      <c r="I47" s="133" t="n">
        <v>22532.423</v>
      </c>
      <c r="J47" s="133" t="n">
        <v>30262.5209</v>
      </c>
      <c r="K47" s="134" t="n">
        <v>18354.7852</v>
      </c>
      <c r="L47" s="135" t="n">
        <v>11.31</v>
      </c>
      <c r="M47" s="135" t="n">
        <v>4.87</v>
      </c>
      <c r="N47" s="135" t="n">
        <v>9.84</v>
      </c>
      <c r="O47" s="135" t="n">
        <v>173.90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1915</v>
      </c>
      <c r="E48" s="131" t="n">
        <v>20208.1573</v>
      </c>
      <c r="F48" s="132" t="n">
        <v>99.8866</v>
      </c>
      <c r="G48" s="133" t="n">
        <v>10003.3986</v>
      </c>
      <c r="H48" s="133" t="n">
        <v>13621.0833</v>
      </c>
      <c r="I48" s="133" t="n">
        <v>27292.679</v>
      </c>
      <c r="J48" s="133" t="n">
        <v>33905.1791</v>
      </c>
      <c r="K48" s="134" t="n">
        <v>21581.5199</v>
      </c>
      <c r="L48" s="135" t="n">
        <v>13.35</v>
      </c>
      <c r="M48" s="135" t="n">
        <v>3.83</v>
      </c>
      <c r="N48" s="135" t="n">
        <v>9.95</v>
      </c>
      <c r="O48" s="135" t="n">
        <v>173.69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5899</v>
      </c>
      <c r="E49" s="131" t="n">
        <v>26527.781</v>
      </c>
      <c r="F49" s="132" t="n">
        <v>101.9732</v>
      </c>
      <c r="G49" s="133" t="n">
        <v>12626.6914</v>
      </c>
      <c r="H49" s="133" t="n">
        <v>18970.8996</v>
      </c>
      <c r="I49" s="133" t="n">
        <v>36414.2602</v>
      </c>
      <c r="J49" s="133" t="n">
        <v>50599.2925</v>
      </c>
      <c r="K49" s="134" t="n">
        <v>31001.2669</v>
      </c>
      <c r="L49" s="135" t="n">
        <v>14.61</v>
      </c>
      <c r="M49" s="135" t="n">
        <v>2.29</v>
      </c>
      <c r="N49" s="135" t="n">
        <v>9.5</v>
      </c>
      <c r="O49" s="135" t="n">
        <v>173.524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0.3027</v>
      </c>
      <c r="E50" s="131" t="n">
        <v>30546.5804</v>
      </c>
      <c r="F50" s="132" t="n">
        <v>100.2201</v>
      </c>
      <c r="G50" s="133" t="n">
        <v>15555.2426</v>
      </c>
      <c r="H50" s="133" t="n">
        <v>22896.1757</v>
      </c>
      <c r="I50" s="133" t="n">
        <v>42947.4004</v>
      </c>
      <c r="J50" s="133" t="n">
        <v>64137.0338</v>
      </c>
      <c r="K50" s="134" t="n">
        <v>37536.3732</v>
      </c>
      <c r="L50" s="135" t="n">
        <v>13.66</v>
      </c>
      <c r="M50" s="135" t="n">
        <v>1.66</v>
      </c>
      <c r="N50" s="135" t="n">
        <v>9.42</v>
      </c>
      <c r="O50" s="135" t="n">
        <v>173.81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8.0649</v>
      </c>
      <c r="E51" s="131" t="n">
        <v>41606.4408</v>
      </c>
      <c r="F51" s="132" t="n">
        <v>100.3258</v>
      </c>
      <c r="G51" s="133" t="n">
        <v>19225.8903</v>
      </c>
      <c r="H51" s="133" t="n">
        <v>27980.9511</v>
      </c>
      <c r="I51" s="133" t="n">
        <v>65550.7386</v>
      </c>
      <c r="J51" s="133" t="n">
        <v>103572.8313</v>
      </c>
      <c r="K51" s="134" t="n">
        <v>56308.5633</v>
      </c>
      <c r="L51" s="135" t="n">
        <v>17.55</v>
      </c>
      <c r="M51" s="135" t="n">
        <v>1.85</v>
      </c>
      <c r="N51" s="135" t="n">
        <v>9.92</v>
      </c>
      <c r="O51" s="135" t="n">
        <v>173.49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4531</v>
      </c>
      <c r="E52" s="149" t="n">
        <v>21306.9157</v>
      </c>
      <c r="F52" s="150" t="n">
        <v>106.5672</v>
      </c>
      <c r="G52" s="151" t="n">
        <v>10145.9809</v>
      </c>
      <c r="H52" s="151" t="n">
        <v>12606.23</v>
      </c>
      <c r="I52" s="151" t="n">
        <v>32055.4553</v>
      </c>
      <c r="J52" s="151" t="n">
        <v>54099.907</v>
      </c>
      <c r="K52" s="152" t="n">
        <v>29815.0401</v>
      </c>
      <c r="L52" s="153" t="n">
        <v>13.3</v>
      </c>
      <c r="M52" s="153" t="n">
        <v>1.78</v>
      </c>
      <c r="N52" s="153" t="n">
        <v>9.72</v>
      </c>
      <c r="O52" s="153" t="n">
        <v>172.48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53.5764</v>
      </c>
      <c r="E53" s="156" t="n">
        <v>27102.0529</v>
      </c>
      <c r="F53" s="157" t="n">
        <v>101.5785</v>
      </c>
      <c r="G53" s="158" t="n">
        <v>11671.6388</v>
      </c>
      <c r="H53" s="158" t="n">
        <v>18441.5879</v>
      </c>
      <c r="I53" s="158" t="n">
        <v>39865.9995</v>
      </c>
      <c r="J53" s="158" t="n">
        <v>63898.5274</v>
      </c>
      <c r="K53" s="159" t="n">
        <v>35650.6189</v>
      </c>
      <c r="L53" s="160" t="n">
        <v>15.54</v>
      </c>
      <c r="M53" s="160" t="n">
        <v>2.3</v>
      </c>
      <c r="N53" s="160" t="n">
        <v>9.74</v>
      </c>
      <c r="O53" s="160" t="n">
        <v>173.54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906</v>
      </c>
      <c r="D12" s="187" t="n">
        <v>18898.882</v>
      </c>
      <c r="E12" s="188" t="n">
        <v>9957.994</v>
      </c>
      <c r="F12" s="188" t="n">
        <v>12396.9862</v>
      </c>
      <c r="G12" s="188" t="n">
        <v>25594.2894</v>
      </c>
      <c r="H12" s="188" t="n">
        <v>32319.8783</v>
      </c>
      <c r="I12" s="188" t="n">
        <v>20142.4514</v>
      </c>
      <c r="J12" s="189" t="n">
        <v>12.14</v>
      </c>
      <c r="K12" s="189" t="n">
        <v>4.65</v>
      </c>
      <c r="L12" s="189" t="n">
        <v>9.65</v>
      </c>
      <c r="M12" s="189" t="n">
        <v>173.63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1.9044</v>
      </c>
      <c r="D13" s="187" t="n">
        <v>32024.1003</v>
      </c>
      <c r="E13" s="188" t="n">
        <v>15487.3993</v>
      </c>
      <c r="F13" s="188" t="n">
        <v>22784.4489</v>
      </c>
      <c r="G13" s="188" t="n">
        <v>47370.2003</v>
      </c>
      <c r="H13" s="188" t="n">
        <v>74634.3481</v>
      </c>
      <c r="I13" s="188" t="n">
        <v>41966.7485</v>
      </c>
      <c r="J13" s="189" t="n">
        <v>16.18</v>
      </c>
      <c r="K13" s="189" t="n">
        <v>1.91</v>
      </c>
      <c r="L13" s="189" t="n">
        <v>9.77</v>
      </c>
      <c r="M13" s="189" t="n">
        <v>173.381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5.1794</v>
      </c>
      <c r="D15" s="200" t="n">
        <v>55576.7565</v>
      </c>
      <c r="E15" s="201" t="n">
        <v>15482.1343</v>
      </c>
      <c r="F15" s="201" t="n">
        <v>31020.6985</v>
      </c>
      <c r="G15" s="201" t="n">
        <v>100594.528</v>
      </c>
      <c r="H15" s="201" t="n">
        <v>169176.9609</v>
      </c>
      <c r="I15" s="201" t="n">
        <v>81387.9401</v>
      </c>
      <c r="J15" s="202" t="n">
        <v>20.98</v>
      </c>
      <c r="K15" s="202" t="n">
        <v>1.27</v>
      </c>
      <c r="L15" s="202" t="n">
        <v>9.53</v>
      </c>
      <c r="M15" s="202" t="n">
        <v>172.9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1835</v>
      </c>
      <c r="D16" s="187" t="n">
        <v>86880.1206</v>
      </c>
      <c r="E16" s="188" t="n">
        <v>20824.4969</v>
      </c>
      <c r="F16" s="188" t="n">
        <v>38863.6988</v>
      </c>
      <c r="G16" s="188" t="n">
        <v>193674.1341</v>
      </c>
      <c r="H16" s="188" t="n">
        <v>350732.4952</v>
      </c>
      <c r="I16" s="188" t="n">
        <v>150862.442</v>
      </c>
      <c r="J16" s="189" t="n">
        <v>25.72</v>
      </c>
      <c r="K16" s="189" t="n">
        <v>0.62</v>
      </c>
      <c r="L16" s="189" t="n">
        <v>9.33</v>
      </c>
      <c r="M16" s="189" t="n">
        <v>173.78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2193</v>
      </c>
      <c r="D17" s="187" t="n">
        <v>76064.1276</v>
      </c>
      <c r="E17" s="188" t="n">
        <v>27401.3281</v>
      </c>
      <c r="F17" s="188" t="n">
        <v>45352.7305</v>
      </c>
      <c r="G17" s="188" t="n">
        <v>121016.706</v>
      </c>
      <c r="H17" s="188" t="n">
        <v>191183.7066</v>
      </c>
      <c r="I17" s="188" t="n">
        <v>98916.9267</v>
      </c>
      <c r="J17" s="189" t="n">
        <v>20.58</v>
      </c>
      <c r="K17" s="189" t="n">
        <v>0.86</v>
      </c>
      <c r="L17" s="189" t="n">
        <v>9.71</v>
      </c>
      <c r="M17" s="189" t="n">
        <v>172.80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2708</v>
      </c>
      <c r="D18" s="187" t="n">
        <v>52350.6944</v>
      </c>
      <c r="E18" s="188" t="n">
        <v>15482.1343</v>
      </c>
      <c r="F18" s="188" t="n">
        <v>33699.8268</v>
      </c>
      <c r="G18" s="188" t="n">
        <v>94318.6236</v>
      </c>
      <c r="H18" s="188" t="n">
        <v>151421.4796</v>
      </c>
      <c r="I18" s="188" t="n">
        <v>73802.4053</v>
      </c>
      <c r="J18" s="189" t="n">
        <v>21.78</v>
      </c>
      <c r="K18" s="189" t="n">
        <v>1.85</v>
      </c>
      <c r="L18" s="189" t="n">
        <v>9.66</v>
      </c>
      <c r="M18" s="189" t="n">
        <v>172.40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5056</v>
      </c>
      <c r="D19" s="187" t="n">
        <v>30080.5979</v>
      </c>
      <c r="E19" s="188" t="n">
        <v>11779.1791</v>
      </c>
      <c r="F19" s="188" t="n">
        <v>17017.9425</v>
      </c>
      <c r="G19" s="188" t="n">
        <v>46953.153</v>
      </c>
      <c r="H19" s="188" t="n">
        <v>84469.6232</v>
      </c>
      <c r="I19" s="188" t="n">
        <v>41785.7082</v>
      </c>
      <c r="J19" s="189" t="n">
        <v>13.89</v>
      </c>
      <c r="K19" s="189" t="n">
        <v>1.65</v>
      </c>
      <c r="L19" s="189" t="n">
        <v>8.49</v>
      </c>
      <c r="M19" s="189" t="n">
        <v>174.151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9.65</v>
      </c>
      <c r="D20" s="200" t="n">
        <v>41014.059</v>
      </c>
      <c r="E20" s="201" t="n">
        <v>21840.6972</v>
      </c>
      <c r="F20" s="201" t="n">
        <v>29377.1275</v>
      </c>
      <c r="G20" s="201" t="n">
        <v>59394.5885</v>
      </c>
      <c r="H20" s="201" t="n">
        <v>84942.701</v>
      </c>
      <c r="I20" s="201" t="n">
        <v>49484.4284</v>
      </c>
      <c r="J20" s="202" t="n">
        <v>15.91</v>
      </c>
      <c r="K20" s="202" t="n">
        <v>2</v>
      </c>
      <c r="L20" s="202" t="n">
        <v>10.19</v>
      </c>
      <c r="M20" s="202" t="n">
        <v>173.37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0846</v>
      </c>
      <c r="D21" s="187" t="n">
        <v>39565.3016</v>
      </c>
      <c r="E21" s="188" t="n">
        <v>24105.6778</v>
      </c>
      <c r="F21" s="188" t="n">
        <v>29967.1743</v>
      </c>
      <c r="G21" s="188" t="n">
        <v>53806.8301</v>
      </c>
      <c r="H21" s="188" t="n">
        <v>76978.1633</v>
      </c>
      <c r="I21" s="188" t="n">
        <v>46432.6074</v>
      </c>
      <c r="J21" s="189" t="n">
        <v>16.18</v>
      </c>
      <c r="K21" s="189" t="n">
        <v>1.3</v>
      </c>
      <c r="L21" s="189" t="n">
        <v>10.34</v>
      </c>
      <c r="M21" s="189" t="n">
        <v>173.074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48</v>
      </c>
      <c r="D22" s="187" t="n">
        <v>29663.6599</v>
      </c>
      <c r="E22" s="188" t="n">
        <v>14338.1087</v>
      </c>
      <c r="F22" s="188" t="n">
        <v>24498.2116</v>
      </c>
      <c r="G22" s="188" t="n">
        <v>44319.4457</v>
      </c>
      <c r="H22" s="188" t="n">
        <v>59876.2403</v>
      </c>
      <c r="I22" s="188" t="n">
        <v>36195.6618</v>
      </c>
      <c r="J22" s="189" t="n">
        <v>16.26</v>
      </c>
      <c r="K22" s="189" t="n">
        <v>1.42</v>
      </c>
      <c r="L22" s="189" t="n">
        <v>9.3</v>
      </c>
      <c r="M22" s="189" t="n">
        <v>171.220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5628</v>
      </c>
      <c r="D23" s="187" t="n">
        <v>31784.0529</v>
      </c>
      <c r="E23" s="188" t="n">
        <v>19614.5149</v>
      </c>
      <c r="F23" s="188" t="n">
        <v>24544.2232</v>
      </c>
      <c r="G23" s="188" t="n">
        <v>45736.072</v>
      </c>
      <c r="H23" s="188" t="n">
        <v>65833.4811</v>
      </c>
      <c r="I23" s="188" t="n">
        <v>38610.5135</v>
      </c>
      <c r="J23" s="189" t="n">
        <v>24.02</v>
      </c>
      <c r="K23" s="189" t="n">
        <v>7.1</v>
      </c>
      <c r="L23" s="189" t="n">
        <v>14.7</v>
      </c>
      <c r="M23" s="189" t="n">
        <v>173.43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5.0822</v>
      </c>
      <c r="D24" s="187" t="n">
        <v>43840.6796</v>
      </c>
      <c r="E24" s="188" t="n">
        <v>23780.0056</v>
      </c>
      <c r="F24" s="188" t="n">
        <v>31853.8019</v>
      </c>
      <c r="G24" s="188" t="n">
        <v>63675.7905</v>
      </c>
      <c r="H24" s="188" t="n">
        <v>95251.0605</v>
      </c>
      <c r="I24" s="188" t="n">
        <v>54713.5389</v>
      </c>
      <c r="J24" s="189" t="n">
        <v>16.37</v>
      </c>
      <c r="K24" s="189" t="n">
        <v>1.12</v>
      </c>
      <c r="L24" s="189" t="n">
        <v>9.77</v>
      </c>
      <c r="M24" s="189" t="n">
        <v>173.4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1.5692</v>
      </c>
      <c r="D25" s="187" t="n">
        <v>50837.2948</v>
      </c>
      <c r="E25" s="188" t="n">
        <v>27824.8282</v>
      </c>
      <c r="F25" s="188" t="n">
        <v>36981.4066</v>
      </c>
      <c r="G25" s="188" t="n">
        <v>70240.8581</v>
      </c>
      <c r="H25" s="188" t="n">
        <v>94487.2035</v>
      </c>
      <c r="I25" s="188" t="n">
        <v>57721.8032</v>
      </c>
      <c r="J25" s="189" t="n">
        <v>13.17</v>
      </c>
      <c r="K25" s="189" t="n">
        <v>2.53</v>
      </c>
      <c r="L25" s="189" t="n">
        <v>9.51</v>
      </c>
      <c r="M25" s="189" t="n">
        <v>174.070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2.8363</v>
      </c>
      <c r="D26" s="187" t="n">
        <v>30403.9139</v>
      </c>
      <c r="E26" s="188" t="n">
        <v>12049.75</v>
      </c>
      <c r="F26" s="188" t="n">
        <v>20085.6548</v>
      </c>
      <c r="G26" s="188" t="n">
        <v>44589.1375</v>
      </c>
      <c r="H26" s="188" t="n">
        <v>66727.81</v>
      </c>
      <c r="I26" s="188" t="n">
        <v>36675.7078</v>
      </c>
      <c r="J26" s="189" t="n">
        <v>12.29</v>
      </c>
      <c r="K26" s="189" t="n">
        <v>2.2</v>
      </c>
      <c r="L26" s="189" t="n">
        <v>9.8</v>
      </c>
      <c r="M26" s="189" t="n">
        <v>173.1692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4.2023</v>
      </c>
      <c r="D27" s="200" t="n">
        <v>30490.0812</v>
      </c>
      <c r="E27" s="201" t="n">
        <v>15682.3669</v>
      </c>
      <c r="F27" s="201" t="n">
        <v>22773.2738</v>
      </c>
      <c r="G27" s="201" t="n">
        <v>40862.4329</v>
      </c>
      <c r="H27" s="201" t="n">
        <v>57770.5547</v>
      </c>
      <c r="I27" s="201" t="n">
        <v>35169.2529</v>
      </c>
      <c r="J27" s="202" t="n">
        <v>15.45</v>
      </c>
      <c r="K27" s="202" t="n">
        <v>2.04</v>
      </c>
      <c r="L27" s="202" t="n">
        <v>9.53</v>
      </c>
      <c r="M27" s="202" t="n">
        <v>173.196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8.955</v>
      </c>
      <c r="D28" s="187" t="n">
        <v>30862.974</v>
      </c>
      <c r="E28" s="188" t="n">
        <v>14266.7148</v>
      </c>
      <c r="F28" s="188" t="n">
        <v>22266.9393</v>
      </c>
      <c r="G28" s="188" t="n">
        <v>39810.62</v>
      </c>
      <c r="H28" s="188" t="n">
        <v>52066.6892</v>
      </c>
      <c r="I28" s="188" t="n">
        <v>34056.4843</v>
      </c>
      <c r="J28" s="189" t="n">
        <v>16.07</v>
      </c>
      <c r="K28" s="189" t="n">
        <v>3.41</v>
      </c>
      <c r="L28" s="189" t="n">
        <v>9.8</v>
      </c>
      <c r="M28" s="189" t="n">
        <v>173.6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4688</v>
      </c>
      <c r="D29" s="187" t="n">
        <v>22554.2619</v>
      </c>
      <c r="E29" s="188" t="n">
        <v>15729.5298</v>
      </c>
      <c r="F29" s="188" t="n">
        <v>18218.2848</v>
      </c>
      <c r="G29" s="188" t="n">
        <v>25798.8717</v>
      </c>
      <c r="H29" s="188" t="n">
        <v>28957.4236</v>
      </c>
      <c r="I29" s="188" t="n">
        <v>22703.4426</v>
      </c>
      <c r="J29" s="189" t="n">
        <v>12.24</v>
      </c>
      <c r="K29" s="189" t="n">
        <v>1.24</v>
      </c>
      <c r="L29" s="189" t="n">
        <v>9.49</v>
      </c>
      <c r="M29" s="189" t="n">
        <v>173.234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0.843</v>
      </c>
      <c r="D30" s="187" t="n">
        <v>31311.8431</v>
      </c>
      <c r="E30" s="188" t="n">
        <v>15391.7103</v>
      </c>
      <c r="F30" s="188" t="n">
        <v>23552.5174</v>
      </c>
      <c r="G30" s="188" t="n">
        <v>41623.4586</v>
      </c>
      <c r="H30" s="188" t="n">
        <v>59044.4302</v>
      </c>
      <c r="I30" s="188" t="n">
        <v>35948.964</v>
      </c>
      <c r="J30" s="189" t="n">
        <v>16.2</v>
      </c>
      <c r="K30" s="189" t="n">
        <v>1.17</v>
      </c>
      <c r="L30" s="189" t="n">
        <v>9.5</v>
      </c>
      <c r="M30" s="189" t="n">
        <v>172.88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4615</v>
      </c>
      <c r="D31" s="187" t="n">
        <v>25246.2609</v>
      </c>
      <c r="E31" s="188" t="n">
        <v>12153.0616</v>
      </c>
      <c r="F31" s="188" t="n">
        <v>18009.1924</v>
      </c>
      <c r="G31" s="188" t="n">
        <v>30861.5126</v>
      </c>
      <c r="H31" s="188" t="n">
        <v>41898.2515</v>
      </c>
      <c r="I31" s="188" t="n">
        <v>26579.0794</v>
      </c>
      <c r="J31" s="189" t="n">
        <v>8.63</v>
      </c>
      <c r="K31" s="189" t="n">
        <v>2.01</v>
      </c>
      <c r="L31" s="189" t="n">
        <v>9.36</v>
      </c>
      <c r="M31" s="189" t="n">
        <v>173.7636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4738</v>
      </c>
      <c r="D32" s="187" t="n">
        <v>36954.9548</v>
      </c>
      <c r="E32" s="188" t="n">
        <v>20901.055</v>
      </c>
      <c r="F32" s="188" t="n">
        <v>27792.1473</v>
      </c>
      <c r="G32" s="188" t="n">
        <v>51867.8394</v>
      </c>
      <c r="H32" s="188" t="n">
        <v>72087.5658</v>
      </c>
      <c r="I32" s="188" t="n">
        <v>43546.1737</v>
      </c>
      <c r="J32" s="189" t="n">
        <v>12.56</v>
      </c>
      <c r="K32" s="189" t="n">
        <v>4.51</v>
      </c>
      <c r="L32" s="189" t="n">
        <v>9.28</v>
      </c>
      <c r="M32" s="189" t="n">
        <v>174.0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6727</v>
      </c>
      <c r="D33" s="200" t="n">
        <v>23997.3332</v>
      </c>
      <c r="E33" s="201" t="n">
        <v>13228.738</v>
      </c>
      <c r="F33" s="201" t="n">
        <v>18794.323</v>
      </c>
      <c r="G33" s="201" t="n">
        <v>30056.5339</v>
      </c>
      <c r="H33" s="201" t="n">
        <v>38294.73</v>
      </c>
      <c r="I33" s="201" t="n">
        <v>25821.7702</v>
      </c>
      <c r="J33" s="202" t="n">
        <v>12.13</v>
      </c>
      <c r="K33" s="202" t="n">
        <v>2.11</v>
      </c>
      <c r="L33" s="202" t="n">
        <v>9.62</v>
      </c>
      <c r="M33" s="202" t="n">
        <v>173.289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2.8656</v>
      </c>
      <c r="D34" s="187" t="n">
        <v>23064.961</v>
      </c>
      <c r="E34" s="188" t="n">
        <v>10870.5554</v>
      </c>
      <c r="F34" s="188" t="n">
        <v>15417.6573</v>
      </c>
      <c r="G34" s="188" t="n">
        <v>30811.8654</v>
      </c>
      <c r="H34" s="188" t="n">
        <v>39353.0606</v>
      </c>
      <c r="I34" s="188" t="n">
        <v>25195.7729</v>
      </c>
      <c r="J34" s="189" t="n">
        <v>12.76</v>
      </c>
      <c r="K34" s="189" t="n">
        <v>1.05</v>
      </c>
      <c r="L34" s="189" t="n">
        <v>9.69</v>
      </c>
      <c r="M34" s="189" t="n">
        <v>174.992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9.3263</v>
      </c>
      <c r="D35" s="187" t="n">
        <v>23483.4821</v>
      </c>
      <c r="E35" s="188" t="n">
        <v>14078.5409</v>
      </c>
      <c r="F35" s="188" t="n">
        <v>19262.6416</v>
      </c>
      <c r="G35" s="188" t="n">
        <v>27479.9293</v>
      </c>
      <c r="H35" s="188" t="n">
        <v>32862.6249</v>
      </c>
      <c r="I35" s="188" t="n">
        <v>24312.6172</v>
      </c>
      <c r="J35" s="189" t="n">
        <v>12.9</v>
      </c>
      <c r="K35" s="189" t="n">
        <v>1.46</v>
      </c>
      <c r="L35" s="189" t="n">
        <v>9.52</v>
      </c>
      <c r="M35" s="189" t="n">
        <v>172.43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0725</v>
      </c>
      <c r="D36" s="187" t="n">
        <v>25956.0233</v>
      </c>
      <c r="E36" s="188" t="n">
        <v>16986.9855</v>
      </c>
      <c r="F36" s="188" t="n">
        <v>20703.8879</v>
      </c>
      <c r="G36" s="188" t="n">
        <v>33006.5127</v>
      </c>
      <c r="H36" s="188" t="n">
        <v>41092.1323</v>
      </c>
      <c r="I36" s="188" t="n">
        <v>28084.5772</v>
      </c>
      <c r="J36" s="189" t="n">
        <v>11.5</v>
      </c>
      <c r="K36" s="189" t="n">
        <v>3.65</v>
      </c>
      <c r="L36" s="189" t="n">
        <v>9.6</v>
      </c>
      <c r="M36" s="189" t="n">
        <v>173.62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082</v>
      </c>
      <c r="D37" s="187" t="n">
        <v>22283.105</v>
      </c>
      <c r="E37" s="188" t="n">
        <v>18501.8752</v>
      </c>
      <c r="F37" s="188" t="n">
        <v>19904.9276</v>
      </c>
      <c r="G37" s="188" t="n">
        <v>27038.2018</v>
      </c>
      <c r="H37" s="188" t="n">
        <v>35518.9244</v>
      </c>
      <c r="I37" s="188" t="n">
        <v>25381.7148</v>
      </c>
      <c r="J37" s="189" t="n">
        <v>8.78</v>
      </c>
      <c r="K37" s="189" t="n">
        <v>2.47</v>
      </c>
      <c r="L37" s="189" t="n">
        <v>9.8</v>
      </c>
      <c r="M37" s="189" t="n">
        <v>166.657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6.0731</v>
      </c>
      <c r="D38" s="200" t="n">
        <v>15713.018</v>
      </c>
      <c r="E38" s="201" t="n">
        <v>9940.1528</v>
      </c>
      <c r="F38" s="201" t="n">
        <v>11369.6666</v>
      </c>
      <c r="G38" s="201" t="n">
        <v>21761.5352</v>
      </c>
      <c r="H38" s="201" t="n">
        <v>30139.471</v>
      </c>
      <c r="I38" s="201" t="n">
        <v>18491.1152</v>
      </c>
      <c r="J38" s="202" t="n">
        <v>10.38</v>
      </c>
      <c r="K38" s="202" t="n">
        <v>4.07</v>
      </c>
      <c r="L38" s="202" t="n">
        <v>8.48</v>
      </c>
      <c r="M38" s="202" t="n">
        <v>173.1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061</v>
      </c>
      <c r="D39" s="187" t="n">
        <v>13208.1666</v>
      </c>
      <c r="E39" s="188" t="n">
        <v>9581.1898</v>
      </c>
      <c r="F39" s="188" t="n">
        <v>10446.4166</v>
      </c>
      <c r="G39" s="188" t="n">
        <v>20685.9956</v>
      </c>
      <c r="H39" s="188" t="n">
        <v>29402.8225</v>
      </c>
      <c r="I39" s="188" t="n">
        <v>16933.3826</v>
      </c>
      <c r="J39" s="189" t="n">
        <v>8.36</v>
      </c>
      <c r="K39" s="189" t="n">
        <v>4.29</v>
      </c>
      <c r="L39" s="189" t="n">
        <v>8.41</v>
      </c>
      <c r="M39" s="189" t="n">
        <v>172.45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784</v>
      </c>
      <c r="D40" s="187" t="n">
        <v>17703.5611</v>
      </c>
      <c r="E40" s="188" t="n">
        <v>10564.0833</v>
      </c>
      <c r="F40" s="188" t="n">
        <v>13669.75</v>
      </c>
      <c r="G40" s="188" t="n">
        <v>22981.5821</v>
      </c>
      <c r="H40" s="188" t="n">
        <v>31333.2946</v>
      </c>
      <c r="I40" s="188" t="n">
        <v>20365.5237</v>
      </c>
      <c r="J40" s="189" t="n">
        <v>11.66</v>
      </c>
      <c r="K40" s="189" t="n">
        <v>3.4</v>
      </c>
      <c r="L40" s="189" t="n">
        <v>8.4</v>
      </c>
      <c r="M40" s="189" t="n">
        <v>174.2909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859</v>
      </c>
      <c r="D41" s="187" t="n">
        <v>18564.2697</v>
      </c>
      <c r="E41" s="188" t="n">
        <v>15411.5348</v>
      </c>
      <c r="F41" s="188" t="n">
        <v>16307.6342</v>
      </c>
      <c r="G41" s="188" t="n">
        <v>22195.2743</v>
      </c>
      <c r="H41" s="188" t="n">
        <v>25579.312</v>
      </c>
      <c r="I41" s="188" t="n">
        <v>19599.9683</v>
      </c>
      <c r="J41" s="189" t="n">
        <v>10.99</v>
      </c>
      <c r="K41" s="189" t="n">
        <v>3.54</v>
      </c>
      <c r="L41" s="189" t="n">
        <v>9.77</v>
      </c>
      <c r="M41" s="189" t="n">
        <v>173.66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8238</v>
      </c>
      <c r="D42" s="187" t="n">
        <v>11992.5833</v>
      </c>
      <c r="E42" s="188" t="n">
        <v>9709.3333</v>
      </c>
      <c r="F42" s="188" t="n">
        <v>10552.0622</v>
      </c>
      <c r="G42" s="188" t="n">
        <v>16405.8349</v>
      </c>
      <c r="H42" s="188" t="n">
        <v>28829.9549</v>
      </c>
      <c r="I42" s="188" t="n">
        <v>15278.3863</v>
      </c>
      <c r="J42" s="189" t="n">
        <v>9.1</v>
      </c>
      <c r="K42" s="189" t="n">
        <v>6.64</v>
      </c>
      <c r="L42" s="189" t="n">
        <v>8.73</v>
      </c>
      <c r="M42" s="189" t="n">
        <v>170.84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816</v>
      </c>
      <c r="D43" s="200" t="n">
        <v>20920.3966</v>
      </c>
      <c r="E43" s="201" t="n">
        <v>15377.2695</v>
      </c>
      <c r="F43" s="201" t="n">
        <v>17709.513</v>
      </c>
      <c r="G43" s="201" t="n">
        <v>23037.034</v>
      </c>
      <c r="H43" s="201" t="n">
        <v>25280.5109</v>
      </c>
      <c r="I43" s="201" t="n">
        <v>20557.7412</v>
      </c>
      <c r="J43" s="202" t="n">
        <v>13.95</v>
      </c>
      <c r="K43" s="202" t="n">
        <v>7.7</v>
      </c>
      <c r="L43" s="202" t="n">
        <v>9.96</v>
      </c>
      <c r="M43" s="202" t="n">
        <v>176.635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2565</v>
      </c>
      <c r="D44" s="187" t="n">
        <v>20376.8602</v>
      </c>
      <c r="E44" s="188" t="n">
        <v>14862.484</v>
      </c>
      <c r="F44" s="188" t="n">
        <v>17389.6598</v>
      </c>
      <c r="G44" s="188" t="n">
        <v>22615.7391</v>
      </c>
      <c r="H44" s="188" t="n">
        <v>24938.609</v>
      </c>
      <c r="I44" s="188" t="n">
        <v>20309.7385</v>
      </c>
      <c r="J44" s="189" t="n">
        <v>13.67</v>
      </c>
      <c r="K44" s="189" t="n">
        <v>7.72</v>
      </c>
      <c r="L44" s="189" t="n">
        <v>10.02</v>
      </c>
      <c r="M44" s="189" t="n">
        <v>177.283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51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2.3618</v>
      </c>
      <c r="D47" s="200" t="n">
        <v>23690.1025</v>
      </c>
      <c r="E47" s="201" t="n">
        <v>11127.1843</v>
      </c>
      <c r="F47" s="201" t="n">
        <v>17741.5113</v>
      </c>
      <c r="G47" s="201" t="n">
        <v>29026.142</v>
      </c>
      <c r="H47" s="201" t="n">
        <v>34860.3834</v>
      </c>
      <c r="I47" s="201" t="n">
        <v>23818.8818</v>
      </c>
      <c r="J47" s="202" t="n">
        <v>14.58</v>
      </c>
      <c r="K47" s="202" t="n">
        <v>3.43</v>
      </c>
      <c r="L47" s="202" t="n">
        <v>10.37</v>
      </c>
      <c r="M47" s="202" t="n">
        <v>174.38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8658</v>
      </c>
      <c r="D48" s="187" t="n">
        <v>22702.1334</v>
      </c>
      <c r="E48" s="188" t="n">
        <v>10867.0893</v>
      </c>
      <c r="F48" s="188" t="n">
        <v>17277.7121</v>
      </c>
      <c r="G48" s="188" t="n">
        <v>27101.5415</v>
      </c>
      <c r="H48" s="188" t="n">
        <v>32819.5807</v>
      </c>
      <c r="I48" s="188" t="n">
        <v>22557.548</v>
      </c>
      <c r="J48" s="189" t="n">
        <v>14.16</v>
      </c>
      <c r="K48" s="189" t="n">
        <v>1.9</v>
      </c>
      <c r="L48" s="189" t="n">
        <v>11.02</v>
      </c>
      <c r="M48" s="189" t="n">
        <v>176.51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156</v>
      </c>
      <c r="D49" s="187" t="n">
        <v>23941.1952</v>
      </c>
      <c r="E49" s="188" t="n">
        <v>11004.5097</v>
      </c>
      <c r="F49" s="188" t="n">
        <v>18612.8214</v>
      </c>
      <c r="G49" s="188" t="n">
        <v>29303.9616</v>
      </c>
      <c r="H49" s="188" t="n">
        <v>35475.849</v>
      </c>
      <c r="I49" s="188" t="n">
        <v>24241.7487</v>
      </c>
      <c r="J49" s="189" t="n">
        <v>14.41</v>
      </c>
      <c r="K49" s="189" t="n">
        <v>3.72</v>
      </c>
      <c r="L49" s="189" t="n">
        <v>10.32</v>
      </c>
      <c r="M49" s="189" t="n">
        <v>173.583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311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1881</v>
      </c>
      <c r="D51" s="187" t="n">
        <v>27808.6085</v>
      </c>
      <c r="E51" s="188" t="n">
        <v>18615.7878</v>
      </c>
      <c r="F51" s="188" t="n">
        <v>23146.5196</v>
      </c>
      <c r="G51" s="188" t="n">
        <v>31544.8586</v>
      </c>
      <c r="H51" s="188" t="n">
        <v>36878.6089</v>
      </c>
      <c r="I51" s="188" t="n">
        <v>27715.3478</v>
      </c>
      <c r="J51" s="189" t="n">
        <v>15.92</v>
      </c>
      <c r="K51" s="189" t="n">
        <v>4.32</v>
      </c>
      <c r="L51" s="189" t="n">
        <v>10.43</v>
      </c>
      <c r="M51" s="189" t="n">
        <v>175.779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261</v>
      </c>
      <c r="D52" s="187" t="n">
        <v>16188.1192</v>
      </c>
      <c r="E52" s="188" t="n">
        <v>9726.3333</v>
      </c>
      <c r="F52" s="188" t="n">
        <v>11547.7283</v>
      </c>
      <c r="G52" s="188" t="n">
        <v>20010.1953</v>
      </c>
      <c r="H52" s="188" t="n">
        <v>26215.4027</v>
      </c>
      <c r="I52" s="188" t="n">
        <v>17314.3498</v>
      </c>
      <c r="J52" s="189" t="n">
        <v>13.29</v>
      </c>
      <c r="K52" s="189" t="n">
        <v>2.94</v>
      </c>
      <c r="L52" s="189" t="n">
        <v>9.4</v>
      </c>
      <c r="M52" s="189" t="n">
        <v>172.836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0868</v>
      </c>
      <c r="D53" s="200" t="n">
        <v>23185.9907</v>
      </c>
      <c r="E53" s="201" t="n">
        <v>12354.1666</v>
      </c>
      <c r="F53" s="201" t="n">
        <v>17779.3276</v>
      </c>
      <c r="G53" s="201" t="n">
        <v>29631.2421</v>
      </c>
      <c r="H53" s="201" t="n">
        <v>34223.4136</v>
      </c>
      <c r="I53" s="201" t="n">
        <v>23729.6694</v>
      </c>
      <c r="J53" s="202" t="n">
        <v>12.65</v>
      </c>
      <c r="K53" s="202" t="n">
        <v>6.92</v>
      </c>
      <c r="L53" s="202" t="n">
        <v>10.52</v>
      </c>
      <c r="M53" s="202" t="n">
        <v>175.67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8924</v>
      </c>
      <c r="D54" s="187" t="n">
        <v>24195.104</v>
      </c>
      <c r="E54" s="188" t="n">
        <v>16665.2838</v>
      </c>
      <c r="F54" s="188" t="n">
        <v>19469.1681</v>
      </c>
      <c r="G54" s="188" t="n">
        <v>29437.4768</v>
      </c>
      <c r="H54" s="188" t="n">
        <v>32978.1888</v>
      </c>
      <c r="I54" s="188" t="n">
        <v>24820.8031</v>
      </c>
      <c r="J54" s="189" t="n">
        <v>15.67</v>
      </c>
      <c r="K54" s="189" t="n">
        <v>7.1</v>
      </c>
      <c r="L54" s="189" t="n">
        <v>11.42</v>
      </c>
      <c r="M54" s="189" t="n">
        <v>172.697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251</v>
      </c>
      <c r="D55" s="187" t="n">
        <v>18577.2946</v>
      </c>
      <c r="E55" s="188" t="n">
        <v>9283.4252</v>
      </c>
      <c r="F55" s="188" t="n">
        <v>13175.8149</v>
      </c>
      <c r="G55" s="188" t="n">
        <v>21674.0975</v>
      </c>
      <c r="H55" s="188" t="n">
        <v>26992.3311</v>
      </c>
      <c r="I55" s="188" t="n">
        <v>18255.2489</v>
      </c>
      <c r="J55" s="189" t="n">
        <v>7.95</v>
      </c>
      <c r="K55" s="189" t="n">
        <v>7.25</v>
      </c>
      <c r="L55" s="189" t="n">
        <v>10.49</v>
      </c>
      <c r="M55" s="189" t="n">
        <v>171.14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1692</v>
      </c>
      <c r="D56" s="187" t="n">
        <v>24443.1477</v>
      </c>
      <c r="E56" s="188" t="n">
        <v>12466.8664</v>
      </c>
      <c r="F56" s="188" t="n">
        <v>18762.4038</v>
      </c>
      <c r="G56" s="188" t="n">
        <v>31336.3863</v>
      </c>
      <c r="H56" s="188" t="n">
        <v>34926.7054</v>
      </c>
      <c r="I56" s="188" t="n">
        <v>24828.7325</v>
      </c>
      <c r="J56" s="189" t="n">
        <v>12.65</v>
      </c>
      <c r="K56" s="189" t="n">
        <v>6.8</v>
      </c>
      <c r="L56" s="189" t="n">
        <v>10.27</v>
      </c>
      <c r="M56" s="189" t="n">
        <v>177.7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2.7868</v>
      </c>
      <c r="D57" s="200" t="n">
        <v>13959.4305</v>
      </c>
      <c r="E57" s="201" t="n">
        <v>8567.8944</v>
      </c>
      <c r="F57" s="201" t="n">
        <v>9974.2956</v>
      </c>
      <c r="G57" s="201" t="n">
        <v>19229.9871</v>
      </c>
      <c r="H57" s="201" t="n">
        <v>24523.2935</v>
      </c>
      <c r="I57" s="201" t="n">
        <v>15588.7618</v>
      </c>
      <c r="J57" s="202" t="n">
        <v>10.62</v>
      </c>
      <c r="K57" s="202" t="n">
        <v>2.88</v>
      </c>
      <c r="L57" s="202" t="n">
        <v>8.97</v>
      </c>
      <c r="M57" s="202" t="n">
        <v>172.37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8999</v>
      </c>
      <c r="D58" s="187" t="n">
        <v>11815.0904</v>
      </c>
      <c r="E58" s="188" t="n">
        <v>8545.3333</v>
      </c>
      <c r="F58" s="188" t="n">
        <v>9701.8333</v>
      </c>
      <c r="G58" s="188" t="n">
        <v>15443.3647</v>
      </c>
      <c r="H58" s="188" t="n">
        <v>19718.2761</v>
      </c>
      <c r="I58" s="188" t="n">
        <v>13305.4725</v>
      </c>
      <c r="J58" s="189" t="n">
        <v>9.19</v>
      </c>
      <c r="K58" s="189" t="n">
        <v>1.25</v>
      </c>
      <c r="L58" s="189" t="n">
        <v>8.53</v>
      </c>
      <c r="M58" s="189" t="n">
        <v>170.423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9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47</v>
      </c>
      <c r="D60" s="187" t="n">
        <v>17160.1024</v>
      </c>
      <c r="E60" s="188" t="n">
        <v>8723.3333</v>
      </c>
      <c r="F60" s="188" t="n">
        <v>11797.6698</v>
      </c>
      <c r="G60" s="188" t="n">
        <v>21688.3055</v>
      </c>
      <c r="H60" s="188" t="n">
        <v>28381.8696</v>
      </c>
      <c r="I60" s="188" t="n">
        <v>17940.7964</v>
      </c>
      <c r="J60" s="189" t="n">
        <v>11.66</v>
      </c>
      <c r="K60" s="189" t="n">
        <v>3.76</v>
      </c>
      <c r="L60" s="189" t="n">
        <v>9.36</v>
      </c>
      <c r="M60" s="189" t="n">
        <v>173.488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945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2232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0.2813</v>
      </c>
      <c r="D64" s="187" t="n">
        <v>27742.8253</v>
      </c>
      <c r="E64" s="188" t="n">
        <v>11479.9185</v>
      </c>
      <c r="F64" s="188" t="n">
        <v>17988.0265</v>
      </c>
      <c r="G64" s="188" t="n">
        <v>45970.4529</v>
      </c>
      <c r="H64" s="188" t="n">
        <v>87464.902</v>
      </c>
      <c r="I64" s="188" t="n">
        <v>43238.9242</v>
      </c>
      <c r="J64" s="189" t="n">
        <v>16.62</v>
      </c>
      <c r="K64" s="189" t="n">
        <v>0.51</v>
      </c>
      <c r="L64" s="189" t="n">
        <v>9.55</v>
      </c>
      <c r="M64" s="189" t="n">
        <v>175.8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53.5764</v>
      </c>
      <c r="D66" s="212" t="n">
        <v>27102.0529</v>
      </c>
      <c r="E66" s="213" t="n">
        <v>11671.6388</v>
      </c>
      <c r="F66" s="213" t="n">
        <v>18441.5879</v>
      </c>
      <c r="G66" s="213" t="n">
        <v>39865.9995</v>
      </c>
      <c r="H66" s="213" t="n">
        <v>63898.5274</v>
      </c>
      <c r="I66" s="213" t="n">
        <v>35650.6189</v>
      </c>
      <c r="J66" s="214" t="n">
        <v>15.54</v>
      </c>
      <c r="K66" s="214" t="n">
        <v>2.3</v>
      </c>
      <c r="L66" s="214" t="n">
        <v>9.74</v>
      </c>
      <c r="M66" s="214" t="n">
        <v>173.544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1695</v>
      </c>
      <c r="C12" s="238" t="n">
        <v>86880.1206</v>
      </c>
      <c r="D12" s="239" t="n">
        <v>20824.4969</v>
      </c>
      <c r="E12" s="239" t="n">
        <v>38863.6988</v>
      </c>
      <c r="F12" s="239" t="n">
        <v>193674.1341</v>
      </c>
      <c r="G12" s="239" t="n">
        <v>351784.6693</v>
      </c>
      <c r="H12" s="239" t="n">
        <v>151477.1425</v>
      </c>
      <c r="I12" s="240" t="n">
        <v>25.76</v>
      </c>
      <c r="J12" s="240" t="n">
        <v>0.62</v>
      </c>
      <c r="K12" s="240" t="n">
        <v>9.33</v>
      </c>
      <c r="L12" s="240" t="n">
        <v>173.833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881</v>
      </c>
      <c r="C13" s="244" t="n">
        <v>83993.5951</v>
      </c>
      <c r="D13" s="245" t="n">
        <v>28810.1225</v>
      </c>
      <c r="E13" s="245" t="n">
        <v>49497.5259</v>
      </c>
      <c r="F13" s="245" t="n">
        <v>129609.6913</v>
      </c>
      <c r="G13" s="245" t="n">
        <v>213625.0856</v>
      </c>
      <c r="H13" s="245" t="n">
        <v>107181.8579</v>
      </c>
      <c r="I13" s="246" t="n">
        <v>20.83</v>
      </c>
      <c r="J13" s="246" t="n">
        <v>0.73</v>
      </c>
      <c r="K13" s="246" t="n">
        <v>9.91</v>
      </c>
      <c r="L13" s="246" t="n">
        <v>172.71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7715</v>
      </c>
      <c r="C14" s="238" t="n">
        <v>75492.2153</v>
      </c>
      <c r="D14" s="239" t="n">
        <v>30408.9883</v>
      </c>
      <c r="E14" s="239" t="n">
        <v>48034.5058</v>
      </c>
      <c r="F14" s="239" t="n">
        <v>137031.5711</v>
      </c>
      <c r="G14" s="239" t="n">
        <v>203268.5636</v>
      </c>
      <c r="H14" s="239" t="n">
        <v>107290.5174</v>
      </c>
      <c r="I14" s="240" t="n">
        <v>20.25</v>
      </c>
      <c r="J14" s="240" t="n">
        <v>0.86</v>
      </c>
      <c r="K14" s="240" t="n">
        <v>10.06</v>
      </c>
      <c r="L14" s="240" t="n">
        <v>171.84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914</v>
      </c>
      <c r="C15" s="244" t="n">
        <v>66659.7483</v>
      </c>
      <c r="D15" s="245" t="n">
        <v>16157.8811</v>
      </c>
      <c r="E15" s="245" t="n">
        <v>41158.6493</v>
      </c>
      <c r="F15" s="245" t="n">
        <v>101231.7515</v>
      </c>
      <c r="G15" s="245" t="n">
        <v>156127.585</v>
      </c>
      <c r="H15" s="245" t="n">
        <v>85013.6505</v>
      </c>
      <c r="I15" s="246" t="n">
        <v>20.3</v>
      </c>
      <c r="J15" s="246" t="n">
        <v>1.63</v>
      </c>
      <c r="K15" s="246" t="n">
        <v>9.95</v>
      </c>
      <c r="L15" s="246" t="n">
        <v>172.331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7346</v>
      </c>
      <c r="C16" s="238" t="n">
        <v>73835.8236</v>
      </c>
      <c r="D16" s="239" t="n">
        <v>25371.3721</v>
      </c>
      <c r="E16" s="239" t="n">
        <v>43928.0374</v>
      </c>
      <c r="F16" s="239" t="n">
        <v>120163.49</v>
      </c>
      <c r="G16" s="239" t="n">
        <v>188109.4172</v>
      </c>
      <c r="H16" s="239" t="n">
        <v>95817.3545</v>
      </c>
      <c r="I16" s="240" t="n">
        <v>20.39</v>
      </c>
      <c r="J16" s="240" t="n">
        <v>0.83</v>
      </c>
      <c r="K16" s="240" t="n">
        <v>9.32</v>
      </c>
      <c r="L16" s="240" t="n">
        <v>173.272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288</v>
      </c>
      <c r="C17" s="244" t="n">
        <v>93886.0409</v>
      </c>
      <c r="D17" s="245" t="n">
        <v>48243.9063</v>
      </c>
      <c r="E17" s="245" t="n">
        <v>68115.1216</v>
      </c>
      <c r="F17" s="245" t="n">
        <v>175986.8995</v>
      </c>
      <c r="G17" s="245" t="n">
        <v>209068.6823</v>
      </c>
      <c r="H17" s="245" t="n">
        <v>123134.8017</v>
      </c>
      <c r="I17" s="246" t="n">
        <v>21.79</v>
      </c>
      <c r="J17" s="246" t="n">
        <v>0.61</v>
      </c>
      <c r="K17" s="246" t="n">
        <v>10.47</v>
      </c>
      <c r="L17" s="246" t="n">
        <v>170.30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8701</v>
      </c>
      <c r="C18" s="238" t="n">
        <v>81264.8208</v>
      </c>
      <c r="D18" s="239" t="n">
        <v>35466.1767</v>
      </c>
      <c r="E18" s="239" t="n">
        <v>57613.7467</v>
      </c>
      <c r="F18" s="239" t="n">
        <v>106563.6458</v>
      </c>
      <c r="G18" s="239" t="n">
        <v>147551.0875</v>
      </c>
      <c r="H18" s="239" t="n">
        <v>91433.01</v>
      </c>
      <c r="I18" s="240" t="n">
        <v>20.23</v>
      </c>
      <c r="J18" s="240" t="n">
        <v>0.42</v>
      </c>
      <c r="K18" s="240" t="n">
        <v>11.12</v>
      </c>
      <c r="L18" s="240" t="n">
        <v>172.567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7428</v>
      </c>
      <c r="C19" s="244" t="n">
        <v>58127.5755</v>
      </c>
      <c r="D19" s="245" t="n">
        <v>34099.539</v>
      </c>
      <c r="E19" s="245" t="n">
        <v>38624.9912</v>
      </c>
      <c r="F19" s="245" t="n">
        <v>94853.4285</v>
      </c>
      <c r="G19" s="245" t="n">
        <v>139754.8368</v>
      </c>
      <c r="H19" s="245" t="n">
        <v>74649.8384</v>
      </c>
      <c r="I19" s="246" t="n">
        <v>24.9</v>
      </c>
      <c r="J19" s="246" t="n">
        <v>0.7</v>
      </c>
      <c r="K19" s="246" t="n">
        <v>10.36</v>
      </c>
      <c r="L19" s="246" t="n">
        <v>171.301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444</v>
      </c>
      <c r="C20" s="238" t="n">
        <v>37969.8552</v>
      </c>
      <c r="D20" s="239" t="n">
        <v>19257.9168</v>
      </c>
      <c r="E20" s="239" t="n">
        <v>29239.2876</v>
      </c>
      <c r="F20" s="239" t="n">
        <v>57972.8171</v>
      </c>
      <c r="G20" s="239" t="n">
        <v>90966.2661</v>
      </c>
      <c r="H20" s="239" t="n">
        <v>49070.6</v>
      </c>
      <c r="I20" s="240" t="n">
        <v>22.14</v>
      </c>
      <c r="J20" s="240" t="n">
        <v>0.54</v>
      </c>
      <c r="K20" s="240" t="n">
        <v>9.1</v>
      </c>
      <c r="L20" s="240" t="n">
        <v>173.373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1637</v>
      </c>
      <c r="C21" s="244" t="n">
        <v>54094.0939</v>
      </c>
      <c r="D21" s="245" t="n">
        <v>15263.5353</v>
      </c>
      <c r="E21" s="245" t="n">
        <v>35628.4019</v>
      </c>
      <c r="F21" s="245" t="n">
        <v>83606.782</v>
      </c>
      <c r="G21" s="245" t="n">
        <v>128969.9328</v>
      </c>
      <c r="H21" s="245" t="n">
        <v>68062.5986</v>
      </c>
      <c r="I21" s="246" t="n">
        <v>19.58</v>
      </c>
      <c r="J21" s="246" t="n">
        <v>1.22</v>
      </c>
      <c r="K21" s="246" t="n">
        <v>10.85</v>
      </c>
      <c r="L21" s="246" t="n">
        <v>169.705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9582</v>
      </c>
      <c r="C22" s="238" t="n">
        <v>64744.2522</v>
      </c>
      <c r="D22" s="239" t="n">
        <v>9166.6667</v>
      </c>
      <c r="E22" s="239" t="n">
        <v>30867.7872</v>
      </c>
      <c r="F22" s="239" t="n">
        <v>104822.5664</v>
      </c>
      <c r="G22" s="239" t="n">
        <v>159356.9217</v>
      </c>
      <c r="H22" s="239" t="n">
        <v>78943.8962</v>
      </c>
      <c r="I22" s="240" t="n">
        <v>17.04</v>
      </c>
      <c r="J22" s="240" t="n">
        <v>2.2</v>
      </c>
      <c r="K22" s="240" t="n">
        <v>9.01</v>
      </c>
      <c r="L22" s="240" t="n">
        <v>173.250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5</v>
      </c>
      <c r="C23" s="244" t="n">
        <v>48968.3959</v>
      </c>
      <c r="D23" s="245" t="n">
        <v>31199.2671</v>
      </c>
      <c r="E23" s="245" t="n">
        <v>39222.548</v>
      </c>
      <c r="F23" s="245" t="n">
        <v>56588.5583</v>
      </c>
      <c r="G23" s="245" t="n">
        <v>95951.0991</v>
      </c>
      <c r="H23" s="245" t="n">
        <v>56214.2208</v>
      </c>
      <c r="I23" s="246" t="n">
        <v>25.79</v>
      </c>
      <c r="J23" s="246" t="n">
        <v>7.88</v>
      </c>
      <c r="K23" s="246" t="n">
        <v>12.11</v>
      </c>
      <c r="L23" s="246" t="n">
        <v>174.488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612</v>
      </c>
      <c r="C24" s="238" t="n">
        <v>93413.0724</v>
      </c>
      <c r="D24" s="239" t="n">
        <v>18486.0083</v>
      </c>
      <c r="E24" s="239" t="n">
        <v>54563.4208</v>
      </c>
      <c r="F24" s="239" t="n">
        <v>152804.7544</v>
      </c>
      <c r="G24" s="239" t="n">
        <v>239200.854</v>
      </c>
      <c r="H24" s="239" t="n">
        <v>120201.4326</v>
      </c>
      <c r="I24" s="240" t="n">
        <v>25.25</v>
      </c>
      <c r="J24" s="240" t="n">
        <v>2.9</v>
      </c>
      <c r="K24" s="240" t="n">
        <v>9.63</v>
      </c>
      <c r="L24" s="240" t="n">
        <v>172.745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96</v>
      </c>
      <c r="C25" s="244" t="n">
        <v>43372.3216</v>
      </c>
      <c r="D25" s="245" t="n">
        <v>28715.3526</v>
      </c>
      <c r="E25" s="245" t="n">
        <v>32326.7239</v>
      </c>
      <c r="F25" s="245" t="n">
        <v>50203.6724</v>
      </c>
      <c r="G25" s="245" t="n">
        <v>66632.7819</v>
      </c>
      <c r="H25" s="245" t="n">
        <v>50017.7986</v>
      </c>
      <c r="I25" s="246" t="n">
        <v>16.25</v>
      </c>
      <c r="J25" s="246" t="n">
        <v>4.76</v>
      </c>
      <c r="K25" s="246" t="n">
        <v>9.35</v>
      </c>
      <c r="L25" s="246" t="n">
        <v>174.1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6699</v>
      </c>
      <c r="C26" s="238" t="n">
        <v>31020.6985</v>
      </c>
      <c r="D26" s="239" t="n">
        <v>11780.12</v>
      </c>
      <c r="E26" s="239" t="n">
        <v>17743.0339</v>
      </c>
      <c r="F26" s="239" t="n">
        <v>49915.1666</v>
      </c>
      <c r="G26" s="239" t="n">
        <v>97232.7614</v>
      </c>
      <c r="H26" s="239" t="n">
        <v>44554.4901</v>
      </c>
      <c r="I26" s="240" t="n">
        <v>13.81</v>
      </c>
      <c r="J26" s="240" t="n">
        <v>1.44</v>
      </c>
      <c r="K26" s="240" t="n">
        <v>8.36</v>
      </c>
      <c r="L26" s="240" t="n">
        <v>173.48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018</v>
      </c>
      <c r="C27" s="244" t="n">
        <v>44440.6396</v>
      </c>
      <c r="D27" s="245" t="n">
        <v>22088.3268</v>
      </c>
      <c r="E27" s="245" t="n">
        <v>22088.3268</v>
      </c>
      <c r="F27" s="245" t="n">
        <v>72400.9079</v>
      </c>
      <c r="G27" s="245" t="n">
        <v>101399.3532</v>
      </c>
      <c r="H27" s="245" t="n">
        <v>59708.7179</v>
      </c>
      <c r="I27" s="246" t="n">
        <v>15.44</v>
      </c>
      <c r="J27" s="246" t="n">
        <v>2.74</v>
      </c>
      <c r="K27" s="246" t="n">
        <v>10.14</v>
      </c>
      <c r="L27" s="246" t="n">
        <v>173.1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9021</v>
      </c>
      <c r="C28" s="238" t="n">
        <v>41098.6198</v>
      </c>
      <c r="D28" s="239" t="n">
        <v>26852.0133</v>
      </c>
      <c r="E28" s="239" t="n">
        <v>32881.5677</v>
      </c>
      <c r="F28" s="239" t="n">
        <v>53901.5008</v>
      </c>
      <c r="G28" s="239" t="n">
        <v>69998.3227</v>
      </c>
      <c r="H28" s="239" t="n">
        <v>45739.9104</v>
      </c>
      <c r="I28" s="240" t="n">
        <v>21.82</v>
      </c>
      <c r="J28" s="240" t="n">
        <v>2.94</v>
      </c>
      <c r="K28" s="240" t="n">
        <v>10.32</v>
      </c>
      <c r="L28" s="240" t="n">
        <v>171.665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375</v>
      </c>
      <c r="C29" s="244" t="n">
        <v>33857.0578</v>
      </c>
      <c r="D29" s="245" t="n">
        <v>23370.7064</v>
      </c>
      <c r="E29" s="245" t="n">
        <v>27363.5619</v>
      </c>
      <c r="F29" s="245" t="n">
        <v>41123.3978</v>
      </c>
      <c r="G29" s="245" t="n">
        <v>58413.7092</v>
      </c>
      <c r="H29" s="245" t="n">
        <v>36942.4128</v>
      </c>
      <c r="I29" s="246" t="n">
        <v>17.08</v>
      </c>
      <c r="J29" s="246" t="n">
        <v>0.45</v>
      </c>
      <c r="K29" s="246" t="n">
        <v>9.89</v>
      </c>
      <c r="L29" s="246" t="n">
        <v>173.544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16</v>
      </c>
      <c r="C30" s="238" t="n">
        <v>44847.0192</v>
      </c>
      <c r="D30" s="239" t="n">
        <v>28753.413</v>
      </c>
      <c r="E30" s="239" t="n">
        <v>35230.5914</v>
      </c>
      <c r="F30" s="239" t="n">
        <v>61208.3024</v>
      </c>
      <c r="G30" s="239" t="n">
        <v>80932.2485</v>
      </c>
      <c r="H30" s="239" t="n">
        <v>51502.8693</v>
      </c>
      <c r="I30" s="240" t="n">
        <v>15.72</v>
      </c>
      <c r="J30" s="240" t="n">
        <v>0.79</v>
      </c>
      <c r="K30" s="240" t="n">
        <v>9.96</v>
      </c>
      <c r="L30" s="240" t="n">
        <v>172.417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7122</v>
      </c>
      <c r="C31" s="244" t="n">
        <v>39866.4785</v>
      </c>
      <c r="D31" s="245" t="n">
        <v>23245.6421</v>
      </c>
      <c r="E31" s="245" t="n">
        <v>28631.1584</v>
      </c>
      <c r="F31" s="245" t="n">
        <v>64469.9063</v>
      </c>
      <c r="G31" s="245" t="n">
        <v>90215.5463</v>
      </c>
      <c r="H31" s="245" t="n">
        <v>51482.8806</v>
      </c>
      <c r="I31" s="246" t="n">
        <v>13.62</v>
      </c>
      <c r="J31" s="246" t="n">
        <v>0.22</v>
      </c>
      <c r="K31" s="246" t="n">
        <v>11.4</v>
      </c>
      <c r="L31" s="246" t="n">
        <v>173.42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4.0109</v>
      </c>
      <c r="C32" s="238" t="n">
        <v>39734.2993</v>
      </c>
      <c r="D32" s="239" t="n">
        <v>29045.878</v>
      </c>
      <c r="E32" s="239" t="n">
        <v>33350.2189</v>
      </c>
      <c r="F32" s="239" t="n">
        <v>51126.9216</v>
      </c>
      <c r="G32" s="239" t="n">
        <v>78846.7823</v>
      </c>
      <c r="H32" s="239" t="n">
        <v>49640.9715</v>
      </c>
      <c r="I32" s="240" t="n">
        <v>13.55</v>
      </c>
      <c r="J32" s="240" t="n">
        <v>0.78</v>
      </c>
      <c r="K32" s="240" t="n">
        <v>11.71</v>
      </c>
      <c r="L32" s="240" t="n">
        <v>168.79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4.1746</v>
      </c>
      <c r="C33" s="244" t="n">
        <v>34985.0067</v>
      </c>
      <c r="D33" s="245" t="n">
        <v>22474.5507</v>
      </c>
      <c r="E33" s="245" t="n">
        <v>26714.7705</v>
      </c>
      <c r="F33" s="245" t="n">
        <v>46750.4574</v>
      </c>
      <c r="G33" s="245" t="n">
        <v>62473.9535</v>
      </c>
      <c r="H33" s="245" t="n">
        <v>39294.7433</v>
      </c>
      <c r="I33" s="246" t="n">
        <v>20.26</v>
      </c>
      <c r="J33" s="246" t="n">
        <v>0.56</v>
      </c>
      <c r="K33" s="246" t="n">
        <v>9.18</v>
      </c>
      <c r="L33" s="246" t="n">
        <v>173.87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539</v>
      </c>
      <c r="C34" s="238" t="n">
        <v>43964.0667</v>
      </c>
      <c r="D34" s="239" t="n">
        <v>26054.5367</v>
      </c>
      <c r="E34" s="239" t="n">
        <v>33577.4405</v>
      </c>
      <c r="F34" s="239" t="n">
        <v>59185.3171</v>
      </c>
      <c r="G34" s="239" t="n">
        <v>72460.2499</v>
      </c>
      <c r="H34" s="239" t="n">
        <v>49153.9942</v>
      </c>
      <c r="I34" s="240" t="n">
        <v>12.43</v>
      </c>
      <c r="J34" s="240" t="n">
        <v>1.54</v>
      </c>
      <c r="K34" s="240" t="n">
        <v>10.33</v>
      </c>
      <c r="L34" s="240" t="n">
        <v>175.193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0513</v>
      </c>
      <c r="C35" s="244" t="n">
        <v>46634.3569</v>
      </c>
      <c r="D35" s="245" t="n">
        <v>29959.8543</v>
      </c>
      <c r="E35" s="245" t="n">
        <v>37303.6942</v>
      </c>
      <c r="F35" s="245" t="n">
        <v>56981.3453</v>
      </c>
      <c r="G35" s="245" t="n">
        <v>73218.6171</v>
      </c>
      <c r="H35" s="245" t="n">
        <v>50042.5922</v>
      </c>
      <c r="I35" s="246" t="n">
        <v>17.36</v>
      </c>
      <c r="J35" s="246" t="n">
        <v>1.19</v>
      </c>
      <c r="K35" s="246" t="n">
        <v>9.94</v>
      </c>
      <c r="L35" s="246" t="n">
        <v>173.5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008</v>
      </c>
      <c r="C36" s="238" t="n">
        <v>53729.8065</v>
      </c>
      <c r="D36" s="239" t="n">
        <v>29133.9968</v>
      </c>
      <c r="E36" s="239" t="n">
        <v>31727.7206</v>
      </c>
      <c r="F36" s="239" t="n">
        <v>83817.0223</v>
      </c>
      <c r="G36" s="239" t="n">
        <v>111372.0694</v>
      </c>
      <c r="H36" s="239" t="n">
        <v>62837.7315</v>
      </c>
      <c r="I36" s="240" t="n">
        <v>15.69</v>
      </c>
      <c r="J36" s="240" t="n">
        <v>1.94</v>
      </c>
      <c r="K36" s="240" t="n">
        <v>9.65</v>
      </c>
      <c r="L36" s="240" t="n">
        <v>174.52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8.5368</v>
      </c>
      <c r="C37" s="244" t="n">
        <v>35573.6152</v>
      </c>
      <c r="D37" s="245" t="n">
        <v>22405.8425</v>
      </c>
      <c r="E37" s="245" t="n">
        <v>27271.4216</v>
      </c>
      <c r="F37" s="245" t="n">
        <v>50696.4804</v>
      </c>
      <c r="G37" s="245" t="n">
        <v>70485.4117</v>
      </c>
      <c r="H37" s="245" t="n">
        <v>42613.7058</v>
      </c>
      <c r="I37" s="246" t="n">
        <v>27.29</v>
      </c>
      <c r="J37" s="246" t="n">
        <v>8.67</v>
      </c>
      <c r="K37" s="246" t="n">
        <v>15.04</v>
      </c>
      <c r="L37" s="246" t="n">
        <v>173.614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7.1907</v>
      </c>
      <c r="C38" s="238" t="n">
        <v>43115.4149</v>
      </c>
      <c r="D38" s="239" t="n">
        <v>26006.4196</v>
      </c>
      <c r="E38" s="239" t="n">
        <v>32617.3203</v>
      </c>
      <c r="F38" s="239" t="n">
        <v>62910.9605</v>
      </c>
      <c r="G38" s="239" t="n">
        <v>92162.8529</v>
      </c>
      <c r="H38" s="239" t="n">
        <v>53035.6117</v>
      </c>
      <c r="I38" s="240" t="n">
        <v>12.42</v>
      </c>
      <c r="J38" s="240" t="n">
        <v>0.64</v>
      </c>
      <c r="K38" s="240" t="n">
        <v>9.79</v>
      </c>
      <c r="L38" s="240" t="n">
        <v>174.21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3267</v>
      </c>
      <c r="C39" s="244" t="n">
        <v>53096.7441</v>
      </c>
      <c r="D39" s="245" t="n">
        <v>29230.0736</v>
      </c>
      <c r="E39" s="245" t="n">
        <v>38106.1154</v>
      </c>
      <c r="F39" s="245" t="n">
        <v>83556.4873</v>
      </c>
      <c r="G39" s="245" t="n">
        <v>129671.2132</v>
      </c>
      <c r="H39" s="245" t="n">
        <v>72440.4515</v>
      </c>
      <c r="I39" s="246" t="n">
        <v>24.45</v>
      </c>
      <c r="J39" s="246" t="n">
        <v>1.04</v>
      </c>
      <c r="K39" s="246" t="n">
        <v>10.22</v>
      </c>
      <c r="L39" s="246" t="n">
        <v>173.69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6.7378</v>
      </c>
      <c r="C40" s="238" t="n">
        <v>45943.7099</v>
      </c>
      <c r="D40" s="239" t="n">
        <v>27406.7004</v>
      </c>
      <c r="E40" s="239" t="n">
        <v>34436.4832</v>
      </c>
      <c r="F40" s="239" t="n">
        <v>65637.1277</v>
      </c>
      <c r="G40" s="239" t="n">
        <v>96077.4084</v>
      </c>
      <c r="H40" s="239" t="n">
        <v>56510.8797</v>
      </c>
      <c r="I40" s="240" t="n">
        <v>14.49</v>
      </c>
      <c r="J40" s="240" t="n">
        <v>2.17</v>
      </c>
      <c r="K40" s="240" t="n">
        <v>10.06</v>
      </c>
      <c r="L40" s="240" t="n">
        <v>172.96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7.058</v>
      </c>
      <c r="C41" s="244" t="n">
        <v>41448.8677</v>
      </c>
      <c r="D41" s="245" t="n">
        <v>19419.832</v>
      </c>
      <c r="E41" s="245" t="n">
        <v>28352.2794</v>
      </c>
      <c r="F41" s="245" t="n">
        <v>63003.6334</v>
      </c>
      <c r="G41" s="245" t="n">
        <v>98475.3749</v>
      </c>
      <c r="H41" s="245" t="n">
        <v>53683.0722</v>
      </c>
      <c r="I41" s="246" t="n">
        <v>16</v>
      </c>
      <c r="J41" s="246" t="n">
        <v>1.32</v>
      </c>
      <c r="K41" s="246" t="n">
        <v>9.17</v>
      </c>
      <c r="L41" s="246" t="n">
        <v>172.79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3429</v>
      </c>
      <c r="C42" s="238" t="n">
        <v>44216.4316</v>
      </c>
      <c r="D42" s="239" t="n">
        <v>27857.6128</v>
      </c>
      <c r="E42" s="239" t="n">
        <v>34101.168</v>
      </c>
      <c r="F42" s="239" t="n">
        <v>59508.5091</v>
      </c>
      <c r="G42" s="239" t="n">
        <v>86670.6876</v>
      </c>
      <c r="H42" s="239" t="n">
        <v>53016.1195</v>
      </c>
      <c r="I42" s="240" t="n">
        <v>14.04</v>
      </c>
      <c r="J42" s="240" t="n">
        <v>0.86</v>
      </c>
      <c r="K42" s="240" t="n">
        <v>10.58</v>
      </c>
      <c r="L42" s="240" t="n">
        <v>171.419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15</v>
      </c>
      <c r="C43" s="244" t="n">
        <v>41772.7438</v>
      </c>
      <c r="D43" s="245" t="n">
        <v>32363.3715</v>
      </c>
      <c r="E43" s="245" t="n">
        <v>37641.2611</v>
      </c>
      <c r="F43" s="245" t="n">
        <v>53911.708</v>
      </c>
      <c r="G43" s="245" t="n">
        <v>85022.8823</v>
      </c>
      <c r="H43" s="245" t="n">
        <v>52191.9355</v>
      </c>
      <c r="I43" s="246" t="n">
        <v>13.4</v>
      </c>
      <c r="J43" s="246" t="n">
        <v>1.39</v>
      </c>
      <c r="K43" s="246" t="n">
        <v>11.72</v>
      </c>
      <c r="L43" s="246" t="n">
        <v>172.14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4859</v>
      </c>
      <c r="C44" s="238" t="n">
        <v>39479.6092</v>
      </c>
      <c r="D44" s="239" t="n">
        <v>22108.0333</v>
      </c>
      <c r="E44" s="239" t="n">
        <v>28099.3979</v>
      </c>
      <c r="F44" s="239" t="n">
        <v>57000.7713</v>
      </c>
      <c r="G44" s="239" t="n">
        <v>82809.3128</v>
      </c>
      <c r="H44" s="239" t="n">
        <v>47672.6342</v>
      </c>
      <c r="I44" s="240" t="n">
        <v>11.66</v>
      </c>
      <c r="J44" s="240" t="n">
        <v>0.64</v>
      </c>
      <c r="K44" s="240" t="n">
        <v>9.59</v>
      </c>
      <c r="L44" s="240" t="n">
        <v>172.53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842</v>
      </c>
      <c r="C45" s="244" t="n">
        <v>55454.843</v>
      </c>
      <c r="D45" s="245" t="n">
        <v>29003.8355</v>
      </c>
      <c r="E45" s="245" t="n">
        <v>37938.8958</v>
      </c>
      <c r="F45" s="245" t="n">
        <v>78639.0065</v>
      </c>
      <c r="G45" s="245" t="n">
        <v>143027.2065</v>
      </c>
      <c r="H45" s="245" t="n">
        <v>71809.6731</v>
      </c>
      <c r="I45" s="246" t="n">
        <v>17.92</v>
      </c>
      <c r="J45" s="246" t="n">
        <v>3.31</v>
      </c>
      <c r="K45" s="246" t="n">
        <v>9.64</v>
      </c>
      <c r="L45" s="246" t="n">
        <v>179.37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3319</v>
      </c>
      <c r="C46" s="238" t="n">
        <v>56209.6192</v>
      </c>
      <c r="D46" s="239" t="n">
        <v>30323.3505</v>
      </c>
      <c r="E46" s="239" t="n">
        <v>40922.2623</v>
      </c>
      <c r="F46" s="239" t="n">
        <v>78313.7961</v>
      </c>
      <c r="G46" s="239" t="n">
        <v>105424.1412</v>
      </c>
      <c r="H46" s="239" t="n">
        <v>63796.5923</v>
      </c>
      <c r="I46" s="240" t="n">
        <v>12.26</v>
      </c>
      <c r="J46" s="240" t="n">
        <v>2.74</v>
      </c>
      <c r="K46" s="240" t="n">
        <v>9.78</v>
      </c>
      <c r="L46" s="240" t="n">
        <v>173.598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9006</v>
      </c>
      <c r="C47" s="244" t="n">
        <v>50886.3828</v>
      </c>
      <c r="D47" s="245" t="n">
        <v>28983.4562</v>
      </c>
      <c r="E47" s="245" t="n">
        <v>39282.4727</v>
      </c>
      <c r="F47" s="245" t="n">
        <v>70163.5923</v>
      </c>
      <c r="G47" s="245" t="n">
        <v>91532.5325</v>
      </c>
      <c r="H47" s="245" t="n">
        <v>57098.9097</v>
      </c>
      <c r="I47" s="246" t="n">
        <v>14.11</v>
      </c>
      <c r="J47" s="246" t="n">
        <v>1.3</v>
      </c>
      <c r="K47" s="246" t="n">
        <v>8.59</v>
      </c>
      <c r="L47" s="246" t="n">
        <v>174.777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88</v>
      </c>
      <c r="C48" s="238" t="n">
        <v>48211.2777</v>
      </c>
      <c r="D48" s="239" t="n">
        <v>28428.2963</v>
      </c>
      <c r="E48" s="239" t="n">
        <v>32393.6789</v>
      </c>
      <c r="F48" s="239" t="n">
        <v>67530.4415</v>
      </c>
      <c r="G48" s="239" t="n">
        <v>91540.5819</v>
      </c>
      <c r="H48" s="239" t="n">
        <v>54075.0271</v>
      </c>
      <c r="I48" s="240" t="n">
        <v>12.74</v>
      </c>
      <c r="J48" s="240" t="n">
        <v>0.99</v>
      </c>
      <c r="K48" s="240" t="n">
        <v>9.37</v>
      </c>
      <c r="L48" s="240" t="n">
        <v>173.73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5949</v>
      </c>
      <c r="C49" s="244" t="n">
        <v>47154.7905</v>
      </c>
      <c r="D49" s="245" t="n">
        <v>24153.5019</v>
      </c>
      <c r="E49" s="245" t="n">
        <v>32176.1889</v>
      </c>
      <c r="F49" s="245" t="n">
        <v>67322.522</v>
      </c>
      <c r="G49" s="245" t="n">
        <v>94512.4743</v>
      </c>
      <c r="H49" s="245" t="n">
        <v>54470.9347</v>
      </c>
      <c r="I49" s="246" t="n">
        <v>12.61</v>
      </c>
      <c r="J49" s="246" t="n">
        <v>2.59</v>
      </c>
      <c r="K49" s="246" t="n">
        <v>9.72</v>
      </c>
      <c r="L49" s="246" t="n">
        <v>174.04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25</v>
      </c>
      <c r="C50" s="238" t="n">
        <v>52790.0294</v>
      </c>
      <c r="D50" s="239" t="n">
        <v>32324.3993</v>
      </c>
      <c r="E50" s="239" t="n">
        <v>40243.1289</v>
      </c>
      <c r="F50" s="239" t="n">
        <v>71141.221</v>
      </c>
      <c r="G50" s="239" t="n">
        <v>108036.8051</v>
      </c>
      <c r="H50" s="239" t="n">
        <v>63865.6116</v>
      </c>
      <c r="I50" s="240" t="n">
        <v>12.97</v>
      </c>
      <c r="J50" s="240" t="n">
        <v>2.53</v>
      </c>
      <c r="K50" s="240" t="n">
        <v>9.97</v>
      </c>
      <c r="L50" s="240" t="n">
        <v>173.47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578</v>
      </c>
      <c r="C51" s="244" t="n">
        <v>49004.5663</v>
      </c>
      <c r="D51" s="245" t="n">
        <v>28907.7791</v>
      </c>
      <c r="E51" s="245" t="n">
        <v>37650.7126</v>
      </c>
      <c r="F51" s="245" t="n">
        <v>63357.1029</v>
      </c>
      <c r="G51" s="245" t="n">
        <v>79929.9176</v>
      </c>
      <c r="H51" s="245" t="n">
        <v>53483.547</v>
      </c>
      <c r="I51" s="246" t="n">
        <v>14.27</v>
      </c>
      <c r="J51" s="246" t="n">
        <v>4.15</v>
      </c>
      <c r="K51" s="246" t="n">
        <v>9.5</v>
      </c>
      <c r="L51" s="246" t="n">
        <v>174.264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028</v>
      </c>
      <c r="C52" s="238" t="n">
        <v>56601.4871</v>
      </c>
      <c r="D52" s="239" t="n">
        <v>31633.4091</v>
      </c>
      <c r="E52" s="239" t="n">
        <v>42292.5422</v>
      </c>
      <c r="F52" s="239" t="n">
        <v>73061.1788</v>
      </c>
      <c r="G52" s="239" t="n">
        <v>96069.1732</v>
      </c>
      <c r="H52" s="239" t="n">
        <v>61501.079</v>
      </c>
      <c r="I52" s="240" t="n">
        <v>14.63</v>
      </c>
      <c r="J52" s="240" t="n">
        <v>2.26</v>
      </c>
      <c r="K52" s="240" t="n">
        <v>10.36</v>
      </c>
      <c r="L52" s="240" t="n">
        <v>172.70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384</v>
      </c>
      <c r="C53" s="244" t="n">
        <v>58154.2997</v>
      </c>
      <c r="D53" s="245" t="n">
        <v>36835.0815</v>
      </c>
      <c r="E53" s="245" t="n">
        <v>45446.2245</v>
      </c>
      <c r="F53" s="245" t="n">
        <v>79368.4694</v>
      </c>
      <c r="G53" s="245" t="n">
        <v>103583.8291</v>
      </c>
      <c r="H53" s="245" t="n">
        <v>69832.7215</v>
      </c>
      <c r="I53" s="246" t="n">
        <v>12.34</v>
      </c>
      <c r="J53" s="246" t="n">
        <v>3.34</v>
      </c>
      <c r="K53" s="246" t="n">
        <v>9.95</v>
      </c>
      <c r="L53" s="246" t="n">
        <v>173.71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121</v>
      </c>
      <c r="C54" s="238" t="n">
        <v>52274.9088</v>
      </c>
      <c r="D54" s="239" t="n">
        <v>27923.2003</v>
      </c>
      <c r="E54" s="239" t="n">
        <v>36429.4296</v>
      </c>
      <c r="F54" s="239" t="n">
        <v>71648.9999</v>
      </c>
      <c r="G54" s="239" t="n">
        <v>102957.3697</v>
      </c>
      <c r="H54" s="239" t="n">
        <v>60710.0842</v>
      </c>
      <c r="I54" s="240" t="n">
        <v>13.97</v>
      </c>
      <c r="J54" s="240" t="n">
        <v>1.42</v>
      </c>
      <c r="K54" s="240" t="n">
        <v>10.12</v>
      </c>
      <c r="L54" s="240" t="n">
        <v>170.63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641</v>
      </c>
      <c r="C55" s="244" t="n">
        <v>30584.8816</v>
      </c>
      <c r="D55" s="245" t="n">
        <v>22439.2143</v>
      </c>
      <c r="E55" s="245" t="n">
        <v>24402.1652</v>
      </c>
      <c r="F55" s="245" t="n">
        <v>39744.6581</v>
      </c>
      <c r="G55" s="245" t="n">
        <v>44449.5206</v>
      </c>
      <c r="H55" s="245" t="n">
        <v>33706.7482</v>
      </c>
      <c r="I55" s="246" t="n">
        <v>10.29</v>
      </c>
      <c r="J55" s="246" t="n">
        <v>1.95</v>
      </c>
      <c r="K55" s="246" t="n">
        <v>10.57</v>
      </c>
      <c r="L55" s="246" t="n">
        <v>170.099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132</v>
      </c>
      <c r="C56" s="238" t="n">
        <v>42052.2842</v>
      </c>
      <c r="D56" s="239" t="n">
        <v>22338.166</v>
      </c>
      <c r="E56" s="239" t="n">
        <v>30083.9251</v>
      </c>
      <c r="F56" s="239" t="n">
        <v>60600.6658</v>
      </c>
      <c r="G56" s="239" t="n">
        <v>80791.8707</v>
      </c>
      <c r="H56" s="239" t="n">
        <v>50423.7315</v>
      </c>
      <c r="I56" s="240" t="n">
        <v>19.58</v>
      </c>
      <c r="J56" s="240" t="n">
        <v>1.19</v>
      </c>
      <c r="K56" s="240" t="n">
        <v>9.76</v>
      </c>
      <c r="L56" s="240" t="n">
        <v>170.1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896</v>
      </c>
      <c r="C57" s="244" t="n">
        <v>19016.9577</v>
      </c>
      <c r="D57" s="245" t="n">
        <v>13180.5078</v>
      </c>
      <c r="E57" s="245" t="n">
        <v>15730.8695</v>
      </c>
      <c r="F57" s="245" t="n">
        <v>24598.8475</v>
      </c>
      <c r="G57" s="245" t="n">
        <v>28761.2451</v>
      </c>
      <c r="H57" s="245" t="n">
        <v>20505.1419</v>
      </c>
      <c r="I57" s="246" t="n">
        <v>4.54</v>
      </c>
      <c r="J57" s="246" t="n">
        <v>17.58</v>
      </c>
      <c r="K57" s="246" t="n">
        <v>9.14</v>
      </c>
      <c r="L57" s="246" t="n">
        <v>174.5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6088</v>
      </c>
      <c r="C58" s="238" t="n">
        <v>30568.1988</v>
      </c>
      <c r="D58" s="239" t="n">
        <v>14290.9618</v>
      </c>
      <c r="E58" s="239" t="n">
        <v>23809.2696</v>
      </c>
      <c r="F58" s="239" t="n">
        <v>39902.3459</v>
      </c>
      <c r="G58" s="239" t="n">
        <v>51207.407</v>
      </c>
      <c r="H58" s="239" t="n">
        <v>33461.1095</v>
      </c>
      <c r="I58" s="240" t="n">
        <v>8.35</v>
      </c>
      <c r="J58" s="240" t="n">
        <v>3.88</v>
      </c>
      <c r="K58" s="240" t="n">
        <v>9.96</v>
      </c>
      <c r="L58" s="240" t="n">
        <v>172.11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21</v>
      </c>
      <c r="C59" s="244" t="n">
        <v>44279.1646</v>
      </c>
      <c r="D59" s="245" t="n">
        <v>33116.428</v>
      </c>
      <c r="E59" s="245" t="n">
        <v>37762.1432</v>
      </c>
      <c r="F59" s="245" t="n">
        <v>54826.1404</v>
      </c>
      <c r="G59" s="245" t="n">
        <v>75013.0874</v>
      </c>
      <c r="H59" s="245" t="n">
        <v>52558.8863</v>
      </c>
      <c r="I59" s="246" t="n">
        <v>10.75</v>
      </c>
      <c r="J59" s="246" t="n">
        <v>6.66</v>
      </c>
      <c r="K59" s="246" t="n">
        <v>11.12</v>
      </c>
      <c r="L59" s="246" t="n">
        <v>173.05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7908</v>
      </c>
      <c r="C60" s="238" t="n">
        <v>25590.8445</v>
      </c>
      <c r="D60" s="239" t="n">
        <v>11615.0326</v>
      </c>
      <c r="E60" s="239" t="n">
        <v>16408.5652</v>
      </c>
      <c r="F60" s="239" t="n">
        <v>34843.9114</v>
      </c>
      <c r="G60" s="239" t="n">
        <v>45973.5208</v>
      </c>
      <c r="H60" s="239" t="n">
        <v>27791.854</v>
      </c>
      <c r="I60" s="240" t="n">
        <v>12.91</v>
      </c>
      <c r="J60" s="240" t="n">
        <v>0.75</v>
      </c>
      <c r="K60" s="240" t="n">
        <v>9.25</v>
      </c>
      <c r="L60" s="240" t="n">
        <v>174.355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03</v>
      </c>
      <c r="C61" s="244" t="n">
        <v>31301.6032</v>
      </c>
      <c r="D61" s="245" t="n">
        <v>14266.7148</v>
      </c>
      <c r="E61" s="245" t="n">
        <v>23634.0407</v>
      </c>
      <c r="F61" s="245" t="n">
        <v>42393.0709</v>
      </c>
      <c r="G61" s="245" t="n">
        <v>57077.1007</v>
      </c>
      <c r="H61" s="245" t="n">
        <v>35251.0419</v>
      </c>
      <c r="I61" s="246" t="n">
        <v>23.47</v>
      </c>
      <c r="J61" s="246" t="n">
        <v>2.05</v>
      </c>
      <c r="K61" s="246" t="n">
        <v>9.63</v>
      </c>
      <c r="L61" s="246" t="n">
        <v>172.79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32</v>
      </c>
      <c r="C62" s="238" t="n">
        <v>36822.7918</v>
      </c>
      <c r="D62" s="239" t="n">
        <v>26420.9865</v>
      </c>
      <c r="E62" s="239" t="n">
        <v>31419.5787</v>
      </c>
      <c r="F62" s="239" t="n">
        <v>46193.4496</v>
      </c>
      <c r="G62" s="239" t="n">
        <v>57900.3398</v>
      </c>
      <c r="H62" s="239" t="n">
        <v>40338.9551</v>
      </c>
      <c r="I62" s="240" t="n">
        <v>13.49</v>
      </c>
      <c r="J62" s="240" t="n">
        <v>0.87</v>
      </c>
      <c r="K62" s="240" t="n">
        <v>10.53</v>
      </c>
      <c r="L62" s="240" t="n">
        <v>173.696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563</v>
      </c>
      <c r="C63" s="244" t="n">
        <v>31237.4554</v>
      </c>
      <c r="D63" s="245" t="n">
        <v>15994.8155</v>
      </c>
      <c r="E63" s="245" t="n">
        <v>25892.9577</v>
      </c>
      <c r="F63" s="245" t="n">
        <v>38538.5711</v>
      </c>
      <c r="G63" s="245" t="n">
        <v>45083.919</v>
      </c>
      <c r="H63" s="245" t="n">
        <v>32582.1993</v>
      </c>
      <c r="I63" s="246" t="n">
        <v>17.87</v>
      </c>
      <c r="J63" s="246" t="n">
        <v>0.69</v>
      </c>
      <c r="K63" s="246" t="n">
        <v>10.44</v>
      </c>
      <c r="L63" s="246" t="n">
        <v>173.8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32</v>
      </c>
      <c r="C64" s="238" t="n">
        <v>30088.5339</v>
      </c>
      <c r="D64" s="239" t="n">
        <v>18617.6482</v>
      </c>
      <c r="E64" s="239" t="n">
        <v>22938.9351</v>
      </c>
      <c r="F64" s="239" t="n">
        <v>38934.88</v>
      </c>
      <c r="G64" s="239" t="n">
        <v>61897.4496</v>
      </c>
      <c r="H64" s="239" t="n">
        <v>34767.3378</v>
      </c>
      <c r="I64" s="240" t="n">
        <v>18.86</v>
      </c>
      <c r="J64" s="240" t="n">
        <v>1.73</v>
      </c>
      <c r="K64" s="240" t="n">
        <v>10.21</v>
      </c>
      <c r="L64" s="240" t="n">
        <v>172.54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5688</v>
      </c>
      <c r="C65" s="244" t="n">
        <v>31766.2049</v>
      </c>
      <c r="D65" s="245" t="n">
        <v>21042.2025</v>
      </c>
      <c r="E65" s="245" t="n">
        <v>26623.8708</v>
      </c>
      <c r="F65" s="245" t="n">
        <v>38550.429</v>
      </c>
      <c r="G65" s="245" t="n">
        <v>50581.2881</v>
      </c>
      <c r="H65" s="245" t="n">
        <v>34870.8492</v>
      </c>
      <c r="I65" s="246" t="n">
        <v>20.25</v>
      </c>
      <c r="J65" s="246" t="n">
        <v>2.19</v>
      </c>
      <c r="K65" s="246" t="n">
        <v>10.18</v>
      </c>
      <c r="L65" s="246" t="n">
        <v>171.6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4409</v>
      </c>
      <c r="C66" s="238" t="n">
        <v>33588.5431</v>
      </c>
      <c r="D66" s="239" t="n">
        <v>16986.3169</v>
      </c>
      <c r="E66" s="239" t="n">
        <v>25025.0211</v>
      </c>
      <c r="F66" s="239" t="n">
        <v>41651.0064</v>
      </c>
      <c r="G66" s="239" t="n">
        <v>52415.4724</v>
      </c>
      <c r="H66" s="239" t="n">
        <v>34716.7931</v>
      </c>
      <c r="I66" s="240" t="n">
        <v>18.65</v>
      </c>
      <c r="J66" s="240" t="n">
        <v>3.27</v>
      </c>
      <c r="K66" s="240" t="n">
        <v>10.16</v>
      </c>
      <c r="L66" s="240" t="n">
        <v>173.539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913</v>
      </c>
      <c r="C67" s="244" t="n">
        <v>26066.4482</v>
      </c>
      <c r="D67" s="245" t="n">
        <v>14244.5387</v>
      </c>
      <c r="E67" s="245" t="n">
        <v>20149.6722</v>
      </c>
      <c r="F67" s="245" t="n">
        <v>36780.8474</v>
      </c>
      <c r="G67" s="245" t="n">
        <v>48587.6381</v>
      </c>
      <c r="H67" s="245" t="n">
        <v>30536.5172</v>
      </c>
      <c r="I67" s="246" t="n">
        <v>9.35</v>
      </c>
      <c r="J67" s="246" t="n">
        <v>1.63</v>
      </c>
      <c r="K67" s="246" t="n">
        <v>9.63</v>
      </c>
      <c r="L67" s="246" t="n">
        <v>177.63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863</v>
      </c>
      <c r="C68" s="238" t="n">
        <v>24816.6657</v>
      </c>
      <c r="D68" s="239" t="n">
        <v>17945.6524</v>
      </c>
      <c r="E68" s="239" t="n">
        <v>20814.5251</v>
      </c>
      <c r="F68" s="239" t="n">
        <v>32429.9694</v>
      </c>
      <c r="G68" s="239" t="n">
        <v>43568.5281</v>
      </c>
      <c r="H68" s="239" t="n">
        <v>27965.933</v>
      </c>
      <c r="I68" s="240" t="n">
        <v>15.33</v>
      </c>
      <c r="J68" s="240" t="n">
        <v>0.61</v>
      </c>
      <c r="K68" s="240" t="n">
        <v>10.11</v>
      </c>
      <c r="L68" s="240" t="n">
        <v>175.03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034</v>
      </c>
      <c r="C69" s="244" t="n">
        <v>29570.5733</v>
      </c>
      <c r="D69" s="245" t="n">
        <v>20873.7381</v>
      </c>
      <c r="E69" s="245" t="n">
        <v>23586.7083</v>
      </c>
      <c r="F69" s="245" t="n">
        <v>36803.1282</v>
      </c>
      <c r="G69" s="245" t="n">
        <v>44430.0946</v>
      </c>
      <c r="H69" s="245" t="n">
        <v>31476.7266</v>
      </c>
      <c r="I69" s="246" t="n">
        <v>20.27</v>
      </c>
      <c r="J69" s="246" t="n">
        <v>1.8</v>
      </c>
      <c r="K69" s="246" t="n">
        <v>9.67</v>
      </c>
      <c r="L69" s="246" t="n">
        <v>169.683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228</v>
      </c>
      <c r="C70" s="238" t="n">
        <v>25418.4779</v>
      </c>
      <c r="D70" s="239" t="n">
        <v>18609.9657</v>
      </c>
      <c r="E70" s="239" t="n">
        <v>21701.9019</v>
      </c>
      <c r="F70" s="239" t="n">
        <v>29594.6682</v>
      </c>
      <c r="G70" s="239" t="n">
        <v>35596.2523</v>
      </c>
      <c r="H70" s="239" t="n">
        <v>26762.565</v>
      </c>
      <c r="I70" s="240" t="n">
        <v>11.6</v>
      </c>
      <c r="J70" s="240" t="n">
        <v>2.55</v>
      </c>
      <c r="K70" s="240" t="n">
        <v>11.54</v>
      </c>
      <c r="L70" s="240" t="n">
        <v>175.421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5339</v>
      </c>
      <c r="C71" s="244" t="n">
        <v>22743.615</v>
      </c>
      <c r="D71" s="245" t="n">
        <v>15670.6106</v>
      </c>
      <c r="E71" s="245" t="n">
        <v>19065.5648</v>
      </c>
      <c r="F71" s="245" t="n">
        <v>24766.651</v>
      </c>
      <c r="G71" s="245" t="n">
        <v>28052.3031</v>
      </c>
      <c r="H71" s="245" t="n">
        <v>22324.4373</v>
      </c>
      <c r="I71" s="246" t="n">
        <v>10.09</v>
      </c>
      <c r="J71" s="246" t="n">
        <v>1.35</v>
      </c>
      <c r="K71" s="246" t="n">
        <v>8.74</v>
      </c>
      <c r="L71" s="246" t="n">
        <v>173.4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005</v>
      </c>
      <c r="C72" s="238" t="n">
        <v>33060.7341</v>
      </c>
      <c r="D72" s="239" t="n">
        <v>23619.3668</v>
      </c>
      <c r="E72" s="239" t="n">
        <v>26411.2561</v>
      </c>
      <c r="F72" s="239" t="n">
        <v>47614.3481</v>
      </c>
      <c r="G72" s="239" t="n">
        <v>81446.0055</v>
      </c>
      <c r="H72" s="239" t="n">
        <v>46434.9873</v>
      </c>
      <c r="I72" s="240" t="n">
        <v>14.02</v>
      </c>
      <c r="J72" s="240" t="n">
        <v>0.83</v>
      </c>
      <c r="K72" s="240" t="n">
        <v>9.87</v>
      </c>
      <c r="L72" s="240" t="n">
        <v>173.21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5541</v>
      </c>
      <c r="C73" s="244" t="n">
        <v>35771.4247</v>
      </c>
      <c r="D73" s="245" t="n">
        <v>24459.7548</v>
      </c>
      <c r="E73" s="245" t="n">
        <v>29286.4343</v>
      </c>
      <c r="F73" s="245" t="n">
        <v>47985.5789</v>
      </c>
      <c r="G73" s="245" t="n">
        <v>67623.9957</v>
      </c>
      <c r="H73" s="245" t="n">
        <v>43649.8767</v>
      </c>
      <c r="I73" s="246" t="n">
        <v>17.09</v>
      </c>
      <c r="J73" s="246" t="n">
        <v>2.65</v>
      </c>
      <c r="K73" s="246" t="n">
        <v>10.23</v>
      </c>
      <c r="L73" s="246" t="n">
        <v>172.93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8821</v>
      </c>
      <c r="C74" s="238" t="n">
        <v>31465.2466</v>
      </c>
      <c r="D74" s="239" t="n">
        <v>17568.7818</v>
      </c>
      <c r="E74" s="239" t="n">
        <v>24500.0206</v>
      </c>
      <c r="F74" s="239" t="n">
        <v>40120.8077</v>
      </c>
      <c r="G74" s="239" t="n">
        <v>53051.3697</v>
      </c>
      <c r="H74" s="239" t="n">
        <v>34868.1014</v>
      </c>
      <c r="I74" s="240" t="n">
        <v>12.95</v>
      </c>
      <c r="J74" s="240" t="n">
        <v>1</v>
      </c>
      <c r="K74" s="240" t="n">
        <v>9.51</v>
      </c>
      <c r="L74" s="240" t="n">
        <v>173.67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89</v>
      </c>
      <c r="C75" s="244" t="n">
        <v>41068.4246</v>
      </c>
      <c r="D75" s="245" t="n">
        <v>24866.1723</v>
      </c>
      <c r="E75" s="245" t="n">
        <v>33897.2376</v>
      </c>
      <c r="F75" s="245" t="n">
        <v>53044.9961</v>
      </c>
      <c r="G75" s="245" t="n">
        <v>66957.715</v>
      </c>
      <c r="H75" s="245" t="n">
        <v>44814.9469</v>
      </c>
      <c r="I75" s="246" t="n">
        <v>14.63</v>
      </c>
      <c r="J75" s="246" t="n">
        <v>0.81</v>
      </c>
      <c r="K75" s="246" t="n">
        <v>10.1</v>
      </c>
      <c r="L75" s="246" t="n">
        <v>173.38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8924</v>
      </c>
      <c r="C76" s="238" t="n">
        <v>30399.8401</v>
      </c>
      <c r="D76" s="239" t="n">
        <v>21686.2075</v>
      </c>
      <c r="E76" s="239" t="n">
        <v>25333.2826</v>
      </c>
      <c r="F76" s="239" t="n">
        <v>39530.4469</v>
      </c>
      <c r="G76" s="239" t="n">
        <v>52764.6399</v>
      </c>
      <c r="H76" s="239" t="n">
        <v>35147.4776</v>
      </c>
      <c r="I76" s="240" t="n">
        <v>17.77</v>
      </c>
      <c r="J76" s="240" t="n">
        <v>3.39</v>
      </c>
      <c r="K76" s="240" t="n">
        <v>11.01</v>
      </c>
      <c r="L76" s="240" t="n">
        <v>172.270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6.2365</v>
      </c>
      <c r="C77" s="244" t="n">
        <v>30301.6101</v>
      </c>
      <c r="D77" s="245" t="n">
        <v>10017.0984</v>
      </c>
      <c r="E77" s="245" t="n">
        <v>18826.1748</v>
      </c>
      <c r="F77" s="245" t="n">
        <v>45238.0834</v>
      </c>
      <c r="G77" s="245" t="n">
        <v>67858.9221</v>
      </c>
      <c r="H77" s="245" t="n">
        <v>36713.9167</v>
      </c>
      <c r="I77" s="246" t="n">
        <v>22.18</v>
      </c>
      <c r="J77" s="246" t="n">
        <v>0.45</v>
      </c>
      <c r="K77" s="246" t="n">
        <v>8.67</v>
      </c>
      <c r="L77" s="246" t="n">
        <v>172.5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9944</v>
      </c>
      <c r="C78" s="238" t="n">
        <v>33332.5107</v>
      </c>
      <c r="D78" s="239" t="n">
        <v>16150.0454</v>
      </c>
      <c r="E78" s="239" t="n">
        <v>24256.064</v>
      </c>
      <c r="F78" s="239" t="n">
        <v>43913.1011</v>
      </c>
      <c r="G78" s="239" t="n">
        <v>64193.9405</v>
      </c>
      <c r="H78" s="239" t="n">
        <v>37990.154</v>
      </c>
      <c r="I78" s="240" t="n">
        <v>16.28</v>
      </c>
      <c r="J78" s="240" t="n">
        <v>1.24</v>
      </c>
      <c r="K78" s="240" t="n">
        <v>9.64</v>
      </c>
      <c r="L78" s="240" t="n">
        <v>172.205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063</v>
      </c>
      <c r="C79" s="244" t="n">
        <v>34579.3233</v>
      </c>
      <c r="D79" s="245" t="n">
        <v>23330.6012</v>
      </c>
      <c r="E79" s="245" t="n">
        <v>29053.3422</v>
      </c>
      <c r="F79" s="245" t="n">
        <v>43904.6819</v>
      </c>
      <c r="G79" s="245" t="n">
        <v>54394.598</v>
      </c>
      <c r="H79" s="245" t="n">
        <v>39221.3048</v>
      </c>
      <c r="I79" s="246" t="n">
        <v>15.26</v>
      </c>
      <c r="J79" s="246" t="n">
        <v>2.66</v>
      </c>
      <c r="K79" s="246" t="n">
        <v>9.26</v>
      </c>
      <c r="L79" s="246" t="n">
        <v>172.44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1.3969</v>
      </c>
      <c r="C80" s="238" t="n">
        <v>29381.026</v>
      </c>
      <c r="D80" s="239" t="n">
        <v>13493.6737</v>
      </c>
      <c r="E80" s="239" t="n">
        <v>21254.7976</v>
      </c>
      <c r="F80" s="239" t="n">
        <v>39750.5782</v>
      </c>
      <c r="G80" s="239" t="n">
        <v>57306.2336</v>
      </c>
      <c r="H80" s="239" t="n">
        <v>33942.2621</v>
      </c>
      <c r="I80" s="240" t="n">
        <v>14.37</v>
      </c>
      <c r="J80" s="240" t="n">
        <v>0.44</v>
      </c>
      <c r="K80" s="240" t="n">
        <v>9.41</v>
      </c>
      <c r="L80" s="240" t="n">
        <v>173.26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695</v>
      </c>
      <c r="C81" s="244" t="n">
        <v>37746.8577</v>
      </c>
      <c r="D81" s="245" t="n">
        <v>20205.8198</v>
      </c>
      <c r="E81" s="245" t="n">
        <v>27000.9521</v>
      </c>
      <c r="F81" s="245" t="n">
        <v>56197.2046</v>
      </c>
      <c r="G81" s="245" t="n">
        <v>82464.1049</v>
      </c>
      <c r="H81" s="245" t="n">
        <v>48294.1774</v>
      </c>
      <c r="I81" s="246" t="n">
        <v>16.03</v>
      </c>
      <c r="J81" s="246" t="n">
        <v>0.88</v>
      </c>
      <c r="K81" s="246" t="n">
        <v>9.82</v>
      </c>
      <c r="L81" s="246" t="n">
        <v>172.71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5.9916</v>
      </c>
      <c r="C82" s="238" t="n">
        <v>29747.2911</v>
      </c>
      <c r="D82" s="239" t="n">
        <v>17708.3866</v>
      </c>
      <c r="E82" s="239" t="n">
        <v>24209.8586</v>
      </c>
      <c r="F82" s="239" t="n">
        <v>38340.6461</v>
      </c>
      <c r="G82" s="239" t="n">
        <v>50349.1324</v>
      </c>
      <c r="H82" s="239" t="n">
        <v>33031.5858</v>
      </c>
      <c r="I82" s="240" t="n">
        <v>13.27</v>
      </c>
      <c r="J82" s="240" t="n">
        <v>1.82</v>
      </c>
      <c r="K82" s="240" t="n">
        <v>10</v>
      </c>
      <c r="L82" s="240" t="n">
        <v>172.535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455</v>
      </c>
      <c r="C83" s="244" t="n">
        <v>22097.8986</v>
      </c>
      <c r="D83" s="245" t="n">
        <v>15478.3056</v>
      </c>
      <c r="E83" s="245" t="n">
        <v>16939.7155</v>
      </c>
      <c r="F83" s="245" t="n">
        <v>28218.9069</v>
      </c>
      <c r="G83" s="245" t="n">
        <v>35511.7944</v>
      </c>
      <c r="H83" s="245" t="n">
        <v>24167.5732</v>
      </c>
      <c r="I83" s="246" t="n">
        <v>11.73</v>
      </c>
      <c r="J83" s="246" t="n">
        <v>8.35</v>
      </c>
      <c r="K83" s="246" t="n">
        <v>12.97</v>
      </c>
      <c r="L83" s="246" t="n">
        <v>171.20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204</v>
      </c>
      <c r="C84" s="238" t="n">
        <v>34698.1938</v>
      </c>
      <c r="D84" s="239" t="n">
        <v>22528.0404</v>
      </c>
      <c r="E84" s="239" t="n">
        <v>27293.8661</v>
      </c>
      <c r="F84" s="239" t="n">
        <v>41430.3385</v>
      </c>
      <c r="G84" s="239" t="n">
        <v>50141.9148</v>
      </c>
      <c r="H84" s="239" t="n">
        <v>36094.3705</v>
      </c>
      <c r="I84" s="240" t="n">
        <v>10.41</v>
      </c>
      <c r="J84" s="240" t="n">
        <v>8.06</v>
      </c>
      <c r="K84" s="240" t="n">
        <v>10.24</v>
      </c>
      <c r="L84" s="240" t="n">
        <v>174.95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835</v>
      </c>
      <c r="C85" s="244" t="n">
        <v>26080.6143</v>
      </c>
      <c r="D85" s="245" t="n">
        <v>12054.1847</v>
      </c>
      <c r="E85" s="245" t="n">
        <v>17565.3204</v>
      </c>
      <c r="F85" s="245" t="n">
        <v>31290.7377</v>
      </c>
      <c r="G85" s="245" t="n">
        <v>49058.2567</v>
      </c>
      <c r="H85" s="245" t="n">
        <v>29266.3488</v>
      </c>
      <c r="I85" s="246" t="n">
        <v>13.66</v>
      </c>
      <c r="J85" s="246" t="n">
        <v>1.91</v>
      </c>
      <c r="K85" s="246" t="n">
        <v>8.02</v>
      </c>
      <c r="L85" s="246" t="n">
        <v>173.940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711</v>
      </c>
      <c r="C86" s="238" t="n">
        <v>39949.5751</v>
      </c>
      <c r="D86" s="239" t="n">
        <v>19095.3868</v>
      </c>
      <c r="E86" s="239" t="n">
        <v>28299.1462</v>
      </c>
      <c r="F86" s="239" t="n">
        <v>58277.3442</v>
      </c>
      <c r="G86" s="239" t="n">
        <v>79899.6411</v>
      </c>
      <c r="H86" s="239" t="n">
        <v>47230.7693</v>
      </c>
      <c r="I86" s="240" t="n">
        <v>12.94</v>
      </c>
      <c r="J86" s="240" t="n">
        <v>4.31</v>
      </c>
      <c r="K86" s="240" t="n">
        <v>8.8</v>
      </c>
      <c r="L86" s="240" t="n">
        <v>174.63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5113</v>
      </c>
      <c r="C87" s="244" t="n">
        <v>39364.2102</v>
      </c>
      <c r="D87" s="245" t="n">
        <v>25803.7158</v>
      </c>
      <c r="E87" s="245" t="n">
        <v>31648.5815</v>
      </c>
      <c r="F87" s="245" t="n">
        <v>55816.3322</v>
      </c>
      <c r="G87" s="245" t="n">
        <v>76549.4403</v>
      </c>
      <c r="H87" s="245" t="n">
        <v>47629.6002</v>
      </c>
      <c r="I87" s="246" t="n">
        <v>10.84</v>
      </c>
      <c r="J87" s="246" t="n">
        <v>2.58</v>
      </c>
      <c r="K87" s="246" t="n">
        <v>10.11</v>
      </c>
      <c r="L87" s="246" t="n">
        <v>173.423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867</v>
      </c>
      <c r="C88" s="238" t="n">
        <v>38447.8244</v>
      </c>
      <c r="D88" s="239" t="n">
        <v>20901.055</v>
      </c>
      <c r="E88" s="239" t="n">
        <v>28202.1947</v>
      </c>
      <c r="F88" s="239" t="n">
        <v>49684.4564</v>
      </c>
      <c r="G88" s="239" t="n">
        <v>63907.247</v>
      </c>
      <c r="H88" s="239" t="n">
        <v>41601.5507</v>
      </c>
      <c r="I88" s="240" t="n">
        <v>13.98</v>
      </c>
      <c r="J88" s="240" t="n">
        <v>5.33</v>
      </c>
      <c r="K88" s="240" t="n">
        <v>9.41</v>
      </c>
      <c r="L88" s="240" t="n">
        <v>174.23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976</v>
      </c>
      <c r="C89" s="244" t="n">
        <v>31757.1933</v>
      </c>
      <c r="D89" s="245" t="n">
        <v>20218.3546</v>
      </c>
      <c r="E89" s="245" t="n">
        <v>26948.5037</v>
      </c>
      <c r="F89" s="245" t="n">
        <v>35991.3575</v>
      </c>
      <c r="G89" s="245" t="n">
        <v>43756.7933</v>
      </c>
      <c r="H89" s="245" t="n">
        <v>32529.4174</v>
      </c>
      <c r="I89" s="246" t="n">
        <v>7.93</v>
      </c>
      <c r="J89" s="246" t="n">
        <v>9.62</v>
      </c>
      <c r="K89" s="246" t="n">
        <v>11.07</v>
      </c>
      <c r="L89" s="246" t="n">
        <v>171.115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3548</v>
      </c>
      <c r="C90" s="238" t="n">
        <v>33736.9598</v>
      </c>
      <c r="D90" s="239" t="n">
        <v>21182.5024</v>
      </c>
      <c r="E90" s="239" t="n">
        <v>24174.3111</v>
      </c>
      <c r="F90" s="239" t="n">
        <v>48766.2293</v>
      </c>
      <c r="G90" s="239" t="n">
        <v>72711.5049</v>
      </c>
      <c r="H90" s="239" t="n">
        <v>41407.2559</v>
      </c>
      <c r="I90" s="240" t="n">
        <v>15.82</v>
      </c>
      <c r="J90" s="240" t="n">
        <v>4.52</v>
      </c>
      <c r="K90" s="240" t="n">
        <v>8.06</v>
      </c>
      <c r="L90" s="240" t="n">
        <v>176.02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3.686</v>
      </c>
      <c r="C91" s="244" t="n">
        <v>22806.8134</v>
      </c>
      <c r="D91" s="245" t="n">
        <v>10232.2097</v>
      </c>
      <c r="E91" s="245" t="n">
        <v>14484.6832</v>
      </c>
      <c r="F91" s="245" t="n">
        <v>31492.7517</v>
      </c>
      <c r="G91" s="245" t="n">
        <v>40049.5185</v>
      </c>
      <c r="H91" s="245" t="n">
        <v>25099.2067</v>
      </c>
      <c r="I91" s="246" t="n">
        <v>12.63</v>
      </c>
      <c r="J91" s="246" t="n">
        <v>0.82</v>
      </c>
      <c r="K91" s="246" t="n">
        <v>9.44</v>
      </c>
      <c r="L91" s="246" t="n">
        <v>175.5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3177</v>
      </c>
      <c r="C92" s="238" t="n">
        <v>23515.4989</v>
      </c>
      <c r="D92" s="239" t="n">
        <v>11792.8858</v>
      </c>
      <c r="E92" s="239" t="n">
        <v>16762.5011</v>
      </c>
      <c r="F92" s="239" t="n">
        <v>29912.6559</v>
      </c>
      <c r="G92" s="239" t="n">
        <v>38729.6973</v>
      </c>
      <c r="H92" s="239" t="n">
        <v>25316.5788</v>
      </c>
      <c r="I92" s="240" t="n">
        <v>12.41</v>
      </c>
      <c r="J92" s="240" t="n">
        <v>1.32</v>
      </c>
      <c r="K92" s="240" t="n">
        <v>9.89</v>
      </c>
      <c r="L92" s="240" t="n">
        <v>174.431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8224</v>
      </c>
      <c r="C93" s="244" t="n">
        <v>23524.2012</v>
      </c>
      <c r="D93" s="245" t="n">
        <v>13916.3395</v>
      </c>
      <c r="E93" s="245" t="n">
        <v>18586.9893</v>
      </c>
      <c r="F93" s="245" t="n">
        <v>29308.6774</v>
      </c>
      <c r="G93" s="245" t="n">
        <v>36663.864</v>
      </c>
      <c r="H93" s="245" t="n">
        <v>25374.8336</v>
      </c>
      <c r="I93" s="246" t="n">
        <v>15.2</v>
      </c>
      <c r="J93" s="246" t="n">
        <v>1.72</v>
      </c>
      <c r="K93" s="246" t="n">
        <v>10.75</v>
      </c>
      <c r="L93" s="246" t="n">
        <v>172.922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9108</v>
      </c>
      <c r="C94" s="238" t="n">
        <v>24325.2993</v>
      </c>
      <c r="D94" s="239" t="n">
        <v>10922.197</v>
      </c>
      <c r="E94" s="239" t="n">
        <v>21282.7336</v>
      </c>
      <c r="F94" s="239" t="n">
        <v>26850.6361</v>
      </c>
      <c r="G94" s="239" t="n">
        <v>30323.9901</v>
      </c>
      <c r="H94" s="239" t="n">
        <v>23529.5757</v>
      </c>
      <c r="I94" s="240" t="n">
        <v>10.53</v>
      </c>
      <c r="J94" s="240" t="n">
        <v>1.62</v>
      </c>
      <c r="K94" s="240" t="n">
        <v>9.93</v>
      </c>
      <c r="L94" s="240" t="n">
        <v>168.239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78</v>
      </c>
      <c r="C95" s="244" t="n">
        <v>32222.6122</v>
      </c>
      <c r="D95" s="245" t="n">
        <v>23287.758</v>
      </c>
      <c r="E95" s="245" t="n">
        <v>26201.8259</v>
      </c>
      <c r="F95" s="245" t="n">
        <v>46314.4044</v>
      </c>
      <c r="G95" s="245" t="n">
        <v>60072.7488</v>
      </c>
      <c r="H95" s="245" t="n">
        <v>39384.0855</v>
      </c>
      <c r="I95" s="246" t="n">
        <v>14.81</v>
      </c>
      <c r="J95" s="246" t="n">
        <v>0.22</v>
      </c>
      <c r="K95" s="246" t="n">
        <v>9.87</v>
      </c>
      <c r="L95" s="246" t="n">
        <v>174.15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3243</v>
      </c>
      <c r="C96" s="238" t="n">
        <v>24681.2292</v>
      </c>
      <c r="D96" s="239" t="n">
        <v>16453.9095</v>
      </c>
      <c r="E96" s="239" t="n">
        <v>20116.6153</v>
      </c>
      <c r="F96" s="239" t="n">
        <v>30398.0368</v>
      </c>
      <c r="G96" s="239" t="n">
        <v>37785.1161</v>
      </c>
      <c r="H96" s="239" t="n">
        <v>26976.7481</v>
      </c>
      <c r="I96" s="240" t="n">
        <v>17.16</v>
      </c>
      <c r="J96" s="240" t="n">
        <v>1.06</v>
      </c>
      <c r="K96" s="240" t="n">
        <v>9.82</v>
      </c>
      <c r="L96" s="240" t="n">
        <v>168.99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29</v>
      </c>
      <c r="C97" s="244" t="n">
        <v>23928.5152</v>
      </c>
      <c r="D97" s="245" t="n">
        <v>15535.6193</v>
      </c>
      <c r="E97" s="245" t="n">
        <v>19237.1684</v>
      </c>
      <c r="F97" s="245" t="n">
        <v>28173.3652</v>
      </c>
      <c r="G97" s="245" t="n">
        <v>33970.5204</v>
      </c>
      <c r="H97" s="245" t="n">
        <v>24967.6322</v>
      </c>
      <c r="I97" s="246" t="n">
        <v>14.94</v>
      </c>
      <c r="J97" s="246" t="n">
        <v>3.88</v>
      </c>
      <c r="K97" s="246" t="n">
        <v>9.57</v>
      </c>
      <c r="L97" s="246" t="n">
        <v>170.42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538</v>
      </c>
      <c r="C98" s="238" t="n">
        <v>24028.5881</v>
      </c>
      <c r="D98" s="239" t="n">
        <v>16209.4407</v>
      </c>
      <c r="E98" s="239" t="n">
        <v>19022.2385</v>
      </c>
      <c r="F98" s="239" t="n">
        <v>30616.2455</v>
      </c>
      <c r="G98" s="239" t="n">
        <v>32584.7447</v>
      </c>
      <c r="H98" s="239" t="n">
        <v>25335.3511</v>
      </c>
      <c r="I98" s="240" t="n">
        <v>9.92</v>
      </c>
      <c r="J98" s="240" t="n">
        <v>6.65</v>
      </c>
      <c r="K98" s="240" t="n">
        <v>10.4</v>
      </c>
      <c r="L98" s="240" t="n">
        <v>169.569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177</v>
      </c>
      <c r="C99" s="244" t="n">
        <v>21119.9445</v>
      </c>
      <c r="D99" s="245" t="n">
        <v>11461.8333</v>
      </c>
      <c r="E99" s="245" t="n">
        <v>16168.4166</v>
      </c>
      <c r="F99" s="245" t="n">
        <v>24179.9029</v>
      </c>
      <c r="G99" s="245" t="n">
        <v>26896.3651</v>
      </c>
      <c r="H99" s="245" t="n">
        <v>20534.3348</v>
      </c>
      <c r="I99" s="246" t="n">
        <v>9.15</v>
      </c>
      <c r="J99" s="246" t="n">
        <v>1.15</v>
      </c>
      <c r="K99" s="246" t="n">
        <v>8.8</v>
      </c>
      <c r="L99" s="246" t="n">
        <v>181.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5.7867</v>
      </c>
      <c r="C100" s="238" t="n">
        <v>25863.777</v>
      </c>
      <c r="D100" s="239" t="n">
        <v>17925.5974</v>
      </c>
      <c r="E100" s="239" t="n">
        <v>20373.3276</v>
      </c>
      <c r="F100" s="239" t="n">
        <v>30409.6511</v>
      </c>
      <c r="G100" s="239" t="n">
        <v>38366.3674</v>
      </c>
      <c r="H100" s="239" t="n">
        <v>27373.6144</v>
      </c>
      <c r="I100" s="240" t="n">
        <v>12.63</v>
      </c>
      <c r="J100" s="240" t="n">
        <v>0.4</v>
      </c>
      <c r="K100" s="240" t="n">
        <v>9.48</v>
      </c>
      <c r="L100" s="240" t="n">
        <v>173.077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5646</v>
      </c>
      <c r="C101" s="244" t="n">
        <v>33032.7284</v>
      </c>
      <c r="D101" s="245" t="n">
        <v>21571.2557</v>
      </c>
      <c r="E101" s="245" t="n">
        <v>25543.523</v>
      </c>
      <c r="F101" s="245" t="n">
        <v>38877.9384</v>
      </c>
      <c r="G101" s="245" t="n">
        <v>48258.5316</v>
      </c>
      <c r="H101" s="245" t="n">
        <v>35558.2743</v>
      </c>
      <c r="I101" s="246" t="n">
        <v>10.31</v>
      </c>
      <c r="J101" s="246" t="n">
        <v>3.96</v>
      </c>
      <c r="K101" s="246" t="n">
        <v>9.6</v>
      </c>
      <c r="L101" s="246" t="n">
        <v>172.96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0368</v>
      </c>
      <c r="C102" s="238" t="n">
        <v>22859.5495</v>
      </c>
      <c r="D102" s="239" t="n">
        <v>16249.4134</v>
      </c>
      <c r="E102" s="239" t="n">
        <v>18557.4976</v>
      </c>
      <c r="F102" s="239" t="n">
        <v>27170.9576</v>
      </c>
      <c r="G102" s="239" t="n">
        <v>32999.9745</v>
      </c>
      <c r="H102" s="239" t="n">
        <v>23781.0052</v>
      </c>
      <c r="I102" s="240" t="n">
        <v>16.37</v>
      </c>
      <c r="J102" s="240" t="n">
        <v>2.79</v>
      </c>
      <c r="K102" s="240" t="n">
        <v>9.43</v>
      </c>
      <c r="L102" s="240" t="n">
        <v>172.74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275</v>
      </c>
      <c r="C103" s="244" t="n">
        <v>26139.9171</v>
      </c>
      <c r="D103" s="245" t="n">
        <v>18260.7491</v>
      </c>
      <c r="E103" s="245" t="n">
        <v>23151.0633</v>
      </c>
      <c r="F103" s="245" t="n">
        <v>32570.7409</v>
      </c>
      <c r="G103" s="245" t="n">
        <v>40560.6531</v>
      </c>
      <c r="H103" s="245" t="n">
        <v>28070.6488</v>
      </c>
      <c r="I103" s="246" t="n">
        <v>17.16</v>
      </c>
      <c r="J103" s="246" t="n">
        <v>1.67</v>
      </c>
      <c r="K103" s="246" t="n">
        <v>11.93</v>
      </c>
      <c r="L103" s="246" t="n">
        <v>171.352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4952</v>
      </c>
      <c r="C104" s="238" t="n">
        <v>29703.1707</v>
      </c>
      <c r="D104" s="239" t="n">
        <v>18032.1046</v>
      </c>
      <c r="E104" s="239" t="n">
        <v>23038.3732</v>
      </c>
      <c r="F104" s="239" t="n">
        <v>36718.1249</v>
      </c>
      <c r="G104" s="239" t="n">
        <v>43352.9446</v>
      </c>
      <c r="H104" s="239" t="n">
        <v>30709.788</v>
      </c>
      <c r="I104" s="240" t="n">
        <v>7.91</v>
      </c>
      <c r="J104" s="240" t="n">
        <v>7.11</v>
      </c>
      <c r="K104" s="240" t="n">
        <v>9.8</v>
      </c>
      <c r="L104" s="240" t="n">
        <v>175.1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424</v>
      </c>
      <c r="C105" s="244" t="n">
        <v>21421.9995</v>
      </c>
      <c r="D105" s="245" t="n">
        <v>18456.4785</v>
      </c>
      <c r="E105" s="245" t="n">
        <v>19822.7724</v>
      </c>
      <c r="F105" s="245" t="n">
        <v>23707.8607</v>
      </c>
      <c r="G105" s="245" t="n">
        <v>26912.0436</v>
      </c>
      <c r="H105" s="245" t="n">
        <v>22268.7779</v>
      </c>
      <c r="I105" s="246" t="n">
        <v>4.49</v>
      </c>
      <c r="J105" s="246" t="n">
        <v>3.27</v>
      </c>
      <c r="K105" s="246" t="n">
        <v>9.99</v>
      </c>
      <c r="L105" s="246" t="n">
        <v>163.79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459</v>
      </c>
      <c r="C106" s="238" t="n">
        <v>22949.9698</v>
      </c>
      <c r="D106" s="239" t="n">
        <v>16334.2282</v>
      </c>
      <c r="E106" s="239" t="n">
        <v>17869.2929</v>
      </c>
      <c r="F106" s="239" t="n">
        <v>26058.7301</v>
      </c>
      <c r="G106" s="239" t="n">
        <v>34342.29</v>
      </c>
      <c r="H106" s="239" t="n">
        <v>23512.2325</v>
      </c>
      <c r="I106" s="240" t="n">
        <v>11.5</v>
      </c>
      <c r="J106" s="240" t="n">
        <v>1.13</v>
      </c>
      <c r="K106" s="240" t="n">
        <v>11.09</v>
      </c>
      <c r="L106" s="240" t="n">
        <v>171.421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378</v>
      </c>
      <c r="C107" s="244" t="n">
        <v>31550.3732</v>
      </c>
      <c r="D107" s="245" t="n">
        <v>19884.023</v>
      </c>
      <c r="E107" s="245" t="n">
        <v>23704.589</v>
      </c>
      <c r="F107" s="245" t="n">
        <v>41180.8235</v>
      </c>
      <c r="G107" s="245" t="n">
        <v>63767.2847</v>
      </c>
      <c r="H107" s="245" t="n">
        <v>36287.0587</v>
      </c>
      <c r="I107" s="246" t="n">
        <v>13.5</v>
      </c>
      <c r="J107" s="246" t="n">
        <v>0.97</v>
      </c>
      <c r="K107" s="246" t="n">
        <v>9.06</v>
      </c>
      <c r="L107" s="246" t="n">
        <v>172.67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427</v>
      </c>
      <c r="C108" s="238" t="n">
        <v>30182.6617</v>
      </c>
      <c r="D108" s="239" t="n">
        <v>27476.9547</v>
      </c>
      <c r="E108" s="239" t="n">
        <v>28692.7585</v>
      </c>
      <c r="F108" s="239" t="n">
        <v>32796.5386</v>
      </c>
      <c r="G108" s="239" t="n">
        <v>38954.7904</v>
      </c>
      <c r="H108" s="239" t="n">
        <v>31712.2585</v>
      </c>
      <c r="I108" s="240" t="n">
        <v>18.27</v>
      </c>
      <c r="J108" s="240" t="n">
        <v>15.86</v>
      </c>
      <c r="K108" s="240" t="n">
        <v>14.53</v>
      </c>
      <c r="L108" s="240" t="n">
        <v>166.337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7.1195</v>
      </c>
      <c r="C109" s="244" t="n">
        <v>11988.3611</v>
      </c>
      <c r="D109" s="245" t="n">
        <v>9422.3333</v>
      </c>
      <c r="E109" s="245" t="n">
        <v>10282.1325</v>
      </c>
      <c r="F109" s="245" t="n">
        <v>18518.0738</v>
      </c>
      <c r="G109" s="245" t="n">
        <v>26709.2298</v>
      </c>
      <c r="H109" s="245" t="n">
        <v>15699.5901</v>
      </c>
      <c r="I109" s="246" t="n">
        <v>7.91</v>
      </c>
      <c r="J109" s="246" t="n">
        <v>1.72</v>
      </c>
      <c r="K109" s="246" t="n">
        <v>7.73</v>
      </c>
      <c r="L109" s="246" t="n">
        <v>174.290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1978</v>
      </c>
      <c r="C110" s="238" t="n">
        <v>10683.3031</v>
      </c>
      <c r="D110" s="239" t="n">
        <v>9225.25</v>
      </c>
      <c r="E110" s="239" t="n">
        <v>10130.4166</v>
      </c>
      <c r="F110" s="239" t="n">
        <v>12964.3333</v>
      </c>
      <c r="G110" s="239" t="n">
        <v>19461.5113</v>
      </c>
      <c r="H110" s="239" t="n">
        <v>12523.3222</v>
      </c>
      <c r="I110" s="240" t="n">
        <v>4.78</v>
      </c>
      <c r="J110" s="240" t="n">
        <v>1.28</v>
      </c>
      <c r="K110" s="240" t="n">
        <v>8.19</v>
      </c>
      <c r="L110" s="240" t="n">
        <v>172.7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1334</v>
      </c>
      <c r="C111" s="244" t="n">
        <v>23689.1719</v>
      </c>
      <c r="D111" s="245" t="n">
        <v>14698.3334</v>
      </c>
      <c r="E111" s="245" t="n">
        <v>19896.3069</v>
      </c>
      <c r="F111" s="245" t="n">
        <v>30835.4248</v>
      </c>
      <c r="G111" s="245" t="n">
        <v>34248.1643</v>
      </c>
      <c r="H111" s="245" t="n">
        <v>24724.4488</v>
      </c>
      <c r="I111" s="246" t="n">
        <v>5.9</v>
      </c>
      <c r="J111" s="246" t="n">
        <v>7.96</v>
      </c>
      <c r="K111" s="246" t="n">
        <v>10.71</v>
      </c>
      <c r="L111" s="246" t="n">
        <v>175.446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515</v>
      </c>
      <c r="C112" s="238" t="n">
        <v>19877.7596</v>
      </c>
      <c r="D112" s="239" t="n">
        <v>12157.3936</v>
      </c>
      <c r="E112" s="239" t="n">
        <v>14899.3865</v>
      </c>
      <c r="F112" s="239" t="n">
        <v>27875.8504</v>
      </c>
      <c r="G112" s="239" t="n">
        <v>37924.247</v>
      </c>
      <c r="H112" s="239" t="n">
        <v>22674.7706</v>
      </c>
      <c r="I112" s="240" t="n">
        <v>11.6</v>
      </c>
      <c r="J112" s="240" t="n">
        <v>2.25</v>
      </c>
      <c r="K112" s="240" t="n">
        <v>7.89</v>
      </c>
      <c r="L112" s="240" t="n">
        <v>172.62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3836</v>
      </c>
      <c r="C113" s="244" t="n">
        <v>22495.6291</v>
      </c>
      <c r="D113" s="245" t="n">
        <v>9034.75</v>
      </c>
      <c r="E113" s="245" t="n">
        <v>19700.024</v>
      </c>
      <c r="F113" s="245" t="n">
        <v>29652.5278</v>
      </c>
      <c r="G113" s="245" t="n">
        <v>34135.9941</v>
      </c>
      <c r="H113" s="245" t="n">
        <v>22829.7447</v>
      </c>
      <c r="I113" s="246" t="n">
        <v>8.37</v>
      </c>
      <c r="J113" s="246" t="n">
        <v>1.56</v>
      </c>
      <c r="K113" s="246" t="n">
        <v>8.62</v>
      </c>
      <c r="L113" s="246" t="n">
        <v>174.15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5.3632</v>
      </c>
      <c r="C114" s="238" t="n">
        <v>27741.9969</v>
      </c>
      <c r="D114" s="239" t="n">
        <v>14710.262</v>
      </c>
      <c r="E114" s="239" t="n">
        <v>20857.8684</v>
      </c>
      <c r="F114" s="239" t="n">
        <v>35443.7013</v>
      </c>
      <c r="G114" s="239" t="n">
        <v>57859.2044</v>
      </c>
      <c r="H114" s="239" t="n">
        <v>32680.1688</v>
      </c>
      <c r="I114" s="240" t="n">
        <v>15.6</v>
      </c>
      <c r="J114" s="240" t="n">
        <v>2.7</v>
      </c>
      <c r="K114" s="240" t="n">
        <v>8.78</v>
      </c>
      <c r="L114" s="240" t="n">
        <v>175.335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7.3215</v>
      </c>
      <c r="C115" s="244" t="n">
        <v>16660.3401</v>
      </c>
      <c r="D115" s="245" t="n">
        <v>10007.4167</v>
      </c>
      <c r="E115" s="245" t="n">
        <v>12877.5652</v>
      </c>
      <c r="F115" s="245" t="n">
        <v>20752.1735</v>
      </c>
      <c r="G115" s="245" t="n">
        <v>26539.5656</v>
      </c>
      <c r="H115" s="245" t="n">
        <v>18121.1793</v>
      </c>
      <c r="I115" s="246" t="n">
        <v>10.09</v>
      </c>
      <c r="J115" s="246" t="n">
        <v>3.13</v>
      </c>
      <c r="K115" s="246" t="n">
        <v>8.28</v>
      </c>
      <c r="L115" s="246" t="n">
        <v>173.95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5332</v>
      </c>
      <c r="C116" s="238" t="n">
        <v>17708.9003</v>
      </c>
      <c r="D116" s="239" t="n">
        <v>13262.0219</v>
      </c>
      <c r="E116" s="239" t="n">
        <v>14633.8202</v>
      </c>
      <c r="F116" s="239" t="n">
        <v>21410.0794</v>
      </c>
      <c r="G116" s="239" t="n">
        <v>26145.3987</v>
      </c>
      <c r="H116" s="239" t="n">
        <v>18531.2042</v>
      </c>
      <c r="I116" s="240" t="n">
        <v>10.76</v>
      </c>
      <c r="J116" s="240" t="n">
        <v>7.1</v>
      </c>
      <c r="K116" s="240" t="n">
        <v>9.02</v>
      </c>
      <c r="L116" s="240" t="n">
        <v>176.919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9123</v>
      </c>
      <c r="C117" s="244" t="n">
        <v>14504.4211</v>
      </c>
      <c r="D117" s="245" t="n">
        <v>9754.236</v>
      </c>
      <c r="E117" s="245" t="n">
        <v>11735.121</v>
      </c>
      <c r="F117" s="245" t="n">
        <v>17011.7777</v>
      </c>
      <c r="G117" s="245" t="n">
        <v>20605.9262</v>
      </c>
      <c r="H117" s="245" t="n">
        <v>15181.2345</v>
      </c>
      <c r="I117" s="246" t="n">
        <v>5.19</v>
      </c>
      <c r="J117" s="246" t="n">
        <v>7.12</v>
      </c>
      <c r="K117" s="246" t="n">
        <v>8.11</v>
      </c>
      <c r="L117" s="246" t="n">
        <v>169.893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3451</v>
      </c>
      <c r="C118" s="238" t="n">
        <v>32396.4166</v>
      </c>
      <c r="D118" s="239" t="n">
        <v>25783.9578</v>
      </c>
      <c r="E118" s="239" t="n">
        <v>29749.8031</v>
      </c>
      <c r="F118" s="239" t="n">
        <v>35442.4306</v>
      </c>
      <c r="G118" s="239" t="n">
        <v>38073.7525</v>
      </c>
      <c r="H118" s="239" t="n">
        <v>32420.6453</v>
      </c>
      <c r="I118" s="240" t="n">
        <v>8.7</v>
      </c>
      <c r="J118" s="240" t="n">
        <v>17.69</v>
      </c>
      <c r="K118" s="240" t="n">
        <v>10.34</v>
      </c>
      <c r="L118" s="240" t="n">
        <v>170.405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1.1677</v>
      </c>
      <c r="C119" s="244" t="n">
        <v>11943.8873</v>
      </c>
      <c r="D119" s="245" t="n">
        <v>9673.9338</v>
      </c>
      <c r="E119" s="245" t="n">
        <v>10490.6676</v>
      </c>
      <c r="F119" s="245" t="n">
        <v>15771.4602</v>
      </c>
      <c r="G119" s="245" t="n">
        <v>25948.6811</v>
      </c>
      <c r="H119" s="245" t="n">
        <v>14837.375</v>
      </c>
      <c r="I119" s="246" t="n">
        <v>9.29</v>
      </c>
      <c r="J119" s="246" t="n">
        <v>6.02</v>
      </c>
      <c r="K119" s="246" t="n">
        <v>8.74</v>
      </c>
      <c r="L119" s="246" t="n">
        <v>170.803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19</v>
      </c>
      <c r="C120" s="238" t="n">
        <v>19986.9824</v>
      </c>
      <c r="D120" s="239" t="n">
        <v>14662.8322</v>
      </c>
      <c r="E120" s="239" t="n">
        <v>17331.3801</v>
      </c>
      <c r="F120" s="239" t="n">
        <v>21991.3643</v>
      </c>
      <c r="G120" s="239" t="n">
        <v>24938.609</v>
      </c>
      <c r="H120" s="239" t="n">
        <v>19979.3776</v>
      </c>
      <c r="I120" s="240" t="n">
        <v>12.78</v>
      </c>
      <c r="J120" s="240" t="n">
        <v>7</v>
      </c>
      <c r="K120" s="240" t="n">
        <v>10.31</v>
      </c>
      <c r="L120" s="240" t="n">
        <v>174.999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8822</v>
      </c>
      <c r="C121" s="244" t="n">
        <v>18167.1105</v>
      </c>
      <c r="D121" s="245" t="n">
        <v>10016.8333</v>
      </c>
      <c r="E121" s="245" t="n">
        <v>13965.6977</v>
      </c>
      <c r="F121" s="245" t="n">
        <v>23588.2249</v>
      </c>
      <c r="G121" s="245" t="n">
        <v>28379.8754</v>
      </c>
      <c r="H121" s="245" t="n">
        <v>19039.179</v>
      </c>
      <c r="I121" s="246" t="n">
        <v>16.09</v>
      </c>
      <c r="J121" s="246" t="n">
        <v>1.17</v>
      </c>
      <c r="K121" s="246" t="n">
        <v>10.95</v>
      </c>
      <c r="L121" s="246" t="n">
        <v>177.027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818</v>
      </c>
      <c r="C122" s="238" t="n">
        <v>25400.9665</v>
      </c>
      <c r="D122" s="239" t="n">
        <v>17277.7121</v>
      </c>
      <c r="E122" s="239" t="n">
        <v>22300.9266</v>
      </c>
      <c r="F122" s="239" t="n">
        <v>28330.118</v>
      </c>
      <c r="G122" s="239" t="n">
        <v>31566.0334</v>
      </c>
      <c r="H122" s="239" t="n">
        <v>25407.6626</v>
      </c>
      <c r="I122" s="240" t="n">
        <v>17.24</v>
      </c>
      <c r="J122" s="240" t="n">
        <v>1.97</v>
      </c>
      <c r="K122" s="240" t="n">
        <v>12.6</v>
      </c>
      <c r="L122" s="240" t="n">
        <v>180.233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988</v>
      </c>
      <c r="C123" s="244" t="n">
        <v>21590.6697</v>
      </c>
      <c r="D123" s="245" t="n">
        <v>10967.2367</v>
      </c>
      <c r="E123" s="245" t="n">
        <v>18372.239</v>
      </c>
      <c r="F123" s="245" t="n">
        <v>25646.4902</v>
      </c>
      <c r="G123" s="245" t="n">
        <v>31105.8183</v>
      </c>
      <c r="H123" s="245" t="n">
        <v>22127.8534</v>
      </c>
      <c r="I123" s="246" t="n">
        <v>9.73</v>
      </c>
      <c r="J123" s="246" t="n">
        <v>1.74</v>
      </c>
      <c r="K123" s="246" t="n">
        <v>10.65</v>
      </c>
      <c r="L123" s="246" t="n">
        <v>177.19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413</v>
      </c>
      <c r="C124" s="238" t="n">
        <v>27969.1597</v>
      </c>
      <c r="D124" s="239" t="n">
        <v>20826.9898</v>
      </c>
      <c r="E124" s="239" t="n">
        <v>22441.1356</v>
      </c>
      <c r="F124" s="239" t="n">
        <v>34246.062</v>
      </c>
      <c r="G124" s="239" t="n">
        <v>37220.9611</v>
      </c>
      <c r="H124" s="239" t="n">
        <v>29174.3984</v>
      </c>
      <c r="I124" s="240" t="n">
        <v>9.47</v>
      </c>
      <c r="J124" s="240" t="n">
        <v>4.93</v>
      </c>
      <c r="K124" s="240" t="n">
        <v>11.23</v>
      </c>
      <c r="L124" s="240" t="n">
        <v>172.958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7.0122</v>
      </c>
      <c r="C125" s="244" t="n">
        <v>21652.9984</v>
      </c>
      <c r="D125" s="245" t="n">
        <v>10336.0106</v>
      </c>
      <c r="E125" s="245" t="n">
        <v>16916.9653</v>
      </c>
      <c r="F125" s="245" t="n">
        <v>26857.8637</v>
      </c>
      <c r="G125" s="245" t="n">
        <v>31938.3491</v>
      </c>
      <c r="H125" s="245" t="n">
        <v>22008.8859</v>
      </c>
      <c r="I125" s="246" t="n">
        <v>12.08</v>
      </c>
      <c r="J125" s="246" t="n">
        <v>4.67</v>
      </c>
      <c r="K125" s="246" t="n">
        <v>11.1</v>
      </c>
      <c r="L125" s="246" t="n">
        <v>172.721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4142</v>
      </c>
      <c r="C126" s="238" t="n">
        <v>25341.2599</v>
      </c>
      <c r="D126" s="239" t="n">
        <v>18332.8846</v>
      </c>
      <c r="E126" s="239" t="n">
        <v>20901.4248</v>
      </c>
      <c r="F126" s="239" t="n">
        <v>29996.3296</v>
      </c>
      <c r="G126" s="239" t="n">
        <v>37273.423</v>
      </c>
      <c r="H126" s="239" t="n">
        <v>26631.5869</v>
      </c>
      <c r="I126" s="240" t="n">
        <v>19.24</v>
      </c>
      <c r="J126" s="240" t="n">
        <v>0.98</v>
      </c>
      <c r="K126" s="240" t="n">
        <v>10.38</v>
      </c>
      <c r="L126" s="240" t="n">
        <v>172.471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3.7735</v>
      </c>
      <c r="C127" s="244" t="n">
        <v>21998.0267</v>
      </c>
      <c r="D127" s="245" t="n">
        <v>8748.6667</v>
      </c>
      <c r="E127" s="245" t="n">
        <v>11912.9811</v>
      </c>
      <c r="F127" s="245" t="n">
        <v>27142.8132</v>
      </c>
      <c r="G127" s="245" t="n">
        <v>34408.48</v>
      </c>
      <c r="H127" s="245" t="n">
        <v>21156.2392</v>
      </c>
      <c r="I127" s="246" t="n">
        <v>14.02</v>
      </c>
      <c r="J127" s="246" t="n">
        <v>2.21</v>
      </c>
      <c r="K127" s="246" t="n">
        <v>8.53</v>
      </c>
      <c r="L127" s="246" t="n">
        <v>173.884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5832</v>
      </c>
      <c r="C128" s="238" t="n">
        <v>34893.2216</v>
      </c>
      <c r="D128" s="239" t="n">
        <v>24973.4442</v>
      </c>
      <c r="E128" s="239" t="n">
        <v>28548.9739</v>
      </c>
      <c r="F128" s="239" t="n">
        <v>46829.3379</v>
      </c>
      <c r="G128" s="239" t="n">
        <v>53703.0017</v>
      </c>
      <c r="H128" s="239" t="n">
        <v>37709.4534</v>
      </c>
      <c r="I128" s="240" t="n">
        <v>8.93</v>
      </c>
      <c r="J128" s="240" t="n">
        <v>8.52</v>
      </c>
      <c r="K128" s="240" t="n">
        <v>10.82</v>
      </c>
      <c r="L128" s="240" t="n">
        <v>173.3971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2.3068</v>
      </c>
      <c r="C129" s="244" t="n">
        <v>27003.6916</v>
      </c>
      <c r="D129" s="245" t="n">
        <v>19960.6509</v>
      </c>
      <c r="E129" s="245" t="n">
        <v>22844.0073</v>
      </c>
      <c r="F129" s="245" t="n">
        <v>32097.2282</v>
      </c>
      <c r="G129" s="245" t="n">
        <v>37415.5768</v>
      </c>
      <c r="H129" s="245" t="n">
        <v>27927.6648</v>
      </c>
      <c r="I129" s="246" t="n">
        <v>14.41</v>
      </c>
      <c r="J129" s="246" t="n">
        <v>5.11</v>
      </c>
      <c r="K129" s="246" t="n">
        <v>10.63</v>
      </c>
      <c r="L129" s="246" t="n">
        <v>173.061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94</v>
      </c>
      <c r="C130" s="238" t="n">
        <v>26542.0997</v>
      </c>
      <c r="D130" s="239" t="n">
        <v>18593.5419</v>
      </c>
      <c r="E130" s="239" t="n">
        <v>21773.8989</v>
      </c>
      <c r="F130" s="239" t="n">
        <v>30676.1149</v>
      </c>
      <c r="G130" s="239" t="n">
        <v>35001.5349</v>
      </c>
      <c r="H130" s="239" t="n">
        <v>26571.328</v>
      </c>
      <c r="I130" s="240" t="n">
        <v>17.69</v>
      </c>
      <c r="J130" s="240" t="n">
        <v>5.36</v>
      </c>
      <c r="K130" s="240" t="n">
        <v>11.19</v>
      </c>
      <c r="L130" s="240" t="n">
        <v>177.017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3073</v>
      </c>
      <c r="C131" s="244" t="n">
        <v>27590.7325</v>
      </c>
      <c r="D131" s="245" t="n">
        <v>20939.4691</v>
      </c>
      <c r="E131" s="245" t="n">
        <v>23372.9592</v>
      </c>
      <c r="F131" s="245" t="n">
        <v>31332.1591</v>
      </c>
      <c r="G131" s="245" t="n">
        <v>36862.7521</v>
      </c>
      <c r="H131" s="245" t="n">
        <v>28297.1934</v>
      </c>
      <c r="I131" s="246" t="n">
        <v>16.43</v>
      </c>
      <c r="J131" s="246" t="n">
        <v>5.02</v>
      </c>
      <c r="K131" s="246" t="n">
        <v>10.42</v>
      </c>
      <c r="L131" s="246" t="n">
        <v>174.1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034</v>
      </c>
      <c r="C132" s="238" t="n">
        <v>18761.3071</v>
      </c>
      <c r="D132" s="239" t="n">
        <v>9889.8595</v>
      </c>
      <c r="E132" s="239" t="n">
        <v>13447.2041</v>
      </c>
      <c r="F132" s="239" t="n">
        <v>23704.5048</v>
      </c>
      <c r="G132" s="239" t="n">
        <v>26890.6834</v>
      </c>
      <c r="H132" s="239" t="n">
        <v>18960.7006</v>
      </c>
      <c r="I132" s="240" t="n">
        <v>11.07</v>
      </c>
      <c r="J132" s="240" t="n">
        <v>7.44</v>
      </c>
      <c r="K132" s="240" t="n">
        <v>8.77</v>
      </c>
      <c r="L132" s="240" t="n">
        <v>173.39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1269</v>
      </c>
      <c r="C133" s="244" t="n">
        <v>19671.0535</v>
      </c>
      <c r="D133" s="245" t="n">
        <v>15734.0321</v>
      </c>
      <c r="E133" s="245" t="n">
        <v>17923.779</v>
      </c>
      <c r="F133" s="245" t="n">
        <v>25983.0194</v>
      </c>
      <c r="G133" s="245" t="n">
        <v>34096.5914</v>
      </c>
      <c r="H133" s="245" t="n">
        <v>24535.9558</v>
      </c>
      <c r="I133" s="246" t="n">
        <v>4.03</v>
      </c>
      <c r="J133" s="246" t="n">
        <v>4.06</v>
      </c>
      <c r="K133" s="246" t="n">
        <v>9.26</v>
      </c>
      <c r="L133" s="246" t="n">
        <v>172.431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489</v>
      </c>
      <c r="C134" s="238" t="n">
        <v>34428.2054</v>
      </c>
      <c r="D134" s="239" t="n">
        <v>23154.3057</v>
      </c>
      <c r="E134" s="239" t="n">
        <v>28475.5638</v>
      </c>
      <c r="F134" s="239" t="n">
        <v>39008.4275</v>
      </c>
      <c r="G134" s="239" t="n">
        <v>46545.0613</v>
      </c>
      <c r="H134" s="239" t="n">
        <v>34341.0471</v>
      </c>
      <c r="I134" s="240" t="n">
        <v>21.56</v>
      </c>
      <c r="J134" s="240" t="n">
        <v>9.2</v>
      </c>
      <c r="K134" s="240" t="n">
        <v>11.09</v>
      </c>
      <c r="L134" s="240" t="n">
        <v>178.9054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2825</v>
      </c>
      <c r="C135" s="244" t="n">
        <v>22586.2406</v>
      </c>
      <c r="D135" s="245" t="n">
        <v>9202.2505</v>
      </c>
      <c r="E135" s="245" t="n">
        <v>19469.1681</v>
      </c>
      <c r="F135" s="245" t="n">
        <v>28583.4684</v>
      </c>
      <c r="G135" s="245" t="n">
        <v>33293.9014</v>
      </c>
      <c r="H135" s="245" t="n">
        <v>22860.4185</v>
      </c>
      <c r="I135" s="246" t="n">
        <v>11.79</v>
      </c>
      <c r="J135" s="246" t="n">
        <v>13.2</v>
      </c>
      <c r="K135" s="246" t="n">
        <v>10.76</v>
      </c>
      <c r="L135" s="246" t="n">
        <v>168.9798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66</v>
      </c>
      <c r="C136" s="238" t="n">
        <v>21071.8595</v>
      </c>
      <c r="D136" s="239" t="n">
        <v>17627.4823</v>
      </c>
      <c r="E136" s="239" t="n">
        <v>18979.0585</v>
      </c>
      <c r="F136" s="239" t="n">
        <v>24603.8626</v>
      </c>
      <c r="G136" s="239" t="n">
        <v>28273.2162</v>
      </c>
      <c r="H136" s="239" t="n">
        <v>22377.4695</v>
      </c>
      <c r="I136" s="240" t="n">
        <v>22.19</v>
      </c>
      <c r="J136" s="240" t="n">
        <v>6.98</v>
      </c>
      <c r="K136" s="240" t="n">
        <v>10.27</v>
      </c>
      <c r="L136" s="240" t="n">
        <v>168.560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2901</v>
      </c>
      <c r="C137" s="244" t="n">
        <v>30594.8283</v>
      </c>
      <c r="D137" s="245" t="n">
        <v>24817.2217</v>
      </c>
      <c r="E137" s="245" t="n">
        <v>26666.1043</v>
      </c>
      <c r="F137" s="245" t="n">
        <v>35920.3206</v>
      </c>
      <c r="G137" s="245" t="n">
        <v>39148.2416</v>
      </c>
      <c r="H137" s="245" t="n">
        <v>31459.3369</v>
      </c>
      <c r="I137" s="246" t="n">
        <v>13.6</v>
      </c>
      <c r="J137" s="246" t="n">
        <v>6.19</v>
      </c>
      <c r="K137" s="246" t="n">
        <v>14.42</v>
      </c>
      <c r="L137" s="246" t="n">
        <v>165.482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1.1206</v>
      </c>
      <c r="C138" s="238" t="n">
        <v>20729.5124</v>
      </c>
      <c r="D138" s="239" t="n">
        <v>16422.0355</v>
      </c>
      <c r="E138" s="239" t="n">
        <v>18131.9971</v>
      </c>
      <c r="F138" s="239" t="n">
        <v>24537.7846</v>
      </c>
      <c r="G138" s="239" t="n">
        <v>29518.2313</v>
      </c>
      <c r="H138" s="239" t="n">
        <v>21916.7851</v>
      </c>
      <c r="I138" s="240" t="n">
        <v>6.05</v>
      </c>
      <c r="J138" s="240" t="n">
        <v>12.27</v>
      </c>
      <c r="K138" s="240" t="n">
        <v>10.84</v>
      </c>
      <c r="L138" s="240" t="n">
        <v>164.26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1852</v>
      </c>
      <c r="C139" s="244" t="n">
        <v>26167.4763</v>
      </c>
      <c r="D139" s="245" t="n">
        <v>17369.6314</v>
      </c>
      <c r="E139" s="245" t="n">
        <v>20922.9142</v>
      </c>
      <c r="F139" s="245" t="n">
        <v>32086.2665</v>
      </c>
      <c r="G139" s="245" t="n">
        <v>39425.6266</v>
      </c>
      <c r="H139" s="245" t="n">
        <v>27124.8615</v>
      </c>
      <c r="I139" s="246" t="n">
        <v>7.76</v>
      </c>
      <c r="J139" s="246" t="n">
        <v>12.21</v>
      </c>
      <c r="K139" s="246" t="n">
        <v>10.05</v>
      </c>
      <c r="L139" s="246" t="n">
        <v>175.3406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1.0977</v>
      </c>
      <c r="C140" s="238" t="n">
        <v>27809.3977</v>
      </c>
      <c r="D140" s="239" t="n">
        <v>20047.7659</v>
      </c>
      <c r="E140" s="239" t="n">
        <v>23808.7111</v>
      </c>
      <c r="F140" s="239" t="n">
        <v>31372.5727</v>
      </c>
      <c r="G140" s="239" t="n">
        <v>34731.9574</v>
      </c>
      <c r="H140" s="239" t="n">
        <v>28362.8708</v>
      </c>
      <c r="I140" s="240" t="n">
        <v>14.05</v>
      </c>
      <c r="J140" s="240" t="n">
        <v>10.21</v>
      </c>
      <c r="K140" s="240" t="n">
        <v>10.31</v>
      </c>
      <c r="L140" s="240" t="n">
        <v>172.8479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3.33</v>
      </c>
      <c r="C141" s="244" t="n">
        <v>18855.312</v>
      </c>
      <c r="D141" s="245" t="n">
        <v>9972.5833</v>
      </c>
      <c r="E141" s="245" t="n">
        <v>15181.3669</v>
      </c>
      <c r="F141" s="245" t="n">
        <v>20583.8077</v>
      </c>
      <c r="G141" s="245" t="n">
        <v>23275.984</v>
      </c>
      <c r="H141" s="245" t="n">
        <v>18021.0339</v>
      </c>
      <c r="I141" s="246" t="n">
        <v>6.87</v>
      </c>
      <c r="J141" s="246" t="n">
        <v>9.61</v>
      </c>
      <c r="K141" s="246" t="n">
        <v>9.62</v>
      </c>
      <c r="L141" s="246" t="n">
        <v>170.470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1.1163</v>
      </c>
      <c r="C142" s="238" t="n">
        <v>20538.586</v>
      </c>
      <c r="D142" s="239" t="n">
        <v>9345.5178</v>
      </c>
      <c r="E142" s="239" t="n">
        <v>11721.5974</v>
      </c>
      <c r="F142" s="239" t="n">
        <v>24504.2632</v>
      </c>
      <c r="G142" s="239" t="n">
        <v>28452.2648</v>
      </c>
      <c r="H142" s="239" t="n">
        <v>19214.9256</v>
      </c>
      <c r="I142" s="240" t="n">
        <v>11.85</v>
      </c>
      <c r="J142" s="240" t="n">
        <v>8.45</v>
      </c>
      <c r="K142" s="240" t="n">
        <v>11.66</v>
      </c>
      <c r="L142" s="240" t="n">
        <v>169.847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089</v>
      </c>
      <c r="C143" s="244" t="n">
        <v>36918.683</v>
      </c>
      <c r="D143" s="245" t="n">
        <v>30797.1192</v>
      </c>
      <c r="E143" s="245" t="n">
        <v>33519.9528</v>
      </c>
      <c r="F143" s="245" t="n">
        <v>40604.7249</v>
      </c>
      <c r="G143" s="245" t="n">
        <v>43839.1455</v>
      </c>
      <c r="H143" s="245" t="n">
        <v>37384.4252</v>
      </c>
      <c r="I143" s="246" t="n">
        <v>7.6</v>
      </c>
      <c r="J143" s="246" t="n">
        <v>14.94</v>
      </c>
      <c r="K143" s="246" t="n">
        <v>12.9</v>
      </c>
      <c r="L143" s="246" t="n">
        <v>177.995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5585</v>
      </c>
      <c r="C144" s="238" t="n">
        <v>25820.061</v>
      </c>
      <c r="D144" s="239" t="n">
        <v>22851.6856</v>
      </c>
      <c r="E144" s="239" t="n">
        <v>23913.2028</v>
      </c>
      <c r="F144" s="239" t="n">
        <v>28393.866</v>
      </c>
      <c r="G144" s="239" t="n">
        <v>31248.9675</v>
      </c>
      <c r="H144" s="239" t="n">
        <v>26461.9715</v>
      </c>
      <c r="I144" s="240" t="n">
        <v>7.39</v>
      </c>
      <c r="J144" s="240" t="n">
        <v>14.78</v>
      </c>
      <c r="K144" s="240" t="n">
        <v>11.14</v>
      </c>
      <c r="L144" s="240" t="n">
        <v>169.464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7017</v>
      </c>
      <c r="C145" s="244" t="n">
        <v>22719.5381</v>
      </c>
      <c r="D145" s="245" t="n">
        <v>12301.5833</v>
      </c>
      <c r="E145" s="245" t="n">
        <v>18074.7879</v>
      </c>
      <c r="F145" s="245" t="n">
        <v>26999.3703</v>
      </c>
      <c r="G145" s="245" t="n">
        <v>33346.5799</v>
      </c>
      <c r="H145" s="245" t="n">
        <v>23250.6419</v>
      </c>
      <c r="I145" s="246" t="n">
        <v>14.82</v>
      </c>
      <c r="J145" s="246" t="n">
        <v>2.16</v>
      </c>
      <c r="K145" s="246" t="n">
        <v>9.08</v>
      </c>
      <c r="L145" s="246" t="n">
        <v>175.408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4.2956</v>
      </c>
      <c r="C146" s="238" t="n">
        <v>33141.6299</v>
      </c>
      <c r="D146" s="239" t="n">
        <v>25531.2795</v>
      </c>
      <c r="E146" s="239" t="n">
        <v>31299.0258</v>
      </c>
      <c r="F146" s="239" t="n">
        <v>34482.4094</v>
      </c>
      <c r="G146" s="239" t="n">
        <v>35782.3569</v>
      </c>
      <c r="H146" s="239" t="n">
        <v>32118.6886</v>
      </c>
      <c r="I146" s="240" t="n">
        <v>7.25</v>
      </c>
      <c r="J146" s="240" t="n">
        <v>14.36</v>
      </c>
      <c r="K146" s="240" t="n">
        <v>11.48</v>
      </c>
      <c r="L146" s="240" t="n">
        <v>184.946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6.4943</v>
      </c>
      <c r="C147" s="244" t="n">
        <v>21783.6046</v>
      </c>
      <c r="D147" s="245" t="n">
        <v>10733.1421</v>
      </c>
      <c r="E147" s="245" t="n">
        <v>12938.1485</v>
      </c>
      <c r="F147" s="245" t="n">
        <v>26687.0615</v>
      </c>
      <c r="G147" s="245" t="n">
        <v>30464.0114</v>
      </c>
      <c r="H147" s="245" t="n">
        <v>21017.9368</v>
      </c>
      <c r="I147" s="246" t="n">
        <v>13.77</v>
      </c>
      <c r="J147" s="246" t="n">
        <v>3.09</v>
      </c>
      <c r="K147" s="246" t="n">
        <v>9.42</v>
      </c>
      <c r="L147" s="246" t="n">
        <v>176.589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8331</v>
      </c>
      <c r="C148" s="238" t="n">
        <v>28542.1219</v>
      </c>
      <c r="D148" s="239" t="n">
        <v>18802.9326</v>
      </c>
      <c r="E148" s="239" t="n">
        <v>24136.8919</v>
      </c>
      <c r="F148" s="239" t="n">
        <v>34340.5488</v>
      </c>
      <c r="G148" s="239" t="n">
        <v>41351.0917</v>
      </c>
      <c r="H148" s="239" t="n">
        <v>29608.4375</v>
      </c>
      <c r="I148" s="240" t="n">
        <v>18.87</v>
      </c>
      <c r="J148" s="240" t="n">
        <v>5.9</v>
      </c>
      <c r="K148" s="240" t="n">
        <v>12.62</v>
      </c>
      <c r="L148" s="240" t="n">
        <v>185.320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6.5296</v>
      </c>
      <c r="C149" s="244" t="n">
        <v>21210.299</v>
      </c>
      <c r="D149" s="245" t="n">
        <v>11896.9166</v>
      </c>
      <c r="E149" s="245" t="n">
        <v>17584.4708</v>
      </c>
      <c r="F149" s="245" t="n">
        <v>25671.6579</v>
      </c>
      <c r="G149" s="245" t="n">
        <v>29408.1435</v>
      </c>
      <c r="H149" s="245" t="n">
        <v>21793.0729</v>
      </c>
      <c r="I149" s="246" t="n">
        <v>15.69</v>
      </c>
      <c r="J149" s="246" t="n">
        <v>2.56</v>
      </c>
      <c r="K149" s="246" t="n">
        <v>9.26</v>
      </c>
      <c r="L149" s="246" t="n">
        <v>173.54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0.1835</v>
      </c>
      <c r="C150" s="238" t="n">
        <v>28977.7656</v>
      </c>
      <c r="D150" s="239" t="n">
        <v>23183.5736</v>
      </c>
      <c r="E150" s="239" t="n">
        <v>26207.3913</v>
      </c>
      <c r="F150" s="239" t="n">
        <v>32098.3562</v>
      </c>
      <c r="G150" s="239" t="n">
        <v>35704.9636</v>
      </c>
      <c r="H150" s="239" t="n">
        <v>29116.3241</v>
      </c>
      <c r="I150" s="240" t="n">
        <v>27.31</v>
      </c>
      <c r="J150" s="240" t="n">
        <v>6.9</v>
      </c>
      <c r="K150" s="240" t="n">
        <v>11.58</v>
      </c>
      <c r="L150" s="240" t="n">
        <v>193.9781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4.0465</v>
      </c>
      <c r="C151" s="244" t="n">
        <v>15052.5541</v>
      </c>
      <c r="D151" s="245" t="n">
        <v>8604.6666</v>
      </c>
      <c r="E151" s="245" t="n">
        <v>9723.0825</v>
      </c>
      <c r="F151" s="245" t="n">
        <v>19392.8536</v>
      </c>
      <c r="G151" s="245" t="n">
        <v>22406.4851</v>
      </c>
      <c r="H151" s="245" t="n">
        <v>15353.6019</v>
      </c>
      <c r="I151" s="246" t="n">
        <v>10.33</v>
      </c>
      <c r="J151" s="246" t="n">
        <v>5.19</v>
      </c>
      <c r="K151" s="246" t="n">
        <v>9.16</v>
      </c>
      <c r="L151" s="246" t="n">
        <v>168.634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3.5489</v>
      </c>
      <c r="C152" s="238" t="n">
        <v>19484.3504</v>
      </c>
      <c r="D152" s="239" t="n">
        <v>13417.0833</v>
      </c>
      <c r="E152" s="239" t="n">
        <v>17009.5269</v>
      </c>
      <c r="F152" s="239" t="n">
        <v>24731.5273</v>
      </c>
      <c r="G152" s="239" t="n">
        <v>31683.931</v>
      </c>
      <c r="H152" s="239" t="n">
        <v>21507.7869</v>
      </c>
      <c r="I152" s="240" t="n">
        <v>12.04</v>
      </c>
      <c r="J152" s="240" t="n">
        <v>4.37</v>
      </c>
      <c r="K152" s="240" t="n">
        <v>9.45</v>
      </c>
      <c r="L152" s="240" t="n">
        <v>174.149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</v>
      </c>
      <c r="C153" s="244" t="n">
        <v>11623.4166</v>
      </c>
      <c r="D153" s="245" t="n">
        <v>8504</v>
      </c>
      <c r="E153" s="245" t="n">
        <v>9499.2808</v>
      </c>
      <c r="F153" s="245" t="n">
        <v>16333.0889</v>
      </c>
      <c r="G153" s="245" t="n">
        <v>23942.9496</v>
      </c>
      <c r="H153" s="245" t="n">
        <v>14544.3441</v>
      </c>
      <c r="I153" s="246" t="n">
        <v>9.59</v>
      </c>
      <c r="J153" s="246" t="n">
        <v>2.97</v>
      </c>
      <c r="K153" s="246" t="n">
        <v>7.99</v>
      </c>
      <c r="L153" s="246" t="n">
        <v>172.58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0.4237</v>
      </c>
      <c r="C154" s="238" t="n">
        <v>21575.726</v>
      </c>
      <c r="D154" s="239" t="n">
        <v>12264.5833</v>
      </c>
      <c r="E154" s="239" t="n">
        <v>19196.9624</v>
      </c>
      <c r="F154" s="239" t="n">
        <v>23523.802</v>
      </c>
      <c r="G154" s="239" t="n">
        <v>24856.782</v>
      </c>
      <c r="H154" s="239" t="n">
        <v>20462.7669</v>
      </c>
      <c r="I154" s="240" t="n">
        <v>9.35</v>
      </c>
      <c r="J154" s="240" t="n">
        <v>8.77</v>
      </c>
      <c r="K154" s="240" t="n">
        <v>9.39</v>
      </c>
      <c r="L154" s="240" t="n">
        <v>181.057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8"/>
      <c r="B155" s="249"/>
      <c r="C155" s="250"/>
      <c r="D155" s="251"/>
      <c r="E155" s="251"/>
      <c r="F155" s="251"/>
      <c r="G155" s="251"/>
      <c r="H155" s="251"/>
      <c r="I155" s="252"/>
      <c r="J155" s="252"/>
      <c r="K155" s="252"/>
      <c r="L155" s="252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8"/>
      <c r="B157" s="249"/>
      <c r="C157" s="250"/>
      <c r="D157" s="251"/>
      <c r="E157" s="251"/>
      <c r="F157" s="251"/>
      <c r="G157" s="251"/>
      <c r="H157" s="251"/>
      <c r="I157" s="252"/>
      <c r="J157" s="252"/>
      <c r="K157" s="252"/>
      <c r="L157" s="252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3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4</v>
      </c>
      <c r="C7" s="260"/>
      <c r="D7" s="261" t="n">
        <v>150.6471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5</v>
      </c>
      <c r="C8" s="264"/>
      <c r="D8" s="265" t="n">
        <v>1.686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76</v>
      </c>
      <c r="D11" s="275" t="n">
        <v>135.6667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77</v>
      </c>
      <c r="D12" s="276" t="n">
        <v>146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78</v>
      </c>
      <c r="D13" s="275" t="n">
        <v>152.66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79</v>
      </c>
      <c r="D14" s="276" t="n">
        <v>158.6667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0</v>
      </c>
      <c r="D15" s="276" t="n">
        <v>164.1858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1</v>
      </c>
      <c r="C17" s="260"/>
      <c r="D17" s="261" t="n">
        <v>23.0595</v>
      </c>
      <c r="E17" s="262" t="s">
        <v>26</v>
      </c>
    </row>
    <row r="18" s="32" customFormat="true" ht="20.45" hidden="false" customHeight="true" outlineLevel="0" collapsed="false">
      <c r="B18" s="279" t="s">
        <v>282</v>
      </c>
      <c r="C18" s="271"/>
      <c r="D18" s="280" t="n">
        <v>14.3322</v>
      </c>
      <c r="E18" s="273" t="s">
        <v>26</v>
      </c>
    </row>
    <row r="19" s="32" customFormat="true" ht="20.45" hidden="false" customHeight="true" outlineLevel="0" collapsed="false">
      <c r="B19" s="279" t="s">
        <v>283</v>
      </c>
      <c r="C19" s="271"/>
      <c r="D19" s="280" t="n">
        <v>3.806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4</v>
      </c>
      <c r="I23" s="263" t="n">
        <v>148.9607</v>
      </c>
      <c r="J23" s="285" t="s">
        <v>285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86</v>
      </c>
      <c r="I24" s="45" t="n">
        <v>23.0595</v>
      </c>
      <c r="J24" s="285" t="s">
        <v>287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88</v>
      </c>
      <c r="I25" s="45" t="n">
        <v>14.3322</v>
      </c>
      <c r="J25" s="285" t="s">
        <v>289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0</v>
      </c>
      <c r="I26" s="45" t="n">
        <v>3.806</v>
      </c>
      <c r="J26" s="285" t="s">
        <v>291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2</v>
      </c>
      <c r="I27" s="45" t="n">
        <v>4.92129999999997</v>
      </c>
      <c r="J27" s="285" t="s">
        <v>293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298</v>
      </c>
      <c r="B8" s="294" t="s">
        <v>299</v>
      </c>
      <c r="C8" s="295" t="s">
        <v>300</v>
      </c>
      <c r="D8" s="295"/>
      <c r="E8" s="295" t="s">
        <v>301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2</v>
      </c>
      <c r="D9" s="296"/>
      <c r="E9" s="296" t="s">
        <v>302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3</v>
      </c>
      <c r="D10" s="295" t="s">
        <v>304</v>
      </c>
      <c r="E10" s="295" t="s">
        <v>30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5</v>
      </c>
      <c r="E11" s="295"/>
      <c r="F11" s="173" t="s">
        <v>306</v>
      </c>
      <c r="G11" s="173" t="s">
        <v>30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1908</v>
      </c>
      <c r="C14" s="302" t="n">
        <v>153.9208</v>
      </c>
      <c r="D14" s="303" t="n">
        <v>0.0064</v>
      </c>
      <c r="E14" s="303" t="n">
        <v>19.9154</v>
      </c>
      <c r="F14" s="303" t="n">
        <v>13.5659</v>
      </c>
      <c r="G14" s="303" t="n">
        <v>1.2223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2.9043</v>
      </c>
      <c r="C15" s="306" t="n">
        <v>151.8838</v>
      </c>
      <c r="D15" s="307" t="n">
        <v>0.1826</v>
      </c>
      <c r="E15" s="307" t="n">
        <v>20.8637</v>
      </c>
      <c r="F15" s="307" t="n">
        <v>15.1688</v>
      </c>
      <c r="G15" s="307" t="n">
        <v>0.7822</v>
      </c>
    </row>
    <row r="16" customFormat="false" ht="13.15" hidden="false" customHeight="true" outlineLevel="0" collapsed="false">
      <c r="A16" s="300" t="s">
        <v>131</v>
      </c>
      <c r="B16" s="301" t="n">
        <v>0.7793</v>
      </c>
      <c r="C16" s="302" t="n">
        <v>148.9746</v>
      </c>
      <c r="D16" s="303" t="n">
        <v>0.3751</v>
      </c>
      <c r="E16" s="303" t="n">
        <v>22.9953</v>
      </c>
      <c r="F16" s="303" t="n">
        <v>16.0418</v>
      </c>
      <c r="G16" s="303" t="n">
        <v>1.3125</v>
      </c>
    </row>
    <row r="17" customFormat="false" ht="13.15" hidden="false" customHeight="true" outlineLevel="0" collapsed="false">
      <c r="A17" s="308" t="s">
        <v>132</v>
      </c>
      <c r="B17" s="309" t="n">
        <v>1.7129</v>
      </c>
      <c r="C17" s="310" t="n">
        <v>150.3363</v>
      </c>
      <c r="D17" s="311" t="n">
        <v>0.3592</v>
      </c>
      <c r="E17" s="311" t="n">
        <v>21.9996</v>
      </c>
      <c r="F17" s="311" t="n">
        <v>15.3837</v>
      </c>
      <c r="G17" s="311" t="n">
        <v>1.6185</v>
      </c>
    </row>
    <row r="18" customFormat="false" ht="13.15" hidden="false" customHeight="true" outlineLevel="0" collapsed="false">
      <c r="A18" s="312" t="s">
        <v>133</v>
      </c>
      <c r="B18" s="301" t="n">
        <v>5.7968</v>
      </c>
      <c r="C18" s="302" t="n">
        <v>153.8268</v>
      </c>
      <c r="D18" s="303" t="n">
        <v>0.5195</v>
      </c>
      <c r="E18" s="303" t="n">
        <v>19.7183</v>
      </c>
      <c r="F18" s="303" t="n">
        <v>14.1144</v>
      </c>
      <c r="G18" s="303" t="n">
        <v>1.1939</v>
      </c>
    </row>
    <row r="19" customFormat="false" ht="13.15" hidden="false" customHeight="true" outlineLevel="0" collapsed="false">
      <c r="A19" s="304" t="s">
        <v>134</v>
      </c>
      <c r="B19" s="305" t="n">
        <v>0.1297</v>
      </c>
      <c r="C19" s="306" t="n">
        <v>147.9056</v>
      </c>
      <c r="D19" s="307" t="n">
        <v>0.0807</v>
      </c>
      <c r="E19" s="307" t="n">
        <v>22.3763</v>
      </c>
      <c r="F19" s="307" t="n">
        <v>16.7412</v>
      </c>
      <c r="G19" s="307" t="n">
        <v>0.6698</v>
      </c>
    </row>
    <row r="20" customFormat="false" ht="13.15" hidden="false" customHeight="true" outlineLevel="0" collapsed="false">
      <c r="A20" s="312" t="s">
        <v>135</v>
      </c>
      <c r="B20" s="301" t="n">
        <v>0.8855</v>
      </c>
      <c r="C20" s="302" t="n">
        <v>148.6068</v>
      </c>
      <c r="D20" s="303" t="n">
        <v>0.3913</v>
      </c>
      <c r="E20" s="303" t="n">
        <v>23.965</v>
      </c>
      <c r="F20" s="303" t="n">
        <v>16.5728</v>
      </c>
      <c r="G20" s="303" t="n">
        <v>1.1315</v>
      </c>
    </row>
    <row r="21" customFormat="false" ht="13.15" hidden="false" customHeight="true" outlineLevel="0" collapsed="false">
      <c r="A21" s="308" t="s">
        <v>136</v>
      </c>
      <c r="B21" s="309" t="n">
        <v>1.7551</v>
      </c>
      <c r="C21" s="310" t="n">
        <v>151.856</v>
      </c>
      <c r="D21" s="311" t="n">
        <v>0.5025</v>
      </c>
      <c r="E21" s="311" t="n">
        <v>19.4239</v>
      </c>
      <c r="F21" s="311" t="n">
        <v>13.9769</v>
      </c>
      <c r="G21" s="311" t="n">
        <v>0.9118</v>
      </c>
    </row>
    <row r="22" customFormat="false" ht="13.15" hidden="false" customHeight="true" outlineLevel="0" collapsed="false">
      <c r="A22" s="300" t="s">
        <v>137</v>
      </c>
      <c r="B22" s="301" t="n">
        <v>3.4684</v>
      </c>
      <c r="C22" s="302" t="n">
        <v>155.2752</v>
      </c>
      <c r="D22" s="303" t="n">
        <v>0.2681</v>
      </c>
      <c r="E22" s="303" t="n">
        <v>18.4952</v>
      </c>
      <c r="F22" s="303" t="n">
        <v>14.0815</v>
      </c>
      <c r="G22" s="303" t="n">
        <v>0.9325</v>
      </c>
    </row>
    <row r="23" customFormat="false" ht="13.15" hidden="false" customHeight="true" outlineLevel="0" collapsed="false">
      <c r="A23" s="304" t="s">
        <v>138</v>
      </c>
      <c r="B23" s="305" t="n">
        <v>2.1866</v>
      </c>
      <c r="C23" s="306" t="n">
        <v>148.6947</v>
      </c>
      <c r="D23" s="307" t="n">
        <v>0.5272</v>
      </c>
      <c r="E23" s="307" t="n">
        <v>21.1087</v>
      </c>
      <c r="F23" s="307" t="n">
        <v>15.4924</v>
      </c>
      <c r="G23" s="307" t="n">
        <v>1.385</v>
      </c>
    </row>
    <row r="24" customFormat="false" ht="13.15" hidden="false" customHeight="true" outlineLevel="0" collapsed="false">
      <c r="A24" s="312" t="s">
        <v>139</v>
      </c>
      <c r="B24" s="301" t="n">
        <v>2.9892</v>
      </c>
      <c r="C24" s="302" t="n">
        <v>154.3498</v>
      </c>
      <c r="D24" s="303" t="n">
        <v>0.6896</v>
      </c>
      <c r="E24" s="303" t="n">
        <v>18.9204</v>
      </c>
      <c r="F24" s="303" t="n">
        <v>13.5282</v>
      </c>
      <c r="G24" s="303" t="n">
        <v>0.9341</v>
      </c>
    </row>
    <row r="25" customFormat="false" ht="13.15" hidden="false" customHeight="true" outlineLevel="0" collapsed="false">
      <c r="A25" s="304" t="s">
        <v>140</v>
      </c>
      <c r="B25" s="305" t="n">
        <v>0.2164</v>
      </c>
      <c r="C25" s="306" t="n">
        <v>148.7943</v>
      </c>
      <c r="D25" s="307" t="n">
        <v>0.6776</v>
      </c>
      <c r="E25" s="307" t="n">
        <v>25.7543</v>
      </c>
      <c r="F25" s="307" t="n">
        <v>19.8691</v>
      </c>
      <c r="G25" s="307" t="n">
        <v>0.5607</v>
      </c>
    </row>
    <row r="26" customFormat="false" ht="13.15" hidden="false" customHeight="true" outlineLevel="0" collapsed="false">
      <c r="A26" s="312" t="s">
        <v>141</v>
      </c>
      <c r="B26" s="301" t="n">
        <v>2.6339</v>
      </c>
      <c r="C26" s="302" t="n">
        <v>150.6374</v>
      </c>
      <c r="D26" s="303" t="n">
        <v>0.1124</v>
      </c>
      <c r="E26" s="303" t="n">
        <v>22.1186</v>
      </c>
      <c r="F26" s="303" t="n">
        <v>15.8818</v>
      </c>
      <c r="G26" s="303" t="n">
        <v>0.885</v>
      </c>
    </row>
    <row r="27" customFormat="false" ht="13.15" hidden="false" customHeight="true" outlineLevel="0" collapsed="false">
      <c r="A27" s="304" t="s">
        <v>142</v>
      </c>
      <c r="B27" s="305" t="n">
        <v>0.1325</v>
      </c>
      <c r="C27" s="306" t="n">
        <v>151.4899</v>
      </c>
      <c r="D27" s="307" t="n">
        <v>0.4615</v>
      </c>
      <c r="E27" s="307" t="n">
        <v>22.769</v>
      </c>
      <c r="F27" s="307" t="n">
        <v>14.0597</v>
      </c>
      <c r="G27" s="307" t="n">
        <v>3.379</v>
      </c>
    </row>
    <row r="28" customFormat="false" ht="13.15" hidden="false" customHeight="true" outlineLevel="0" collapsed="false">
      <c r="A28" s="300" t="s">
        <v>143</v>
      </c>
      <c r="B28" s="301" t="n">
        <v>4.7065</v>
      </c>
      <c r="C28" s="302" t="n">
        <v>157.1851</v>
      </c>
      <c r="D28" s="303" t="n">
        <v>0.1333</v>
      </c>
      <c r="E28" s="303" t="n">
        <v>16.445</v>
      </c>
      <c r="F28" s="303" t="n">
        <v>13.0227</v>
      </c>
      <c r="G28" s="303" t="n">
        <v>1.0195</v>
      </c>
    </row>
    <row r="29" customFormat="false" ht="13.15" hidden="false" customHeight="true" outlineLevel="0" collapsed="false">
      <c r="A29" s="304" t="s">
        <v>144</v>
      </c>
      <c r="B29" s="305" t="n">
        <v>0.3037</v>
      </c>
      <c r="C29" s="306" t="n">
        <v>151.9069</v>
      </c>
      <c r="D29" s="307" t="n">
        <v>0.1311</v>
      </c>
      <c r="E29" s="307" t="n">
        <v>21.1094</v>
      </c>
      <c r="F29" s="307" t="n">
        <v>15.6803</v>
      </c>
      <c r="G29" s="307" t="n">
        <v>0.524</v>
      </c>
    </row>
    <row r="30" customFormat="false" ht="13.15" hidden="false" customHeight="true" outlineLevel="0" collapsed="false">
      <c r="A30" s="312" t="s">
        <v>145</v>
      </c>
      <c r="B30" s="301" t="n">
        <v>1.939</v>
      </c>
      <c r="C30" s="302" t="n">
        <v>147.2986</v>
      </c>
      <c r="D30" s="303" t="n">
        <v>0.308</v>
      </c>
      <c r="E30" s="303" t="n">
        <v>24.4494</v>
      </c>
      <c r="F30" s="303" t="n">
        <v>16.8958</v>
      </c>
      <c r="G30" s="303" t="n">
        <v>1.226</v>
      </c>
    </row>
    <row r="31" customFormat="false" ht="13.15" hidden="false" customHeight="true" outlineLevel="0" collapsed="false">
      <c r="A31" s="308" t="s">
        <v>146</v>
      </c>
      <c r="B31" s="309" t="n">
        <v>0.2427</v>
      </c>
      <c r="C31" s="310" t="n">
        <v>148.7762</v>
      </c>
      <c r="D31" s="311" t="n">
        <v>0.4136</v>
      </c>
      <c r="E31" s="311" t="n">
        <v>24.8528</v>
      </c>
      <c r="F31" s="311" t="n">
        <v>15.8905</v>
      </c>
      <c r="G31" s="311" t="n">
        <v>3.5661</v>
      </c>
    </row>
    <row r="32" customFormat="false" ht="13.15" hidden="false" customHeight="true" outlineLevel="0" collapsed="false">
      <c r="A32" s="312" t="s">
        <v>147</v>
      </c>
      <c r="B32" s="301" t="n">
        <v>0.5494</v>
      </c>
      <c r="C32" s="302" t="n">
        <v>150.2636</v>
      </c>
      <c r="D32" s="303" t="n">
        <v>0.0284</v>
      </c>
      <c r="E32" s="303" t="n">
        <v>22.1713</v>
      </c>
      <c r="F32" s="303" t="n">
        <v>15.6324</v>
      </c>
      <c r="G32" s="303" t="n">
        <v>0.7122</v>
      </c>
    </row>
    <row r="33" customFormat="false" ht="13.15" hidden="false" customHeight="true" outlineLevel="0" collapsed="false">
      <c r="A33" s="304" t="s">
        <v>148</v>
      </c>
      <c r="B33" s="305" t="n">
        <v>2.7622</v>
      </c>
      <c r="C33" s="306" t="n">
        <v>146.8496</v>
      </c>
      <c r="D33" s="307" t="n">
        <v>0.1053</v>
      </c>
      <c r="E33" s="307" t="n">
        <v>26.7228</v>
      </c>
      <c r="F33" s="307" t="n">
        <v>17.7239</v>
      </c>
      <c r="G33" s="307" t="n">
        <v>1.5772</v>
      </c>
    </row>
    <row r="34" customFormat="false" ht="13.15" hidden="false" customHeight="true" outlineLevel="0" collapsed="false">
      <c r="A34" s="300" t="s">
        <v>149</v>
      </c>
      <c r="B34" s="301" t="n">
        <v>4.0657</v>
      </c>
      <c r="C34" s="302" t="n">
        <v>145.247</v>
      </c>
      <c r="D34" s="303" t="n">
        <v>0.3816</v>
      </c>
      <c r="E34" s="303" t="n">
        <v>23.83</v>
      </c>
      <c r="F34" s="303" t="n">
        <v>16.8205</v>
      </c>
      <c r="G34" s="303" t="n">
        <v>1.8746</v>
      </c>
    </row>
    <row r="35" customFormat="false" ht="13.15" hidden="false" customHeight="true" outlineLevel="0" collapsed="false">
      <c r="A35" s="304" t="s">
        <v>150</v>
      </c>
      <c r="B35" s="305" t="n">
        <v>4.2538</v>
      </c>
      <c r="C35" s="306" t="n">
        <v>153.5801</v>
      </c>
      <c r="D35" s="307" t="n">
        <v>0.7402</v>
      </c>
      <c r="E35" s="307" t="n">
        <v>20.277</v>
      </c>
      <c r="F35" s="307" t="n">
        <v>14.099</v>
      </c>
      <c r="G35" s="307" t="n">
        <v>2.3776</v>
      </c>
    </row>
    <row r="36" customFormat="false" ht="13.15" hidden="false" customHeight="true" outlineLevel="0" collapsed="false">
      <c r="A36" s="300" t="s">
        <v>151</v>
      </c>
      <c r="B36" s="301" t="n">
        <v>1.5787</v>
      </c>
      <c r="C36" s="302" t="n">
        <v>151.3183</v>
      </c>
      <c r="D36" s="303" t="n">
        <v>3.7056</v>
      </c>
      <c r="E36" s="303" t="n">
        <v>23.7754</v>
      </c>
      <c r="F36" s="303" t="n">
        <v>14.7948</v>
      </c>
      <c r="G36" s="303" t="n">
        <v>2.7873</v>
      </c>
    </row>
    <row r="37" customFormat="false" ht="13.15" hidden="false" customHeight="true" outlineLevel="0" collapsed="false">
      <c r="A37" s="304" t="s">
        <v>152</v>
      </c>
      <c r="B37" s="305" t="n">
        <v>2.0725</v>
      </c>
      <c r="C37" s="306" t="n">
        <v>151.4313</v>
      </c>
      <c r="D37" s="307" t="n">
        <v>3.3698</v>
      </c>
      <c r="E37" s="307" t="n">
        <v>22.144</v>
      </c>
      <c r="F37" s="307" t="n">
        <v>15.7744</v>
      </c>
      <c r="G37" s="307" t="n">
        <v>0.8973</v>
      </c>
    </row>
    <row r="38" customFormat="false" ht="12.75" hidden="false" customHeight="false" outlineLevel="0" collapsed="false">
      <c r="A38" s="300" t="s">
        <v>153</v>
      </c>
      <c r="B38" s="301" t="n">
        <v>1.008</v>
      </c>
      <c r="C38" s="302" t="n">
        <v>152.934</v>
      </c>
      <c r="D38" s="303" t="n">
        <v>1.5689</v>
      </c>
      <c r="E38" s="303" t="n">
        <v>21.5938</v>
      </c>
      <c r="F38" s="303" t="n">
        <v>15.5582</v>
      </c>
      <c r="G38" s="303" t="n">
        <v>0.6862</v>
      </c>
    </row>
    <row r="39" customFormat="false" ht="13.5" hidden="false" customHeight="false" outlineLevel="0" collapsed="false">
      <c r="A39" s="304" t="s">
        <v>154</v>
      </c>
      <c r="B39" s="305" t="n">
        <v>8.633</v>
      </c>
      <c r="C39" s="306" t="n">
        <v>142.557</v>
      </c>
      <c r="D39" s="307" t="n">
        <v>0.018</v>
      </c>
      <c r="E39" s="307" t="n">
        <v>31.2316</v>
      </c>
      <c r="F39" s="307" t="n">
        <v>25.0574</v>
      </c>
      <c r="G39" s="307" t="n">
        <v>1.0095</v>
      </c>
    </row>
    <row r="40" customFormat="false" ht="12.75" hidden="false" customHeight="false" outlineLevel="0" collapsed="false">
      <c r="A40" s="300" t="s">
        <v>155</v>
      </c>
      <c r="B40" s="301" t="n">
        <v>7.3082</v>
      </c>
      <c r="C40" s="302" t="n">
        <v>152.9599</v>
      </c>
      <c r="D40" s="303" t="n">
        <v>0.8865</v>
      </c>
      <c r="E40" s="303" t="n">
        <v>21.3405</v>
      </c>
      <c r="F40" s="303" t="n">
        <v>14.8964</v>
      </c>
      <c r="G40" s="303" t="n">
        <v>1.9314</v>
      </c>
    </row>
    <row r="41" customFormat="false" ht="13.5" hidden="false" customHeight="false" outlineLevel="0" collapsed="false">
      <c r="A41" s="304" t="s">
        <v>156</v>
      </c>
      <c r="B41" s="305" t="n">
        <v>3.3857</v>
      </c>
      <c r="C41" s="306" t="n">
        <v>148.1817</v>
      </c>
      <c r="D41" s="307" t="n">
        <v>0.1418</v>
      </c>
      <c r="E41" s="307" t="n">
        <v>25.5259</v>
      </c>
      <c r="F41" s="307" t="n">
        <v>16.4755</v>
      </c>
      <c r="G41" s="307" t="n">
        <v>2.6145</v>
      </c>
    </row>
    <row r="42" customFormat="false" ht="12.75" hidden="false" customHeight="false" outlineLevel="0" collapsed="false">
      <c r="A42" s="300" t="s">
        <v>157</v>
      </c>
      <c r="B42" s="301" t="n">
        <v>6.8548</v>
      </c>
      <c r="C42" s="302" t="n">
        <v>149.0668</v>
      </c>
      <c r="D42" s="303" t="n">
        <v>0.3289</v>
      </c>
      <c r="E42" s="303" t="n">
        <v>23.9329</v>
      </c>
      <c r="F42" s="303" t="n">
        <v>16.3526</v>
      </c>
      <c r="G42" s="303" t="n">
        <v>2.2122</v>
      </c>
    </row>
    <row r="43" customFormat="false" ht="13.5" hidden="false" customHeight="false" outlineLevel="0" collapsed="false">
      <c r="A43" s="304" t="s">
        <v>158</v>
      </c>
      <c r="B43" s="305" t="n">
        <v>7.1444</v>
      </c>
      <c r="C43" s="306" t="n">
        <v>152.786</v>
      </c>
      <c r="D43" s="307" t="n">
        <v>0.2003</v>
      </c>
      <c r="E43" s="307" t="n">
        <v>20.1714</v>
      </c>
      <c r="F43" s="307" t="n">
        <v>14.2947</v>
      </c>
      <c r="G43" s="307" t="n">
        <v>1.1485</v>
      </c>
    </row>
    <row r="44" customFormat="false" ht="12.75" hidden="false" customHeight="false" outlineLevel="0" collapsed="false">
      <c r="A44" s="300" t="s">
        <v>159</v>
      </c>
      <c r="B44" s="301" t="n">
        <v>1.3692</v>
      </c>
      <c r="C44" s="302" t="n">
        <v>147.7825</v>
      </c>
      <c r="D44" s="303" t="n">
        <v>0.5054</v>
      </c>
      <c r="E44" s="303" t="n">
        <v>23.6795</v>
      </c>
      <c r="F44" s="303" t="n">
        <v>15.4745</v>
      </c>
      <c r="G44" s="303" t="n">
        <v>2.3731</v>
      </c>
    </row>
    <row r="45" customFormat="false" ht="13.5" hidden="false" customHeight="false" outlineLevel="0" collapsed="false">
      <c r="A45" s="304" t="s">
        <v>160</v>
      </c>
      <c r="B45" s="305" t="n">
        <v>0.4213</v>
      </c>
      <c r="C45" s="306" t="n">
        <v>145.8723</v>
      </c>
      <c r="D45" s="307" t="n">
        <v>0.2387</v>
      </c>
      <c r="E45" s="307" t="n">
        <v>26.2957</v>
      </c>
      <c r="F45" s="307" t="n">
        <v>19.5938</v>
      </c>
      <c r="G45" s="307" t="n">
        <v>1.8207</v>
      </c>
    </row>
    <row r="46" customFormat="false" ht="12.75" hidden="false" customHeight="false" outlineLevel="0" collapsed="false">
      <c r="A46" s="300" t="s">
        <v>161</v>
      </c>
      <c r="B46" s="301" t="n">
        <v>7.6802</v>
      </c>
      <c r="C46" s="302" t="n">
        <v>150.21</v>
      </c>
      <c r="D46" s="303" t="n">
        <v>0.093</v>
      </c>
      <c r="E46" s="303" t="n">
        <v>22.4783</v>
      </c>
      <c r="F46" s="303" t="n">
        <v>14.5988</v>
      </c>
      <c r="G46" s="303" t="n">
        <v>3.4925</v>
      </c>
    </row>
    <row r="47" customFormat="false" ht="13.5" hidden="false" customHeight="false" outlineLevel="0" collapsed="false">
      <c r="A47" s="304" t="s">
        <v>162</v>
      </c>
      <c r="B47" s="305" t="n">
        <v>1.8703</v>
      </c>
      <c r="C47" s="306" t="n">
        <v>156.6761</v>
      </c>
      <c r="D47" s="307" t="n">
        <v>0.2498</v>
      </c>
      <c r="E47" s="307" t="n">
        <v>22.7001</v>
      </c>
      <c r="F47" s="307" t="n">
        <v>16.0806</v>
      </c>
      <c r="G47" s="307" t="n">
        <v>1.5267</v>
      </c>
    </row>
    <row r="48" customFormat="false" ht="12.75" hidden="false" customHeight="false" outlineLevel="0" collapsed="false">
      <c r="A48" s="300" t="s">
        <v>163</v>
      </c>
      <c r="B48" s="301" t="n">
        <v>4.3996</v>
      </c>
      <c r="C48" s="302" t="n">
        <v>150.3224</v>
      </c>
      <c r="D48" s="303" t="n">
        <v>1.3876</v>
      </c>
      <c r="E48" s="303" t="n">
        <v>23.2751</v>
      </c>
      <c r="F48" s="303" t="n">
        <v>15.9653</v>
      </c>
      <c r="G48" s="303" t="n">
        <v>1.4513</v>
      </c>
    </row>
    <row r="49" customFormat="false" ht="13.5" hidden="false" customHeight="false" outlineLevel="0" collapsed="false">
      <c r="A49" s="304" t="s">
        <v>164</v>
      </c>
      <c r="B49" s="305" t="n">
        <v>4.9696</v>
      </c>
      <c r="C49" s="306" t="n">
        <v>154.8368</v>
      </c>
      <c r="D49" s="307" t="n">
        <v>1.4058</v>
      </c>
      <c r="E49" s="307" t="n">
        <v>19.9497</v>
      </c>
      <c r="F49" s="307" t="n">
        <v>14.0773</v>
      </c>
      <c r="G49" s="307" t="n">
        <v>1.0683</v>
      </c>
    </row>
    <row r="50" customFormat="false" ht="12.75" hidden="false" customHeight="false" outlineLevel="0" collapsed="false">
      <c r="A50" s="300" t="s">
        <v>165</v>
      </c>
      <c r="B50" s="301" t="n">
        <v>0.2214</v>
      </c>
      <c r="C50" s="302" t="n">
        <v>152.0397</v>
      </c>
      <c r="D50" s="303" t="n">
        <v>0.3127</v>
      </c>
      <c r="E50" s="303" t="n">
        <v>21.8428</v>
      </c>
      <c r="F50" s="303" t="n">
        <v>13.4828</v>
      </c>
      <c r="G50" s="303" t="n">
        <v>1.0477</v>
      </c>
    </row>
    <row r="51" customFormat="false" ht="13.5" hidden="false" customHeight="false" outlineLevel="0" collapsed="false">
      <c r="A51" s="304" t="s">
        <v>166</v>
      </c>
      <c r="B51" s="305" t="n">
        <v>5.6629</v>
      </c>
      <c r="C51" s="306" t="n">
        <v>152.1741</v>
      </c>
      <c r="D51" s="307" t="n">
        <v>1.3543</v>
      </c>
      <c r="E51" s="307" t="n">
        <v>21.8791</v>
      </c>
      <c r="F51" s="307" t="n">
        <v>15.0844</v>
      </c>
      <c r="G51" s="307" t="n">
        <v>1.1958</v>
      </c>
    </row>
    <row r="52" customFormat="false" ht="12.75" hidden="false" customHeight="false" outlineLevel="0" collapsed="false">
      <c r="A52" s="300" t="s">
        <v>167</v>
      </c>
      <c r="B52" s="301" t="n">
        <v>1.5533</v>
      </c>
      <c r="C52" s="302" t="n">
        <v>151.1601</v>
      </c>
      <c r="D52" s="303" t="n">
        <v>0.6211</v>
      </c>
      <c r="E52" s="303" t="n">
        <v>22.3075</v>
      </c>
      <c r="F52" s="303" t="n">
        <v>15.8726</v>
      </c>
      <c r="G52" s="303" t="n">
        <v>1.1789</v>
      </c>
    </row>
    <row r="53" customFormat="false" ht="13.5" hidden="false" customHeight="false" outlineLevel="0" collapsed="false">
      <c r="A53" s="304" t="s">
        <v>168</v>
      </c>
      <c r="B53" s="305" t="n">
        <v>2.9924</v>
      </c>
      <c r="C53" s="306" t="n">
        <v>151.363</v>
      </c>
      <c r="D53" s="307" t="n">
        <v>1.9756</v>
      </c>
      <c r="E53" s="307" t="n">
        <v>22.9554</v>
      </c>
      <c r="F53" s="307" t="n">
        <v>15.7068</v>
      </c>
      <c r="G53" s="307" t="n">
        <v>1.5618</v>
      </c>
    </row>
    <row r="54" customFormat="false" ht="12.75" hidden="false" customHeight="false" outlineLevel="0" collapsed="false">
      <c r="A54" s="300" t="s">
        <v>169</v>
      </c>
      <c r="B54" s="301" t="n">
        <v>0.8139</v>
      </c>
      <c r="C54" s="302" t="n">
        <v>148.4607</v>
      </c>
      <c r="D54" s="303" t="n">
        <v>1.1907</v>
      </c>
      <c r="E54" s="303" t="n">
        <v>24.2648</v>
      </c>
      <c r="F54" s="303" t="n">
        <v>16.167</v>
      </c>
      <c r="G54" s="303" t="n">
        <v>1.7155</v>
      </c>
    </row>
    <row r="55" customFormat="false" ht="13.5" hidden="false" customHeight="false" outlineLevel="0" collapsed="false">
      <c r="A55" s="304" t="s">
        <v>170</v>
      </c>
      <c r="B55" s="305" t="n">
        <v>0.2424</v>
      </c>
      <c r="C55" s="306" t="n">
        <v>149.4993</v>
      </c>
      <c r="D55" s="307" t="n">
        <v>1.3504</v>
      </c>
      <c r="E55" s="307" t="n">
        <v>24.2273</v>
      </c>
      <c r="F55" s="307" t="n">
        <v>15.9718</v>
      </c>
      <c r="G55" s="307" t="n">
        <v>1.9861</v>
      </c>
    </row>
    <row r="56" customFormat="false" ht="12.75" hidden="false" customHeight="false" outlineLevel="0" collapsed="false">
      <c r="A56" s="300" t="s">
        <v>171</v>
      </c>
      <c r="B56" s="301" t="n">
        <v>1.6365</v>
      </c>
      <c r="C56" s="302" t="n">
        <v>148.4946</v>
      </c>
      <c r="D56" s="303" t="n">
        <v>0.0836</v>
      </c>
      <c r="E56" s="303" t="n">
        <v>22.1283</v>
      </c>
      <c r="F56" s="303" t="n">
        <v>15.3354</v>
      </c>
      <c r="G56" s="303" t="n">
        <v>1.7939</v>
      </c>
    </row>
    <row r="57" customFormat="false" ht="13.5" hidden="false" customHeight="false" outlineLevel="0" collapsed="false">
      <c r="A57" s="304" t="s">
        <v>172</v>
      </c>
      <c r="B57" s="305" t="n">
        <v>0.066</v>
      </c>
      <c r="C57" s="306" t="n">
        <v>143.7939</v>
      </c>
      <c r="D57" s="307" t="n">
        <v>0.0153</v>
      </c>
      <c r="E57" s="307" t="n">
        <v>26.2981</v>
      </c>
      <c r="F57" s="307" t="n">
        <v>16.5235</v>
      </c>
      <c r="G57" s="307" t="n">
        <v>4.3396</v>
      </c>
    </row>
    <row r="58" customFormat="false" ht="12.75" hidden="false" customHeight="false" outlineLevel="0" collapsed="false">
      <c r="A58" s="300" t="s">
        <v>173</v>
      </c>
      <c r="B58" s="301" t="n">
        <v>2.1523</v>
      </c>
      <c r="C58" s="302" t="n">
        <v>148.1913</v>
      </c>
      <c r="D58" s="303" t="n">
        <v>0.1715</v>
      </c>
      <c r="E58" s="303" t="n">
        <v>22.1285</v>
      </c>
      <c r="F58" s="303" t="n">
        <v>14.344</v>
      </c>
      <c r="G58" s="303" t="n">
        <v>1.3791</v>
      </c>
    </row>
    <row r="59" customFormat="false" ht="13.5" hidden="false" customHeight="false" outlineLevel="0" collapsed="false">
      <c r="A59" s="304" t="s">
        <v>174</v>
      </c>
      <c r="B59" s="305" t="n">
        <v>0.3971</v>
      </c>
      <c r="C59" s="306" t="n">
        <v>149.8435</v>
      </c>
      <c r="D59" s="307" t="n">
        <v>0.0154</v>
      </c>
      <c r="E59" s="307" t="n">
        <v>24.6645</v>
      </c>
      <c r="F59" s="307" t="n">
        <v>15.932</v>
      </c>
      <c r="G59" s="307" t="n">
        <v>2.6575</v>
      </c>
    </row>
    <row r="60" customFormat="false" ht="12.75" hidden="false" customHeight="false" outlineLevel="0" collapsed="false">
      <c r="A60" s="300" t="s">
        <v>175</v>
      </c>
      <c r="B60" s="301" t="n">
        <v>3.6434</v>
      </c>
      <c r="C60" s="302" t="n">
        <v>149.0364</v>
      </c>
      <c r="D60" s="303" t="n">
        <v>0.7073</v>
      </c>
      <c r="E60" s="303" t="n">
        <v>23.1034</v>
      </c>
      <c r="F60" s="303" t="n">
        <v>16.2335</v>
      </c>
      <c r="G60" s="303" t="n">
        <v>1.3894</v>
      </c>
    </row>
    <row r="61" customFormat="false" ht="13.5" hidden="false" customHeight="false" outlineLevel="0" collapsed="false">
      <c r="A61" s="304" t="s">
        <v>176</v>
      </c>
      <c r="B61" s="305" t="n">
        <v>0.0925</v>
      </c>
      <c r="C61" s="306" t="n">
        <v>148.6232</v>
      </c>
      <c r="D61" s="307" t="n">
        <v>0.1888</v>
      </c>
      <c r="E61" s="307" t="n">
        <v>24.4766</v>
      </c>
      <c r="F61" s="307" t="n">
        <v>17.4255</v>
      </c>
      <c r="G61" s="307" t="n">
        <v>0.5297</v>
      </c>
    </row>
    <row r="62" customFormat="false" ht="12.75" hidden="false" customHeight="false" outlineLevel="0" collapsed="false">
      <c r="A62" s="300" t="s">
        <v>177</v>
      </c>
      <c r="B62" s="301" t="n">
        <v>8.0467</v>
      </c>
      <c r="C62" s="302" t="n">
        <v>152.9384</v>
      </c>
      <c r="D62" s="303" t="n">
        <v>0.9827</v>
      </c>
      <c r="E62" s="303" t="n">
        <v>21.4689</v>
      </c>
      <c r="F62" s="303" t="n">
        <v>13.3769</v>
      </c>
      <c r="G62" s="303" t="n">
        <v>4.8121</v>
      </c>
    </row>
    <row r="63" customFormat="false" ht="13.5" hidden="false" customHeight="false" outlineLevel="0" collapsed="false">
      <c r="A63" s="304" t="s">
        <v>178</v>
      </c>
      <c r="B63" s="305" t="n">
        <v>4.022</v>
      </c>
      <c r="C63" s="306" t="n">
        <v>151.699</v>
      </c>
      <c r="D63" s="307" t="n">
        <v>2.3218</v>
      </c>
      <c r="E63" s="307" t="n">
        <v>21.1165</v>
      </c>
      <c r="F63" s="307" t="n">
        <v>14.113</v>
      </c>
      <c r="G63" s="307" t="n">
        <v>1.5576</v>
      </c>
    </row>
    <row r="64" customFormat="false" ht="12.75" hidden="false" customHeight="false" outlineLevel="0" collapsed="false">
      <c r="A64" s="300" t="s">
        <v>179</v>
      </c>
      <c r="B64" s="301" t="n">
        <v>1.6516</v>
      </c>
      <c r="C64" s="302" t="n">
        <v>150.8531</v>
      </c>
      <c r="D64" s="303" t="n">
        <v>1.2016</v>
      </c>
      <c r="E64" s="303" t="n">
        <v>22.7956</v>
      </c>
      <c r="F64" s="303" t="n">
        <v>16.1524</v>
      </c>
      <c r="G64" s="303" t="n">
        <v>1.4469</v>
      </c>
    </row>
    <row r="65" customFormat="false" ht="13.5" hidden="false" customHeight="false" outlineLevel="0" collapsed="false">
      <c r="A65" s="304" t="s">
        <v>180</v>
      </c>
      <c r="B65" s="305" t="n">
        <v>4.6378</v>
      </c>
      <c r="C65" s="306" t="n">
        <v>150.6943</v>
      </c>
      <c r="D65" s="307" t="n">
        <v>1.3823</v>
      </c>
      <c r="E65" s="307" t="n">
        <v>24.9618</v>
      </c>
      <c r="F65" s="307" t="n">
        <v>15.3106</v>
      </c>
      <c r="G65" s="307" t="n">
        <v>4.6342</v>
      </c>
    </row>
    <row r="66" customFormat="false" ht="12.75" hidden="false" customHeight="false" outlineLevel="0" collapsed="false">
      <c r="A66" s="300" t="s">
        <v>181</v>
      </c>
      <c r="B66" s="301" t="n">
        <v>0.7996</v>
      </c>
      <c r="C66" s="302" t="n">
        <v>149.4228</v>
      </c>
      <c r="D66" s="303" t="n">
        <v>2.2757</v>
      </c>
      <c r="E66" s="303" t="n">
        <v>23.1771</v>
      </c>
      <c r="F66" s="303" t="n">
        <v>15.1195</v>
      </c>
      <c r="G66" s="303" t="n">
        <v>1.8934</v>
      </c>
    </row>
    <row r="67" customFormat="false" ht="13.5" hidden="false" customHeight="false" outlineLevel="0" collapsed="false">
      <c r="A67" s="304" t="s">
        <v>182</v>
      </c>
      <c r="B67" s="305" t="n">
        <v>2.6205</v>
      </c>
      <c r="C67" s="306" t="n">
        <v>148.2958</v>
      </c>
      <c r="D67" s="307" t="n">
        <v>1.4388</v>
      </c>
      <c r="E67" s="307" t="n">
        <v>23.348</v>
      </c>
      <c r="F67" s="307" t="n">
        <v>15.068</v>
      </c>
      <c r="G67" s="307" t="n">
        <v>2.6511</v>
      </c>
    </row>
    <row r="68" customFormat="false" ht="12.75" hidden="false" customHeight="false" outlineLevel="0" collapsed="false">
      <c r="A68" s="300" t="s">
        <v>183</v>
      </c>
      <c r="B68" s="301" t="n">
        <v>2.4986</v>
      </c>
      <c r="C68" s="302" t="n">
        <v>150.4631</v>
      </c>
      <c r="D68" s="303" t="n">
        <v>3.6127</v>
      </c>
      <c r="E68" s="303" t="n">
        <v>23.0993</v>
      </c>
      <c r="F68" s="303" t="n">
        <v>15.1566</v>
      </c>
      <c r="G68" s="303" t="n">
        <v>3.5116</v>
      </c>
    </row>
    <row r="69" customFormat="false" ht="13.5" hidden="false" customHeight="false" outlineLevel="0" collapsed="false">
      <c r="A69" s="304" t="s">
        <v>184</v>
      </c>
      <c r="B69" s="305" t="n">
        <v>1.9387</v>
      </c>
      <c r="C69" s="306" t="n">
        <v>156.4541</v>
      </c>
      <c r="D69" s="307" t="n">
        <v>4.4186</v>
      </c>
      <c r="E69" s="307" t="n">
        <v>21.4581</v>
      </c>
      <c r="F69" s="307" t="n">
        <v>14.4981</v>
      </c>
      <c r="G69" s="307" t="n">
        <v>3.6741</v>
      </c>
    </row>
    <row r="70" customFormat="false" ht="12.75" hidden="false" customHeight="false" outlineLevel="0" collapsed="false">
      <c r="A70" s="300" t="s">
        <v>185</v>
      </c>
      <c r="B70" s="301" t="n">
        <v>0.7055</v>
      </c>
      <c r="C70" s="302" t="n">
        <v>147.8028</v>
      </c>
      <c r="D70" s="303" t="n">
        <v>1.6318</v>
      </c>
      <c r="E70" s="303" t="n">
        <v>27.2065</v>
      </c>
      <c r="F70" s="303" t="n">
        <v>16.608</v>
      </c>
      <c r="G70" s="303" t="n">
        <v>3.5769</v>
      </c>
    </row>
    <row r="71" customFormat="false" ht="13.5" hidden="false" customHeight="false" outlineLevel="0" collapsed="false">
      <c r="A71" s="304" t="s">
        <v>186</v>
      </c>
      <c r="B71" s="305" t="n">
        <v>0.3088</v>
      </c>
      <c r="C71" s="306" t="n">
        <v>147.8621</v>
      </c>
      <c r="D71" s="307" t="n">
        <v>1.4712</v>
      </c>
      <c r="E71" s="307" t="n">
        <v>21.7813</v>
      </c>
      <c r="F71" s="307" t="n">
        <v>15.0993</v>
      </c>
      <c r="G71" s="307" t="n">
        <v>2.6916</v>
      </c>
    </row>
    <row r="72" customFormat="false" ht="12.75" hidden="false" customHeight="false" outlineLevel="0" collapsed="false">
      <c r="A72" s="300" t="s">
        <v>187</v>
      </c>
      <c r="B72" s="301" t="n">
        <v>0.5372</v>
      </c>
      <c r="C72" s="302" t="n">
        <v>147.7981</v>
      </c>
      <c r="D72" s="303" t="n">
        <v>1.9357</v>
      </c>
      <c r="E72" s="303" t="n">
        <v>27.7446</v>
      </c>
      <c r="F72" s="303" t="n">
        <v>18.1151</v>
      </c>
      <c r="G72" s="303" t="n">
        <v>4.0107</v>
      </c>
    </row>
    <row r="73" customFormat="false" ht="13.5" hidden="false" customHeight="false" outlineLevel="0" collapsed="false">
      <c r="A73" s="304" t="s">
        <v>188</v>
      </c>
      <c r="B73" s="305" t="n">
        <v>4.8854</v>
      </c>
      <c r="C73" s="306" t="n">
        <v>145.99</v>
      </c>
      <c r="D73" s="307" t="n">
        <v>1.2637</v>
      </c>
      <c r="E73" s="307" t="n">
        <v>27.6662</v>
      </c>
      <c r="F73" s="307" t="n">
        <v>12.6494</v>
      </c>
      <c r="G73" s="307" t="n">
        <v>11.3085</v>
      </c>
    </row>
    <row r="74" customFormat="false" ht="12.75" hidden="false" customHeight="false" outlineLevel="0" collapsed="false">
      <c r="A74" s="300" t="s">
        <v>189</v>
      </c>
      <c r="B74" s="301" t="n">
        <v>0.7176</v>
      </c>
      <c r="C74" s="302" t="n">
        <v>146.7741</v>
      </c>
      <c r="D74" s="303" t="n">
        <v>0.1182</v>
      </c>
      <c r="E74" s="303" t="n">
        <v>26.4141</v>
      </c>
      <c r="F74" s="303" t="n">
        <v>16.3185</v>
      </c>
      <c r="G74" s="303" t="n">
        <v>3.0364</v>
      </c>
    </row>
    <row r="75" customFormat="false" ht="13.5" hidden="false" customHeight="false" outlineLevel="0" collapsed="false">
      <c r="A75" s="304" t="s">
        <v>190</v>
      </c>
      <c r="B75" s="305" t="n">
        <v>4.6573</v>
      </c>
      <c r="C75" s="306" t="n">
        <v>147.1932</v>
      </c>
      <c r="D75" s="307" t="n">
        <v>0.5857</v>
      </c>
      <c r="E75" s="307" t="n">
        <v>25.7896</v>
      </c>
      <c r="F75" s="307" t="n">
        <v>16.0427</v>
      </c>
      <c r="G75" s="307" t="n">
        <v>3.156</v>
      </c>
    </row>
    <row r="76" customFormat="false" ht="12.75" hidden="false" customHeight="false" outlineLevel="0" collapsed="false">
      <c r="A76" s="300" t="s">
        <v>191</v>
      </c>
      <c r="B76" s="301" t="n">
        <v>19.2603</v>
      </c>
      <c r="C76" s="302" t="n">
        <v>151.4973</v>
      </c>
      <c r="D76" s="303" t="n">
        <v>0.5743</v>
      </c>
      <c r="E76" s="303" t="n">
        <v>22.2467</v>
      </c>
      <c r="F76" s="303" t="n">
        <v>14.5729</v>
      </c>
      <c r="G76" s="303" t="n">
        <v>2.794</v>
      </c>
    </row>
    <row r="77" customFormat="false" ht="13.5" hidden="false" customHeight="false" outlineLevel="0" collapsed="false">
      <c r="A77" s="304" t="s">
        <v>192</v>
      </c>
      <c r="B77" s="305" t="n">
        <v>0.1206</v>
      </c>
      <c r="C77" s="306" t="n">
        <v>150.1784</v>
      </c>
      <c r="D77" s="307" t="n">
        <v>0.7264</v>
      </c>
      <c r="E77" s="307" t="n">
        <v>23.2325</v>
      </c>
      <c r="F77" s="307" t="n">
        <v>16.1472</v>
      </c>
      <c r="G77" s="307" t="n">
        <v>1.8764</v>
      </c>
    </row>
    <row r="78" customFormat="false" ht="12.75" hidden="false" customHeight="false" outlineLevel="0" collapsed="false">
      <c r="A78" s="300" t="s">
        <v>193</v>
      </c>
      <c r="B78" s="301" t="n">
        <v>1.9524</v>
      </c>
      <c r="C78" s="302" t="n">
        <v>145.1845</v>
      </c>
      <c r="D78" s="303" t="n">
        <v>0.0742</v>
      </c>
      <c r="E78" s="303" t="n">
        <v>27.2834</v>
      </c>
      <c r="F78" s="303" t="n">
        <v>16.3399</v>
      </c>
      <c r="G78" s="303" t="n">
        <v>4.9812</v>
      </c>
    </row>
    <row r="79" customFormat="false" ht="13.5" hidden="false" customHeight="false" outlineLevel="0" collapsed="false">
      <c r="A79" s="304" t="s">
        <v>194</v>
      </c>
      <c r="B79" s="305" t="n">
        <v>16.4668</v>
      </c>
      <c r="C79" s="306" t="n">
        <v>153.7634</v>
      </c>
      <c r="D79" s="307" t="n">
        <v>0.2187</v>
      </c>
      <c r="E79" s="307" t="n">
        <v>18.9965</v>
      </c>
      <c r="F79" s="307" t="n">
        <v>13.2673</v>
      </c>
      <c r="G79" s="307" t="n">
        <v>2.0041</v>
      </c>
    </row>
    <row r="80" customFormat="false" ht="12.75" hidden="false" customHeight="false" outlineLevel="0" collapsed="false">
      <c r="A80" s="300" t="s">
        <v>195</v>
      </c>
      <c r="B80" s="301" t="n">
        <v>3.0529</v>
      </c>
      <c r="C80" s="302" t="n">
        <v>150.3268</v>
      </c>
      <c r="D80" s="303" t="n">
        <v>0.4061</v>
      </c>
      <c r="E80" s="303" t="n">
        <v>21.9543</v>
      </c>
      <c r="F80" s="303" t="n">
        <v>14.7391</v>
      </c>
      <c r="G80" s="303" t="n">
        <v>2.0504</v>
      </c>
    </row>
    <row r="81" customFormat="false" ht="13.5" hidden="false" customHeight="false" outlineLevel="0" collapsed="false">
      <c r="A81" s="304" t="s">
        <v>196</v>
      </c>
      <c r="B81" s="305" t="n">
        <v>2.7781</v>
      </c>
      <c r="C81" s="306" t="n">
        <v>149.0391</v>
      </c>
      <c r="D81" s="307" t="n">
        <v>1.1481</v>
      </c>
      <c r="E81" s="307" t="n">
        <v>23.4148</v>
      </c>
      <c r="F81" s="307" t="n">
        <v>14.9258</v>
      </c>
      <c r="G81" s="307" t="n">
        <v>3.1468</v>
      </c>
    </row>
    <row r="82" customFormat="false" ht="12.75" hidden="false" customHeight="false" outlineLevel="0" collapsed="false">
      <c r="A82" s="300" t="s">
        <v>197</v>
      </c>
      <c r="B82" s="301" t="n">
        <v>11.5981</v>
      </c>
      <c r="C82" s="302" t="n">
        <v>152.3931</v>
      </c>
      <c r="D82" s="303" t="n">
        <v>0.2334</v>
      </c>
      <c r="E82" s="303" t="n">
        <v>20.9349</v>
      </c>
      <c r="F82" s="303" t="n">
        <v>14.1561</v>
      </c>
      <c r="G82" s="303" t="n">
        <v>2.3201</v>
      </c>
    </row>
    <row r="83" customFormat="false" ht="13.5" hidden="false" customHeight="false" outlineLevel="0" collapsed="false">
      <c r="A83" s="304" t="s">
        <v>198</v>
      </c>
      <c r="B83" s="305" t="n">
        <v>2.2877</v>
      </c>
      <c r="C83" s="306" t="n">
        <v>144.6351</v>
      </c>
      <c r="D83" s="307" t="n">
        <v>0.7398</v>
      </c>
      <c r="E83" s="307" t="n">
        <v>28.1641</v>
      </c>
      <c r="F83" s="307" t="n">
        <v>14.277</v>
      </c>
      <c r="G83" s="307" t="n">
        <v>8.5662</v>
      </c>
    </row>
    <row r="84" customFormat="false" ht="12.75" hidden="false" customHeight="false" outlineLevel="0" collapsed="false">
      <c r="A84" s="300" t="s">
        <v>199</v>
      </c>
      <c r="B84" s="301" t="n">
        <v>16.2932</v>
      </c>
      <c r="C84" s="302" t="n">
        <v>149.7975</v>
      </c>
      <c r="D84" s="303" t="n">
        <v>0.4499</v>
      </c>
      <c r="E84" s="303" t="n">
        <v>22.9657</v>
      </c>
      <c r="F84" s="303" t="n">
        <v>15.3584</v>
      </c>
      <c r="G84" s="303" t="n">
        <v>2.7244</v>
      </c>
    </row>
    <row r="85" customFormat="false" ht="13.5" hidden="false" customHeight="false" outlineLevel="0" collapsed="false">
      <c r="A85" s="304" t="s">
        <v>200</v>
      </c>
      <c r="B85" s="305" t="n">
        <v>0.2013</v>
      </c>
      <c r="C85" s="306" t="n">
        <v>102.6077</v>
      </c>
      <c r="D85" s="307" t="n">
        <v>0.2431</v>
      </c>
      <c r="E85" s="307" t="n">
        <v>67.7775</v>
      </c>
      <c r="F85" s="307" t="n">
        <v>16.757</v>
      </c>
      <c r="G85" s="307" t="n">
        <v>2.8697</v>
      </c>
    </row>
    <row r="86" customFormat="false" ht="12.75" hidden="false" customHeight="false" outlineLevel="0" collapsed="false">
      <c r="A86" s="300" t="s">
        <v>201</v>
      </c>
      <c r="B86" s="301" t="n">
        <v>0.1225</v>
      </c>
      <c r="C86" s="302" t="n">
        <v>150.0089</v>
      </c>
      <c r="D86" s="303" t="n">
        <v>1.985</v>
      </c>
      <c r="E86" s="303" t="n">
        <v>24.8819</v>
      </c>
      <c r="F86" s="303" t="n">
        <v>16.2075</v>
      </c>
      <c r="G86" s="303" t="n">
        <v>2.7845</v>
      </c>
    </row>
    <row r="87" customFormat="false" ht="13.5" hidden="false" customHeight="false" outlineLevel="0" collapsed="false">
      <c r="A87" s="304" t="s">
        <v>202</v>
      </c>
      <c r="B87" s="305" t="n">
        <v>0.4979</v>
      </c>
      <c r="C87" s="306" t="n">
        <v>152.2545</v>
      </c>
      <c r="D87" s="307" t="n">
        <v>0.5761</v>
      </c>
      <c r="E87" s="307" t="n">
        <v>21.6216</v>
      </c>
      <c r="F87" s="307" t="n">
        <v>12.5009</v>
      </c>
      <c r="G87" s="307" t="n">
        <v>3.6698</v>
      </c>
    </row>
    <row r="88" customFormat="false" ht="13.5" hidden="false" customHeight="false" outlineLevel="0" collapsed="false">
      <c r="A88" s="312" t="s">
        <v>203</v>
      </c>
      <c r="B88" s="301" t="n">
        <v>4.795</v>
      </c>
      <c r="C88" s="302" t="n">
        <v>152.5768</v>
      </c>
      <c r="D88" s="303" t="n">
        <v>2.9316</v>
      </c>
      <c r="E88" s="303" t="n">
        <v>22.0106</v>
      </c>
      <c r="F88" s="303" t="n">
        <v>14.3663</v>
      </c>
      <c r="G88" s="303" t="n">
        <v>2.1134</v>
      </c>
    </row>
    <row r="89" customFormat="false" ht="12.75" hidden="false" customHeight="false" outlineLevel="0" collapsed="false">
      <c r="A89" s="308" t="s">
        <v>204</v>
      </c>
      <c r="B89" s="309" t="n">
        <v>2.5604</v>
      </c>
      <c r="C89" s="310" t="n">
        <v>148.9359</v>
      </c>
      <c r="D89" s="311" t="n">
        <v>1.2761</v>
      </c>
      <c r="E89" s="311" t="n">
        <v>24.515</v>
      </c>
      <c r="F89" s="311" t="n">
        <v>16.299</v>
      </c>
      <c r="G89" s="311" t="n">
        <v>1.9858</v>
      </c>
    </row>
    <row r="90" customFormat="false" ht="13.5" hidden="false" customHeight="false" outlineLevel="0" collapsed="false">
      <c r="A90" s="312" t="s">
        <v>205</v>
      </c>
      <c r="B90" s="301" t="n">
        <v>2.2282</v>
      </c>
      <c r="C90" s="302" t="n">
        <v>152.0419</v>
      </c>
      <c r="D90" s="303" t="n">
        <v>1.4471</v>
      </c>
      <c r="E90" s="303" t="n">
        <v>22.1306</v>
      </c>
      <c r="F90" s="303" t="n">
        <v>14.3991</v>
      </c>
      <c r="G90" s="303" t="n">
        <v>2.5254</v>
      </c>
    </row>
    <row r="91" customFormat="false" ht="12.75" hidden="false" customHeight="false" outlineLevel="0" collapsed="false">
      <c r="A91" s="308" t="s">
        <v>206</v>
      </c>
      <c r="B91" s="309" t="n">
        <v>1.2151</v>
      </c>
      <c r="C91" s="310" t="n">
        <v>147.8112</v>
      </c>
      <c r="D91" s="311" t="n">
        <v>2.8962</v>
      </c>
      <c r="E91" s="311" t="n">
        <v>23.2636</v>
      </c>
      <c r="F91" s="311" t="n">
        <v>15.452</v>
      </c>
      <c r="G91" s="311" t="n">
        <v>2.2976</v>
      </c>
    </row>
    <row r="92" customFormat="false" ht="13.5" hidden="false" customHeight="false" outlineLevel="0" collapsed="false">
      <c r="A92" s="312" t="s">
        <v>207</v>
      </c>
      <c r="B92" s="301" t="n">
        <v>1.365</v>
      </c>
      <c r="C92" s="302" t="n">
        <v>159.4501</v>
      </c>
      <c r="D92" s="303" t="n">
        <v>2.9839</v>
      </c>
      <c r="E92" s="303" t="n">
        <v>16.5564</v>
      </c>
      <c r="F92" s="303" t="n">
        <v>13.0618</v>
      </c>
      <c r="G92" s="303" t="n">
        <v>1.2141</v>
      </c>
    </row>
    <row r="93" customFormat="false" ht="12.75" hidden="false" customHeight="false" outlineLevel="0" collapsed="false">
      <c r="A93" s="308" t="s">
        <v>208</v>
      </c>
      <c r="B93" s="309" t="n">
        <v>13.9455</v>
      </c>
      <c r="C93" s="310" t="n">
        <v>154.4105</v>
      </c>
      <c r="D93" s="311" t="n">
        <v>0.4992</v>
      </c>
      <c r="E93" s="311" t="n">
        <v>21.2452</v>
      </c>
      <c r="F93" s="311" t="n">
        <v>13.9171</v>
      </c>
      <c r="G93" s="311" t="n">
        <v>2.6631</v>
      </c>
    </row>
    <row r="94" customFormat="false" ht="13.5" hidden="false" customHeight="false" outlineLevel="0" collapsed="false">
      <c r="A94" s="312" t="s">
        <v>209</v>
      </c>
      <c r="B94" s="301" t="n">
        <v>7.4229</v>
      </c>
      <c r="C94" s="302" t="n">
        <v>153.5577</v>
      </c>
      <c r="D94" s="303" t="n">
        <v>0.2743</v>
      </c>
      <c r="E94" s="303" t="n">
        <v>21.3026</v>
      </c>
      <c r="F94" s="303" t="n">
        <v>14.6994</v>
      </c>
      <c r="G94" s="303" t="n">
        <v>2.0526</v>
      </c>
    </row>
    <row r="95" customFormat="false" ht="12.75" hidden="false" customHeight="false" outlineLevel="0" collapsed="false">
      <c r="A95" s="308" t="s">
        <v>210</v>
      </c>
      <c r="B95" s="309" t="n">
        <v>1.8686</v>
      </c>
      <c r="C95" s="310" t="n">
        <v>149.3615</v>
      </c>
      <c r="D95" s="311" t="n">
        <v>0.7685</v>
      </c>
      <c r="E95" s="311" t="n">
        <v>23.7902</v>
      </c>
      <c r="F95" s="311" t="n">
        <v>15.4258</v>
      </c>
      <c r="G95" s="311" t="n">
        <v>3.9036</v>
      </c>
    </row>
    <row r="96" customFormat="false" ht="13.5" hidden="false" customHeight="false" outlineLevel="0" collapsed="false">
      <c r="A96" s="312" t="s">
        <v>211</v>
      </c>
      <c r="B96" s="301" t="n">
        <v>3.0191</v>
      </c>
      <c r="C96" s="302" t="n">
        <v>141.8375</v>
      </c>
      <c r="D96" s="303" t="n">
        <v>0.7888</v>
      </c>
      <c r="E96" s="303" t="n">
        <v>26.4147</v>
      </c>
      <c r="F96" s="303" t="n">
        <v>14.6477</v>
      </c>
      <c r="G96" s="303" t="n">
        <v>5.6697</v>
      </c>
    </row>
    <row r="97" customFormat="false" ht="12.75" hidden="false" customHeight="false" outlineLevel="0" collapsed="false">
      <c r="A97" s="308" t="s">
        <v>212</v>
      </c>
      <c r="B97" s="309" t="n">
        <v>0.317</v>
      </c>
      <c r="C97" s="310" t="n">
        <v>149.4033</v>
      </c>
      <c r="D97" s="311" t="n">
        <v>0.9459</v>
      </c>
      <c r="E97" s="311" t="n">
        <v>24.7751</v>
      </c>
      <c r="F97" s="311" t="n">
        <v>15.2604</v>
      </c>
      <c r="G97" s="311" t="n">
        <v>3.6169</v>
      </c>
    </row>
    <row r="98" customFormat="false" ht="13.5" hidden="false" customHeight="false" outlineLevel="0" collapsed="false">
      <c r="A98" s="312" t="s">
        <v>213</v>
      </c>
      <c r="B98" s="301" t="n">
        <v>5.5674</v>
      </c>
      <c r="C98" s="302" t="n">
        <v>143.6343</v>
      </c>
      <c r="D98" s="303" t="n">
        <v>0.7621</v>
      </c>
      <c r="E98" s="303" t="n">
        <v>25.3285</v>
      </c>
      <c r="F98" s="303" t="n">
        <v>13.9301</v>
      </c>
      <c r="G98" s="303" t="n">
        <v>6.2039</v>
      </c>
    </row>
    <row r="99" customFormat="false" ht="12.75" hidden="false" customHeight="false" outlineLevel="0" collapsed="false">
      <c r="A99" s="308" t="s">
        <v>214</v>
      </c>
      <c r="B99" s="309" t="n">
        <v>0.6829</v>
      </c>
      <c r="C99" s="310" t="n">
        <v>145.4278</v>
      </c>
      <c r="D99" s="311" t="n">
        <v>1.1237</v>
      </c>
      <c r="E99" s="311" t="n">
        <v>25.1305</v>
      </c>
      <c r="F99" s="311" t="n">
        <v>14.3607</v>
      </c>
      <c r="G99" s="311" t="n">
        <v>5.7578</v>
      </c>
    </row>
    <row r="100" customFormat="false" ht="12.75" hidden="false" customHeight="false" outlineLevel="0" collapsed="false">
      <c r="A100" s="300" t="s">
        <v>215</v>
      </c>
      <c r="B100" s="301" t="n">
        <v>0.2629</v>
      </c>
      <c r="C100" s="302" t="n">
        <v>145.4506</v>
      </c>
      <c r="D100" s="303" t="n">
        <v>0.7544</v>
      </c>
      <c r="E100" s="303" t="n">
        <v>24.2878</v>
      </c>
      <c r="F100" s="303" t="n">
        <v>15.9309</v>
      </c>
      <c r="G100" s="303" t="n">
        <v>5.3871</v>
      </c>
    </row>
    <row r="101" customFormat="false" ht="13.5" hidden="false" customHeight="false" outlineLevel="0" collapsed="false">
      <c r="A101" s="304" t="s">
        <v>216</v>
      </c>
      <c r="B101" s="305" t="n">
        <v>2.8439</v>
      </c>
      <c r="C101" s="306" t="n">
        <v>157.9191</v>
      </c>
      <c r="D101" s="307" t="n">
        <v>1.7871</v>
      </c>
      <c r="E101" s="307" t="n">
        <v>23.4356</v>
      </c>
      <c r="F101" s="307" t="n">
        <v>12.9812</v>
      </c>
      <c r="G101" s="307" t="n">
        <v>6.5464</v>
      </c>
    </row>
    <row r="102" customFormat="false" ht="12.75" hidden="false" customHeight="false" outlineLevel="0" collapsed="false">
      <c r="A102" s="300" t="s">
        <v>217</v>
      </c>
      <c r="B102" s="301" t="n">
        <v>5.9472</v>
      </c>
      <c r="C102" s="302" t="n">
        <v>150.6487</v>
      </c>
      <c r="D102" s="303" t="n">
        <v>0.2683</v>
      </c>
      <c r="E102" s="303" t="n">
        <v>22.5537</v>
      </c>
      <c r="F102" s="303" t="n">
        <v>14.2205</v>
      </c>
      <c r="G102" s="303" t="n">
        <v>3.6539</v>
      </c>
    </row>
    <row r="103" customFormat="false" ht="13.5" hidden="false" customHeight="false" outlineLevel="0" collapsed="false">
      <c r="A103" s="304" t="s">
        <v>218</v>
      </c>
      <c r="B103" s="305" t="n">
        <v>1.6028</v>
      </c>
      <c r="C103" s="306" t="n">
        <v>147.6116</v>
      </c>
      <c r="D103" s="307" t="n">
        <v>0.8339</v>
      </c>
      <c r="E103" s="307" t="n">
        <v>25.4227</v>
      </c>
      <c r="F103" s="307" t="n">
        <v>15.5726</v>
      </c>
      <c r="G103" s="307" t="n">
        <v>2.8143</v>
      </c>
    </row>
    <row r="104" customFormat="false" ht="12.75" hidden="false" customHeight="false" outlineLevel="0" collapsed="false">
      <c r="A104" s="300" t="s">
        <v>219</v>
      </c>
      <c r="B104" s="301" t="n">
        <v>5.2731</v>
      </c>
      <c r="C104" s="302" t="n">
        <v>147.3538</v>
      </c>
      <c r="D104" s="303" t="n">
        <v>1.6127</v>
      </c>
      <c r="E104" s="303" t="n">
        <v>25.8006</v>
      </c>
      <c r="F104" s="303" t="n">
        <v>14.1143</v>
      </c>
      <c r="G104" s="303" t="n">
        <v>5.8801</v>
      </c>
    </row>
    <row r="105" customFormat="false" ht="13.5" hidden="false" customHeight="false" outlineLevel="0" collapsed="false">
      <c r="A105" s="304" t="s">
        <v>220</v>
      </c>
      <c r="B105" s="305" t="n">
        <v>0.3365</v>
      </c>
      <c r="C105" s="306" t="n">
        <v>143.9068</v>
      </c>
      <c r="D105" s="307" t="n">
        <v>1.113</v>
      </c>
      <c r="E105" s="307" t="n">
        <v>27.5382</v>
      </c>
      <c r="F105" s="307" t="n">
        <v>16.0369</v>
      </c>
      <c r="G105" s="307" t="n">
        <v>3.5121</v>
      </c>
    </row>
    <row r="106" customFormat="false" ht="12.75" hidden="false" customHeight="false" outlineLevel="0" collapsed="false">
      <c r="A106" s="300" t="s">
        <v>221</v>
      </c>
      <c r="B106" s="301" t="n">
        <v>6.6161</v>
      </c>
      <c r="C106" s="302" t="n">
        <v>153.1581</v>
      </c>
      <c r="D106" s="303" t="n">
        <v>5.0189</v>
      </c>
      <c r="E106" s="303" t="n">
        <v>21.9393</v>
      </c>
      <c r="F106" s="303" t="n">
        <v>14.768</v>
      </c>
      <c r="G106" s="303" t="n">
        <v>2.4541</v>
      </c>
    </row>
    <row r="107" customFormat="false" ht="13.5" hidden="false" customHeight="false" outlineLevel="0" collapsed="false">
      <c r="A107" s="304" t="s">
        <v>222</v>
      </c>
      <c r="B107" s="305" t="n">
        <v>2.8995</v>
      </c>
      <c r="C107" s="306" t="n">
        <v>134.1976</v>
      </c>
      <c r="D107" s="307" t="n">
        <v>2.4785</v>
      </c>
      <c r="E107" s="307" t="n">
        <v>29.549</v>
      </c>
      <c r="F107" s="307" t="n">
        <v>14.9415</v>
      </c>
      <c r="G107" s="307" t="n">
        <v>8.0355</v>
      </c>
    </row>
    <row r="108" customFormat="false" ht="12.75" hidden="false" customHeight="false" outlineLevel="0" collapsed="false">
      <c r="A108" s="300" t="s">
        <v>223</v>
      </c>
      <c r="B108" s="301" t="n">
        <v>0.2519</v>
      </c>
      <c r="C108" s="302" t="n">
        <v>143.8049</v>
      </c>
      <c r="D108" s="303" t="n">
        <v>0.1487</v>
      </c>
      <c r="E108" s="303" t="n">
        <v>27.8718</v>
      </c>
      <c r="F108" s="303" t="n">
        <v>17.4668</v>
      </c>
      <c r="G108" s="303" t="n">
        <v>3.6066</v>
      </c>
    </row>
    <row r="109" customFormat="false" ht="13.5" hidden="false" customHeight="false" outlineLevel="0" collapsed="false">
      <c r="A109" s="304" t="s">
        <v>224</v>
      </c>
      <c r="B109" s="305" t="n">
        <v>0.8554</v>
      </c>
      <c r="C109" s="306" t="n">
        <v>150.827</v>
      </c>
      <c r="D109" s="307" t="n">
        <v>0.3883</v>
      </c>
      <c r="E109" s="307" t="n">
        <v>21.9859</v>
      </c>
      <c r="F109" s="307" t="n">
        <v>14.0064</v>
      </c>
      <c r="G109" s="307" t="n">
        <v>1.8888</v>
      </c>
    </row>
    <row r="110" customFormat="false" ht="12.75" hidden="false" customHeight="false" outlineLevel="0" collapsed="false">
      <c r="A110" s="300" t="s">
        <v>225</v>
      </c>
      <c r="B110" s="301" t="n">
        <v>0.6967</v>
      </c>
      <c r="C110" s="302" t="n">
        <v>131.581</v>
      </c>
      <c r="D110" s="303" t="n">
        <v>6.4788</v>
      </c>
      <c r="E110" s="303" t="n">
        <v>34.4149</v>
      </c>
      <c r="F110" s="303" t="n">
        <v>14.8793</v>
      </c>
      <c r="G110" s="303" t="n">
        <v>9.8156</v>
      </c>
    </row>
    <row r="111" customFormat="false" ht="13.5" hidden="false" customHeight="false" outlineLevel="0" collapsed="false">
      <c r="A111" s="304" t="s">
        <v>226</v>
      </c>
      <c r="B111" s="305" t="n">
        <v>7.3243</v>
      </c>
      <c r="C111" s="306" t="n">
        <v>154.1761</v>
      </c>
      <c r="D111" s="307" t="n">
        <v>0.5117</v>
      </c>
      <c r="E111" s="307" t="n">
        <v>20.184</v>
      </c>
      <c r="F111" s="307" t="n">
        <v>12.351</v>
      </c>
      <c r="G111" s="307" t="n">
        <v>4.3516</v>
      </c>
    </row>
    <row r="112" customFormat="false" ht="12.75" hidden="false" customHeight="false" outlineLevel="0" collapsed="false">
      <c r="A112" s="300" t="s">
        <v>227</v>
      </c>
      <c r="B112" s="301" t="n">
        <v>7.4074</v>
      </c>
      <c r="C112" s="302" t="n">
        <v>152.4025</v>
      </c>
      <c r="D112" s="303" t="n">
        <v>0.3537</v>
      </c>
      <c r="E112" s="303" t="n">
        <v>20.8033</v>
      </c>
      <c r="F112" s="303" t="n">
        <v>12.58</v>
      </c>
      <c r="G112" s="303" t="n">
        <v>4.5411</v>
      </c>
    </row>
    <row r="113" customFormat="false" ht="13.5" hidden="false" customHeight="false" outlineLevel="0" collapsed="false">
      <c r="A113" s="304" t="s">
        <v>228</v>
      </c>
      <c r="B113" s="305" t="n">
        <v>0.1389</v>
      </c>
      <c r="C113" s="306" t="n">
        <v>149.2883</v>
      </c>
      <c r="D113" s="307" t="n">
        <v>4.6864</v>
      </c>
      <c r="E113" s="307" t="n">
        <v>26.1971</v>
      </c>
      <c r="F113" s="307" t="n">
        <v>14.5367</v>
      </c>
      <c r="G113" s="307" t="n">
        <v>4.8954</v>
      </c>
    </row>
    <row r="114" customFormat="false" ht="12.75" hidden="false" customHeight="false" outlineLevel="0" collapsed="false">
      <c r="A114" s="300" t="s">
        <v>229</v>
      </c>
      <c r="B114" s="301" t="n">
        <v>2.8048</v>
      </c>
      <c r="C114" s="302" t="n">
        <v>148.3051</v>
      </c>
      <c r="D114" s="303" t="n">
        <v>0.3984</v>
      </c>
      <c r="E114" s="303" t="n">
        <v>24.3426</v>
      </c>
      <c r="F114" s="303" t="n">
        <v>11.3629</v>
      </c>
      <c r="G114" s="303" t="n">
        <v>8.6543</v>
      </c>
    </row>
    <row r="115" customFormat="false" ht="13.5" hidden="false" customHeight="false" outlineLevel="0" collapsed="false">
      <c r="A115" s="304" t="s">
        <v>230</v>
      </c>
      <c r="B115" s="305" t="n">
        <v>1.3947</v>
      </c>
      <c r="C115" s="306" t="n">
        <v>155.5093</v>
      </c>
      <c r="D115" s="307" t="n">
        <v>0.6975</v>
      </c>
      <c r="E115" s="307" t="n">
        <v>18.6084</v>
      </c>
      <c r="F115" s="307" t="n">
        <v>13.3231</v>
      </c>
      <c r="G115" s="307" t="n">
        <v>1.1846</v>
      </c>
    </row>
    <row r="116" customFormat="false" ht="12.75" hidden="false" customHeight="false" outlineLevel="0" collapsed="false">
      <c r="A116" s="300" t="s">
        <v>231</v>
      </c>
      <c r="B116" s="301" t="n">
        <v>5.4932</v>
      </c>
      <c r="C116" s="302" t="n">
        <v>154.6509</v>
      </c>
      <c r="D116" s="303" t="n">
        <v>1.9952</v>
      </c>
      <c r="E116" s="303" t="n">
        <v>21.3646</v>
      </c>
      <c r="F116" s="303" t="n">
        <v>13.8579</v>
      </c>
      <c r="G116" s="303" t="n">
        <v>4.1055</v>
      </c>
    </row>
    <row r="117" customFormat="false" ht="13.5" hidden="false" customHeight="false" outlineLevel="0" collapsed="false">
      <c r="A117" s="304" t="s">
        <v>232</v>
      </c>
      <c r="B117" s="305" t="n">
        <v>28.1986</v>
      </c>
      <c r="C117" s="306" t="n">
        <v>152.9</v>
      </c>
      <c r="D117" s="307" t="n">
        <v>1.2082</v>
      </c>
      <c r="E117" s="307" t="n">
        <v>22.1604</v>
      </c>
      <c r="F117" s="307" t="n">
        <v>12.6139</v>
      </c>
      <c r="G117" s="307" t="n">
        <v>5.8134</v>
      </c>
    </row>
    <row r="118" customFormat="false" ht="12.75" hidden="false" customHeight="false" outlineLevel="0" collapsed="false">
      <c r="A118" s="300" t="s">
        <v>233</v>
      </c>
      <c r="B118" s="301" t="n">
        <v>3.6985</v>
      </c>
      <c r="C118" s="302" t="n">
        <v>152.5643</v>
      </c>
      <c r="D118" s="303" t="n">
        <v>1.5158</v>
      </c>
      <c r="E118" s="303" t="n">
        <v>24.4545</v>
      </c>
      <c r="F118" s="303" t="n">
        <v>13.7186</v>
      </c>
      <c r="G118" s="303" t="n">
        <v>6.973</v>
      </c>
    </row>
    <row r="119" customFormat="false" ht="13.5" hidden="false" customHeight="false" outlineLevel="0" collapsed="false">
      <c r="A119" s="304" t="s">
        <v>234</v>
      </c>
      <c r="B119" s="305" t="n">
        <v>0.9584</v>
      </c>
      <c r="C119" s="306" t="n">
        <v>144.0981</v>
      </c>
      <c r="D119" s="307" t="n">
        <v>2.2193</v>
      </c>
      <c r="E119" s="307" t="n">
        <v>25.6392</v>
      </c>
      <c r="F119" s="307" t="n">
        <v>10.488</v>
      </c>
      <c r="G119" s="307" t="n">
        <v>7.0645</v>
      </c>
    </row>
    <row r="120" customFormat="false" ht="12.75" hidden="false" customHeight="false" outlineLevel="0" collapsed="false">
      <c r="A120" s="300" t="s">
        <v>235</v>
      </c>
      <c r="B120" s="301" t="n">
        <v>0.357</v>
      </c>
      <c r="C120" s="302" t="n">
        <v>147.0973</v>
      </c>
      <c r="D120" s="303" t="n">
        <v>5.7301</v>
      </c>
      <c r="E120" s="303" t="n">
        <v>23.1198</v>
      </c>
      <c r="F120" s="303" t="n">
        <v>15.8534</v>
      </c>
      <c r="G120" s="303" t="n">
        <v>5.0106</v>
      </c>
    </row>
    <row r="121" customFormat="false" ht="13.5" hidden="false" customHeight="false" outlineLevel="0" collapsed="false">
      <c r="A121" s="304" t="s">
        <v>236</v>
      </c>
      <c r="B121" s="305" t="n">
        <v>11.6933</v>
      </c>
      <c r="C121" s="306" t="n">
        <v>148.0812</v>
      </c>
      <c r="D121" s="307" t="n">
        <v>3.3239</v>
      </c>
      <c r="E121" s="307" t="n">
        <v>22.7597</v>
      </c>
      <c r="F121" s="307" t="n">
        <v>12.3554</v>
      </c>
      <c r="G121" s="307" t="n">
        <v>6.6762</v>
      </c>
    </row>
    <row r="122" customFormat="false" ht="12.75" hidden="false" customHeight="false" outlineLevel="0" collapsed="false">
      <c r="A122" s="300" t="s">
        <v>237</v>
      </c>
      <c r="B122" s="301" t="n">
        <v>0.231</v>
      </c>
      <c r="C122" s="302" t="n">
        <v>147.7274</v>
      </c>
      <c r="D122" s="303" t="n">
        <v>2.8871</v>
      </c>
      <c r="E122" s="303" t="n">
        <v>27.3968</v>
      </c>
      <c r="F122" s="303" t="n">
        <v>15.7272</v>
      </c>
      <c r="G122" s="303" t="n">
        <v>6.9808</v>
      </c>
    </row>
    <row r="123" customFormat="false" ht="13.5" hidden="false" customHeight="false" outlineLevel="0" collapsed="false">
      <c r="A123" s="304" t="s">
        <v>238</v>
      </c>
      <c r="B123" s="305" t="n">
        <v>1.9701</v>
      </c>
      <c r="C123" s="306" t="n">
        <v>151.4474</v>
      </c>
      <c r="D123" s="307" t="n">
        <v>3.2951</v>
      </c>
      <c r="E123" s="307" t="n">
        <v>25.4072</v>
      </c>
      <c r="F123" s="307" t="n">
        <v>12.8279</v>
      </c>
      <c r="G123" s="307" t="n">
        <v>7.0806</v>
      </c>
    </row>
    <row r="124" customFormat="false" ht="12.75" hidden="false" customHeight="false" outlineLevel="0" collapsed="false">
      <c r="A124" s="300" t="s">
        <v>239</v>
      </c>
      <c r="B124" s="301" t="n">
        <v>0.6228</v>
      </c>
      <c r="C124" s="302" t="n">
        <v>146.9061</v>
      </c>
      <c r="D124" s="303" t="n">
        <v>6.8263</v>
      </c>
      <c r="E124" s="303" t="n">
        <v>32.8826</v>
      </c>
      <c r="F124" s="303" t="n">
        <v>16.0357</v>
      </c>
      <c r="G124" s="303" t="n">
        <v>10.7634</v>
      </c>
    </row>
    <row r="125" customFormat="false" ht="13.5" hidden="false" customHeight="false" outlineLevel="0" collapsed="false">
      <c r="A125" s="304" t="s">
        <v>240</v>
      </c>
      <c r="B125" s="305" t="n">
        <v>2.9685</v>
      </c>
      <c r="C125" s="306" t="n">
        <v>154.526</v>
      </c>
      <c r="D125" s="307" t="n">
        <v>3.7624</v>
      </c>
      <c r="E125" s="307" t="n">
        <v>22.6479</v>
      </c>
      <c r="F125" s="307" t="n">
        <v>14.2168</v>
      </c>
      <c r="G125" s="307" t="n">
        <v>3.646</v>
      </c>
    </row>
    <row r="126" customFormat="false" ht="12.75" hidden="false" customHeight="false" outlineLevel="0" collapsed="false">
      <c r="A126" s="300" t="s">
        <v>241</v>
      </c>
      <c r="B126" s="301" t="n">
        <v>0.2528</v>
      </c>
      <c r="C126" s="302" t="n">
        <v>146.4219</v>
      </c>
      <c r="D126" s="303" t="n">
        <v>5.1843</v>
      </c>
      <c r="E126" s="303" t="n">
        <v>27.3869</v>
      </c>
      <c r="F126" s="303" t="n">
        <v>13.4014</v>
      </c>
      <c r="G126" s="303" t="n">
        <v>7.9268</v>
      </c>
    </row>
    <row r="127" customFormat="false" ht="13.5" hidden="false" customHeight="false" outlineLevel="0" collapsed="false">
      <c r="A127" s="304" t="s">
        <v>242</v>
      </c>
      <c r="B127" s="305" t="n">
        <v>7.2445</v>
      </c>
      <c r="C127" s="306" t="n">
        <v>148.113</v>
      </c>
      <c r="D127" s="307" t="n">
        <v>4.5219</v>
      </c>
      <c r="E127" s="307" t="n">
        <v>24.572</v>
      </c>
      <c r="F127" s="307" t="n">
        <v>13.9933</v>
      </c>
      <c r="G127" s="307" t="n">
        <v>4.4683</v>
      </c>
    </row>
    <row r="128" customFormat="false" ht="12.75" hidden="false" customHeight="false" outlineLevel="0" collapsed="false">
      <c r="A128" s="300" t="s">
        <v>243</v>
      </c>
      <c r="B128" s="301" t="n">
        <v>3.5505</v>
      </c>
      <c r="C128" s="302" t="n">
        <v>146.3843</v>
      </c>
      <c r="D128" s="303" t="n">
        <v>4.9576</v>
      </c>
      <c r="E128" s="303" t="n">
        <v>26.1027</v>
      </c>
      <c r="F128" s="303" t="n">
        <v>13.8709</v>
      </c>
      <c r="G128" s="303" t="n">
        <v>6.1628</v>
      </c>
    </row>
    <row r="129" customFormat="false" ht="13.5" hidden="false" customHeight="false" outlineLevel="0" collapsed="false">
      <c r="A129" s="304" t="s">
        <v>244</v>
      </c>
      <c r="B129" s="305" t="n">
        <v>3.8571</v>
      </c>
      <c r="C129" s="306" t="n">
        <v>154.5857</v>
      </c>
      <c r="D129" s="307" t="n">
        <v>1.7069</v>
      </c>
      <c r="E129" s="307" t="n">
        <v>19.2602</v>
      </c>
      <c r="F129" s="307" t="n">
        <v>12.2289</v>
      </c>
      <c r="G129" s="307" t="n">
        <v>3.4721</v>
      </c>
    </row>
    <row r="130" customFormat="false" ht="12.75" hidden="false" customHeight="false" outlineLevel="0" collapsed="false">
      <c r="A130" s="300" t="s">
        <v>245</v>
      </c>
      <c r="B130" s="301" t="n">
        <v>0.5981</v>
      </c>
      <c r="C130" s="302" t="n">
        <v>148.8851</v>
      </c>
      <c r="D130" s="303" t="n">
        <v>7.3551</v>
      </c>
      <c r="E130" s="303" t="n">
        <v>24.3677</v>
      </c>
      <c r="F130" s="303" t="n">
        <v>15.4507</v>
      </c>
      <c r="G130" s="303" t="n">
        <v>3.8337</v>
      </c>
    </row>
    <row r="131" customFormat="false" ht="13.5" hidden="false" customHeight="false" outlineLevel="0" collapsed="false">
      <c r="A131" s="304" t="s">
        <v>246</v>
      </c>
      <c r="B131" s="305" t="n">
        <v>2.383</v>
      </c>
      <c r="C131" s="306" t="n">
        <v>148.184</v>
      </c>
      <c r="D131" s="307" t="n">
        <v>4.6687</v>
      </c>
      <c r="E131" s="307" t="n">
        <v>25.014</v>
      </c>
      <c r="F131" s="307" t="n">
        <v>14.603</v>
      </c>
      <c r="G131" s="307" t="n">
        <v>4.3116</v>
      </c>
    </row>
    <row r="132" customFormat="false" ht="12.75" hidden="false" customHeight="false" outlineLevel="0" collapsed="false">
      <c r="A132" s="300" t="s">
        <v>247</v>
      </c>
      <c r="B132" s="301" t="n">
        <v>1.1637</v>
      </c>
      <c r="C132" s="302" t="n">
        <v>146.6916</v>
      </c>
      <c r="D132" s="303" t="n">
        <v>6.6523</v>
      </c>
      <c r="E132" s="303" t="n">
        <v>29.917</v>
      </c>
      <c r="F132" s="303" t="n">
        <v>14.2684</v>
      </c>
      <c r="G132" s="303" t="n">
        <v>9.6328</v>
      </c>
    </row>
    <row r="133" customFormat="false" ht="13.5" hidden="false" customHeight="false" outlineLevel="0" collapsed="false">
      <c r="A133" s="304" t="s">
        <v>248</v>
      </c>
      <c r="B133" s="305" t="n">
        <v>3.3982</v>
      </c>
      <c r="C133" s="306" t="n">
        <v>149.3067</v>
      </c>
      <c r="D133" s="307" t="n">
        <v>4.6825</v>
      </c>
      <c r="E133" s="307" t="n">
        <v>24.7044</v>
      </c>
      <c r="F133" s="307" t="n">
        <v>15.1481</v>
      </c>
      <c r="G133" s="307" t="n">
        <v>3.8477</v>
      </c>
    </row>
    <row r="134" customFormat="false" ht="12.75" hidden="false" customHeight="false" outlineLevel="0" collapsed="false">
      <c r="A134" s="300" t="s">
        <v>249</v>
      </c>
      <c r="B134" s="301" t="n">
        <v>0.3294</v>
      </c>
      <c r="C134" s="302" t="n">
        <v>144.9424</v>
      </c>
      <c r="D134" s="303" t="n">
        <v>1.1563</v>
      </c>
      <c r="E134" s="303" t="n">
        <v>28.8833</v>
      </c>
      <c r="F134" s="303" t="n">
        <v>13.1456</v>
      </c>
      <c r="G134" s="303" t="n">
        <v>12.2404</v>
      </c>
    </row>
    <row r="135" customFormat="false" ht="13.5" hidden="false" customHeight="false" outlineLevel="0" collapsed="false">
      <c r="A135" s="304" t="s">
        <v>250</v>
      </c>
      <c r="B135" s="305" t="n">
        <v>0.1261</v>
      </c>
      <c r="C135" s="306" t="n">
        <v>158.0105</v>
      </c>
      <c r="D135" s="307" t="n">
        <v>2.1533</v>
      </c>
      <c r="E135" s="307" t="n">
        <v>24.8695</v>
      </c>
      <c r="F135" s="307" t="n">
        <v>14.5941</v>
      </c>
      <c r="G135" s="307" t="n">
        <v>9.1732</v>
      </c>
    </row>
    <row r="136" customFormat="false" ht="12.75" hidden="false" customHeight="false" outlineLevel="0" collapsed="false">
      <c r="A136" s="300" t="s">
        <v>251</v>
      </c>
      <c r="B136" s="301" t="n">
        <v>0.155</v>
      </c>
      <c r="C136" s="302" t="n">
        <v>153.6919</v>
      </c>
      <c r="D136" s="303" t="n">
        <v>11.0836</v>
      </c>
      <c r="E136" s="303" t="n">
        <v>24.8393</v>
      </c>
      <c r="F136" s="303" t="n">
        <v>15.6275</v>
      </c>
      <c r="G136" s="303" t="n">
        <v>6.1031</v>
      </c>
    </row>
    <row r="137" customFormat="false" ht="13.5" hidden="false" customHeight="false" outlineLevel="0" collapsed="false">
      <c r="A137" s="304" t="s">
        <v>252</v>
      </c>
      <c r="B137" s="305" t="n">
        <v>0.3045</v>
      </c>
      <c r="C137" s="306" t="n">
        <v>139.8549</v>
      </c>
      <c r="D137" s="307" t="n">
        <v>4.6941</v>
      </c>
      <c r="E137" s="307" t="n">
        <v>29.3309</v>
      </c>
      <c r="F137" s="307" t="n">
        <v>13.1483</v>
      </c>
      <c r="G137" s="307" t="n">
        <v>10.4882</v>
      </c>
    </row>
    <row r="138" customFormat="false" ht="12.75" hidden="false" customHeight="false" outlineLevel="0" collapsed="false">
      <c r="A138" s="300" t="s">
        <v>253</v>
      </c>
      <c r="B138" s="301" t="n">
        <v>0.6306</v>
      </c>
      <c r="C138" s="302" t="n">
        <v>144.579</v>
      </c>
      <c r="D138" s="303" t="n">
        <v>4.2121</v>
      </c>
      <c r="E138" s="303" t="n">
        <v>24.2509</v>
      </c>
      <c r="F138" s="303" t="n">
        <v>12.9788</v>
      </c>
      <c r="G138" s="303" t="n">
        <v>7.605</v>
      </c>
    </row>
    <row r="139" customFormat="false" ht="13.5" hidden="false" customHeight="false" outlineLevel="0" collapsed="false">
      <c r="A139" s="304" t="s">
        <v>254</v>
      </c>
      <c r="B139" s="305" t="n">
        <v>0.3115</v>
      </c>
      <c r="C139" s="306" t="n">
        <v>129.5478</v>
      </c>
      <c r="D139" s="307" t="n">
        <v>1.444</v>
      </c>
      <c r="E139" s="307" t="n">
        <v>35.9566</v>
      </c>
      <c r="F139" s="307" t="n">
        <v>15.6938</v>
      </c>
      <c r="G139" s="307" t="n">
        <v>10.1754</v>
      </c>
    </row>
    <row r="140" customFormat="false" ht="12.75" hidden="false" customHeight="false" outlineLevel="0" collapsed="false">
      <c r="A140" s="300" t="s">
        <v>255</v>
      </c>
      <c r="B140" s="301" t="n">
        <v>1.1789</v>
      </c>
      <c r="C140" s="302" t="n">
        <v>139.2001</v>
      </c>
      <c r="D140" s="303" t="n">
        <v>5.2059</v>
      </c>
      <c r="E140" s="303" t="n">
        <v>24.8962</v>
      </c>
      <c r="F140" s="303" t="n">
        <v>14.4541</v>
      </c>
      <c r="G140" s="303" t="n">
        <v>7.8308</v>
      </c>
    </row>
    <row r="141" customFormat="false" ht="13.5" hidden="false" customHeight="false" outlineLevel="0" collapsed="false">
      <c r="A141" s="304" t="s">
        <v>256</v>
      </c>
      <c r="B141" s="305" t="n">
        <v>0.1888</v>
      </c>
      <c r="C141" s="306" t="n">
        <v>153.3938</v>
      </c>
      <c r="D141" s="307" t="n">
        <v>10.2786</v>
      </c>
      <c r="E141" s="307" t="n">
        <v>21.7987</v>
      </c>
      <c r="F141" s="307" t="n">
        <v>15.2228</v>
      </c>
      <c r="G141" s="307" t="n">
        <v>2.8595</v>
      </c>
    </row>
    <row r="142" customFormat="false" ht="12.75" hidden="false" customHeight="false" outlineLevel="0" collapsed="false">
      <c r="A142" s="300" t="s">
        <v>257</v>
      </c>
      <c r="B142" s="301" t="n">
        <v>1.1334</v>
      </c>
      <c r="C142" s="302" t="n">
        <v>149.3418</v>
      </c>
      <c r="D142" s="303" t="n">
        <v>8.6278</v>
      </c>
      <c r="E142" s="303" t="n">
        <v>23.2536</v>
      </c>
      <c r="F142" s="303" t="n">
        <v>16.0683</v>
      </c>
      <c r="G142" s="303" t="n">
        <v>5.0229</v>
      </c>
    </row>
    <row r="143" customFormat="false" ht="13.5" hidden="false" customHeight="false" outlineLevel="0" collapsed="false">
      <c r="A143" s="304" t="s">
        <v>258</v>
      </c>
      <c r="B143" s="305" t="n">
        <v>3.5672</v>
      </c>
      <c r="C143" s="306" t="n">
        <v>143.3983</v>
      </c>
      <c r="D143" s="307" t="n">
        <v>8.1008</v>
      </c>
      <c r="E143" s="307" t="n">
        <v>27.8445</v>
      </c>
      <c r="F143" s="307" t="n">
        <v>11.514</v>
      </c>
      <c r="G143" s="307" t="n">
        <v>7.6998</v>
      </c>
    </row>
    <row r="144" customFormat="false" ht="12.75" hidden="false" customHeight="false" outlineLevel="0" collapsed="false">
      <c r="A144" s="300" t="s">
        <v>259</v>
      </c>
      <c r="B144" s="301" t="n">
        <v>1.1862</v>
      </c>
      <c r="C144" s="302" t="n">
        <v>141.4023</v>
      </c>
      <c r="D144" s="303" t="n">
        <v>4.4667</v>
      </c>
      <c r="E144" s="303" t="n">
        <v>28.3944</v>
      </c>
      <c r="F144" s="303" t="n">
        <v>13.5494</v>
      </c>
      <c r="G144" s="303" t="n">
        <v>7.3718</v>
      </c>
    </row>
    <row r="145" customFormat="false" ht="13.5" hidden="false" customHeight="false" outlineLevel="0" collapsed="false">
      <c r="A145" s="304" t="s">
        <v>260</v>
      </c>
      <c r="B145" s="305" t="n">
        <v>1.1226</v>
      </c>
      <c r="C145" s="306" t="n">
        <v>149.7433</v>
      </c>
      <c r="D145" s="307" t="n">
        <v>11.3549</v>
      </c>
      <c r="E145" s="307" t="n">
        <v>27.9465</v>
      </c>
      <c r="F145" s="307" t="n">
        <v>16.2508</v>
      </c>
      <c r="G145" s="307" t="n">
        <v>3.8259</v>
      </c>
    </row>
    <row r="146" customFormat="false" ht="12.75" hidden="false" customHeight="false" outlineLevel="0" collapsed="false">
      <c r="A146" s="300" t="s">
        <v>261</v>
      </c>
      <c r="B146" s="301" t="n">
        <v>0.579</v>
      </c>
      <c r="C146" s="302" t="n">
        <v>145.2159</v>
      </c>
      <c r="D146" s="303" t="n">
        <v>7.8784</v>
      </c>
      <c r="E146" s="303" t="n">
        <v>23.8711</v>
      </c>
      <c r="F146" s="303" t="n">
        <v>15.6139</v>
      </c>
      <c r="G146" s="303" t="n">
        <v>5.4383</v>
      </c>
    </row>
    <row r="147" customFormat="false" ht="13.5" hidden="false" customHeight="false" outlineLevel="0" collapsed="false">
      <c r="A147" s="304" t="s">
        <v>262</v>
      </c>
      <c r="B147" s="305" t="n">
        <v>2.7947</v>
      </c>
      <c r="C147" s="306" t="n">
        <v>152.2888</v>
      </c>
      <c r="D147" s="307" t="n">
        <v>3.6092</v>
      </c>
      <c r="E147" s="307" t="n">
        <v>23.1942</v>
      </c>
      <c r="F147" s="307" t="n">
        <v>13.9255</v>
      </c>
      <c r="G147" s="307" t="n">
        <v>4.9948</v>
      </c>
    </row>
    <row r="148" customFormat="false" ht="12.75" hidden="false" customHeight="false" outlineLevel="0" collapsed="false">
      <c r="A148" s="300" t="s">
        <v>263</v>
      </c>
      <c r="B148" s="301" t="n">
        <v>4.628</v>
      </c>
      <c r="C148" s="302" t="n">
        <v>151.611</v>
      </c>
      <c r="D148" s="303" t="n">
        <v>10.509</v>
      </c>
      <c r="E148" s="303" t="n">
        <v>32.5635</v>
      </c>
      <c r="F148" s="303" t="n">
        <v>16.0399</v>
      </c>
      <c r="G148" s="303" t="n">
        <v>9.2462</v>
      </c>
    </row>
    <row r="149" customFormat="false" ht="13.5" hidden="false" customHeight="false" outlineLevel="0" collapsed="false">
      <c r="A149" s="304" t="s">
        <v>264</v>
      </c>
      <c r="B149" s="305" t="n">
        <v>6.6986</v>
      </c>
      <c r="C149" s="306" t="n">
        <v>153.5907</v>
      </c>
      <c r="D149" s="307" t="n">
        <v>4.7041</v>
      </c>
      <c r="E149" s="307" t="n">
        <v>22.9575</v>
      </c>
      <c r="F149" s="307" t="n">
        <v>13.1356</v>
      </c>
      <c r="G149" s="307" t="n">
        <v>4.7478</v>
      </c>
    </row>
    <row r="150" customFormat="false" ht="12.75" hidden="false" customHeight="false" outlineLevel="0" collapsed="false">
      <c r="A150" s="300" t="s">
        <v>265</v>
      </c>
      <c r="B150" s="301" t="n">
        <v>0.8704</v>
      </c>
      <c r="C150" s="302" t="n">
        <v>154.9163</v>
      </c>
      <c r="D150" s="303" t="n">
        <v>14.9525</v>
      </c>
      <c r="E150" s="303" t="n">
        <v>29.7792</v>
      </c>
      <c r="F150" s="303" t="n">
        <v>16.4764</v>
      </c>
      <c r="G150" s="303" t="n">
        <v>7.0948</v>
      </c>
    </row>
    <row r="151" customFormat="false" ht="13.5" hidden="false" customHeight="false" outlineLevel="0" collapsed="false">
      <c r="A151" s="304" t="s">
        <v>266</v>
      </c>
      <c r="B151" s="305" t="n">
        <v>6.7894</v>
      </c>
      <c r="C151" s="306" t="n">
        <v>149.6121</v>
      </c>
      <c r="D151" s="307" t="n">
        <v>2.3896</v>
      </c>
      <c r="E151" s="307" t="n">
        <v>23.9907</v>
      </c>
      <c r="F151" s="307" t="n">
        <v>13.7134</v>
      </c>
      <c r="G151" s="307" t="n">
        <v>5.5966</v>
      </c>
    </row>
    <row r="152" customFormat="false" ht="12.75" hidden="false" customHeight="false" outlineLevel="0" collapsed="false">
      <c r="A152" s="300" t="s">
        <v>267</v>
      </c>
      <c r="B152" s="301" t="n">
        <v>0.196</v>
      </c>
      <c r="C152" s="302" t="n">
        <v>160.5325</v>
      </c>
      <c r="D152" s="303" t="n">
        <v>19.5865</v>
      </c>
      <c r="E152" s="303" t="n">
        <v>32.4464</v>
      </c>
      <c r="F152" s="303" t="n">
        <v>15.0731</v>
      </c>
      <c r="G152" s="303" t="n">
        <v>11.3334</v>
      </c>
    </row>
    <row r="153" customFormat="false" ht="13.5" hidden="false" customHeight="false" outlineLevel="0" collapsed="false">
      <c r="A153" s="304" t="s">
        <v>268</v>
      </c>
      <c r="B153" s="305" t="n">
        <v>4.3702</v>
      </c>
      <c r="C153" s="306" t="n">
        <v>143.1728</v>
      </c>
      <c r="D153" s="307" t="n">
        <v>3.6514</v>
      </c>
      <c r="E153" s="307" t="n">
        <v>25.4004</v>
      </c>
      <c r="F153" s="307" t="n">
        <v>10.2786</v>
      </c>
      <c r="G153" s="307" t="n">
        <v>8.5774</v>
      </c>
    </row>
    <row r="154" customFormat="false" ht="12.75" hidden="false" customHeight="false" outlineLevel="0" collapsed="false">
      <c r="A154" s="300" t="s">
        <v>269</v>
      </c>
      <c r="B154" s="301" t="n">
        <v>3.8626</v>
      </c>
      <c r="C154" s="302" t="n">
        <v>143.8557</v>
      </c>
      <c r="D154" s="303" t="n">
        <v>3.9333</v>
      </c>
      <c r="E154" s="303" t="n">
        <v>31.1213</v>
      </c>
      <c r="F154" s="303" t="n">
        <v>13.0772</v>
      </c>
      <c r="G154" s="303" t="n">
        <v>13.421</v>
      </c>
    </row>
    <row r="155" customFormat="false" ht="13.5" hidden="false" customHeight="false" outlineLevel="0" collapsed="false">
      <c r="A155" s="304" t="s">
        <v>270</v>
      </c>
      <c r="B155" s="305" t="n">
        <v>0.5526</v>
      </c>
      <c r="C155" s="306" t="n">
        <v>143.6088</v>
      </c>
      <c r="D155" s="307" t="n">
        <v>0.3523</v>
      </c>
      <c r="E155" s="307" t="n">
        <v>28.8764</v>
      </c>
      <c r="F155" s="307" t="n">
        <v>11.9152</v>
      </c>
      <c r="G155" s="307" t="n">
        <v>12.9856</v>
      </c>
    </row>
    <row r="156" customFormat="false" ht="12.75" hidden="false" customHeight="false" outlineLevel="0" collapsed="false">
      <c r="A156" s="300" t="s">
        <v>271</v>
      </c>
      <c r="B156" s="301" t="n">
        <v>0.4571</v>
      </c>
      <c r="C156" s="302" t="n">
        <v>151.4667</v>
      </c>
      <c r="D156" s="303" t="n">
        <v>13.0132</v>
      </c>
      <c r="E156" s="303" t="n">
        <v>28.4483</v>
      </c>
      <c r="F156" s="303" t="n">
        <v>14.0516</v>
      </c>
      <c r="G156" s="303" t="n">
        <v>7.8469</v>
      </c>
    </row>
    <row r="157" customFormat="false" ht="13.5" hidden="false" customHeight="false" outlineLevel="0" collapsed="false">
      <c r="A157" s="304"/>
      <c r="B157" s="305"/>
      <c r="C157" s="306"/>
      <c r="D157" s="307"/>
      <c r="E157" s="307"/>
      <c r="F157" s="307"/>
      <c r="G157" s="307"/>
    </row>
    <row r="158" customFormat="false" ht="12.75" hidden="false" customHeight="false" outlineLevel="0" collapsed="false">
      <c r="A158" s="308"/>
      <c r="B158" s="309"/>
      <c r="C158" s="310"/>
      <c r="D158" s="311"/>
      <c r="E158" s="311"/>
      <c r="F158" s="311"/>
      <c r="G158" s="311"/>
    </row>
    <row r="159" customFormat="false" ht="13.5" hidden="false" customHeight="false" outlineLevel="0" collapsed="false">
      <c r="A159" s="304"/>
      <c r="B159" s="305"/>
      <c r="C159" s="306"/>
      <c r="D159" s="307"/>
      <c r="E159" s="307"/>
      <c r="F159" s="307"/>
      <c r="G159" s="307"/>
    </row>
    <row r="160" customFormat="false" ht="12.75" hidden="false" customHeight="false" outlineLevel="0" collapsed="false">
      <c r="A160" s="308"/>
      <c r="B160" s="309"/>
      <c r="C160" s="310"/>
      <c r="D160" s="311"/>
      <c r="E160" s="311"/>
      <c r="F160" s="311"/>
      <c r="G160" s="311"/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0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1</v>
      </c>
      <c r="C6" s="260"/>
      <c r="D6" s="261" t="n">
        <v>154.8261</v>
      </c>
      <c r="E6" s="262" t="s">
        <v>312</v>
      </c>
      <c r="F6" s="22"/>
    </row>
    <row r="7" s="321" customFormat="true" ht="19.5" hidden="false" customHeight="true" outlineLevel="0" collapsed="false">
      <c r="B7" s="322" t="s">
        <v>313</v>
      </c>
      <c r="C7" s="264"/>
      <c r="D7" s="265" t="n">
        <v>100.296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4</v>
      </c>
      <c r="D10" s="275" t="n">
        <v>67.1532</v>
      </c>
      <c r="E10" s="273" t="s">
        <v>312</v>
      </c>
    </row>
    <row r="11" s="327" customFormat="true" ht="19.5" hidden="false" customHeight="true" outlineLevel="0" collapsed="false">
      <c r="B11" s="274" t="s">
        <v>11</v>
      </c>
      <c r="C11" s="271" t="s">
        <v>315</v>
      </c>
      <c r="D11" s="276" t="n">
        <v>105.5959</v>
      </c>
      <c r="E11" s="273" t="s">
        <v>312</v>
      </c>
    </row>
    <row r="12" customFormat="false" ht="19.5" hidden="false" customHeight="true" outlineLevel="0" collapsed="false">
      <c r="B12" s="274" t="s">
        <v>13</v>
      </c>
      <c r="C12" s="271" t="s">
        <v>316</v>
      </c>
      <c r="D12" s="275" t="n">
        <v>154.8261</v>
      </c>
      <c r="E12" s="273" t="s">
        <v>312</v>
      </c>
      <c r="L12" s="328"/>
    </row>
    <row r="13" customFormat="false" ht="19.5" hidden="false" customHeight="true" outlineLevel="0" collapsed="false">
      <c r="B13" s="274" t="s">
        <v>15</v>
      </c>
      <c r="C13" s="271" t="s">
        <v>317</v>
      </c>
      <c r="D13" s="276" t="n">
        <v>227.8564</v>
      </c>
      <c r="E13" s="273" t="s">
        <v>312</v>
      </c>
      <c r="L13" s="328"/>
    </row>
    <row r="14" customFormat="false" ht="19.5" hidden="false" customHeight="true" outlineLevel="0" collapsed="false">
      <c r="B14" s="274" t="s">
        <v>17</v>
      </c>
      <c r="C14" s="271" t="s">
        <v>318</v>
      </c>
      <c r="D14" s="276" t="n">
        <v>360.9678</v>
      </c>
      <c r="E14" s="273" t="s">
        <v>312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19</v>
      </c>
      <c r="C16" s="260"/>
      <c r="D16" s="261" t="n">
        <v>201.1179</v>
      </c>
      <c r="E16" s="262" t="s">
        <v>312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4427</v>
      </c>
      <c r="C22" s="74" t="n">
        <v>105.5959</v>
      </c>
      <c r="D22" s="75" t="n">
        <v>49.2302</v>
      </c>
      <c r="E22" s="75" t="n">
        <v>73.0303</v>
      </c>
      <c r="F22" s="75" t="n">
        <v>133.11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0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3</v>
      </c>
      <c r="D6" s="348" t="s">
        <v>324</v>
      </c>
      <c r="E6" s="348"/>
      <c r="F6" s="348" t="s">
        <v>325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2</v>
      </c>
      <c r="D10" s="350" t="s">
        <v>312</v>
      </c>
      <c r="E10" s="350" t="s">
        <v>312</v>
      </c>
      <c r="F10" s="350" t="s">
        <v>312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378</v>
      </c>
      <c r="C12" s="354" t="n">
        <v>154.8261</v>
      </c>
      <c r="D12" s="355" t="n">
        <v>67.1532</v>
      </c>
      <c r="E12" s="355" t="n">
        <v>360.9678</v>
      </c>
      <c r="F12" s="354" t="n">
        <v>201.1179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538</v>
      </c>
      <c r="C13" s="359" t="n">
        <v>96.347</v>
      </c>
      <c r="D13" s="360" t="n">
        <v>58.7</v>
      </c>
      <c r="E13" s="360" t="n">
        <v>134.0273</v>
      </c>
      <c r="F13" s="359" t="n">
        <v>97.493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3.087</v>
      </c>
      <c r="C14" s="363" t="n">
        <v>134.8044</v>
      </c>
      <c r="D14" s="364" t="n">
        <v>66.55</v>
      </c>
      <c r="E14" s="364" t="n">
        <v>235.1772</v>
      </c>
      <c r="F14" s="363" t="n">
        <v>148.2003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73.7076</v>
      </c>
      <c r="C15" s="363" t="n">
        <v>175.2865</v>
      </c>
      <c r="D15" s="364" t="n">
        <v>68.3937</v>
      </c>
      <c r="E15" s="364" t="n">
        <v>401.7208</v>
      </c>
      <c r="F15" s="363" t="n">
        <v>218.8059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8.7994</v>
      </c>
      <c r="C16" s="363" t="n">
        <v>162.1798</v>
      </c>
      <c r="D16" s="364" t="n">
        <v>66.8556</v>
      </c>
      <c r="E16" s="364" t="n">
        <v>434.3739</v>
      </c>
      <c r="F16" s="363" t="n">
        <v>226.0225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99.5278</v>
      </c>
      <c r="C17" s="363" t="n">
        <v>147.2</v>
      </c>
      <c r="D17" s="364" t="n">
        <v>64.58</v>
      </c>
      <c r="E17" s="364" t="n">
        <v>350.0809</v>
      </c>
      <c r="F17" s="363" t="n">
        <v>196.8234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9.718</v>
      </c>
      <c r="C18" s="363" t="n">
        <v>156.0166</v>
      </c>
      <c r="D18" s="364" t="n">
        <v>75.0161</v>
      </c>
      <c r="E18" s="364" t="n">
        <v>373.4637</v>
      </c>
      <c r="F18" s="363" t="n">
        <v>202.1707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6.2532</v>
      </c>
      <c r="C20" s="369" t="n">
        <v>168.3127</v>
      </c>
      <c r="D20" s="370" t="n">
        <v>65.43</v>
      </c>
      <c r="E20" s="370" t="n">
        <v>415.3279</v>
      </c>
      <c r="F20" s="369" t="n">
        <v>223.770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8793</v>
      </c>
      <c r="C21" s="359" t="n">
        <v>105.3045</v>
      </c>
      <c r="D21" s="360" t="n">
        <v>53</v>
      </c>
      <c r="E21" s="360" t="n">
        <v>134.0273</v>
      </c>
      <c r="F21" s="359" t="n">
        <v>102.5709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6.3557</v>
      </c>
      <c r="C22" s="363" t="n">
        <v>137.0782</v>
      </c>
      <c r="D22" s="364" t="n">
        <v>65</v>
      </c>
      <c r="E22" s="364" t="n">
        <v>252.0137</v>
      </c>
      <c r="F22" s="363" t="n">
        <v>153.4308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3.0762</v>
      </c>
      <c r="C23" s="363" t="n">
        <v>187.16</v>
      </c>
      <c r="D23" s="364" t="n">
        <v>66.3066</v>
      </c>
      <c r="E23" s="364" t="n">
        <v>446.5871</v>
      </c>
      <c r="F23" s="363" t="n">
        <v>237.9932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5.6904</v>
      </c>
      <c r="C24" s="363" t="n">
        <v>185.3103</v>
      </c>
      <c r="D24" s="364" t="n">
        <v>64.75</v>
      </c>
      <c r="E24" s="364" t="n">
        <v>506.6688</v>
      </c>
      <c r="F24" s="363" t="n">
        <v>264.0276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3.9801</v>
      </c>
      <c r="C25" s="363" t="n">
        <v>159.1059</v>
      </c>
      <c r="D25" s="364" t="n">
        <v>63.1312</v>
      </c>
      <c r="E25" s="364" t="n">
        <v>409.2846</v>
      </c>
      <c r="F25" s="363" t="n">
        <v>222.0908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6.2712</v>
      </c>
      <c r="C26" s="363" t="n">
        <v>163.3026</v>
      </c>
      <c r="D26" s="364" t="n">
        <v>75.0161</v>
      </c>
      <c r="E26" s="364" t="n">
        <v>398.4652</v>
      </c>
      <c r="F26" s="363" t="n">
        <v>210.3842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50.1248</v>
      </c>
      <c r="C28" s="369" t="n">
        <v>142.2405</v>
      </c>
      <c r="D28" s="370" t="n">
        <v>68.61</v>
      </c>
      <c r="E28" s="370" t="n">
        <v>292.3183</v>
      </c>
      <c r="F28" s="369" t="n">
        <v>172.4758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6587</v>
      </c>
      <c r="C29" s="359" t="n">
        <v>87.35</v>
      </c>
      <c r="D29" s="360" t="n">
        <v>63.82</v>
      </c>
      <c r="E29" s="360" t="n">
        <v>113.6201</v>
      </c>
      <c r="F29" s="359" t="n">
        <v>90.7146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6.7313</v>
      </c>
      <c r="C30" s="363" t="n">
        <v>132.865</v>
      </c>
      <c r="D30" s="364" t="n">
        <v>68.85</v>
      </c>
      <c r="E30" s="364" t="n">
        <v>222.8034</v>
      </c>
      <c r="F30" s="363" t="n">
        <v>143.0044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0.6313</v>
      </c>
      <c r="C31" s="363" t="n">
        <v>161.5433</v>
      </c>
      <c r="D31" s="364" t="n">
        <v>72.03</v>
      </c>
      <c r="E31" s="364" t="n">
        <v>332.2915</v>
      </c>
      <c r="F31" s="363" t="n">
        <v>190.8048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63.1089</v>
      </c>
      <c r="C32" s="363" t="n">
        <v>137.4805</v>
      </c>
      <c r="D32" s="364" t="n">
        <v>67.2281</v>
      </c>
      <c r="E32" s="364" t="n">
        <v>311.8809</v>
      </c>
      <c r="F32" s="363" t="n">
        <v>180.4407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5.5476</v>
      </c>
      <c r="C33" s="363" t="n">
        <v>135.1883</v>
      </c>
      <c r="D33" s="364" t="n">
        <v>67.46</v>
      </c>
      <c r="E33" s="364" t="n">
        <v>289.3552</v>
      </c>
      <c r="F33" s="363" t="n">
        <v>166.8782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3.4467</v>
      </c>
      <c r="C34" s="363" t="n">
        <v>142.6009</v>
      </c>
      <c r="D34" s="364" t="n">
        <v>73.62</v>
      </c>
      <c r="E34" s="364" t="n">
        <v>334.5724</v>
      </c>
      <c r="F34" s="363" t="n">
        <v>186.1237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27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28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29</v>
      </c>
      <c r="B7" s="173" t="s">
        <v>71</v>
      </c>
      <c r="C7" s="348" t="s">
        <v>323</v>
      </c>
      <c r="D7" s="348" t="s">
        <v>324</v>
      </c>
      <c r="E7" s="348"/>
      <c r="F7" s="348" t="s">
        <v>325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2</v>
      </c>
      <c r="D11" s="350" t="s">
        <v>312</v>
      </c>
      <c r="E11" s="350" t="s">
        <v>312</v>
      </c>
      <c r="F11" s="350" t="s">
        <v>312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2031</v>
      </c>
      <c r="C13" s="392" t="n">
        <v>390.6675</v>
      </c>
      <c r="D13" s="393" t="n">
        <v>118.8017</v>
      </c>
      <c r="E13" s="393" t="n">
        <v>1905.3569</v>
      </c>
      <c r="F13" s="393" t="n">
        <v>743.6334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909</v>
      </c>
      <c r="C14" s="394" t="n">
        <v>454.687</v>
      </c>
      <c r="D14" s="395" t="n">
        <v>163.3063</v>
      </c>
      <c r="E14" s="395" t="n">
        <v>1143.3652</v>
      </c>
      <c r="F14" s="395" t="n">
        <v>586.964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7667</v>
      </c>
      <c r="C15" s="392" t="n">
        <v>436.3526</v>
      </c>
      <c r="D15" s="393" t="n">
        <v>188.9794</v>
      </c>
      <c r="E15" s="393" t="n">
        <v>1114.0943</v>
      </c>
      <c r="F15" s="393" t="n">
        <v>579.1302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1.6502</v>
      </c>
      <c r="C16" s="394" t="n">
        <v>366.5529</v>
      </c>
      <c r="D16" s="395" t="n">
        <v>104.2947</v>
      </c>
      <c r="E16" s="395" t="n">
        <v>845.6762</v>
      </c>
      <c r="F16" s="395" t="n">
        <v>455.2168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5.3589</v>
      </c>
      <c r="C17" s="392" t="n">
        <v>421.9949</v>
      </c>
      <c r="D17" s="393" t="n">
        <v>153.0385</v>
      </c>
      <c r="E17" s="393" t="n">
        <v>1022.5877</v>
      </c>
      <c r="F17" s="393" t="n">
        <v>521.090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0.1237</v>
      </c>
      <c r="C18" s="394" t="n">
        <v>542.2269</v>
      </c>
      <c r="D18" s="395" t="n">
        <v>258.357</v>
      </c>
      <c r="E18" s="395" t="n">
        <v>1143.6673</v>
      </c>
      <c r="F18" s="395" t="n">
        <v>662.8064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8683</v>
      </c>
      <c r="C19" s="392" t="n">
        <v>458.8588</v>
      </c>
      <c r="D19" s="393" t="n">
        <v>209.5139</v>
      </c>
      <c r="E19" s="393" t="n">
        <v>1069.3547</v>
      </c>
      <c r="F19" s="393" t="n">
        <v>588.9546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249</v>
      </c>
      <c r="C20" s="394" t="n">
        <v>349.1444</v>
      </c>
      <c r="D20" s="395" t="n">
        <v>184.5728</v>
      </c>
      <c r="E20" s="395" t="n">
        <v>712.8022</v>
      </c>
      <c r="F20" s="395" t="n">
        <v>451.8538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3.4292</v>
      </c>
      <c r="C21" s="392" t="n">
        <v>254.1732</v>
      </c>
      <c r="D21" s="393" t="n">
        <v>88.0948</v>
      </c>
      <c r="E21" s="393" t="n">
        <v>519.3791</v>
      </c>
      <c r="F21" s="393" t="n">
        <v>306.597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356</v>
      </c>
      <c r="C22" s="394" t="n">
        <v>307.8866</v>
      </c>
      <c r="D22" s="395" t="n">
        <v>122.6367</v>
      </c>
      <c r="E22" s="395" t="n">
        <v>713.5627</v>
      </c>
      <c r="F22" s="395" t="n">
        <v>379.418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7353</v>
      </c>
      <c r="C23" s="392" t="n">
        <v>351.9321</v>
      </c>
      <c r="D23" s="393" t="n">
        <v>56.4433</v>
      </c>
      <c r="E23" s="393" t="n">
        <v>843.4051</v>
      </c>
      <c r="F23" s="393" t="n">
        <v>417.3187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0.2116</v>
      </c>
      <c r="C24" s="394" t="n">
        <v>269.5489</v>
      </c>
      <c r="D24" s="395" t="n">
        <v>183.5958</v>
      </c>
      <c r="E24" s="395" t="n">
        <v>632.3101</v>
      </c>
      <c r="F24" s="395" t="n">
        <v>348.093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2.4917</v>
      </c>
      <c r="C25" s="392" t="n">
        <v>519.4571</v>
      </c>
      <c r="D25" s="393" t="n">
        <v>104.3298</v>
      </c>
      <c r="E25" s="393" t="n">
        <v>1262.3881</v>
      </c>
      <c r="F25" s="393" t="n">
        <v>651.36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381</v>
      </c>
      <c r="C26" s="394" t="n">
        <v>245.5318</v>
      </c>
      <c r="D26" s="395" t="n">
        <v>164.5823</v>
      </c>
      <c r="E26" s="395" t="n">
        <v>368.8045</v>
      </c>
      <c r="F26" s="395" t="n">
        <v>280.7643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5.2565</v>
      </c>
      <c r="C27" s="392" t="n">
        <v>193.517</v>
      </c>
      <c r="D27" s="393" t="n">
        <v>73.713</v>
      </c>
      <c r="E27" s="393" t="n">
        <v>594.5008</v>
      </c>
      <c r="F27" s="393" t="n">
        <v>286.684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0.303</v>
      </c>
      <c r="C28" s="394" t="n">
        <v>225.3264</v>
      </c>
      <c r="D28" s="395" t="n">
        <v>131.6108</v>
      </c>
      <c r="E28" s="395" t="n">
        <v>559.752</v>
      </c>
      <c r="F28" s="395" t="n">
        <v>316.6517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1.9502</v>
      </c>
      <c r="C29" s="392" t="n">
        <v>245.7936</v>
      </c>
      <c r="D29" s="393" t="n">
        <v>151.69</v>
      </c>
      <c r="E29" s="393" t="n">
        <v>446.6553</v>
      </c>
      <c r="F29" s="393" t="n">
        <v>278.0108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0.292</v>
      </c>
      <c r="C30" s="394" t="n">
        <v>200.5463</v>
      </c>
      <c r="D30" s="395" t="n">
        <v>135.3103</v>
      </c>
      <c r="E30" s="395" t="n">
        <v>601.314</v>
      </c>
      <c r="F30" s="395" t="n">
        <v>266.967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0.678</v>
      </c>
      <c r="C31" s="392" t="n">
        <v>244.83</v>
      </c>
      <c r="D31" s="393" t="n">
        <v>164.1383</v>
      </c>
      <c r="E31" s="393" t="n">
        <v>489.3968</v>
      </c>
      <c r="F31" s="393" t="n">
        <v>290.0357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2.4349</v>
      </c>
      <c r="C32" s="394" t="n">
        <v>234.8099</v>
      </c>
      <c r="D32" s="395" t="n">
        <v>135.2847</v>
      </c>
      <c r="E32" s="395" t="n">
        <v>500.2941</v>
      </c>
      <c r="F32" s="395" t="n">
        <v>289.4122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4.0325</v>
      </c>
      <c r="C33" s="392" t="n">
        <v>227.9032</v>
      </c>
      <c r="D33" s="393" t="n">
        <v>153.9493</v>
      </c>
      <c r="E33" s="393" t="n">
        <v>437.0154</v>
      </c>
      <c r="F33" s="393" t="n">
        <v>275.0772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4.621</v>
      </c>
      <c r="C34" s="394" t="n">
        <v>211.9369</v>
      </c>
      <c r="D34" s="395" t="n">
        <v>128.6525</v>
      </c>
      <c r="E34" s="395" t="n">
        <v>392.3245</v>
      </c>
      <c r="F34" s="395" t="n">
        <v>241.7012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5635</v>
      </c>
      <c r="C35" s="392" t="n">
        <v>246.9596</v>
      </c>
      <c r="D35" s="393" t="n">
        <v>124.5121</v>
      </c>
      <c r="E35" s="393" t="n">
        <v>429.3053</v>
      </c>
      <c r="F35" s="393" t="n">
        <v>271.7486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2.2439</v>
      </c>
      <c r="C36" s="394" t="n">
        <v>258.2909</v>
      </c>
      <c r="D36" s="395" t="n">
        <v>175.7499</v>
      </c>
      <c r="E36" s="395" t="n">
        <v>606.9382</v>
      </c>
      <c r="F36" s="395" t="n">
        <v>333.904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0.7123</v>
      </c>
      <c r="C37" s="392" t="n">
        <v>299.6924</v>
      </c>
      <c r="D37" s="393" t="n">
        <v>175.0133</v>
      </c>
      <c r="E37" s="393" t="n">
        <v>524.5159</v>
      </c>
      <c r="F37" s="393" t="n">
        <v>333.48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8.3669</v>
      </c>
      <c r="C38" s="394" t="n">
        <v>225.197</v>
      </c>
      <c r="D38" s="395" t="n">
        <v>130.4356</v>
      </c>
      <c r="E38" s="395" t="n">
        <v>497.7891</v>
      </c>
      <c r="F38" s="395" t="n">
        <v>282.2529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7.5632</v>
      </c>
      <c r="C39" s="392" t="n">
        <v>253.0782</v>
      </c>
      <c r="D39" s="393" t="n">
        <v>158.4638</v>
      </c>
      <c r="E39" s="393" t="n">
        <v>530.4812</v>
      </c>
      <c r="F39" s="393" t="n">
        <v>306.802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3.2724</v>
      </c>
      <c r="C40" s="394" t="n">
        <v>285.6451</v>
      </c>
      <c r="D40" s="395" t="n">
        <v>158.3613</v>
      </c>
      <c r="E40" s="395" t="n">
        <v>695.7546</v>
      </c>
      <c r="F40" s="395" t="n">
        <v>385.0195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6.7928</v>
      </c>
      <c r="C41" s="392" t="n">
        <v>254.8025</v>
      </c>
      <c r="D41" s="393" t="n">
        <v>146.5934</v>
      </c>
      <c r="E41" s="393" t="n">
        <v>515.2561</v>
      </c>
      <c r="F41" s="393" t="n">
        <v>305.376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7.0628</v>
      </c>
      <c r="C42" s="394" t="n">
        <v>239.9369</v>
      </c>
      <c r="D42" s="395" t="n">
        <v>124.9395</v>
      </c>
      <c r="E42" s="395" t="n">
        <v>476.7644</v>
      </c>
      <c r="F42" s="395" t="n">
        <v>288.2449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1.4089</v>
      </c>
      <c r="C43" s="392" t="n">
        <v>233.6415</v>
      </c>
      <c r="D43" s="393" t="n">
        <v>139.0586</v>
      </c>
      <c r="E43" s="393" t="n">
        <v>444.8034</v>
      </c>
      <c r="F43" s="393" t="n">
        <v>274.38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0.3412</v>
      </c>
      <c r="C44" s="394" t="n">
        <v>244.8752</v>
      </c>
      <c r="D44" s="395" t="n">
        <v>164.9556</v>
      </c>
      <c r="E44" s="395" t="n">
        <v>493.1982</v>
      </c>
      <c r="F44" s="395" t="n">
        <v>299.26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8.0795</v>
      </c>
      <c r="C45" s="392" t="n">
        <v>228.5086</v>
      </c>
      <c r="D45" s="393" t="n">
        <v>131.9563</v>
      </c>
      <c r="E45" s="393" t="n">
        <v>480.4783</v>
      </c>
      <c r="F45" s="393" t="n">
        <v>274.3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1.7099</v>
      </c>
      <c r="C46" s="394" t="n">
        <v>264.5291</v>
      </c>
      <c r="D46" s="395" t="n">
        <v>134.7398</v>
      </c>
      <c r="E46" s="395" t="n">
        <v>747.9021</v>
      </c>
      <c r="F46" s="395" t="n">
        <v>355.9131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3.9759</v>
      </c>
      <c r="C47" s="392" t="n">
        <v>295.184</v>
      </c>
      <c r="D47" s="393" t="n">
        <v>167.1971</v>
      </c>
      <c r="E47" s="393" t="n">
        <v>544.9948</v>
      </c>
      <c r="F47" s="393" t="n">
        <v>336.8298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3512</v>
      </c>
      <c r="C48" s="394" t="n">
        <v>272.7264</v>
      </c>
      <c r="D48" s="395" t="n">
        <v>110.6766</v>
      </c>
      <c r="E48" s="395" t="n">
        <v>518.5896</v>
      </c>
      <c r="F48" s="395" t="n">
        <v>308.9854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0.2281</v>
      </c>
      <c r="C49" s="392" t="n">
        <v>249.4307</v>
      </c>
      <c r="D49" s="393" t="n">
        <v>165.1332</v>
      </c>
      <c r="E49" s="393" t="n">
        <v>518.999</v>
      </c>
      <c r="F49" s="393" t="n">
        <v>290.1617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5.1226</v>
      </c>
      <c r="C50" s="394" t="n">
        <v>274.2568</v>
      </c>
      <c r="D50" s="395" t="n">
        <v>137.7142</v>
      </c>
      <c r="E50" s="395" t="n">
        <v>486.5116</v>
      </c>
      <c r="F50" s="395" t="n">
        <v>302.8045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3961</v>
      </c>
      <c r="C51" s="392" t="n">
        <v>306.5979</v>
      </c>
      <c r="D51" s="393" t="n">
        <v>171.6857</v>
      </c>
      <c r="E51" s="393" t="n">
        <v>577.5309</v>
      </c>
      <c r="F51" s="393" t="n">
        <v>350.568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3.008</v>
      </c>
      <c r="C52" s="394" t="n">
        <v>266.2168</v>
      </c>
      <c r="D52" s="395" t="n">
        <v>163.3625</v>
      </c>
      <c r="E52" s="395" t="n">
        <v>427.7263</v>
      </c>
      <c r="F52" s="395" t="n">
        <v>287.1839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7748</v>
      </c>
      <c r="C53" s="392" t="n">
        <v>313.0701</v>
      </c>
      <c r="D53" s="393" t="n">
        <v>171.6831</v>
      </c>
      <c r="E53" s="393" t="n">
        <v>526.8065</v>
      </c>
      <c r="F53" s="393" t="n">
        <v>338.6844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228</v>
      </c>
      <c r="C54" s="394" t="n">
        <v>311.2268</v>
      </c>
      <c r="D54" s="395" t="n">
        <v>207.7708</v>
      </c>
      <c r="E54" s="395" t="n">
        <v>529.6624</v>
      </c>
      <c r="F54" s="395" t="n">
        <v>371.232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6303</v>
      </c>
      <c r="C55" s="392" t="n">
        <v>307.6214</v>
      </c>
      <c r="D55" s="393" t="n">
        <v>182.9867</v>
      </c>
      <c r="E55" s="393" t="n">
        <v>600.2321</v>
      </c>
      <c r="F55" s="393" t="n">
        <v>357.6052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0.0598</v>
      </c>
      <c r="C56" s="394" t="n">
        <v>176.8019</v>
      </c>
      <c r="D56" s="395" t="n">
        <v>113.5203</v>
      </c>
      <c r="E56" s="395" t="n">
        <v>276.986</v>
      </c>
      <c r="F56" s="395" t="n">
        <v>194.9631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2.1991</v>
      </c>
      <c r="C57" s="392" t="n">
        <v>237.7474</v>
      </c>
      <c r="D57" s="393" t="n">
        <v>120.2377</v>
      </c>
      <c r="E57" s="393" t="n">
        <v>470.1168</v>
      </c>
      <c r="F57" s="393" t="n">
        <v>278.8591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0.3806</v>
      </c>
      <c r="C58" s="394" t="n">
        <v>105.7754</v>
      </c>
      <c r="D58" s="395" t="n">
        <v>71.14</v>
      </c>
      <c r="E58" s="395" t="n">
        <v>163.5779</v>
      </c>
      <c r="F58" s="395" t="n">
        <v>114.3827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5</v>
      </c>
      <c r="B59" s="301" t="n">
        <v>3.4155</v>
      </c>
      <c r="C59" s="392" t="n">
        <v>174.0475</v>
      </c>
      <c r="D59" s="393" t="n">
        <v>81.9902</v>
      </c>
      <c r="E59" s="393" t="n">
        <v>292.328</v>
      </c>
      <c r="F59" s="393" t="n">
        <v>188.133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6</v>
      </c>
      <c r="B60" s="305" t="n">
        <v>0.089</v>
      </c>
      <c r="C60" s="394" t="n">
        <v>254.2208</v>
      </c>
      <c r="D60" s="395" t="n">
        <v>197.6633</v>
      </c>
      <c r="E60" s="395" t="n">
        <v>402.2861</v>
      </c>
      <c r="F60" s="395" t="n">
        <v>287.2118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7</v>
      </c>
      <c r="B61" s="301" t="n">
        <v>8.162</v>
      </c>
      <c r="C61" s="392" t="n">
        <v>139.9514</v>
      </c>
      <c r="D61" s="393" t="n">
        <v>66.2162</v>
      </c>
      <c r="E61" s="393" t="n">
        <v>258.6223</v>
      </c>
      <c r="F61" s="393" t="n">
        <v>161.3935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8</v>
      </c>
      <c r="B62" s="305" t="n">
        <v>4.1175</v>
      </c>
      <c r="C62" s="394" t="n">
        <v>181.3468</v>
      </c>
      <c r="D62" s="395" t="n">
        <v>83.7161</v>
      </c>
      <c r="E62" s="395" t="n">
        <v>341.2395</v>
      </c>
      <c r="F62" s="395" t="n">
        <v>209.8027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9</v>
      </c>
      <c r="B63" s="301" t="n">
        <v>1.783</v>
      </c>
      <c r="C63" s="392" t="n">
        <v>199.2681</v>
      </c>
      <c r="D63" s="393" t="n">
        <v>129.8696</v>
      </c>
      <c r="E63" s="393" t="n">
        <v>305.672</v>
      </c>
      <c r="F63" s="393" t="n">
        <v>218.5024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0</v>
      </c>
      <c r="B64" s="305" t="n">
        <v>4.4313</v>
      </c>
      <c r="C64" s="394" t="n">
        <v>190.6806</v>
      </c>
      <c r="D64" s="395" t="n">
        <v>111.1801</v>
      </c>
      <c r="E64" s="395" t="n">
        <v>296.6863</v>
      </c>
      <c r="F64" s="395" t="n">
        <v>198.8539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1</v>
      </c>
      <c r="B65" s="301" t="n">
        <v>0.8349</v>
      </c>
      <c r="C65" s="392" t="n">
        <v>159.889</v>
      </c>
      <c r="D65" s="393" t="n">
        <v>101.5489</v>
      </c>
      <c r="E65" s="393" t="n">
        <v>293.626</v>
      </c>
      <c r="F65" s="393" t="n">
        <v>182.6403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2</v>
      </c>
      <c r="B66" s="305" t="n">
        <v>2.7008</v>
      </c>
      <c r="C66" s="394" t="n">
        <v>186.4335</v>
      </c>
      <c r="D66" s="395" t="n">
        <v>124.0689</v>
      </c>
      <c r="E66" s="395" t="n">
        <v>290.5833</v>
      </c>
      <c r="F66" s="395" t="n">
        <v>202.863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3</v>
      </c>
      <c r="B67" s="301" t="n">
        <v>2.5591</v>
      </c>
      <c r="C67" s="392" t="n">
        <v>191.446</v>
      </c>
      <c r="D67" s="393" t="n">
        <v>104.929</v>
      </c>
      <c r="E67" s="393" t="n">
        <v>312.4755</v>
      </c>
      <c r="F67" s="393" t="n">
        <v>198.948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4</v>
      </c>
      <c r="B68" s="305" t="n">
        <v>1.7151</v>
      </c>
      <c r="C68" s="394" t="n">
        <v>151.9203</v>
      </c>
      <c r="D68" s="395" t="n">
        <v>91.9877</v>
      </c>
      <c r="E68" s="395" t="n">
        <v>285.2906</v>
      </c>
      <c r="F68" s="395" t="n">
        <v>176.1781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5</v>
      </c>
      <c r="B69" s="301" t="n">
        <v>0.6664</v>
      </c>
      <c r="C69" s="392" t="n">
        <v>155.5744</v>
      </c>
      <c r="D69" s="393" t="n">
        <v>105.3096</v>
      </c>
      <c r="E69" s="393" t="n">
        <v>262.1897</v>
      </c>
      <c r="F69" s="393" t="n">
        <v>174.1914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6</v>
      </c>
      <c r="B70" s="305" t="n">
        <v>0.3794</v>
      </c>
      <c r="C70" s="394" t="n">
        <v>173.9035</v>
      </c>
      <c r="D70" s="395" t="n">
        <v>121.4771</v>
      </c>
      <c r="E70" s="395" t="n">
        <v>272.6078</v>
      </c>
      <c r="F70" s="395" t="n">
        <v>191.786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7</v>
      </c>
      <c r="B71" s="301" t="n">
        <v>0.5747</v>
      </c>
      <c r="C71" s="392" t="n">
        <v>144.2432</v>
      </c>
      <c r="D71" s="393" t="n">
        <v>104.2501</v>
      </c>
      <c r="E71" s="393" t="n">
        <v>197.5195</v>
      </c>
      <c r="F71" s="393" t="n">
        <v>149.911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8</v>
      </c>
      <c r="B72" s="305" t="n">
        <v>4.6034</v>
      </c>
      <c r="C72" s="394" t="n">
        <v>129.5515</v>
      </c>
      <c r="D72" s="395" t="n">
        <v>89.9756</v>
      </c>
      <c r="E72" s="395" t="n">
        <v>163.1753</v>
      </c>
      <c r="F72" s="395" t="n">
        <v>130.029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9</v>
      </c>
      <c r="B73" s="301" t="n">
        <v>0.675</v>
      </c>
      <c r="C73" s="392" t="n">
        <v>196.569</v>
      </c>
      <c r="D73" s="393" t="n">
        <v>134.5637</v>
      </c>
      <c r="E73" s="393" t="n">
        <v>447.5326</v>
      </c>
      <c r="F73" s="393" t="n">
        <v>262.079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0</v>
      </c>
      <c r="B74" s="305" t="n">
        <v>4.384</v>
      </c>
      <c r="C74" s="394" t="n">
        <v>198.5503</v>
      </c>
      <c r="D74" s="395" t="n">
        <v>137.4934</v>
      </c>
      <c r="E74" s="395" t="n">
        <v>370.9197</v>
      </c>
      <c r="F74" s="395" t="n">
        <v>239.4161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1</v>
      </c>
      <c r="B75" s="301" t="n">
        <v>19.4582</v>
      </c>
      <c r="C75" s="392" t="n">
        <v>178.3676</v>
      </c>
      <c r="D75" s="393" t="n">
        <v>95.1931</v>
      </c>
      <c r="E75" s="393" t="n">
        <v>292.523</v>
      </c>
      <c r="F75" s="393" t="n">
        <v>195.5556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2</v>
      </c>
      <c r="B76" s="305" t="n">
        <v>0.1272</v>
      </c>
      <c r="C76" s="394" t="n">
        <v>234.7774</v>
      </c>
      <c r="D76" s="395" t="n">
        <v>136.8256</v>
      </c>
      <c r="E76" s="395" t="n">
        <v>390.9891</v>
      </c>
      <c r="F76" s="395" t="n">
        <v>248.796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3</v>
      </c>
      <c r="B77" s="301" t="n">
        <v>1.948</v>
      </c>
      <c r="C77" s="392" t="n">
        <v>177.5014</v>
      </c>
      <c r="D77" s="393" t="n">
        <v>116.3609</v>
      </c>
      <c r="E77" s="393" t="n">
        <v>303.8102</v>
      </c>
      <c r="F77" s="393" t="n">
        <v>200.5886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4</v>
      </c>
      <c r="B78" s="305" t="n">
        <v>17.0849</v>
      </c>
      <c r="C78" s="394" t="n">
        <v>171.5985</v>
      </c>
      <c r="D78" s="395" t="n">
        <v>56.87</v>
      </c>
      <c r="E78" s="395" t="n">
        <v>399.4205</v>
      </c>
      <c r="F78" s="395" t="n">
        <v>208.648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5</v>
      </c>
      <c r="B79" s="301" t="n">
        <v>2.9487</v>
      </c>
      <c r="C79" s="392" t="n">
        <v>192.2089</v>
      </c>
      <c r="D79" s="393" t="n">
        <v>93.8998</v>
      </c>
      <c r="E79" s="393" t="n">
        <v>353.6184</v>
      </c>
      <c r="F79" s="393" t="n">
        <v>214.056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6</v>
      </c>
      <c r="B80" s="305" t="n">
        <v>2.7602</v>
      </c>
      <c r="C80" s="394" t="n">
        <v>189.4172</v>
      </c>
      <c r="D80" s="395" t="n">
        <v>117.2998</v>
      </c>
      <c r="E80" s="395" t="n">
        <v>307.3972</v>
      </c>
      <c r="F80" s="395" t="n">
        <v>210.7536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7</v>
      </c>
      <c r="B81" s="301" t="n">
        <v>12.106</v>
      </c>
      <c r="C81" s="392" t="n">
        <v>161.3905</v>
      </c>
      <c r="D81" s="393" t="n">
        <v>82.8134</v>
      </c>
      <c r="E81" s="393" t="n">
        <v>307.9431</v>
      </c>
      <c r="F81" s="393" t="n">
        <v>190.717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8</v>
      </c>
      <c r="B82" s="305" t="n">
        <v>2.193</v>
      </c>
      <c r="C82" s="394" t="n">
        <v>220.1061</v>
      </c>
      <c r="D82" s="395" t="n">
        <v>125.9583</v>
      </c>
      <c r="E82" s="395" t="n">
        <v>456.9191</v>
      </c>
      <c r="F82" s="395" t="n">
        <v>276.8485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9</v>
      </c>
      <c r="B83" s="301" t="n">
        <v>16.2683</v>
      </c>
      <c r="C83" s="392" t="n">
        <v>172.2183</v>
      </c>
      <c r="D83" s="393" t="n">
        <v>100.9272</v>
      </c>
      <c r="E83" s="393" t="n">
        <v>298.1569</v>
      </c>
      <c r="F83" s="393" t="n">
        <v>192.8168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0</v>
      </c>
      <c r="B84" s="305" t="n">
        <v>0.2144</v>
      </c>
      <c r="C84" s="394" t="n">
        <v>148.7022</v>
      </c>
      <c r="D84" s="395" t="n">
        <v>95.1804</v>
      </c>
      <c r="E84" s="395" t="n">
        <v>166.745</v>
      </c>
      <c r="F84" s="395" t="n">
        <v>141.9289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1</v>
      </c>
      <c r="B85" s="301" t="n">
        <v>0.116</v>
      </c>
      <c r="C85" s="392" t="n">
        <v>202.7074</v>
      </c>
      <c r="D85" s="393" t="n">
        <v>111.32</v>
      </c>
      <c r="E85" s="393" t="n">
        <v>289.6476</v>
      </c>
      <c r="F85" s="393" t="n">
        <v>201.2349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2</v>
      </c>
      <c r="B86" s="305" t="n">
        <v>0.454</v>
      </c>
      <c r="C86" s="394" t="n">
        <v>148.6362</v>
      </c>
      <c r="D86" s="395" t="n">
        <v>70.11</v>
      </c>
      <c r="E86" s="395" t="n">
        <v>305.7304</v>
      </c>
      <c r="F86" s="395" t="n">
        <v>176.0813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3</v>
      </c>
      <c r="B87" s="301" t="n">
        <v>4.4209</v>
      </c>
      <c r="C87" s="392" t="n">
        <v>224.1731</v>
      </c>
      <c r="D87" s="393" t="n">
        <v>134.2393</v>
      </c>
      <c r="E87" s="393" t="n">
        <v>412.8326</v>
      </c>
      <c r="F87" s="393" t="n">
        <v>258.537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4</v>
      </c>
      <c r="B88" s="305" t="n">
        <v>2.4808</v>
      </c>
      <c r="C88" s="394" t="n">
        <v>226.8652</v>
      </c>
      <c r="D88" s="395" t="n">
        <v>147.649</v>
      </c>
      <c r="E88" s="395" t="n">
        <v>416.2246</v>
      </c>
      <c r="F88" s="395" t="n">
        <v>268.9683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5</v>
      </c>
      <c r="B89" s="301" t="n">
        <v>2.3605</v>
      </c>
      <c r="C89" s="392" t="n">
        <v>216.1732</v>
      </c>
      <c r="D89" s="393" t="n">
        <v>122.1956</v>
      </c>
      <c r="E89" s="393" t="n">
        <v>350.8502</v>
      </c>
      <c r="F89" s="393" t="n">
        <v>230.3799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6</v>
      </c>
      <c r="B90" s="305" t="n">
        <v>1.1669</v>
      </c>
      <c r="C90" s="394" t="n">
        <v>191.8736</v>
      </c>
      <c r="D90" s="395" t="n">
        <v>124.0058</v>
      </c>
      <c r="E90" s="395" t="n">
        <v>249.7398</v>
      </c>
      <c r="F90" s="395" t="n">
        <v>197.716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7</v>
      </c>
      <c r="B91" s="301" t="n">
        <v>1.0128</v>
      </c>
      <c r="C91" s="392" t="n">
        <v>191.2887</v>
      </c>
      <c r="D91" s="393" t="n">
        <v>133.6124</v>
      </c>
      <c r="E91" s="393" t="n">
        <v>365.1298</v>
      </c>
      <c r="F91" s="393" t="n">
        <v>221.3435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8</v>
      </c>
      <c r="B92" s="305" t="n">
        <v>15.483</v>
      </c>
      <c r="C92" s="394" t="n">
        <v>126.1795</v>
      </c>
      <c r="D92" s="395" t="n">
        <v>56.82</v>
      </c>
      <c r="E92" s="395" t="n">
        <v>231.2443</v>
      </c>
      <c r="F92" s="395" t="n">
        <v>139.498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9</v>
      </c>
      <c r="B93" s="301" t="n">
        <v>7.3558</v>
      </c>
      <c r="C93" s="392" t="n">
        <v>139.4877</v>
      </c>
      <c r="D93" s="393" t="n">
        <v>57.0766</v>
      </c>
      <c r="E93" s="393" t="n">
        <v>229.5094</v>
      </c>
      <c r="F93" s="393" t="n">
        <v>146.6498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0</v>
      </c>
      <c r="B94" s="305" t="n">
        <v>2.0908</v>
      </c>
      <c r="C94" s="394" t="n">
        <v>132.7352</v>
      </c>
      <c r="D94" s="395" t="n">
        <v>82.02</v>
      </c>
      <c r="E94" s="395" t="n">
        <v>211.0735</v>
      </c>
      <c r="F94" s="395" t="n">
        <v>145.4511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1</v>
      </c>
      <c r="B95" s="301" t="n">
        <v>2.8912</v>
      </c>
      <c r="C95" s="392" t="n">
        <v>140.3545</v>
      </c>
      <c r="D95" s="393" t="n">
        <v>63.4061</v>
      </c>
      <c r="E95" s="393" t="n">
        <v>175.4334</v>
      </c>
      <c r="F95" s="393" t="n">
        <v>134.6882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2</v>
      </c>
      <c r="B96" s="305" t="n">
        <v>0.3215</v>
      </c>
      <c r="C96" s="394" t="n">
        <v>179.1411</v>
      </c>
      <c r="D96" s="395" t="n">
        <v>127.6407</v>
      </c>
      <c r="E96" s="395" t="n">
        <v>331.58</v>
      </c>
      <c r="F96" s="395" t="n">
        <v>213.24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3</v>
      </c>
      <c r="B97" s="301" t="n">
        <v>5.737</v>
      </c>
      <c r="C97" s="392" t="n">
        <v>140.3588</v>
      </c>
      <c r="D97" s="393" t="n">
        <v>96.2375</v>
      </c>
      <c r="E97" s="393" t="n">
        <v>224.4291</v>
      </c>
      <c r="F97" s="393" t="n">
        <v>156.5782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4</v>
      </c>
      <c r="B98" s="305" t="n">
        <v>0.6436</v>
      </c>
      <c r="C98" s="394" t="n">
        <v>135.4802</v>
      </c>
      <c r="D98" s="395" t="n">
        <v>85.4825</v>
      </c>
      <c r="E98" s="395" t="n">
        <v>199.9408</v>
      </c>
      <c r="F98" s="395" t="n">
        <v>145.2186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5</v>
      </c>
      <c r="B99" s="301" t="n">
        <v>0.2712</v>
      </c>
      <c r="C99" s="392" t="n">
        <v>134.9099</v>
      </c>
      <c r="D99" s="393" t="n">
        <v>77.8448</v>
      </c>
      <c r="E99" s="393" t="n">
        <v>199.3788</v>
      </c>
      <c r="F99" s="393" t="n">
        <v>139.279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6</v>
      </c>
      <c r="B100" s="305" t="n">
        <v>3.4312</v>
      </c>
      <c r="C100" s="394" t="n">
        <v>111.9372</v>
      </c>
      <c r="D100" s="395" t="n">
        <v>63.36</v>
      </c>
      <c r="E100" s="395" t="n">
        <v>149.0087</v>
      </c>
      <c r="F100" s="395" t="n">
        <v>111.0682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7</v>
      </c>
      <c r="B101" s="301" t="n">
        <v>5.7329</v>
      </c>
      <c r="C101" s="392" t="n">
        <v>152.5838</v>
      </c>
      <c r="D101" s="393" t="n">
        <v>102.9254</v>
      </c>
      <c r="E101" s="393" t="n">
        <v>226.936</v>
      </c>
      <c r="F101" s="393" t="n">
        <v>161.8501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8</v>
      </c>
      <c r="B102" s="305" t="n">
        <v>1.6111</v>
      </c>
      <c r="C102" s="394" t="n">
        <v>173.0278</v>
      </c>
      <c r="D102" s="395" t="n">
        <v>121.0628</v>
      </c>
      <c r="E102" s="395" t="n">
        <v>263.9689</v>
      </c>
      <c r="F102" s="395" t="n">
        <v>193.3171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9</v>
      </c>
      <c r="B103" s="301" t="n">
        <v>5.0601</v>
      </c>
      <c r="C103" s="392" t="n">
        <v>128.2428</v>
      </c>
      <c r="D103" s="393" t="n">
        <v>85.2979</v>
      </c>
      <c r="E103" s="393" t="n">
        <v>191.6413</v>
      </c>
      <c r="F103" s="393" t="n">
        <v>136.0516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0</v>
      </c>
      <c r="B104" s="305" t="n">
        <v>0.4247</v>
      </c>
      <c r="C104" s="394" t="n">
        <v>137.4369</v>
      </c>
      <c r="D104" s="395" t="n">
        <v>108.2939</v>
      </c>
      <c r="E104" s="395" t="n">
        <v>197.4782</v>
      </c>
      <c r="F104" s="395" t="n">
        <v>148.2687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1</v>
      </c>
      <c r="B105" s="301" t="n">
        <v>6.8082</v>
      </c>
      <c r="C105" s="392" t="n">
        <v>168.0512</v>
      </c>
      <c r="D105" s="393" t="n">
        <v>108.2412</v>
      </c>
      <c r="E105" s="393" t="n">
        <v>242.3035</v>
      </c>
      <c r="F105" s="393" t="n">
        <v>173.3309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2</v>
      </c>
      <c r="B106" s="305" t="n">
        <v>2.6781</v>
      </c>
      <c r="C106" s="394" t="n">
        <v>127.0525</v>
      </c>
      <c r="D106" s="395" t="n">
        <v>103.7835</v>
      </c>
      <c r="E106" s="395" t="n">
        <v>158.719</v>
      </c>
      <c r="F106" s="395" t="n">
        <v>130.9814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3</v>
      </c>
      <c r="B107" s="301" t="n">
        <v>0.2594</v>
      </c>
      <c r="C107" s="392" t="n">
        <v>131.8081</v>
      </c>
      <c r="D107" s="393" t="n">
        <v>89.8853</v>
      </c>
      <c r="E107" s="393" t="n">
        <v>188.36</v>
      </c>
      <c r="F107" s="393" t="n">
        <v>137.338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4</v>
      </c>
      <c r="B108" s="305" t="n">
        <v>0.8833</v>
      </c>
      <c r="C108" s="394" t="n">
        <v>179.771</v>
      </c>
      <c r="D108" s="395" t="n">
        <v>109.4979</v>
      </c>
      <c r="E108" s="395" t="n">
        <v>329.2205</v>
      </c>
      <c r="F108" s="395" t="n">
        <v>207.8199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5</v>
      </c>
      <c r="B109" s="301" t="n">
        <v>0.6387</v>
      </c>
      <c r="C109" s="392" t="n">
        <v>181.076</v>
      </c>
      <c r="D109" s="393" t="n">
        <v>162.3902</v>
      </c>
      <c r="E109" s="393" t="n">
        <v>249.0555</v>
      </c>
      <c r="F109" s="393" t="n">
        <v>191.310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6</v>
      </c>
      <c r="B110" s="305" t="n">
        <v>6.8667</v>
      </c>
      <c r="C110" s="394" t="n">
        <v>70.1855</v>
      </c>
      <c r="D110" s="395" t="n">
        <v>52.1818</v>
      </c>
      <c r="E110" s="395" t="n">
        <v>156.7034</v>
      </c>
      <c r="F110" s="395" t="n">
        <v>88.4643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7</v>
      </c>
      <c r="B111" s="301" t="n">
        <v>6.1625</v>
      </c>
      <c r="C111" s="392" t="n">
        <v>62.09</v>
      </c>
      <c r="D111" s="393" t="n">
        <v>51.53</v>
      </c>
      <c r="E111" s="393" t="n">
        <v>119.7699</v>
      </c>
      <c r="F111" s="393" t="n">
        <v>73.8176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8</v>
      </c>
      <c r="B112" s="305" t="n">
        <v>0.1694</v>
      </c>
      <c r="C112" s="394" t="n">
        <v>124.1616</v>
      </c>
      <c r="D112" s="395" t="n">
        <v>61.33</v>
      </c>
      <c r="E112" s="395" t="n">
        <v>199.893</v>
      </c>
      <c r="F112" s="395" t="n">
        <v>134.9592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9</v>
      </c>
      <c r="B113" s="301" t="n">
        <v>2.3559</v>
      </c>
      <c r="C113" s="392" t="n">
        <v>116.5166</v>
      </c>
      <c r="D113" s="393" t="n">
        <v>71.67</v>
      </c>
      <c r="E113" s="393" t="n">
        <v>235.19</v>
      </c>
      <c r="F113" s="393" t="n">
        <v>134.9098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0</v>
      </c>
      <c r="B114" s="305" t="n">
        <v>1.6862</v>
      </c>
      <c r="C114" s="394" t="n">
        <v>113.3731</v>
      </c>
      <c r="D114" s="395" t="n">
        <v>51.32</v>
      </c>
      <c r="E114" s="395" t="n">
        <v>176.9971</v>
      </c>
      <c r="F114" s="395" t="n">
        <v>117.476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1</v>
      </c>
      <c r="B115" s="301" t="n">
        <v>5.1711</v>
      </c>
      <c r="C115" s="392" t="n">
        <v>163.1902</v>
      </c>
      <c r="D115" s="393" t="n">
        <v>89.9255</v>
      </c>
      <c r="E115" s="393" t="n">
        <v>332.0186</v>
      </c>
      <c r="F115" s="393" t="n">
        <v>190.7123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2</v>
      </c>
      <c r="B116" s="305" t="n">
        <v>26.7035</v>
      </c>
      <c r="C116" s="394" t="n">
        <v>94.853</v>
      </c>
      <c r="D116" s="395" t="n">
        <v>57.2</v>
      </c>
      <c r="E116" s="395" t="n">
        <v>152.8094</v>
      </c>
      <c r="F116" s="395" t="n">
        <v>104.3031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3</v>
      </c>
      <c r="B117" s="301" t="n">
        <v>3.6115</v>
      </c>
      <c r="C117" s="392" t="n">
        <v>99.2336</v>
      </c>
      <c r="D117" s="393" t="n">
        <v>53.5</v>
      </c>
      <c r="E117" s="393" t="n">
        <v>151.7205</v>
      </c>
      <c r="F117" s="393" t="n">
        <v>104.3072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4</v>
      </c>
      <c r="B118" s="305" t="n">
        <v>0.9984</v>
      </c>
      <c r="C118" s="394" t="n">
        <v>82.87</v>
      </c>
      <c r="D118" s="395" t="n">
        <v>65.73</v>
      </c>
      <c r="E118" s="395" t="n">
        <v>117.1174</v>
      </c>
      <c r="F118" s="395" t="n">
        <v>88.873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5</v>
      </c>
      <c r="B119" s="301" t="n">
        <v>0.339</v>
      </c>
      <c r="C119" s="392" t="n">
        <v>194.4998</v>
      </c>
      <c r="D119" s="393" t="n">
        <v>142.1538</v>
      </c>
      <c r="E119" s="393" t="n">
        <v>229.2395</v>
      </c>
      <c r="F119" s="393" t="n">
        <v>191.8133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6</v>
      </c>
      <c r="B120" s="305" t="n">
        <v>10.6871</v>
      </c>
      <c r="C120" s="394" t="n">
        <v>68.92</v>
      </c>
      <c r="D120" s="395" t="n">
        <v>57.27</v>
      </c>
      <c r="E120" s="395" t="n">
        <v>155.1064</v>
      </c>
      <c r="F120" s="395" t="n">
        <v>88.30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7</v>
      </c>
      <c r="B121" s="301" t="n">
        <v>0.2162</v>
      </c>
      <c r="C121" s="392" t="n">
        <v>118.0268</v>
      </c>
      <c r="D121" s="393" t="n">
        <v>92.547</v>
      </c>
      <c r="E121" s="393" t="n">
        <v>146.2164</v>
      </c>
      <c r="F121" s="393" t="n">
        <v>118.9836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8</v>
      </c>
      <c r="B122" s="305" t="n">
        <v>1.6889</v>
      </c>
      <c r="C122" s="394" t="n">
        <v>108.6606</v>
      </c>
      <c r="D122" s="395" t="n">
        <v>50.69</v>
      </c>
      <c r="E122" s="395" t="n">
        <v>160.4009</v>
      </c>
      <c r="F122" s="395" t="n">
        <v>111.6049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9</v>
      </c>
      <c r="B123" s="301" t="n">
        <v>0.6041</v>
      </c>
      <c r="C123" s="392" t="n">
        <v>142.363</v>
      </c>
      <c r="D123" s="393" t="n">
        <v>107.9535</v>
      </c>
      <c r="E123" s="393" t="n">
        <v>196.3186</v>
      </c>
      <c r="F123" s="393" t="n">
        <v>148.920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0</v>
      </c>
      <c r="B124" s="305" t="n">
        <v>3.0258</v>
      </c>
      <c r="C124" s="394" t="n">
        <v>127.453</v>
      </c>
      <c r="D124" s="395" t="n">
        <v>64.09</v>
      </c>
      <c r="E124" s="395" t="n">
        <v>182.9642</v>
      </c>
      <c r="F124" s="395" t="n">
        <v>133.3272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1</v>
      </c>
      <c r="B125" s="301" t="n">
        <v>0.2356</v>
      </c>
      <c r="C125" s="392" t="n">
        <v>166.9846</v>
      </c>
      <c r="D125" s="393" t="n">
        <v>114.9388</v>
      </c>
      <c r="E125" s="393" t="n">
        <v>223.5772</v>
      </c>
      <c r="F125" s="393" t="n">
        <v>170.1211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2</v>
      </c>
      <c r="B126" s="305" t="n">
        <v>6.7336</v>
      </c>
      <c r="C126" s="394" t="n">
        <v>130.8517</v>
      </c>
      <c r="D126" s="395" t="n">
        <v>75.1846</v>
      </c>
      <c r="E126" s="395" t="n">
        <v>189.271</v>
      </c>
      <c r="F126" s="395" t="n">
        <v>131.7518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3</v>
      </c>
      <c r="B127" s="301" t="n">
        <v>3.7106</v>
      </c>
      <c r="C127" s="392" t="n">
        <v>150.4699</v>
      </c>
      <c r="D127" s="393" t="n">
        <v>109.6072</v>
      </c>
      <c r="E127" s="393" t="n">
        <v>201.5077</v>
      </c>
      <c r="F127" s="393" t="n">
        <v>154.5285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4</v>
      </c>
      <c r="B128" s="305" t="n">
        <v>3.8051</v>
      </c>
      <c r="C128" s="394" t="n">
        <v>110.0187</v>
      </c>
      <c r="D128" s="395" t="n">
        <v>56.3</v>
      </c>
      <c r="E128" s="395" t="n">
        <v>184.3285</v>
      </c>
      <c r="F128" s="395" t="n">
        <v>113.05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5</v>
      </c>
      <c r="B129" s="301" t="n">
        <v>0.7016</v>
      </c>
      <c r="C129" s="392" t="n">
        <v>203.2026</v>
      </c>
      <c r="D129" s="393" t="n">
        <v>148.5436</v>
      </c>
      <c r="E129" s="393" t="n">
        <v>324.64</v>
      </c>
      <c r="F129" s="393" t="n">
        <v>223.5941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6</v>
      </c>
      <c r="B130" s="305" t="n">
        <v>2.3343</v>
      </c>
      <c r="C130" s="394" t="n">
        <v>155.4044</v>
      </c>
      <c r="D130" s="395" t="n">
        <v>112.1911</v>
      </c>
      <c r="E130" s="395" t="n">
        <v>209.2149</v>
      </c>
      <c r="F130" s="395" t="n">
        <v>160.3751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7</v>
      </c>
      <c r="B131" s="301" t="n">
        <v>1.1194</v>
      </c>
      <c r="C131" s="392" t="n">
        <v>151.7586</v>
      </c>
      <c r="D131" s="393" t="n">
        <v>106.2895</v>
      </c>
      <c r="E131" s="393" t="n">
        <v>196.0884</v>
      </c>
      <c r="F131" s="393" t="n">
        <v>149.7624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8</v>
      </c>
      <c r="B132" s="305" t="n">
        <v>3.3849</v>
      </c>
      <c r="C132" s="394" t="n">
        <v>156.0398</v>
      </c>
      <c r="D132" s="395" t="n">
        <v>118.5997</v>
      </c>
      <c r="E132" s="395" t="n">
        <v>217.6671</v>
      </c>
      <c r="F132" s="395" t="n">
        <v>165.2844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9</v>
      </c>
      <c r="B133" s="301" t="n">
        <v>0.2434</v>
      </c>
      <c r="C133" s="392" t="n">
        <v>116.1251</v>
      </c>
      <c r="D133" s="393" t="n">
        <v>75.1981</v>
      </c>
      <c r="E133" s="393" t="n">
        <v>149.001</v>
      </c>
      <c r="F133" s="393" t="n">
        <v>116.2606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0</v>
      </c>
      <c r="B134" s="305" t="n">
        <v>0.1206</v>
      </c>
      <c r="C134" s="394" t="n">
        <v>116.8528</v>
      </c>
      <c r="D134" s="395" t="n">
        <v>92.4123</v>
      </c>
      <c r="E134" s="395" t="n">
        <v>215.5264</v>
      </c>
      <c r="F134" s="395" t="n">
        <v>146.7157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1</v>
      </c>
      <c r="B135" s="301" t="n">
        <v>0.1474</v>
      </c>
      <c r="C135" s="392" t="n">
        <v>178.4175</v>
      </c>
      <c r="D135" s="393" t="n">
        <v>107.729</v>
      </c>
      <c r="E135" s="393" t="n">
        <v>269.1369</v>
      </c>
      <c r="F135" s="393" t="n">
        <v>182.5102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2</v>
      </c>
      <c r="B136" s="305" t="n">
        <v>0.3211</v>
      </c>
      <c r="C136" s="394" t="n">
        <v>127.9182</v>
      </c>
      <c r="D136" s="395" t="n">
        <v>51</v>
      </c>
      <c r="E136" s="395" t="n">
        <v>179.3041</v>
      </c>
      <c r="F136" s="395" t="n">
        <v>121.719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3</v>
      </c>
      <c r="B137" s="301" t="n">
        <v>0.618</v>
      </c>
      <c r="C137" s="392" t="n">
        <v>125.273</v>
      </c>
      <c r="D137" s="393" t="n">
        <v>103.1734</v>
      </c>
      <c r="E137" s="393" t="n">
        <v>162.5301</v>
      </c>
      <c r="F137" s="393" t="n">
        <v>130.7738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4</v>
      </c>
      <c r="B138" s="305" t="n">
        <v>0.2798</v>
      </c>
      <c r="C138" s="394" t="n">
        <v>182.931</v>
      </c>
      <c r="D138" s="395" t="n">
        <v>143.0792</v>
      </c>
      <c r="E138" s="395" t="n">
        <v>237.1792</v>
      </c>
      <c r="F138" s="395" t="n">
        <v>188.6473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5</v>
      </c>
      <c r="B139" s="301" t="n">
        <v>1.1531</v>
      </c>
      <c r="C139" s="392" t="n">
        <v>118.9052</v>
      </c>
      <c r="D139" s="393" t="n">
        <v>85.9286</v>
      </c>
      <c r="E139" s="393" t="n">
        <v>167.9873</v>
      </c>
      <c r="F139" s="393" t="n">
        <v>124.2432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6</v>
      </c>
      <c r="B140" s="305" t="n">
        <v>0.187</v>
      </c>
      <c r="C140" s="394" t="n">
        <v>139.7615</v>
      </c>
      <c r="D140" s="395" t="n">
        <v>99.4523</v>
      </c>
      <c r="E140" s="395" t="n">
        <v>224.4134</v>
      </c>
      <c r="F140" s="395" t="n">
        <v>150.1287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7</v>
      </c>
      <c r="B141" s="301" t="n">
        <v>1.0823</v>
      </c>
      <c r="C141" s="392" t="n">
        <v>163.9064</v>
      </c>
      <c r="D141" s="393" t="n">
        <v>115.8936</v>
      </c>
      <c r="E141" s="393" t="n">
        <v>205.0912</v>
      </c>
      <c r="F141" s="393" t="n">
        <v>165.697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8</v>
      </c>
      <c r="B142" s="305" t="n">
        <v>3.5656</v>
      </c>
      <c r="C142" s="394" t="n">
        <v>106.7977</v>
      </c>
      <c r="D142" s="395" t="n">
        <v>54.64</v>
      </c>
      <c r="E142" s="395" t="n">
        <v>127.3028</v>
      </c>
      <c r="F142" s="395" t="n">
        <v>101.8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9</v>
      </c>
      <c r="B143" s="301" t="n">
        <v>1.5116</v>
      </c>
      <c r="C143" s="392" t="n">
        <v>117.1996</v>
      </c>
      <c r="D143" s="393" t="n">
        <v>63.32</v>
      </c>
      <c r="E143" s="393" t="n">
        <v>144.0239</v>
      </c>
      <c r="F143" s="393" t="n">
        <v>113.3084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60</v>
      </c>
      <c r="B144" s="305" t="n">
        <v>1.0907</v>
      </c>
      <c r="C144" s="394" t="n">
        <v>212.5858</v>
      </c>
      <c r="D144" s="395" t="n">
        <v>181.9814</v>
      </c>
      <c r="E144" s="395" t="n">
        <v>238.738</v>
      </c>
      <c r="F144" s="395" t="n">
        <v>211.584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1</v>
      </c>
      <c r="B145" s="301" t="n">
        <v>0.5595</v>
      </c>
      <c r="C145" s="392" t="n">
        <v>154.2899</v>
      </c>
      <c r="D145" s="393" t="n">
        <v>125.6955</v>
      </c>
      <c r="E145" s="393" t="n">
        <v>184.4022</v>
      </c>
      <c r="F145" s="393" t="n">
        <v>155.21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2</v>
      </c>
      <c r="B146" s="305" t="n">
        <v>2.9774</v>
      </c>
      <c r="C146" s="394" t="n">
        <v>126.3375</v>
      </c>
      <c r="D146" s="395" t="n">
        <v>75.21</v>
      </c>
      <c r="E146" s="395" t="n">
        <v>169.7454</v>
      </c>
      <c r="F146" s="395" t="n">
        <v>128.2339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3</v>
      </c>
      <c r="B147" s="301" t="n">
        <v>4.2531</v>
      </c>
      <c r="C147" s="392" t="n">
        <v>183.6453</v>
      </c>
      <c r="D147" s="393" t="n">
        <v>117.8673</v>
      </c>
      <c r="E147" s="393" t="n">
        <v>197.739</v>
      </c>
      <c r="F147" s="393" t="n">
        <v>173.8402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4</v>
      </c>
      <c r="B148" s="305" t="n">
        <v>6.722</v>
      </c>
      <c r="C148" s="394" t="n">
        <v>119.74</v>
      </c>
      <c r="D148" s="395" t="n">
        <v>61.13</v>
      </c>
      <c r="E148" s="395" t="n">
        <v>169.3682</v>
      </c>
      <c r="F148" s="395" t="n">
        <v>116.5657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5</v>
      </c>
      <c r="B149" s="301" t="n">
        <v>0.8763</v>
      </c>
      <c r="C149" s="392" t="n">
        <v>150.5528</v>
      </c>
      <c r="D149" s="393" t="n">
        <v>93.6496</v>
      </c>
      <c r="E149" s="393" t="n">
        <v>223.3569</v>
      </c>
      <c r="F149" s="393" t="n">
        <v>159.3056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6</v>
      </c>
      <c r="B150" s="305" t="n">
        <v>6.6243</v>
      </c>
      <c r="C150" s="394" t="n">
        <v>122.1788</v>
      </c>
      <c r="D150" s="395" t="n">
        <v>78.699</v>
      </c>
      <c r="E150" s="395" t="n">
        <v>173.3755</v>
      </c>
      <c r="F150" s="395" t="n">
        <v>127.7497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6" t="s">
        <v>267</v>
      </c>
      <c r="B151" s="396" t="n">
        <v>0.1721</v>
      </c>
      <c r="C151" s="397" t="n">
        <v>154.0478</v>
      </c>
      <c r="D151" s="397" t="n">
        <v>115.3539</v>
      </c>
      <c r="E151" s="397" t="n">
        <v>195.9738</v>
      </c>
      <c r="F151" s="397" t="n">
        <v>154.316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8" t="s">
        <v>268</v>
      </c>
      <c r="B152" s="398" t="n">
        <v>4.0565</v>
      </c>
      <c r="C152" s="399" t="n">
        <v>89.942</v>
      </c>
      <c r="D152" s="399" t="n">
        <v>54</v>
      </c>
      <c r="E152" s="399" t="n">
        <v>131.8892</v>
      </c>
      <c r="F152" s="399" t="n">
        <v>92.3002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6" t="s">
        <v>269</v>
      </c>
      <c r="B153" s="396" t="n">
        <v>4.2804</v>
      </c>
      <c r="C153" s="397" t="n">
        <v>106.2629</v>
      </c>
      <c r="D153" s="397" t="n">
        <v>81.3945</v>
      </c>
      <c r="E153" s="397" t="n">
        <v>178.44</v>
      </c>
      <c r="F153" s="397" t="n">
        <v>122.2488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8" t="s">
        <v>271</v>
      </c>
      <c r="B154" s="398" t="n">
        <v>0.4511</v>
      </c>
      <c r="C154" s="399" t="n">
        <v>124.6473</v>
      </c>
      <c r="D154" s="399" t="n">
        <v>67.47</v>
      </c>
      <c r="E154" s="399" t="n">
        <v>137.0181</v>
      </c>
      <c r="F154" s="399" t="n">
        <v>114.0619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1Z</dcterms:created>
  <dc:creator>MPSV ČR</dc:creator>
  <dc:description/>
  <dc:language>en-US</dc:language>
  <cp:lastModifiedBy>Novotný Michal</cp:lastModifiedBy>
  <dcterms:modified xsi:type="dcterms:W3CDTF">2016-05-24T08:42:14Z</dcterms:modified>
  <cp:revision>0</cp:revision>
  <dc:subject>4. čtvrtletí 2014 - kraj CZ010</dc:subject>
  <dc:title>Regionální statistika ceny práce</dc:title>
</cp:coreProperties>
</file>