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20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3 Chemici (kromě chemického inženýrství)</t>
  </si>
  <si>
    <t xml:space="preserve">2114 Geologové, geofyzici a příbuzní pracovníci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120 Kuchaři (kromě šéfkuchařů), pomocní kuchaři</t>
  </si>
  <si>
    <t xml:space="preserve">5131 Číšníci a servírky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59.93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16.04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49.7984</c:v>
                </c:pt>
              </c:numCache>
            </c:numRef>
          </c:val>
        </c:ser>
        <c:gapWidth val="300"/>
        <c:overlap val="100"/>
        <c:axId val="13777195"/>
        <c:axId val="727614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088.5035</c:v>
                </c:pt>
              </c:numCache>
            </c:numRef>
          </c:xVal>
          <c:smooth val="0"/>
        </c:ser>
        <c:axId val="70536316"/>
        <c:axId val="52026975"/>
      </c:scatterChart>
      <c:catAx>
        <c:axId val="137771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61481"/>
        <c:crossesAt val="0"/>
        <c:auto val="1"/>
        <c:lblAlgn val="ctr"/>
        <c:lblOffset val="100"/>
        <c:noMultiLvlLbl val="0"/>
      </c:catAx>
      <c:valAx>
        <c:axId val="727614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777195"/>
        <c:crossesAt val="1"/>
        <c:crossBetween val="midCat"/>
      </c:valAx>
      <c:valAx>
        <c:axId val="7053631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26975"/>
        <c:crosses val="max"/>
        <c:crossBetween val="midCat"/>
      </c:valAx>
      <c:valAx>
        <c:axId val="520269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363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3</c:v>
                </c:pt>
                <c:pt idx="1">
                  <c:v>14.2841</c:v>
                </c:pt>
                <c:pt idx="2">
                  <c:v>5.9582</c:v>
                </c:pt>
                <c:pt idx="3">
                  <c:v>5.2692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28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48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5857</c:v>
                </c:pt>
              </c:numCache>
            </c:numRef>
          </c:val>
        </c:ser>
        <c:gapWidth val="300"/>
        <c:overlap val="100"/>
        <c:axId val="93594251"/>
        <c:axId val="490664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376</c:v>
                </c:pt>
              </c:numCache>
            </c:numRef>
          </c:xVal>
          <c:smooth val="0"/>
        </c:ser>
        <c:axId val="43953859"/>
        <c:axId val="26581090"/>
      </c:scatterChart>
      <c:catAx>
        <c:axId val="9359425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66441"/>
        <c:crossesAt val="0"/>
        <c:auto val="1"/>
        <c:lblAlgn val="ctr"/>
        <c:lblOffset val="100"/>
        <c:noMultiLvlLbl val="0"/>
      </c:catAx>
      <c:valAx>
        <c:axId val="49066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3594251"/>
        <c:crossesAt val="1"/>
        <c:crossBetween val="midCat"/>
      </c:valAx>
      <c:valAx>
        <c:axId val="4395385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81090"/>
        <c:crosses val="max"/>
        <c:crossBetween val="midCat"/>
      </c:valAx>
      <c:valAx>
        <c:axId val="265810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538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375.986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8777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60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59.939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375.986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25.78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596.972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88.503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424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4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07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9.446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99.1894</v>
      </c>
      <c r="C33" s="74" t="n">
        <v>15259.9394</v>
      </c>
      <c r="D33" s="75" t="n">
        <v>6116.0467</v>
      </c>
      <c r="E33" s="75" t="n">
        <v>6949.7984</v>
      </c>
      <c r="F33" s="75" t="n">
        <v>9271.1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9.4465</v>
      </c>
      <c r="E12" s="117" t="n">
        <v>21375.9861</v>
      </c>
      <c r="F12" s="118" t="n">
        <v>100.7877</v>
      </c>
      <c r="G12" s="119" t="n">
        <v>11160.75</v>
      </c>
      <c r="H12" s="119" t="n">
        <v>15259.9394</v>
      </c>
      <c r="I12" s="119" t="n">
        <v>28325.7845</v>
      </c>
      <c r="J12" s="119" t="n">
        <v>37596.9727</v>
      </c>
      <c r="K12" s="120" t="n">
        <v>24088.5035</v>
      </c>
      <c r="L12" s="121" t="n">
        <v>16.04</v>
      </c>
      <c r="M12" s="121" t="n">
        <v>4.45</v>
      </c>
      <c r="N12" s="121" t="n">
        <v>10.77</v>
      </c>
      <c r="O12" s="121" t="n">
        <v>172.07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828</v>
      </c>
      <c r="E13" s="124" t="n">
        <v>15301.2507</v>
      </c>
      <c r="F13" s="125" t="n">
        <v>100.9572</v>
      </c>
      <c r="G13" s="126" t="n">
        <v>11220.6754</v>
      </c>
      <c r="H13" s="126" t="n">
        <v>12661.9571</v>
      </c>
      <c r="I13" s="126" t="n">
        <v>18553.1387</v>
      </c>
      <c r="J13" s="126" t="n">
        <v>21169.0135</v>
      </c>
      <c r="K13" s="127" t="n">
        <v>15882.4324</v>
      </c>
      <c r="L13" s="128" t="n">
        <v>11.38</v>
      </c>
      <c r="M13" s="128" t="n">
        <v>5</v>
      </c>
      <c r="N13" s="128" t="n">
        <v>9.31</v>
      </c>
      <c r="O13" s="128" t="n">
        <v>171.337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4.2831</v>
      </c>
      <c r="E14" s="131" t="n">
        <v>19345.3804</v>
      </c>
      <c r="F14" s="132" t="n">
        <v>99.9903</v>
      </c>
      <c r="G14" s="133" t="n">
        <v>11141.4713</v>
      </c>
      <c r="H14" s="133" t="n">
        <v>14730.8418</v>
      </c>
      <c r="I14" s="133" t="n">
        <v>24374.1932</v>
      </c>
      <c r="J14" s="133" t="n">
        <v>29523.5122</v>
      </c>
      <c r="K14" s="134" t="n">
        <v>20179.1004</v>
      </c>
      <c r="L14" s="135" t="n">
        <v>13.73</v>
      </c>
      <c r="M14" s="135" t="n">
        <v>4.26</v>
      </c>
      <c r="N14" s="135" t="n">
        <v>10.03</v>
      </c>
      <c r="O14" s="135" t="n">
        <v>173.029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5.4561</v>
      </c>
      <c r="E15" s="131" t="n">
        <v>21812.4616</v>
      </c>
      <c r="F15" s="132" t="n">
        <v>99.8096</v>
      </c>
      <c r="G15" s="133" t="n">
        <v>11368.5474</v>
      </c>
      <c r="H15" s="133" t="n">
        <v>15449.8709</v>
      </c>
      <c r="I15" s="133" t="n">
        <v>29250.3559</v>
      </c>
      <c r="J15" s="133" t="n">
        <v>38527.2993</v>
      </c>
      <c r="K15" s="134" t="n">
        <v>24380.443</v>
      </c>
      <c r="L15" s="135" t="n">
        <v>16.02</v>
      </c>
      <c r="M15" s="135" t="n">
        <v>3.99</v>
      </c>
      <c r="N15" s="135" t="n">
        <v>10.7</v>
      </c>
      <c r="O15" s="135" t="n">
        <v>172.229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5629</v>
      </c>
      <c r="E16" s="131" t="n">
        <v>22042.6673</v>
      </c>
      <c r="F16" s="132" t="n">
        <v>102.1458</v>
      </c>
      <c r="G16" s="133" t="n">
        <v>11130.1753</v>
      </c>
      <c r="H16" s="133" t="n">
        <v>15332.6592</v>
      </c>
      <c r="I16" s="133" t="n">
        <v>29647.2694</v>
      </c>
      <c r="J16" s="133" t="n">
        <v>40093.443</v>
      </c>
      <c r="K16" s="134" t="n">
        <v>25177.3816</v>
      </c>
      <c r="L16" s="135" t="n">
        <v>16.46</v>
      </c>
      <c r="M16" s="135" t="n">
        <v>5.08</v>
      </c>
      <c r="N16" s="135" t="n">
        <v>10.89</v>
      </c>
      <c r="O16" s="135" t="n">
        <v>171.588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2.2483</v>
      </c>
      <c r="E17" s="131" t="n">
        <v>21727.3861</v>
      </c>
      <c r="F17" s="132" t="n">
        <v>101.2036</v>
      </c>
      <c r="G17" s="133" t="n">
        <v>11210.5904</v>
      </c>
      <c r="H17" s="133" t="n">
        <v>15687.2993</v>
      </c>
      <c r="I17" s="133" t="n">
        <v>28711.8374</v>
      </c>
      <c r="J17" s="133" t="n">
        <v>38056.4466</v>
      </c>
      <c r="K17" s="134" t="n">
        <v>24746.8943</v>
      </c>
      <c r="L17" s="135" t="n">
        <v>16.6</v>
      </c>
      <c r="M17" s="135" t="n">
        <v>4.63</v>
      </c>
      <c r="N17" s="135" t="n">
        <v>11.06</v>
      </c>
      <c r="O17" s="135" t="n">
        <v>171.827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4131</v>
      </c>
      <c r="E18" s="131" t="n">
        <v>23028.7562</v>
      </c>
      <c r="F18" s="132" t="n">
        <v>104.624</v>
      </c>
      <c r="G18" s="133" t="n">
        <v>10268.3006</v>
      </c>
      <c r="H18" s="133" t="n">
        <v>15071.9125</v>
      </c>
      <c r="I18" s="133" t="n">
        <v>30692.9362</v>
      </c>
      <c r="J18" s="133" t="n">
        <v>47053.5868</v>
      </c>
      <c r="K18" s="134" t="n">
        <v>27063.0598</v>
      </c>
      <c r="L18" s="135" t="n">
        <v>17.63</v>
      </c>
      <c r="M18" s="135" t="n">
        <v>2.87</v>
      </c>
      <c r="N18" s="135" t="n">
        <v>11.23</v>
      </c>
      <c r="O18" s="135" t="n">
        <v>171.931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7695</v>
      </c>
      <c r="E20" s="117" t="n">
        <v>23784.5989</v>
      </c>
      <c r="F20" s="118" t="n">
        <v>101.9286</v>
      </c>
      <c r="G20" s="119" t="n">
        <v>12261.021</v>
      </c>
      <c r="H20" s="119" t="n">
        <v>17787.5137</v>
      </c>
      <c r="I20" s="119" t="n">
        <v>30929.9142</v>
      </c>
      <c r="J20" s="119" t="n">
        <v>41052.5926</v>
      </c>
      <c r="K20" s="120" t="n">
        <v>26781.3876</v>
      </c>
      <c r="L20" s="121" t="n">
        <v>16.85</v>
      </c>
      <c r="M20" s="121" t="n">
        <v>5.17</v>
      </c>
      <c r="N20" s="121" t="n">
        <v>10.95</v>
      </c>
      <c r="O20" s="121" t="n">
        <v>172.490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65</v>
      </c>
      <c r="E21" s="124" t="n">
        <v>16047.5737</v>
      </c>
      <c r="F21" s="125" t="n">
        <v>102.3698</v>
      </c>
      <c r="G21" s="126" t="n">
        <v>11946.7719</v>
      </c>
      <c r="H21" s="126" t="n">
        <v>13116.4379</v>
      </c>
      <c r="I21" s="126" t="n">
        <v>19057.055</v>
      </c>
      <c r="J21" s="126" t="n">
        <v>22262.4353</v>
      </c>
      <c r="K21" s="127" t="n">
        <v>16658.8126</v>
      </c>
      <c r="L21" s="128" t="n">
        <v>12.6</v>
      </c>
      <c r="M21" s="128" t="n">
        <v>5</v>
      </c>
      <c r="N21" s="128" t="n">
        <v>9.68</v>
      </c>
      <c r="O21" s="128" t="n">
        <v>171.637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6196</v>
      </c>
      <c r="E22" s="131" t="n">
        <v>20743.0316</v>
      </c>
      <c r="F22" s="132" t="n">
        <v>101.455</v>
      </c>
      <c r="G22" s="133" t="n">
        <v>12364.0444</v>
      </c>
      <c r="H22" s="133" t="n">
        <v>16289.0978</v>
      </c>
      <c r="I22" s="133" t="n">
        <v>25549.7001</v>
      </c>
      <c r="J22" s="133" t="n">
        <v>30704.0257</v>
      </c>
      <c r="K22" s="134" t="n">
        <v>21461.1352</v>
      </c>
      <c r="L22" s="135" t="n">
        <v>14.36</v>
      </c>
      <c r="M22" s="135" t="n">
        <v>4.71</v>
      </c>
      <c r="N22" s="135" t="n">
        <v>10.11</v>
      </c>
      <c r="O22" s="135" t="n">
        <v>173.220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3.8495</v>
      </c>
      <c r="E23" s="131" t="n">
        <v>24252.093</v>
      </c>
      <c r="F23" s="132" t="n">
        <v>100.2386</v>
      </c>
      <c r="G23" s="133" t="n">
        <v>11786.6018</v>
      </c>
      <c r="H23" s="133" t="n">
        <v>18134.8451</v>
      </c>
      <c r="I23" s="133" t="n">
        <v>31841.4479</v>
      </c>
      <c r="J23" s="133" t="n">
        <v>41790.2223</v>
      </c>
      <c r="K23" s="134" t="n">
        <v>26919.3283</v>
      </c>
      <c r="L23" s="135" t="n">
        <v>16.55</v>
      </c>
      <c r="M23" s="135" t="n">
        <v>4.57</v>
      </c>
      <c r="N23" s="135" t="n">
        <v>10.8</v>
      </c>
      <c r="O23" s="135" t="n">
        <v>172.834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2.7215</v>
      </c>
      <c r="E24" s="131" t="n">
        <v>25592.1189</v>
      </c>
      <c r="F24" s="132" t="n">
        <v>104.483</v>
      </c>
      <c r="G24" s="133" t="n">
        <v>12153.6666</v>
      </c>
      <c r="H24" s="133" t="n">
        <v>18541.6523</v>
      </c>
      <c r="I24" s="133" t="n">
        <v>33405.4168</v>
      </c>
      <c r="J24" s="133" t="n">
        <v>44683.6707</v>
      </c>
      <c r="K24" s="134" t="n">
        <v>28849.0809</v>
      </c>
      <c r="L24" s="135" t="n">
        <v>17.57</v>
      </c>
      <c r="M24" s="135" t="n">
        <v>6.11</v>
      </c>
      <c r="N24" s="135" t="n">
        <v>11.16</v>
      </c>
      <c r="O24" s="135" t="n">
        <v>172.390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0.7929</v>
      </c>
      <c r="E25" s="131" t="n">
        <v>24496.4116</v>
      </c>
      <c r="F25" s="132" t="n">
        <v>102.9542</v>
      </c>
      <c r="G25" s="133" t="n">
        <v>13754.5037</v>
      </c>
      <c r="H25" s="133" t="n">
        <v>18916.5618</v>
      </c>
      <c r="I25" s="133" t="n">
        <v>31612.3349</v>
      </c>
      <c r="J25" s="133" t="n">
        <v>42027.7208</v>
      </c>
      <c r="K25" s="134" t="n">
        <v>28129.452</v>
      </c>
      <c r="L25" s="135" t="n">
        <v>17.56</v>
      </c>
      <c r="M25" s="135" t="n">
        <v>5.59</v>
      </c>
      <c r="N25" s="135" t="n">
        <v>11.27</v>
      </c>
      <c r="O25" s="135" t="n">
        <v>171.754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4192</v>
      </c>
      <c r="E26" s="131" t="n">
        <v>24295.7992</v>
      </c>
      <c r="F26" s="132" t="n">
        <v>103.4627</v>
      </c>
      <c r="G26" s="133" t="n">
        <v>10372.25</v>
      </c>
      <c r="H26" s="133" t="n">
        <v>15844.0374</v>
      </c>
      <c r="I26" s="133" t="n">
        <v>32628.7374</v>
      </c>
      <c r="J26" s="133" t="n">
        <v>49987.9241</v>
      </c>
      <c r="K26" s="134" t="n">
        <v>28689.2112</v>
      </c>
      <c r="L26" s="135" t="n">
        <v>18.23</v>
      </c>
      <c r="M26" s="135" t="n">
        <v>3.12</v>
      </c>
      <c r="N26" s="135" t="n">
        <v>11.42</v>
      </c>
      <c r="O26" s="135" t="n">
        <v>171.707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4.677</v>
      </c>
      <c r="E28" s="117" t="n">
        <v>17610.8917</v>
      </c>
      <c r="F28" s="118" t="n">
        <v>98.9332</v>
      </c>
      <c r="G28" s="119" t="n">
        <v>10432.7499</v>
      </c>
      <c r="H28" s="119" t="n">
        <v>13240.205</v>
      </c>
      <c r="I28" s="119" t="n">
        <v>23422.5802</v>
      </c>
      <c r="J28" s="119" t="n">
        <v>30229.7826</v>
      </c>
      <c r="K28" s="120" t="n">
        <v>19881.7127</v>
      </c>
      <c r="L28" s="121" t="n">
        <v>14.33</v>
      </c>
      <c r="M28" s="121" t="n">
        <v>2.93</v>
      </c>
      <c r="N28" s="121" t="n">
        <v>10.41</v>
      </c>
      <c r="O28" s="121" t="n">
        <v>171.423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62</v>
      </c>
      <c r="E29" s="124" t="n">
        <v>12935.6249</v>
      </c>
      <c r="F29" s="125" t="n">
        <v>97.1257</v>
      </c>
      <c r="G29" s="126" t="n">
        <v>10281.699</v>
      </c>
      <c r="H29" s="126" t="n">
        <v>11390.1522</v>
      </c>
      <c r="I29" s="126" t="n">
        <v>15390.9607</v>
      </c>
      <c r="J29" s="126" t="n">
        <v>17308.8227</v>
      </c>
      <c r="K29" s="127" t="n">
        <v>13434.9015</v>
      </c>
      <c r="L29" s="128" t="n">
        <v>6.63</v>
      </c>
      <c r="M29" s="128" t="n">
        <v>4.96</v>
      </c>
      <c r="N29" s="128" t="n">
        <v>7.89</v>
      </c>
      <c r="O29" s="128" t="n">
        <v>170.39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6634</v>
      </c>
      <c r="E30" s="131" t="n">
        <v>16187.3353</v>
      </c>
      <c r="F30" s="132" t="n">
        <v>97.2186</v>
      </c>
      <c r="G30" s="133" t="n">
        <v>10421.4166</v>
      </c>
      <c r="H30" s="133" t="n">
        <v>12804.8297</v>
      </c>
      <c r="I30" s="133" t="n">
        <v>21256.7696</v>
      </c>
      <c r="J30" s="133" t="n">
        <v>26342.7243</v>
      </c>
      <c r="K30" s="134" t="n">
        <v>17732.313</v>
      </c>
      <c r="L30" s="135" t="n">
        <v>12.3</v>
      </c>
      <c r="M30" s="135" t="n">
        <v>3.24</v>
      </c>
      <c r="N30" s="135" t="n">
        <v>9.84</v>
      </c>
      <c r="O30" s="135" t="n">
        <v>172.664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1.6065</v>
      </c>
      <c r="E31" s="131" t="n">
        <v>17848.6247</v>
      </c>
      <c r="F31" s="132" t="n">
        <v>98.0184</v>
      </c>
      <c r="G31" s="133" t="n">
        <v>10508.8922</v>
      </c>
      <c r="H31" s="133" t="n">
        <v>13349.2011</v>
      </c>
      <c r="I31" s="133" t="n">
        <v>23689.9237</v>
      </c>
      <c r="J31" s="133" t="n">
        <v>31051.2681</v>
      </c>
      <c r="K31" s="134" t="n">
        <v>20054.8547</v>
      </c>
      <c r="L31" s="135" t="n">
        <v>14.79</v>
      </c>
      <c r="M31" s="135" t="n">
        <v>2.65</v>
      </c>
      <c r="N31" s="135" t="n">
        <v>10.47</v>
      </c>
      <c r="O31" s="135" t="n">
        <v>171.19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8413</v>
      </c>
      <c r="E32" s="131" t="n">
        <v>17831.8656</v>
      </c>
      <c r="F32" s="132" t="n">
        <v>99.2647</v>
      </c>
      <c r="G32" s="133" t="n">
        <v>10606.75</v>
      </c>
      <c r="H32" s="133" t="n">
        <v>13486.968</v>
      </c>
      <c r="I32" s="133" t="n">
        <v>23982.2108</v>
      </c>
      <c r="J32" s="133" t="n">
        <v>30968.7592</v>
      </c>
      <c r="K32" s="134" t="n">
        <v>20318.6865</v>
      </c>
      <c r="L32" s="135" t="n">
        <v>14.35</v>
      </c>
      <c r="M32" s="135" t="n">
        <v>3.13</v>
      </c>
      <c r="N32" s="135" t="n">
        <v>10.39</v>
      </c>
      <c r="O32" s="135" t="n">
        <v>170.526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1.4554</v>
      </c>
      <c r="E33" s="131" t="n">
        <v>17898.3228</v>
      </c>
      <c r="F33" s="132" t="n">
        <v>100.4486</v>
      </c>
      <c r="G33" s="133" t="n">
        <v>10041.2267</v>
      </c>
      <c r="H33" s="133" t="n">
        <v>12995.413</v>
      </c>
      <c r="I33" s="133" t="n">
        <v>23529.9385</v>
      </c>
      <c r="J33" s="133" t="n">
        <v>31125.6446</v>
      </c>
      <c r="K33" s="134" t="n">
        <v>20360.2369</v>
      </c>
      <c r="L33" s="135" t="n">
        <v>14.88</v>
      </c>
      <c r="M33" s="135" t="n">
        <v>2.91</v>
      </c>
      <c r="N33" s="135" t="n">
        <v>10.69</v>
      </c>
      <c r="O33" s="135" t="n">
        <v>171.921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939</v>
      </c>
      <c r="E34" s="131" t="n">
        <v>17788.9834</v>
      </c>
      <c r="F34" s="132" t="n">
        <v>102.7123</v>
      </c>
      <c r="G34" s="133" t="n">
        <v>9797.028</v>
      </c>
      <c r="H34" s="133" t="n">
        <v>12718.3946</v>
      </c>
      <c r="I34" s="133" t="n">
        <v>25888.5384</v>
      </c>
      <c r="J34" s="133" t="n">
        <v>35332.1683</v>
      </c>
      <c r="K34" s="134" t="n">
        <v>20860.6592</v>
      </c>
      <c r="L34" s="135" t="n">
        <v>14.52</v>
      </c>
      <c r="M34" s="135" t="n">
        <v>1.56</v>
      </c>
      <c r="N34" s="135" t="n">
        <v>10.24</v>
      </c>
      <c r="O34" s="135" t="n">
        <v>172.786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6.7581</v>
      </c>
      <c r="E47" s="131" t="n">
        <v>16516.3351</v>
      </c>
      <c r="F47" s="132" t="n">
        <v>107.4787</v>
      </c>
      <c r="G47" s="133" t="n">
        <v>9555.7348</v>
      </c>
      <c r="H47" s="133" t="n">
        <v>11748.1185</v>
      </c>
      <c r="I47" s="133" t="n">
        <v>22728.0012</v>
      </c>
      <c r="J47" s="133" t="n">
        <v>28352.9682</v>
      </c>
      <c r="K47" s="134" t="n">
        <v>18288.5673</v>
      </c>
      <c r="L47" s="135" t="n">
        <v>14.58</v>
      </c>
      <c r="M47" s="135" t="n">
        <v>7.22</v>
      </c>
      <c r="N47" s="135" t="n">
        <v>11.63</v>
      </c>
      <c r="O47" s="135" t="n">
        <v>171.256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4.1475</v>
      </c>
      <c r="E48" s="131" t="n">
        <v>19748.0276</v>
      </c>
      <c r="F48" s="132" t="n">
        <v>100.9901</v>
      </c>
      <c r="G48" s="133" t="n">
        <v>10763.1666</v>
      </c>
      <c r="H48" s="133" t="n">
        <v>14265.1141</v>
      </c>
      <c r="I48" s="133" t="n">
        <v>25459.7982</v>
      </c>
      <c r="J48" s="133" t="n">
        <v>31426.816</v>
      </c>
      <c r="K48" s="134" t="n">
        <v>20721.0621</v>
      </c>
      <c r="L48" s="135" t="n">
        <v>15.41</v>
      </c>
      <c r="M48" s="135" t="n">
        <v>6.21</v>
      </c>
      <c r="N48" s="135" t="n">
        <v>11.39</v>
      </c>
      <c r="O48" s="135" t="n">
        <v>172.42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5.2192</v>
      </c>
      <c r="E49" s="131" t="n">
        <v>21783.8597</v>
      </c>
      <c r="F49" s="132" t="n">
        <v>99.1084</v>
      </c>
      <c r="G49" s="133" t="n">
        <v>11713.3768</v>
      </c>
      <c r="H49" s="133" t="n">
        <v>15914.6959</v>
      </c>
      <c r="I49" s="133" t="n">
        <v>28644.5624</v>
      </c>
      <c r="J49" s="133" t="n">
        <v>36341.131</v>
      </c>
      <c r="K49" s="134" t="n">
        <v>23664.7097</v>
      </c>
      <c r="L49" s="135" t="n">
        <v>16.09</v>
      </c>
      <c r="M49" s="135" t="n">
        <v>4.13</v>
      </c>
      <c r="N49" s="135" t="n">
        <v>10.31</v>
      </c>
      <c r="O49" s="135" t="n">
        <v>171.927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6349</v>
      </c>
      <c r="E50" s="131" t="n">
        <v>23992.5248</v>
      </c>
      <c r="F50" s="132" t="n">
        <v>100.9175</v>
      </c>
      <c r="G50" s="133" t="n">
        <v>14367.3284</v>
      </c>
      <c r="H50" s="133" t="n">
        <v>18801.62</v>
      </c>
      <c r="I50" s="133" t="n">
        <v>31453.5633</v>
      </c>
      <c r="J50" s="133" t="n">
        <v>42175.7353</v>
      </c>
      <c r="K50" s="134" t="n">
        <v>27709.9204</v>
      </c>
      <c r="L50" s="135" t="n">
        <v>15.3</v>
      </c>
      <c r="M50" s="135" t="n">
        <v>2.77</v>
      </c>
      <c r="N50" s="135" t="n">
        <v>10.12</v>
      </c>
      <c r="O50" s="135" t="n">
        <v>171.38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8.3507</v>
      </c>
      <c r="E51" s="131" t="n">
        <v>31434.8278</v>
      </c>
      <c r="F51" s="132" t="n">
        <v>100.088</v>
      </c>
      <c r="G51" s="133" t="n">
        <v>15646.3057</v>
      </c>
      <c r="H51" s="133" t="n">
        <v>22822.2433</v>
      </c>
      <c r="I51" s="133" t="n">
        <v>46005.2533</v>
      </c>
      <c r="J51" s="133" t="n">
        <v>67206.1199</v>
      </c>
      <c r="K51" s="134" t="n">
        <v>39170.2031</v>
      </c>
      <c r="L51" s="135" t="n">
        <v>17.63</v>
      </c>
      <c r="M51" s="135" t="n">
        <v>1.7</v>
      </c>
      <c r="N51" s="135" t="n">
        <v>10.54</v>
      </c>
      <c r="O51" s="135" t="n">
        <v>171.794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3358</v>
      </c>
      <c r="E52" s="149" t="n">
        <v>17689.4855</v>
      </c>
      <c r="F52" s="150" t="n">
        <v>93.8416</v>
      </c>
      <c r="G52" s="151" t="n">
        <v>10333.9584</v>
      </c>
      <c r="H52" s="151" t="n">
        <v>13604.7974</v>
      </c>
      <c r="I52" s="151" t="n">
        <v>24160.5259</v>
      </c>
      <c r="J52" s="151" t="n">
        <v>32973.7295</v>
      </c>
      <c r="K52" s="152" t="n">
        <v>22960.0216</v>
      </c>
      <c r="L52" s="153" t="n">
        <v>14.81</v>
      </c>
      <c r="M52" s="153" t="n">
        <v>2.1</v>
      </c>
      <c r="N52" s="153" t="n">
        <v>9.45</v>
      </c>
      <c r="O52" s="153" t="n">
        <v>172.000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9.4465</v>
      </c>
      <c r="E53" s="156" t="n">
        <v>21375.9861</v>
      </c>
      <c r="F53" s="157" t="n">
        <v>100.7877</v>
      </c>
      <c r="G53" s="158" t="n">
        <v>11160.75</v>
      </c>
      <c r="H53" s="158" t="n">
        <v>15259.9394</v>
      </c>
      <c r="I53" s="158" t="n">
        <v>28325.7845</v>
      </c>
      <c r="J53" s="158" t="n">
        <v>37596.9727</v>
      </c>
      <c r="K53" s="159" t="n">
        <v>24088.5035</v>
      </c>
      <c r="L53" s="160" t="n">
        <v>16.04</v>
      </c>
      <c r="M53" s="160" t="n">
        <v>4.45</v>
      </c>
      <c r="N53" s="160" t="n">
        <v>10.77</v>
      </c>
      <c r="O53" s="160" t="n">
        <v>172.07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6.0123</v>
      </c>
      <c r="D12" s="187" t="n">
        <v>19656.6853</v>
      </c>
      <c r="E12" s="188" t="n">
        <v>10704.1648</v>
      </c>
      <c r="F12" s="188" t="n">
        <v>14302.112</v>
      </c>
      <c r="G12" s="188" t="n">
        <v>25381.7879</v>
      </c>
      <c r="H12" s="188" t="n">
        <v>31277.9638</v>
      </c>
      <c r="I12" s="188" t="n">
        <v>20592.1988</v>
      </c>
      <c r="J12" s="189" t="n">
        <v>15.1</v>
      </c>
      <c r="K12" s="189" t="n">
        <v>6.72</v>
      </c>
      <c r="L12" s="189" t="n">
        <v>11.3</v>
      </c>
      <c r="M12" s="189" t="n">
        <v>172.209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0.4091</v>
      </c>
      <c r="D13" s="187" t="n">
        <v>24309.1148</v>
      </c>
      <c r="E13" s="188" t="n">
        <v>12484.9322</v>
      </c>
      <c r="F13" s="188" t="n">
        <v>17437.0941</v>
      </c>
      <c r="G13" s="188" t="n">
        <v>33813.9564</v>
      </c>
      <c r="H13" s="188" t="n">
        <v>47355.975</v>
      </c>
      <c r="I13" s="188" t="n">
        <v>28959.7231</v>
      </c>
      <c r="J13" s="189" t="n">
        <v>16.99</v>
      </c>
      <c r="K13" s="189" t="n">
        <v>2.18</v>
      </c>
      <c r="L13" s="189" t="n">
        <v>10.24</v>
      </c>
      <c r="M13" s="189" t="n">
        <v>171.866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3.3594</v>
      </c>
      <c r="D15" s="200" t="n">
        <v>39858.6451</v>
      </c>
      <c r="E15" s="201" t="n">
        <v>14899.412</v>
      </c>
      <c r="F15" s="201" t="n">
        <v>24499.2883</v>
      </c>
      <c r="G15" s="201" t="n">
        <v>64724.5787</v>
      </c>
      <c r="H15" s="201" t="n">
        <v>93936.209</v>
      </c>
      <c r="I15" s="201" t="n">
        <v>52304.7058</v>
      </c>
      <c r="J15" s="202" t="n">
        <v>19.95</v>
      </c>
      <c r="K15" s="202" t="n">
        <v>1.01</v>
      </c>
      <c r="L15" s="202" t="n">
        <v>10.23</v>
      </c>
      <c r="M15" s="202" t="n">
        <v>171.575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0692</v>
      </c>
      <c r="D16" s="187" t="n">
        <v>67352.7551</v>
      </c>
      <c r="E16" s="188" t="n">
        <v>24770.3019</v>
      </c>
      <c r="F16" s="188" t="n">
        <v>43482.5476</v>
      </c>
      <c r="G16" s="188" t="n">
        <v>95200.1752</v>
      </c>
      <c r="H16" s="188" t="n">
        <v>196394.1695</v>
      </c>
      <c r="I16" s="188" t="n">
        <v>94713.6563</v>
      </c>
      <c r="J16" s="189" t="n">
        <v>19.22</v>
      </c>
      <c r="K16" s="189" t="n">
        <v>0.56</v>
      </c>
      <c r="L16" s="189" t="n">
        <v>9.61</v>
      </c>
      <c r="M16" s="189" t="n">
        <v>169.8857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485</v>
      </c>
      <c r="D17" s="187" t="n">
        <v>47303.8068</v>
      </c>
      <c r="E17" s="188" t="n">
        <v>22365.0708</v>
      </c>
      <c r="F17" s="188" t="n">
        <v>31525.4487</v>
      </c>
      <c r="G17" s="188" t="n">
        <v>68339.038</v>
      </c>
      <c r="H17" s="188" t="n">
        <v>99079.2467</v>
      </c>
      <c r="I17" s="188" t="n">
        <v>59167.7187</v>
      </c>
      <c r="J17" s="189" t="n">
        <v>21.45</v>
      </c>
      <c r="K17" s="189" t="n">
        <v>0.69</v>
      </c>
      <c r="L17" s="189" t="n">
        <v>10.34</v>
      </c>
      <c r="M17" s="189" t="n">
        <v>168.656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6155</v>
      </c>
      <c r="D18" s="187" t="n">
        <v>42523.6739</v>
      </c>
      <c r="E18" s="188" t="n">
        <v>16214.5874</v>
      </c>
      <c r="F18" s="188" t="n">
        <v>28054.3957</v>
      </c>
      <c r="G18" s="188" t="n">
        <v>61852.7333</v>
      </c>
      <c r="H18" s="188" t="n">
        <v>88531.735</v>
      </c>
      <c r="I18" s="188" t="n">
        <v>50604.1799</v>
      </c>
      <c r="J18" s="189" t="n">
        <v>20.41</v>
      </c>
      <c r="K18" s="189" t="n">
        <v>1.28</v>
      </c>
      <c r="L18" s="189" t="n">
        <v>10.83</v>
      </c>
      <c r="M18" s="189" t="n">
        <v>171.25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4428</v>
      </c>
      <c r="D19" s="187" t="n">
        <v>23747.2551</v>
      </c>
      <c r="E19" s="188" t="n">
        <v>10523.276</v>
      </c>
      <c r="F19" s="188" t="n">
        <v>12801.5187</v>
      </c>
      <c r="G19" s="188" t="n">
        <v>33940.0649</v>
      </c>
      <c r="H19" s="188" t="n">
        <v>47764.9904</v>
      </c>
      <c r="I19" s="188" t="n">
        <v>27221.3652</v>
      </c>
      <c r="J19" s="189" t="n">
        <v>13.97</v>
      </c>
      <c r="K19" s="189" t="n">
        <v>1.73</v>
      </c>
      <c r="L19" s="189" t="n">
        <v>8.18</v>
      </c>
      <c r="M19" s="189" t="n">
        <v>177.933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4909</v>
      </c>
      <c r="D20" s="200" t="n">
        <v>31940.5738</v>
      </c>
      <c r="E20" s="201" t="n">
        <v>17923.4805</v>
      </c>
      <c r="F20" s="201" t="n">
        <v>23761.2496</v>
      </c>
      <c r="G20" s="201" t="n">
        <v>42783.78</v>
      </c>
      <c r="H20" s="201" t="n">
        <v>54899.3975</v>
      </c>
      <c r="I20" s="201" t="n">
        <v>35782.2305</v>
      </c>
      <c r="J20" s="202" t="n">
        <v>16.23</v>
      </c>
      <c r="K20" s="202" t="n">
        <v>2.05</v>
      </c>
      <c r="L20" s="202" t="n">
        <v>10.62</v>
      </c>
      <c r="M20" s="202" t="n">
        <v>172.13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2765</v>
      </c>
      <c r="D21" s="187" t="n">
        <v>33598.3719</v>
      </c>
      <c r="E21" s="188" t="n">
        <v>19520.1088</v>
      </c>
      <c r="F21" s="188" t="n">
        <v>25204.156</v>
      </c>
      <c r="G21" s="188" t="n">
        <v>42661.6217</v>
      </c>
      <c r="H21" s="188" t="n">
        <v>53844.7271</v>
      </c>
      <c r="I21" s="188" t="n">
        <v>36190.9889</v>
      </c>
      <c r="J21" s="189" t="n">
        <v>16.37</v>
      </c>
      <c r="K21" s="189" t="n">
        <v>2.19</v>
      </c>
      <c r="L21" s="189" t="n">
        <v>10.93</v>
      </c>
      <c r="M21" s="189" t="n">
        <v>170.739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2853</v>
      </c>
      <c r="D22" s="187" t="n">
        <v>27748.9333</v>
      </c>
      <c r="E22" s="188" t="n">
        <v>14151.7496</v>
      </c>
      <c r="F22" s="188" t="n">
        <v>19944.3191</v>
      </c>
      <c r="G22" s="188" t="n">
        <v>41289.7822</v>
      </c>
      <c r="H22" s="188" t="n">
        <v>54899.3975</v>
      </c>
      <c r="I22" s="188" t="n">
        <v>34117.7014</v>
      </c>
      <c r="J22" s="189" t="n">
        <v>14.04</v>
      </c>
      <c r="K22" s="189" t="n">
        <v>3.09</v>
      </c>
      <c r="L22" s="189" t="n">
        <v>8.83</v>
      </c>
      <c r="M22" s="189" t="n">
        <v>176.989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069</v>
      </c>
      <c r="D23" s="187" t="n">
        <v>33595.8468</v>
      </c>
      <c r="E23" s="188" t="n">
        <v>17197.2333</v>
      </c>
      <c r="F23" s="188" t="n">
        <v>25013.2951</v>
      </c>
      <c r="G23" s="188" t="n">
        <v>45851.2271</v>
      </c>
      <c r="H23" s="188" t="n">
        <v>64151.2293</v>
      </c>
      <c r="I23" s="188" t="n">
        <v>39028.0449</v>
      </c>
      <c r="J23" s="189" t="n">
        <v>26.33</v>
      </c>
      <c r="K23" s="189" t="n">
        <v>1.32</v>
      </c>
      <c r="L23" s="189" t="n">
        <v>15.9</v>
      </c>
      <c r="M23" s="189" t="n">
        <v>173.3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.7978</v>
      </c>
      <c r="D24" s="187" t="n">
        <v>33564.8195</v>
      </c>
      <c r="E24" s="188" t="n">
        <v>19671.9983</v>
      </c>
      <c r="F24" s="188" t="n">
        <v>24758.7784</v>
      </c>
      <c r="G24" s="188" t="n">
        <v>45413.2321</v>
      </c>
      <c r="H24" s="188" t="n">
        <v>62762.0326</v>
      </c>
      <c r="I24" s="188" t="n">
        <v>38423.3414</v>
      </c>
      <c r="J24" s="189" t="n">
        <v>18.76</v>
      </c>
      <c r="K24" s="189" t="n">
        <v>1.03</v>
      </c>
      <c r="L24" s="189" t="n">
        <v>10.48</v>
      </c>
      <c r="M24" s="189" t="n">
        <v>170.768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2823</v>
      </c>
      <c r="D25" s="187" t="n">
        <v>32765.3805</v>
      </c>
      <c r="E25" s="188" t="n">
        <v>21861.0375</v>
      </c>
      <c r="F25" s="188" t="n">
        <v>26439.9883</v>
      </c>
      <c r="G25" s="188" t="n">
        <v>42249.2617</v>
      </c>
      <c r="H25" s="188" t="n">
        <v>51596.587</v>
      </c>
      <c r="I25" s="188" t="n">
        <v>35525.1038</v>
      </c>
      <c r="J25" s="189" t="n">
        <v>12.5</v>
      </c>
      <c r="K25" s="189" t="n">
        <v>2.61</v>
      </c>
      <c r="L25" s="189" t="n">
        <v>10.02</v>
      </c>
      <c r="M25" s="189" t="n">
        <v>172.632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6418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9.1491</v>
      </c>
      <c r="D27" s="200" t="n">
        <v>25121.3197</v>
      </c>
      <c r="E27" s="201" t="n">
        <v>14164.4564</v>
      </c>
      <c r="F27" s="201" t="n">
        <v>19453.2933</v>
      </c>
      <c r="G27" s="201" t="n">
        <v>32197.4289</v>
      </c>
      <c r="H27" s="201" t="n">
        <v>40811.3619</v>
      </c>
      <c r="I27" s="201" t="n">
        <v>26973.2249</v>
      </c>
      <c r="J27" s="202" t="n">
        <v>17.94</v>
      </c>
      <c r="K27" s="202" t="n">
        <v>2.75</v>
      </c>
      <c r="L27" s="202" t="n">
        <v>10.25</v>
      </c>
      <c r="M27" s="202" t="n">
        <v>171.631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1048</v>
      </c>
      <c r="D28" s="187" t="n">
        <v>28946.7185</v>
      </c>
      <c r="E28" s="188" t="n">
        <v>17825.8239</v>
      </c>
      <c r="F28" s="188" t="n">
        <v>23083.566</v>
      </c>
      <c r="G28" s="188" t="n">
        <v>36018.253</v>
      </c>
      <c r="H28" s="188" t="n">
        <v>44120.4747</v>
      </c>
      <c r="I28" s="188" t="n">
        <v>30479.3596</v>
      </c>
      <c r="J28" s="189" t="n">
        <v>18.45</v>
      </c>
      <c r="K28" s="189" t="n">
        <v>4.09</v>
      </c>
      <c r="L28" s="189" t="n">
        <v>10.76</v>
      </c>
      <c r="M28" s="189" t="n">
        <v>170.496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4487</v>
      </c>
      <c r="D29" s="187" t="n">
        <v>21025.4635</v>
      </c>
      <c r="E29" s="188" t="n">
        <v>14164.4564</v>
      </c>
      <c r="F29" s="188" t="n">
        <v>17729.0969</v>
      </c>
      <c r="G29" s="188" t="n">
        <v>25222.2729</v>
      </c>
      <c r="H29" s="188" t="n">
        <v>30080.2036</v>
      </c>
      <c r="I29" s="188" t="n">
        <v>22029.0867</v>
      </c>
      <c r="J29" s="189" t="n">
        <v>16.89</v>
      </c>
      <c r="K29" s="189" t="n">
        <v>4.02</v>
      </c>
      <c r="L29" s="189" t="n">
        <v>9.44</v>
      </c>
      <c r="M29" s="189" t="n">
        <v>174.687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6867</v>
      </c>
      <c r="D30" s="187" t="n">
        <v>23824.9664</v>
      </c>
      <c r="E30" s="188" t="n">
        <v>13325.2583</v>
      </c>
      <c r="F30" s="188" t="n">
        <v>18257.9765</v>
      </c>
      <c r="G30" s="188" t="n">
        <v>30445.9182</v>
      </c>
      <c r="H30" s="188" t="n">
        <v>38703.5421</v>
      </c>
      <c r="I30" s="188" t="n">
        <v>25825.0303</v>
      </c>
      <c r="J30" s="189" t="n">
        <v>18.35</v>
      </c>
      <c r="K30" s="189" t="n">
        <v>1.13</v>
      </c>
      <c r="L30" s="189" t="n">
        <v>10.06</v>
      </c>
      <c r="M30" s="189" t="n">
        <v>171.795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532</v>
      </c>
      <c r="D31" s="187" t="s">
        <v>88</v>
      </c>
      <c r="E31" s="188" t="s">
        <v>88</v>
      </c>
      <c r="F31" s="188" t="s">
        <v>88</v>
      </c>
      <c r="G31" s="188" t="s">
        <v>88</v>
      </c>
      <c r="H31" s="188" t="s">
        <v>88</v>
      </c>
      <c r="I31" s="188" t="s">
        <v>88</v>
      </c>
      <c r="J31" s="189" t="s">
        <v>88</v>
      </c>
      <c r="K31" s="189" t="s">
        <v>88</v>
      </c>
      <c r="L31" s="189" t="s">
        <v>88</v>
      </c>
      <c r="M31" s="189" t="s">
        <v>8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2389</v>
      </c>
      <c r="D32" s="187" t="n">
        <v>27201.1266</v>
      </c>
      <c r="E32" s="188" t="n">
        <v>10748.9602</v>
      </c>
      <c r="F32" s="188" t="n">
        <v>19955.3614</v>
      </c>
      <c r="G32" s="188" t="n">
        <v>35184.7083</v>
      </c>
      <c r="H32" s="188" t="n">
        <v>44133.1475</v>
      </c>
      <c r="I32" s="188" t="n">
        <v>28346.1471</v>
      </c>
      <c r="J32" s="189" t="n">
        <v>15.37</v>
      </c>
      <c r="K32" s="189" t="n">
        <v>2.94</v>
      </c>
      <c r="L32" s="189" t="n">
        <v>9.55</v>
      </c>
      <c r="M32" s="189" t="n">
        <v>171.855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9522</v>
      </c>
      <c r="D33" s="200" t="n">
        <v>18235.2847</v>
      </c>
      <c r="E33" s="201" t="n">
        <v>11310.0143</v>
      </c>
      <c r="F33" s="201" t="n">
        <v>14153.3285</v>
      </c>
      <c r="G33" s="201" t="n">
        <v>22994.4779</v>
      </c>
      <c r="H33" s="201" t="n">
        <v>29363.1695</v>
      </c>
      <c r="I33" s="201" t="n">
        <v>19610.9679</v>
      </c>
      <c r="J33" s="202" t="n">
        <v>13.17</v>
      </c>
      <c r="K33" s="202" t="n">
        <v>2.03</v>
      </c>
      <c r="L33" s="202" t="n">
        <v>9.96</v>
      </c>
      <c r="M33" s="202" t="n">
        <v>171.19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608</v>
      </c>
      <c r="D34" s="187" t="n">
        <v>16057.8181</v>
      </c>
      <c r="E34" s="188" t="n">
        <v>9800.0501</v>
      </c>
      <c r="F34" s="188" t="n">
        <v>12594.9831</v>
      </c>
      <c r="G34" s="188" t="n">
        <v>21303.8703</v>
      </c>
      <c r="H34" s="188" t="n">
        <v>26772.0173</v>
      </c>
      <c r="I34" s="188" t="n">
        <v>17656.8395</v>
      </c>
      <c r="J34" s="189" t="n">
        <v>12.11</v>
      </c>
      <c r="K34" s="189" t="n">
        <v>0.75</v>
      </c>
      <c r="L34" s="189" t="n">
        <v>9.42</v>
      </c>
      <c r="M34" s="189" t="n">
        <v>173.11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4.1651</v>
      </c>
      <c r="D35" s="187" t="n">
        <v>19580.0487</v>
      </c>
      <c r="E35" s="188" t="n">
        <v>10976.1995</v>
      </c>
      <c r="F35" s="188" t="n">
        <v>15613.292</v>
      </c>
      <c r="G35" s="188" t="n">
        <v>22356.0607</v>
      </c>
      <c r="H35" s="188" t="n">
        <v>25849.2201</v>
      </c>
      <c r="I35" s="188" t="n">
        <v>19358.6479</v>
      </c>
      <c r="J35" s="189" t="n">
        <v>14.16</v>
      </c>
      <c r="K35" s="189" t="n">
        <v>2.03</v>
      </c>
      <c r="L35" s="189" t="n">
        <v>9.94</v>
      </c>
      <c r="M35" s="189" t="n">
        <v>168.452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3265</v>
      </c>
      <c r="D36" s="187" t="n">
        <v>20525.0062</v>
      </c>
      <c r="E36" s="188" t="n">
        <v>11912.2955</v>
      </c>
      <c r="F36" s="188" t="n">
        <v>15478.8602</v>
      </c>
      <c r="G36" s="188" t="n">
        <v>25867.0654</v>
      </c>
      <c r="H36" s="188" t="n">
        <v>32179.35</v>
      </c>
      <c r="I36" s="188" t="n">
        <v>21421.1694</v>
      </c>
      <c r="J36" s="189" t="n">
        <v>14.38</v>
      </c>
      <c r="K36" s="189" t="n">
        <v>2.92</v>
      </c>
      <c r="L36" s="189" t="n">
        <v>10.18</v>
      </c>
      <c r="M36" s="189" t="n">
        <v>171.720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525</v>
      </c>
      <c r="D37" s="187" t="n">
        <v>17939.2148</v>
      </c>
      <c r="E37" s="188" t="n">
        <v>15797.3144</v>
      </c>
      <c r="F37" s="188" t="n">
        <v>16726.13</v>
      </c>
      <c r="G37" s="188" t="n">
        <v>20650.5118</v>
      </c>
      <c r="H37" s="188" t="n">
        <v>27316.1325</v>
      </c>
      <c r="I37" s="188" t="n">
        <v>20222.6271</v>
      </c>
      <c r="J37" s="189" t="n">
        <v>8.65</v>
      </c>
      <c r="K37" s="189" t="n">
        <v>2.56</v>
      </c>
      <c r="L37" s="189" t="n">
        <v>11.08</v>
      </c>
      <c r="M37" s="189" t="n">
        <v>164.416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6634</v>
      </c>
      <c r="D38" s="200" t="n">
        <v>13297.4159</v>
      </c>
      <c r="E38" s="201" t="n">
        <v>9241.5477</v>
      </c>
      <c r="F38" s="201" t="n">
        <v>10799.304</v>
      </c>
      <c r="G38" s="201" t="n">
        <v>16682.498</v>
      </c>
      <c r="H38" s="201" t="n">
        <v>22339.3474</v>
      </c>
      <c r="I38" s="201" t="n">
        <v>14788.9658</v>
      </c>
      <c r="J38" s="202" t="n">
        <v>10.45</v>
      </c>
      <c r="K38" s="202" t="n">
        <v>2.94</v>
      </c>
      <c r="L38" s="202" t="n">
        <v>9.33</v>
      </c>
      <c r="M38" s="202" t="n">
        <v>173.706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1.1409</v>
      </c>
      <c r="D39" s="187" t="n">
        <v>11582.6865</v>
      </c>
      <c r="E39" s="188" t="n">
        <v>8506.4961</v>
      </c>
      <c r="F39" s="188" t="n">
        <v>9534.6824</v>
      </c>
      <c r="G39" s="188" t="n">
        <v>14956.0247</v>
      </c>
      <c r="H39" s="188" t="n">
        <v>21684.7797</v>
      </c>
      <c r="I39" s="188" t="n">
        <v>13380.7096</v>
      </c>
      <c r="J39" s="189" t="n">
        <v>6.75</v>
      </c>
      <c r="K39" s="189" t="n">
        <v>1.87</v>
      </c>
      <c r="L39" s="189" t="n">
        <v>9.34</v>
      </c>
      <c r="M39" s="189" t="n">
        <v>173.060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2.9702</v>
      </c>
      <c r="D40" s="187" t="n">
        <v>14032.6818</v>
      </c>
      <c r="E40" s="188" t="n">
        <v>10104.9166</v>
      </c>
      <c r="F40" s="188" t="n">
        <v>11696.75</v>
      </c>
      <c r="G40" s="188" t="n">
        <v>17085.5334</v>
      </c>
      <c r="H40" s="188" t="n">
        <v>21466.8069</v>
      </c>
      <c r="I40" s="188" t="n">
        <v>15199.3108</v>
      </c>
      <c r="J40" s="189" t="n">
        <v>11.48</v>
      </c>
      <c r="K40" s="189" t="n">
        <v>2.67</v>
      </c>
      <c r="L40" s="189" t="n">
        <v>9.41</v>
      </c>
      <c r="M40" s="189" t="n">
        <v>174.859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717</v>
      </c>
      <c r="D41" s="187" t="n">
        <v>15028.8409</v>
      </c>
      <c r="E41" s="188" t="n">
        <v>12298.6545</v>
      </c>
      <c r="F41" s="188" t="n">
        <v>13142.5434</v>
      </c>
      <c r="G41" s="188" t="n">
        <v>17917.4115</v>
      </c>
      <c r="H41" s="188" t="n">
        <v>29949.8996</v>
      </c>
      <c r="I41" s="188" t="n">
        <v>17290.5252</v>
      </c>
      <c r="J41" s="189" t="n">
        <v>18.1</v>
      </c>
      <c r="K41" s="189" t="n">
        <v>4.45</v>
      </c>
      <c r="L41" s="189" t="n">
        <v>8.82</v>
      </c>
      <c r="M41" s="189" t="n">
        <v>173.789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0804</v>
      </c>
      <c r="D42" s="187" t="n">
        <v>11445.2902</v>
      </c>
      <c r="E42" s="188" t="n">
        <v>9097.0386</v>
      </c>
      <c r="F42" s="188" t="n">
        <v>9879.767</v>
      </c>
      <c r="G42" s="188" t="n">
        <v>17444.0385</v>
      </c>
      <c r="H42" s="188" t="n">
        <v>25656.5591</v>
      </c>
      <c r="I42" s="188" t="n">
        <v>14808.5799</v>
      </c>
      <c r="J42" s="189" t="n">
        <v>8.24</v>
      </c>
      <c r="K42" s="189" t="n">
        <v>6.12</v>
      </c>
      <c r="L42" s="189" t="n">
        <v>9.25</v>
      </c>
      <c r="M42" s="189" t="n">
        <v>168.924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3711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2789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922</v>
      </c>
      <c r="D45" s="187" t="n">
        <v>16218.0436</v>
      </c>
      <c r="E45" s="188" t="n">
        <v>11474.695</v>
      </c>
      <c r="F45" s="188" t="n">
        <v>14810.9173</v>
      </c>
      <c r="G45" s="188" t="n">
        <v>21221.8304</v>
      </c>
      <c r="H45" s="188" t="n">
        <v>26849.3102</v>
      </c>
      <c r="I45" s="188" t="n">
        <v>18143.6581</v>
      </c>
      <c r="J45" s="189" t="n">
        <v>13.43</v>
      </c>
      <c r="K45" s="189" t="n">
        <v>1.57</v>
      </c>
      <c r="L45" s="189" t="n">
        <v>12.7</v>
      </c>
      <c r="M45" s="189" t="n">
        <v>174.929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7.8401</v>
      </c>
      <c r="D47" s="200" t="n">
        <v>21904.1656</v>
      </c>
      <c r="E47" s="201" t="n">
        <v>12951.0863</v>
      </c>
      <c r="F47" s="201" t="n">
        <v>16990.2267</v>
      </c>
      <c r="G47" s="201" t="n">
        <v>26940.6637</v>
      </c>
      <c r="H47" s="201" t="n">
        <v>33025.1991</v>
      </c>
      <c r="I47" s="201" t="n">
        <v>22686.4149</v>
      </c>
      <c r="J47" s="202" t="n">
        <v>15.53</v>
      </c>
      <c r="K47" s="202" t="n">
        <v>5.94</v>
      </c>
      <c r="L47" s="202" t="n">
        <v>11.77</v>
      </c>
      <c r="M47" s="202" t="n">
        <v>172.385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9952</v>
      </c>
      <c r="D48" s="187" t="n">
        <v>16534.7233</v>
      </c>
      <c r="E48" s="188" t="n">
        <v>10031.0185</v>
      </c>
      <c r="F48" s="188" t="n">
        <v>13513.8067</v>
      </c>
      <c r="G48" s="188" t="n">
        <v>21562.0376</v>
      </c>
      <c r="H48" s="188" t="n">
        <v>26696.7411</v>
      </c>
      <c r="I48" s="188" t="n">
        <v>17775.3386</v>
      </c>
      <c r="J48" s="189" t="n">
        <v>13.57</v>
      </c>
      <c r="K48" s="189" t="n">
        <v>3.12</v>
      </c>
      <c r="L48" s="189" t="n">
        <v>10.77</v>
      </c>
      <c r="M48" s="189" t="n">
        <v>174.87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8.3779</v>
      </c>
      <c r="D49" s="187" t="n">
        <v>22912.0815</v>
      </c>
      <c r="E49" s="188" t="n">
        <v>15444.7692</v>
      </c>
      <c r="F49" s="188" t="n">
        <v>19032.7904</v>
      </c>
      <c r="G49" s="188" t="n">
        <v>27733.9603</v>
      </c>
      <c r="H49" s="188" t="n">
        <v>33385.6288</v>
      </c>
      <c r="I49" s="188" t="n">
        <v>23777.1236</v>
      </c>
      <c r="J49" s="189" t="n">
        <v>15.92</v>
      </c>
      <c r="K49" s="189" t="n">
        <v>5.46</v>
      </c>
      <c r="L49" s="189" t="n">
        <v>12.07</v>
      </c>
      <c r="M49" s="189" t="n">
        <v>172.3203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38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444</v>
      </c>
      <c r="D51" s="187" t="n">
        <v>25073.757</v>
      </c>
      <c r="E51" s="188" t="n">
        <v>16960.9952</v>
      </c>
      <c r="F51" s="188" t="n">
        <v>20894.4133</v>
      </c>
      <c r="G51" s="188" t="n">
        <v>30575.3831</v>
      </c>
      <c r="H51" s="188" t="n">
        <v>37458.6269</v>
      </c>
      <c r="I51" s="188" t="n">
        <v>26351.2432</v>
      </c>
      <c r="J51" s="189" t="n">
        <v>16.69</v>
      </c>
      <c r="K51" s="189" t="n">
        <v>10.35</v>
      </c>
      <c r="L51" s="189" t="n">
        <v>11.8</v>
      </c>
      <c r="M51" s="189" t="n">
        <v>170.908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848</v>
      </c>
      <c r="D52" s="187" t="n">
        <v>17970.8904</v>
      </c>
      <c r="E52" s="188" t="n">
        <v>11090.8967</v>
      </c>
      <c r="F52" s="188" t="n">
        <v>12695.288</v>
      </c>
      <c r="G52" s="188" t="n">
        <v>25076.6867</v>
      </c>
      <c r="H52" s="188" t="n">
        <v>30990.0775</v>
      </c>
      <c r="I52" s="188" t="n">
        <v>20172.558</v>
      </c>
      <c r="J52" s="189" t="n">
        <v>14.44</v>
      </c>
      <c r="K52" s="189" t="n">
        <v>6.09</v>
      </c>
      <c r="L52" s="189" t="n">
        <v>11.53</v>
      </c>
      <c r="M52" s="189" t="n">
        <v>169.392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4.534</v>
      </c>
      <c r="D53" s="200" t="n">
        <v>22416.4569</v>
      </c>
      <c r="E53" s="201" t="n">
        <v>13301.5811</v>
      </c>
      <c r="F53" s="201" t="n">
        <v>17479.3401</v>
      </c>
      <c r="G53" s="201" t="n">
        <v>27561.5601</v>
      </c>
      <c r="H53" s="201" t="n">
        <v>33406.13</v>
      </c>
      <c r="I53" s="201" t="n">
        <v>23186.4342</v>
      </c>
      <c r="J53" s="202" t="n">
        <v>16.35</v>
      </c>
      <c r="K53" s="202" t="n">
        <v>9.47</v>
      </c>
      <c r="L53" s="202" t="n">
        <v>11.51</v>
      </c>
      <c r="M53" s="202" t="n">
        <v>171.700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9.2805</v>
      </c>
      <c r="D54" s="187" t="n">
        <v>25497.1632</v>
      </c>
      <c r="E54" s="188" t="n">
        <v>15062.5534</v>
      </c>
      <c r="F54" s="188" t="n">
        <v>19891.8326</v>
      </c>
      <c r="G54" s="188" t="n">
        <v>31327.3873</v>
      </c>
      <c r="H54" s="188" t="n">
        <v>38204.009</v>
      </c>
      <c r="I54" s="188" t="n">
        <v>26303.4463</v>
      </c>
      <c r="J54" s="189" t="n">
        <v>16.62</v>
      </c>
      <c r="K54" s="189" t="n">
        <v>12.41</v>
      </c>
      <c r="L54" s="189" t="n">
        <v>12.48</v>
      </c>
      <c r="M54" s="189" t="n">
        <v>169.041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1257</v>
      </c>
      <c r="D55" s="187" t="n">
        <v>21741.5665</v>
      </c>
      <c r="E55" s="188" t="n">
        <v>14988.7965</v>
      </c>
      <c r="F55" s="188" t="n">
        <v>17408.0841</v>
      </c>
      <c r="G55" s="188" t="n">
        <v>24830.8623</v>
      </c>
      <c r="H55" s="188" t="n">
        <v>27903.3225</v>
      </c>
      <c r="I55" s="188" t="n">
        <v>21572.9883</v>
      </c>
      <c r="J55" s="189" t="n">
        <v>17.05</v>
      </c>
      <c r="K55" s="189" t="n">
        <v>6.26</v>
      </c>
      <c r="L55" s="189" t="n">
        <v>10.14</v>
      </c>
      <c r="M55" s="189" t="n">
        <v>169.168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4.1278</v>
      </c>
      <c r="D56" s="187" t="n">
        <v>20270.5843</v>
      </c>
      <c r="E56" s="188" t="n">
        <v>11225.2679</v>
      </c>
      <c r="F56" s="188" t="n">
        <v>14933.0113</v>
      </c>
      <c r="G56" s="188" t="n">
        <v>24311.9748</v>
      </c>
      <c r="H56" s="188" t="n">
        <v>28546.3236</v>
      </c>
      <c r="I56" s="188" t="n">
        <v>20147.7263</v>
      </c>
      <c r="J56" s="189" t="n">
        <v>15.59</v>
      </c>
      <c r="K56" s="189" t="n">
        <v>6.39</v>
      </c>
      <c r="L56" s="189" t="n">
        <v>10.65</v>
      </c>
      <c r="M56" s="189" t="n">
        <v>176.094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0608</v>
      </c>
      <c r="D57" s="200" t="n">
        <v>14598.2405</v>
      </c>
      <c r="E57" s="201" t="n">
        <v>8904.2831</v>
      </c>
      <c r="F57" s="201" t="n">
        <v>10660.25</v>
      </c>
      <c r="G57" s="201" t="n">
        <v>18350.0859</v>
      </c>
      <c r="H57" s="201" t="n">
        <v>21634.3903</v>
      </c>
      <c r="I57" s="201" t="n">
        <v>15110.6585</v>
      </c>
      <c r="J57" s="202" t="n">
        <v>13.37</v>
      </c>
      <c r="K57" s="202" t="n">
        <v>3.38</v>
      </c>
      <c r="L57" s="202" t="n">
        <v>10.97</v>
      </c>
      <c r="M57" s="202" t="n">
        <v>170.947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1827</v>
      </c>
      <c r="D58" s="187" t="n">
        <v>10384.4377</v>
      </c>
      <c r="E58" s="188" t="n">
        <v>8614.1584</v>
      </c>
      <c r="F58" s="188" t="n">
        <v>8973.8668</v>
      </c>
      <c r="G58" s="188" t="n">
        <v>11977.6666</v>
      </c>
      <c r="H58" s="188" t="n">
        <v>14310.542</v>
      </c>
      <c r="I58" s="188" t="n">
        <v>10976.4864</v>
      </c>
      <c r="J58" s="189" t="n">
        <v>8.02</v>
      </c>
      <c r="K58" s="189" t="n">
        <v>1.64</v>
      </c>
      <c r="L58" s="189" t="n">
        <v>10.06</v>
      </c>
      <c r="M58" s="189" t="n">
        <v>171.271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08</v>
      </c>
      <c r="D59" s="187" t="n">
        <v>13120.8123</v>
      </c>
      <c r="E59" s="188" t="n">
        <v>8250.1892</v>
      </c>
      <c r="F59" s="188" t="n">
        <v>9912.7025</v>
      </c>
      <c r="G59" s="188" t="n">
        <v>15956.5789</v>
      </c>
      <c r="H59" s="188" t="n">
        <v>20148.6591</v>
      </c>
      <c r="I59" s="188" t="n">
        <v>13724.8105</v>
      </c>
      <c r="J59" s="189" t="n">
        <v>9.04</v>
      </c>
      <c r="K59" s="189" t="n">
        <v>2.32</v>
      </c>
      <c r="L59" s="189" t="n">
        <v>11.28</v>
      </c>
      <c r="M59" s="189" t="n">
        <v>176.697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3.6256</v>
      </c>
      <c r="D60" s="187" t="n">
        <v>16368.6891</v>
      </c>
      <c r="E60" s="188" t="n">
        <v>10021.8713</v>
      </c>
      <c r="F60" s="188" t="n">
        <v>13307.6429</v>
      </c>
      <c r="G60" s="188" t="n">
        <v>19507.9891</v>
      </c>
      <c r="H60" s="188" t="n">
        <v>22478.6717</v>
      </c>
      <c r="I60" s="188" t="n">
        <v>16645.1667</v>
      </c>
      <c r="J60" s="189" t="n">
        <v>14.72</v>
      </c>
      <c r="K60" s="189" t="n">
        <v>3.72</v>
      </c>
      <c r="L60" s="189" t="n">
        <v>11.21</v>
      </c>
      <c r="M60" s="189" t="n">
        <v>170.685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1</v>
      </c>
      <c r="D61" s="187" t="s">
        <v>88</v>
      </c>
      <c r="E61" s="188" t="s">
        <v>88</v>
      </c>
      <c r="F61" s="188" t="s">
        <v>88</v>
      </c>
      <c r="G61" s="188" t="s">
        <v>88</v>
      </c>
      <c r="H61" s="188" t="s">
        <v>88</v>
      </c>
      <c r="I61" s="188" t="s">
        <v>88</v>
      </c>
      <c r="J61" s="189" t="s">
        <v>88</v>
      </c>
      <c r="K61" s="189" t="s">
        <v>88</v>
      </c>
      <c r="L61" s="189" t="s">
        <v>88</v>
      </c>
      <c r="M61" s="189" t="s">
        <v>8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365</v>
      </c>
      <c r="D63" s="187" t="n">
        <v>16279.6391</v>
      </c>
      <c r="E63" s="188" t="n">
        <v>8576.9859</v>
      </c>
      <c r="F63" s="188" t="n">
        <v>10528.6844</v>
      </c>
      <c r="G63" s="188" t="n">
        <v>21883.4547</v>
      </c>
      <c r="H63" s="188" t="n">
        <v>26472.4225</v>
      </c>
      <c r="I63" s="188" t="n">
        <v>16903.2372</v>
      </c>
      <c r="J63" s="189" t="n">
        <v>15.26</v>
      </c>
      <c r="K63" s="189" t="n">
        <v>5.07</v>
      </c>
      <c r="L63" s="189" t="n">
        <v>11.01</v>
      </c>
      <c r="M63" s="189" t="n">
        <v>171.81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25</v>
      </c>
      <c r="D64" s="187" t="n">
        <v>22822.2433</v>
      </c>
      <c r="E64" s="188" t="n">
        <v>8538.0833</v>
      </c>
      <c r="F64" s="188" t="n">
        <v>15302.5981</v>
      </c>
      <c r="G64" s="188" t="n">
        <v>29820.1545</v>
      </c>
      <c r="H64" s="188" t="n">
        <v>56801.4875</v>
      </c>
      <c r="I64" s="188" t="n">
        <v>29083.8956</v>
      </c>
      <c r="J64" s="189" t="n">
        <v>16.3</v>
      </c>
      <c r="K64" s="189" t="n">
        <v>2.95</v>
      </c>
      <c r="L64" s="189" t="n">
        <v>10.42</v>
      </c>
      <c r="M64" s="189" t="n">
        <v>172.69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9.4465</v>
      </c>
      <c r="D66" s="212" t="n">
        <v>21375.9861</v>
      </c>
      <c r="E66" s="213" t="n">
        <v>11160.75</v>
      </c>
      <c r="F66" s="213" t="n">
        <v>15259.9394</v>
      </c>
      <c r="G66" s="213" t="n">
        <v>28325.7845</v>
      </c>
      <c r="H66" s="213" t="n">
        <v>37596.9727</v>
      </c>
      <c r="I66" s="213" t="n">
        <v>24088.5035</v>
      </c>
      <c r="J66" s="214" t="n">
        <v>16.04</v>
      </c>
      <c r="K66" s="214" t="n">
        <v>4.45</v>
      </c>
      <c r="L66" s="214" t="n">
        <v>10.77</v>
      </c>
      <c r="M66" s="214" t="n">
        <v>172.073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0577</v>
      </c>
      <c r="C12" s="238" t="n">
        <v>67352.7551</v>
      </c>
      <c r="D12" s="239" t="n">
        <v>24770.3019</v>
      </c>
      <c r="E12" s="239" t="n">
        <v>46019.3051</v>
      </c>
      <c r="F12" s="239" t="n">
        <v>95200.1752</v>
      </c>
      <c r="G12" s="239" t="n">
        <v>199118.4507</v>
      </c>
      <c r="H12" s="239" t="n">
        <v>95325.309</v>
      </c>
      <c r="I12" s="240" t="n">
        <v>19.27</v>
      </c>
      <c r="J12" s="240" t="n">
        <v>0.54</v>
      </c>
      <c r="K12" s="240" t="n">
        <v>9.61</v>
      </c>
      <c r="L12" s="240" t="n">
        <v>169.924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181</v>
      </c>
      <c r="C13" s="244" t="n">
        <v>54531.1599</v>
      </c>
      <c r="D13" s="245" t="n">
        <v>27486.9038</v>
      </c>
      <c r="E13" s="245" t="n">
        <v>37840.1425</v>
      </c>
      <c r="F13" s="245" t="n">
        <v>81615.182</v>
      </c>
      <c r="G13" s="245" t="n">
        <v>124970.1656</v>
      </c>
      <c r="H13" s="245" t="n">
        <v>70471.189</v>
      </c>
      <c r="I13" s="246" t="n">
        <v>23.95</v>
      </c>
      <c r="J13" s="246" t="n">
        <v>0.6</v>
      </c>
      <c r="K13" s="246" t="n">
        <v>10.76</v>
      </c>
      <c r="L13" s="246" t="n">
        <v>169.603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1.4518</v>
      </c>
      <c r="C14" s="238" t="n">
        <v>39808.6671</v>
      </c>
      <c r="D14" s="239" t="n">
        <v>20791.4581</v>
      </c>
      <c r="E14" s="239" t="n">
        <v>24768.7505</v>
      </c>
      <c r="F14" s="239" t="n">
        <v>59931.7577</v>
      </c>
      <c r="G14" s="239" t="n">
        <v>90446.7304</v>
      </c>
      <c r="H14" s="239" t="n">
        <v>52177.8036</v>
      </c>
      <c r="I14" s="240" t="n">
        <v>20.76</v>
      </c>
      <c r="J14" s="240" t="n">
        <v>0.5</v>
      </c>
      <c r="K14" s="240" t="n">
        <v>10.09</v>
      </c>
      <c r="L14" s="240" t="n">
        <v>169.67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403</v>
      </c>
      <c r="C15" s="244" t="n">
        <v>53852.5802</v>
      </c>
      <c r="D15" s="245" t="n">
        <v>34017.1938</v>
      </c>
      <c r="E15" s="245" t="n">
        <v>41184.9602</v>
      </c>
      <c r="F15" s="245" t="n">
        <v>69670.7223</v>
      </c>
      <c r="G15" s="245" t="n">
        <v>96567.7544</v>
      </c>
      <c r="H15" s="245" t="n">
        <v>64755.0916</v>
      </c>
      <c r="I15" s="246" t="n">
        <v>19.41</v>
      </c>
      <c r="J15" s="246" t="n">
        <v>1</v>
      </c>
      <c r="K15" s="246" t="n">
        <v>10.95</v>
      </c>
      <c r="L15" s="246" t="n">
        <v>165.407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479</v>
      </c>
      <c r="C16" s="238" t="n">
        <v>37029.8548</v>
      </c>
      <c r="D16" s="239" t="n">
        <v>20798.9059</v>
      </c>
      <c r="E16" s="239" t="n">
        <v>27653.2997</v>
      </c>
      <c r="F16" s="239" t="n">
        <v>50220.6772</v>
      </c>
      <c r="G16" s="239" t="n">
        <v>65549.5044</v>
      </c>
      <c r="H16" s="239" t="n">
        <v>42346.7214</v>
      </c>
      <c r="I16" s="240" t="n">
        <v>27.8</v>
      </c>
      <c r="J16" s="240" t="n">
        <v>2.26</v>
      </c>
      <c r="K16" s="240" t="n">
        <v>10.12</v>
      </c>
      <c r="L16" s="240" t="n">
        <v>169.077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2.1017</v>
      </c>
      <c r="C17" s="244" t="n">
        <v>44948.5905</v>
      </c>
      <c r="D17" s="245" t="n">
        <v>10816.8387</v>
      </c>
      <c r="E17" s="245" t="n">
        <v>23072.4771</v>
      </c>
      <c r="F17" s="245" t="n">
        <v>70070.8679</v>
      </c>
      <c r="G17" s="245" t="n">
        <v>96106.4602</v>
      </c>
      <c r="H17" s="245" t="n">
        <v>53816.7478</v>
      </c>
      <c r="I17" s="246" t="n">
        <v>20.6</v>
      </c>
      <c r="J17" s="246" t="n">
        <v>1.15</v>
      </c>
      <c r="K17" s="246" t="n">
        <v>10.78</v>
      </c>
      <c r="L17" s="246" t="n">
        <v>170.390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72</v>
      </c>
      <c r="C18" s="238" t="n">
        <v>37144.7416</v>
      </c>
      <c r="D18" s="239" t="n">
        <v>19862.5201</v>
      </c>
      <c r="E18" s="239" t="n">
        <v>28716.1253</v>
      </c>
      <c r="F18" s="239" t="n">
        <v>51531.8999</v>
      </c>
      <c r="G18" s="239" t="n">
        <v>67892.3695</v>
      </c>
      <c r="H18" s="239" t="n">
        <v>43053.9917</v>
      </c>
      <c r="I18" s="240" t="n">
        <v>30.95</v>
      </c>
      <c r="J18" s="240" t="n">
        <v>0.25</v>
      </c>
      <c r="K18" s="240" t="n">
        <v>8.36</v>
      </c>
      <c r="L18" s="240" t="n">
        <v>172.97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976</v>
      </c>
      <c r="C19" s="244" t="n">
        <v>38079.7167</v>
      </c>
      <c r="D19" s="245" t="n">
        <v>21183.1033</v>
      </c>
      <c r="E19" s="245" t="n">
        <v>28488.7616</v>
      </c>
      <c r="F19" s="245" t="n">
        <v>55945.8025</v>
      </c>
      <c r="G19" s="245" t="n">
        <v>83907.8442</v>
      </c>
      <c r="H19" s="245" t="n">
        <v>47883.335</v>
      </c>
      <c r="I19" s="246" t="n">
        <v>17.66</v>
      </c>
      <c r="J19" s="246" t="n">
        <v>1.09</v>
      </c>
      <c r="K19" s="246" t="n">
        <v>10.61</v>
      </c>
      <c r="L19" s="246" t="n">
        <v>170.286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4429</v>
      </c>
      <c r="C20" s="238" t="n">
        <v>55301.6874</v>
      </c>
      <c r="D20" s="239" t="n">
        <v>28054.3957</v>
      </c>
      <c r="E20" s="239" t="n">
        <v>42087.6017</v>
      </c>
      <c r="F20" s="239" t="n">
        <v>66068.8148</v>
      </c>
      <c r="G20" s="239" t="n">
        <v>90674.3581</v>
      </c>
      <c r="H20" s="239" t="n">
        <v>61384.8358</v>
      </c>
      <c r="I20" s="240" t="n">
        <v>16.17</v>
      </c>
      <c r="J20" s="240" t="n">
        <v>1.09</v>
      </c>
      <c r="K20" s="240" t="n">
        <v>9.84</v>
      </c>
      <c r="L20" s="240" t="n">
        <v>172.211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2859</v>
      </c>
      <c r="C21" s="244" t="n">
        <v>56073.5995</v>
      </c>
      <c r="D21" s="245" t="n">
        <v>38450.6951</v>
      </c>
      <c r="E21" s="245" t="n">
        <v>46206.4067</v>
      </c>
      <c r="F21" s="245" t="n">
        <v>77694.5888</v>
      </c>
      <c r="G21" s="245" t="n">
        <v>111785.1817</v>
      </c>
      <c r="H21" s="245" t="n">
        <v>69020.7438</v>
      </c>
      <c r="I21" s="246" t="n">
        <v>24.44</v>
      </c>
      <c r="J21" s="246" t="n">
        <v>2.36</v>
      </c>
      <c r="K21" s="246" t="n">
        <v>11.09</v>
      </c>
      <c r="L21" s="246" t="n">
        <v>171.465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316</v>
      </c>
      <c r="C22" s="238" t="n">
        <v>48108.7823</v>
      </c>
      <c r="D22" s="239" t="n">
        <v>20801.9885</v>
      </c>
      <c r="E22" s="239" t="n">
        <v>31571.8602</v>
      </c>
      <c r="F22" s="239" t="n">
        <v>65384.7253</v>
      </c>
      <c r="G22" s="239" t="n">
        <v>87557.2456</v>
      </c>
      <c r="H22" s="239" t="n">
        <v>51886.374</v>
      </c>
      <c r="I22" s="240" t="n">
        <v>21.11</v>
      </c>
      <c r="J22" s="240" t="n">
        <v>3.27</v>
      </c>
      <c r="K22" s="240" t="n">
        <v>13.07</v>
      </c>
      <c r="L22" s="240" t="n">
        <v>172.932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82</v>
      </c>
      <c r="C23" s="244" t="n">
        <v>23967.0107</v>
      </c>
      <c r="D23" s="245" t="n">
        <v>14775.3235</v>
      </c>
      <c r="E23" s="245" t="n">
        <v>19990.6606</v>
      </c>
      <c r="F23" s="245" t="n">
        <v>30925.9715</v>
      </c>
      <c r="G23" s="245" t="n">
        <v>40701.8148</v>
      </c>
      <c r="H23" s="245" t="n">
        <v>26894.1563</v>
      </c>
      <c r="I23" s="246" t="n">
        <v>16.21</v>
      </c>
      <c r="J23" s="246" t="n">
        <v>2.72</v>
      </c>
      <c r="K23" s="246" t="n">
        <v>10.39</v>
      </c>
      <c r="L23" s="246" t="n">
        <v>169.02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5989</v>
      </c>
      <c r="C24" s="238" t="n">
        <v>17966.758</v>
      </c>
      <c r="D24" s="239" t="n">
        <v>9789.8506</v>
      </c>
      <c r="E24" s="239" t="n">
        <v>12482.2088</v>
      </c>
      <c r="F24" s="239" t="n">
        <v>29974.5091</v>
      </c>
      <c r="G24" s="239" t="n">
        <v>49485.8515</v>
      </c>
      <c r="H24" s="239" t="n">
        <v>25974.9464</v>
      </c>
      <c r="I24" s="240" t="n">
        <v>12.74</v>
      </c>
      <c r="J24" s="240" t="n">
        <v>2.49</v>
      </c>
      <c r="K24" s="240" t="n">
        <v>8.96</v>
      </c>
      <c r="L24" s="240" t="n">
        <v>173.033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732</v>
      </c>
      <c r="C25" s="244" t="n">
        <v>35980.6458</v>
      </c>
      <c r="D25" s="245" t="n">
        <v>21849.8567</v>
      </c>
      <c r="E25" s="245" t="n">
        <v>27850.4767</v>
      </c>
      <c r="F25" s="245" t="n">
        <v>47947.5801</v>
      </c>
      <c r="G25" s="245" t="n">
        <v>59333.1208</v>
      </c>
      <c r="H25" s="245" t="n">
        <v>38723.56</v>
      </c>
      <c r="I25" s="246" t="n">
        <v>18</v>
      </c>
      <c r="J25" s="246" t="n">
        <v>0.86</v>
      </c>
      <c r="K25" s="246" t="n">
        <v>10.99</v>
      </c>
      <c r="L25" s="246" t="n">
        <v>165.999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237</v>
      </c>
      <c r="C26" s="238" t="n">
        <v>34142.7568</v>
      </c>
      <c r="D26" s="239" t="n">
        <v>25217.6891</v>
      </c>
      <c r="E26" s="239" t="n">
        <v>28791.5916</v>
      </c>
      <c r="F26" s="239" t="n">
        <v>40179.3525</v>
      </c>
      <c r="G26" s="239" t="n">
        <v>49825.3239</v>
      </c>
      <c r="H26" s="239" t="n">
        <v>36207.3313</v>
      </c>
      <c r="I26" s="240" t="n">
        <v>15.83</v>
      </c>
      <c r="J26" s="240" t="n">
        <v>0.23</v>
      </c>
      <c r="K26" s="240" t="n">
        <v>15.18</v>
      </c>
      <c r="L26" s="240" t="n">
        <v>173.463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67</v>
      </c>
      <c r="C27" s="244" t="n">
        <v>46253.2782</v>
      </c>
      <c r="D27" s="245" t="n">
        <v>31516.0208</v>
      </c>
      <c r="E27" s="245" t="n">
        <v>36573.9959</v>
      </c>
      <c r="F27" s="245" t="n">
        <v>54701.9865</v>
      </c>
      <c r="G27" s="245" t="n">
        <v>79241.0144</v>
      </c>
      <c r="H27" s="245" t="n">
        <v>51730.3864</v>
      </c>
      <c r="I27" s="246" t="n">
        <v>16.46</v>
      </c>
      <c r="J27" s="246" t="n">
        <v>0.33</v>
      </c>
      <c r="K27" s="246" t="n">
        <v>14.03</v>
      </c>
      <c r="L27" s="246" t="n">
        <v>173.19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693</v>
      </c>
      <c r="C28" s="238" t="n">
        <v>31216.9976</v>
      </c>
      <c r="D28" s="239" t="n">
        <v>25120.1907</v>
      </c>
      <c r="E28" s="239" t="n">
        <v>28532.6296</v>
      </c>
      <c r="F28" s="239" t="n">
        <v>33511.5559</v>
      </c>
      <c r="G28" s="239" t="n">
        <v>37266.21</v>
      </c>
      <c r="H28" s="239" t="n">
        <v>31156.479</v>
      </c>
      <c r="I28" s="240" t="n">
        <v>14.99</v>
      </c>
      <c r="J28" s="240" t="n">
        <v>0.05</v>
      </c>
      <c r="K28" s="240" t="n">
        <v>9.62</v>
      </c>
      <c r="L28" s="240" t="n">
        <v>173.130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562</v>
      </c>
      <c r="C29" s="244" t="n">
        <v>35437.9653</v>
      </c>
      <c r="D29" s="245" t="n">
        <v>23818.1825</v>
      </c>
      <c r="E29" s="245" t="n">
        <v>28960.1313</v>
      </c>
      <c r="F29" s="245" t="n">
        <v>44991.5762</v>
      </c>
      <c r="G29" s="245" t="n">
        <v>55159.3413</v>
      </c>
      <c r="H29" s="245" t="n">
        <v>39486.7625</v>
      </c>
      <c r="I29" s="246" t="n">
        <v>12.26</v>
      </c>
      <c r="J29" s="246" t="n">
        <v>2.17</v>
      </c>
      <c r="K29" s="246" t="n">
        <v>10.64</v>
      </c>
      <c r="L29" s="246" t="n">
        <v>169.494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56</v>
      </c>
      <c r="C30" s="238" t="n">
        <v>35777.9296</v>
      </c>
      <c r="D30" s="239" t="n">
        <v>25236.6356</v>
      </c>
      <c r="E30" s="239" t="n">
        <v>30688.8437</v>
      </c>
      <c r="F30" s="239" t="n">
        <v>43372.9135</v>
      </c>
      <c r="G30" s="239" t="n">
        <v>57121.5236</v>
      </c>
      <c r="H30" s="239" t="n">
        <v>38657.6606</v>
      </c>
      <c r="I30" s="240" t="n">
        <v>14.76</v>
      </c>
      <c r="J30" s="240" t="n">
        <v>3.09</v>
      </c>
      <c r="K30" s="240" t="n">
        <v>10.53</v>
      </c>
      <c r="L30" s="240" t="n">
        <v>167.070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3187</v>
      </c>
      <c r="C31" s="244" t="n">
        <v>33195.0351</v>
      </c>
      <c r="D31" s="245" t="n">
        <v>19223.7686</v>
      </c>
      <c r="E31" s="245" t="n">
        <v>26551.6109</v>
      </c>
      <c r="F31" s="245" t="n">
        <v>42661.6217</v>
      </c>
      <c r="G31" s="245" t="n">
        <v>52765.5989</v>
      </c>
      <c r="H31" s="245" t="n">
        <v>36167.5721</v>
      </c>
      <c r="I31" s="246" t="n">
        <v>11.28</v>
      </c>
      <c r="J31" s="246" t="n">
        <v>2.8</v>
      </c>
      <c r="K31" s="246" t="n">
        <v>10.47</v>
      </c>
      <c r="L31" s="246" t="n">
        <v>170.501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59</v>
      </c>
      <c r="C32" s="238" t="n">
        <v>40233.9384</v>
      </c>
      <c r="D32" s="239" t="n">
        <v>28661.7638</v>
      </c>
      <c r="E32" s="239" t="n">
        <v>33367.0788</v>
      </c>
      <c r="F32" s="239" t="n">
        <v>47364.3413</v>
      </c>
      <c r="G32" s="239" t="n">
        <v>55350.0246</v>
      </c>
      <c r="H32" s="239" t="n">
        <v>41196.8399</v>
      </c>
      <c r="I32" s="240" t="n">
        <v>14.98</v>
      </c>
      <c r="J32" s="240" t="n">
        <v>1.05</v>
      </c>
      <c r="K32" s="240" t="n">
        <v>11.52</v>
      </c>
      <c r="L32" s="240" t="n">
        <v>168.391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4172</v>
      </c>
      <c r="C33" s="244" t="n">
        <v>39173.1378</v>
      </c>
      <c r="D33" s="245" t="n">
        <v>27322.9519</v>
      </c>
      <c r="E33" s="245" t="n">
        <v>33265.5388</v>
      </c>
      <c r="F33" s="245" t="n">
        <v>47768.6192</v>
      </c>
      <c r="G33" s="245" t="n">
        <v>58069.457</v>
      </c>
      <c r="H33" s="245" t="n">
        <v>43484.5388</v>
      </c>
      <c r="I33" s="246" t="n">
        <v>14.99</v>
      </c>
      <c r="J33" s="246" t="n">
        <v>6.25</v>
      </c>
      <c r="K33" s="246" t="n">
        <v>10.91</v>
      </c>
      <c r="L33" s="246" t="n">
        <v>166.216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913</v>
      </c>
      <c r="C34" s="238" t="n">
        <v>39420.7108</v>
      </c>
      <c r="D34" s="239" t="n">
        <v>27870.3058</v>
      </c>
      <c r="E34" s="239" t="n">
        <v>32735.0055</v>
      </c>
      <c r="F34" s="239" t="n">
        <v>50023.9815</v>
      </c>
      <c r="G34" s="239" t="n">
        <v>70238.8634</v>
      </c>
      <c r="H34" s="239" t="n">
        <v>43873.3836</v>
      </c>
      <c r="I34" s="240" t="n">
        <v>17.11</v>
      </c>
      <c r="J34" s="240" t="n">
        <v>3.03</v>
      </c>
      <c r="K34" s="240" t="n">
        <v>11.3</v>
      </c>
      <c r="L34" s="240" t="n">
        <v>167.85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242</v>
      </c>
      <c r="C35" s="244" t="n">
        <v>41987.8253</v>
      </c>
      <c r="D35" s="245" t="n">
        <v>25028.5812</v>
      </c>
      <c r="E35" s="245" t="n">
        <v>26653.7184</v>
      </c>
      <c r="F35" s="245" t="n">
        <v>55447.4416</v>
      </c>
      <c r="G35" s="245" t="n">
        <v>88123.2511</v>
      </c>
      <c r="H35" s="245" t="n">
        <v>47975.2317</v>
      </c>
      <c r="I35" s="246" t="n">
        <v>15.68</v>
      </c>
      <c r="J35" s="246" t="n">
        <v>4.56</v>
      </c>
      <c r="K35" s="246" t="n">
        <v>9.31</v>
      </c>
      <c r="L35" s="246" t="n">
        <v>175.267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06</v>
      </c>
      <c r="C36" s="238" t="n">
        <v>35341.6551</v>
      </c>
      <c r="D36" s="239" t="n">
        <v>21616.7738</v>
      </c>
      <c r="E36" s="239" t="n">
        <v>27758.4079</v>
      </c>
      <c r="F36" s="239" t="n">
        <v>47730.2697</v>
      </c>
      <c r="G36" s="239" t="n">
        <v>66832.1917</v>
      </c>
      <c r="H36" s="239" t="n">
        <v>41536.8835</v>
      </c>
      <c r="I36" s="240" t="n">
        <v>27.81</v>
      </c>
      <c r="J36" s="240" t="n">
        <v>1.36</v>
      </c>
      <c r="K36" s="240" t="n">
        <v>16.22</v>
      </c>
      <c r="L36" s="240" t="n">
        <v>173.507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2008</v>
      </c>
      <c r="C37" s="244" t="n">
        <v>36531.6021</v>
      </c>
      <c r="D37" s="245" t="n">
        <v>22172.713</v>
      </c>
      <c r="E37" s="245" t="n">
        <v>27313.1249</v>
      </c>
      <c r="F37" s="245" t="n">
        <v>46388.891</v>
      </c>
      <c r="G37" s="245" t="n">
        <v>65478.2219</v>
      </c>
      <c r="H37" s="245" t="n">
        <v>40163.7431</v>
      </c>
      <c r="I37" s="246" t="n">
        <v>17.77</v>
      </c>
      <c r="J37" s="246" t="n">
        <v>0.83</v>
      </c>
      <c r="K37" s="246" t="n">
        <v>10.9</v>
      </c>
      <c r="L37" s="246" t="n">
        <v>170.57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645</v>
      </c>
      <c r="C38" s="238" t="n">
        <v>34588.7972</v>
      </c>
      <c r="D38" s="239" t="n">
        <v>23716.706</v>
      </c>
      <c r="E38" s="239" t="n">
        <v>26001.6299</v>
      </c>
      <c r="F38" s="239" t="n">
        <v>46197.0271</v>
      </c>
      <c r="G38" s="239" t="n">
        <v>59041.6372</v>
      </c>
      <c r="H38" s="239" t="n">
        <v>39060.5034</v>
      </c>
      <c r="I38" s="240" t="n">
        <v>17.56</v>
      </c>
      <c r="J38" s="240" t="n">
        <v>0.89</v>
      </c>
      <c r="K38" s="240" t="n">
        <v>10.04</v>
      </c>
      <c r="L38" s="240" t="n">
        <v>171.132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755</v>
      </c>
      <c r="C39" s="244" t="n">
        <v>36819.2213</v>
      </c>
      <c r="D39" s="245" t="n">
        <v>24336.0565</v>
      </c>
      <c r="E39" s="245" t="n">
        <v>28506.4038</v>
      </c>
      <c r="F39" s="245" t="n">
        <v>45146.0311</v>
      </c>
      <c r="G39" s="245" t="n">
        <v>55674.7223</v>
      </c>
      <c r="H39" s="245" t="n">
        <v>39343.0768</v>
      </c>
      <c r="I39" s="246" t="n">
        <v>15.91</v>
      </c>
      <c r="J39" s="246" t="n">
        <v>2.15</v>
      </c>
      <c r="K39" s="246" t="n">
        <v>11.29</v>
      </c>
      <c r="L39" s="246" t="n">
        <v>168.434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08</v>
      </c>
      <c r="C40" s="238" t="n">
        <v>32765.6089</v>
      </c>
      <c r="D40" s="239" t="n">
        <v>27410.1416</v>
      </c>
      <c r="E40" s="239" t="n">
        <v>30526.7544</v>
      </c>
      <c r="F40" s="239" t="n">
        <v>37459.7813</v>
      </c>
      <c r="G40" s="239" t="n">
        <v>42656.0137</v>
      </c>
      <c r="H40" s="239" t="n">
        <v>35843.7668</v>
      </c>
      <c r="I40" s="240" t="n">
        <v>12.1</v>
      </c>
      <c r="J40" s="240" t="n">
        <v>1.38</v>
      </c>
      <c r="K40" s="240" t="n">
        <v>10.97</v>
      </c>
      <c r="L40" s="240" t="n">
        <v>166.422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76</v>
      </c>
      <c r="C41" s="244" t="n">
        <v>42885.2034</v>
      </c>
      <c r="D41" s="245" t="n">
        <v>26935.1751</v>
      </c>
      <c r="E41" s="245" t="n">
        <v>32978.5577</v>
      </c>
      <c r="F41" s="245" t="n">
        <v>47162.5019</v>
      </c>
      <c r="G41" s="245" t="n">
        <v>71501.8796</v>
      </c>
      <c r="H41" s="245" t="n">
        <v>45580.9584</v>
      </c>
      <c r="I41" s="246" t="n">
        <v>20.27</v>
      </c>
      <c r="J41" s="246" t="n">
        <v>0.18</v>
      </c>
      <c r="K41" s="246" t="n">
        <v>11.63</v>
      </c>
      <c r="L41" s="246" t="n">
        <v>167.459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4815</v>
      </c>
      <c r="C42" s="238" t="n">
        <v>36876.9218</v>
      </c>
      <c r="D42" s="239" t="n">
        <v>21861.0375</v>
      </c>
      <c r="E42" s="239" t="n">
        <v>29075.2252</v>
      </c>
      <c r="F42" s="239" t="n">
        <v>44008.6196</v>
      </c>
      <c r="G42" s="239" t="n">
        <v>50692.0874</v>
      </c>
      <c r="H42" s="239" t="n">
        <v>37618.9405</v>
      </c>
      <c r="I42" s="240" t="n">
        <v>18.54</v>
      </c>
      <c r="J42" s="240" t="n">
        <v>1.72</v>
      </c>
      <c r="K42" s="240" t="n">
        <v>9.91</v>
      </c>
      <c r="L42" s="240" t="n">
        <v>172.742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469</v>
      </c>
      <c r="C43" s="244" t="n">
        <v>36122.4977</v>
      </c>
      <c r="D43" s="245" t="n">
        <v>26456.3686</v>
      </c>
      <c r="E43" s="245" t="n">
        <v>30094.5688</v>
      </c>
      <c r="F43" s="245" t="n">
        <v>42249.2617</v>
      </c>
      <c r="G43" s="245" t="n">
        <v>51061.1079</v>
      </c>
      <c r="H43" s="245" t="n">
        <v>38820.9805</v>
      </c>
      <c r="I43" s="246" t="n">
        <v>6.1</v>
      </c>
      <c r="J43" s="246" t="n">
        <v>2.8</v>
      </c>
      <c r="K43" s="246" t="n">
        <v>9.85</v>
      </c>
      <c r="L43" s="246" t="n">
        <v>171.500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423</v>
      </c>
      <c r="C44" s="238" t="n">
        <v>30934.6026</v>
      </c>
      <c r="D44" s="239" t="n">
        <v>23186.0903</v>
      </c>
      <c r="E44" s="239" t="n">
        <v>26412.035</v>
      </c>
      <c r="F44" s="239" t="n">
        <v>39207.4461</v>
      </c>
      <c r="G44" s="239" t="n">
        <v>53131.9396</v>
      </c>
      <c r="H44" s="239" t="n">
        <v>34978.3715</v>
      </c>
      <c r="I44" s="240" t="n">
        <v>6.09</v>
      </c>
      <c r="J44" s="240" t="n">
        <v>4.31</v>
      </c>
      <c r="K44" s="240" t="n">
        <v>9.85</v>
      </c>
      <c r="L44" s="240" t="n">
        <v>172.73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48</v>
      </c>
      <c r="C45" s="244" t="n">
        <v>41440.3545</v>
      </c>
      <c r="D45" s="245" t="n">
        <v>25207.6133</v>
      </c>
      <c r="E45" s="245" t="n">
        <v>36819.6336</v>
      </c>
      <c r="F45" s="245" t="n">
        <v>53375.8795</v>
      </c>
      <c r="G45" s="245" t="n">
        <v>63133.0741</v>
      </c>
      <c r="H45" s="245" t="n">
        <v>47205.219</v>
      </c>
      <c r="I45" s="246" t="n">
        <v>18.52</v>
      </c>
      <c r="J45" s="246" t="n">
        <v>2.94</v>
      </c>
      <c r="K45" s="246" t="n">
        <v>9.69</v>
      </c>
      <c r="L45" s="246" t="n">
        <v>169.045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61</v>
      </c>
      <c r="C46" s="238" t="n">
        <v>48761.7552</v>
      </c>
      <c r="D46" s="239" t="n">
        <v>22362.0453</v>
      </c>
      <c r="E46" s="239" t="n">
        <v>36269.5215</v>
      </c>
      <c r="F46" s="239" t="n">
        <v>65651.2086</v>
      </c>
      <c r="G46" s="239" t="n">
        <v>80117.1147</v>
      </c>
      <c r="H46" s="239" t="n">
        <v>51342.9185</v>
      </c>
      <c r="I46" s="240" t="n">
        <v>16.59</v>
      </c>
      <c r="J46" s="240" t="n">
        <v>1.31</v>
      </c>
      <c r="K46" s="240" t="n">
        <v>11.58</v>
      </c>
      <c r="L46" s="240" t="n">
        <v>166.176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902</v>
      </c>
      <c r="C47" s="244" t="n">
        <v>40208.0833</v>
      </c>
      <c r="D47" s="245" t="n">
        <v>21763.5143</v>
      </c>
      <c r="E47" s="245" t="n">
        <v>28573.3153</v>
      </c>
      <c r="F47" s="245" t="n">
        <v>47956.9198</v>
      </c>
      <c r="G47" s="245" t="n">
        <v>60849.5064</v>
      </c>
      <c r="H47" s="245" t="n">
        <v>43596.5375</v>
      </c>
      <c r="I47" s="246" t="n">
        <v>17.63</v>
      </c>
      <c r="J47" s="246" t="n">
        <v>1.48</v>
      </c>
      <c r="K47" s="246" t="n">
        <v>11.97</v>
      </c>
      <c r="L47" s="246" t="n">
        <v>168.228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914</v>
      </c>
      <c r="C48" s="238" t="n">
        <v>17432.3635</v>
      </c>
      <c r="D48" s="239" t="n">
        <v>14755.7551</v>
      </c>
      <c r="E48" s="239" t="n">
        <v>16566.7932</v>
      </c>
      <c r="F48" s="239" t="n">
        <v>18886.7146</v>
      </c>
      <c r="G48" s="239" t="n">
        <v>20494.4888</v>
      </c>
      <c r="H48" s="239" t="n">
        <v>17549.6458</v>
      </c>
      <c r="I48" s="240" t="n">
        <v>7.78</v>
      </c>
      <c r="J48" s="240" t="n">
        <v>2.06</v>
      </c>
      <c r="K48" s="240" t="n">
        <v>9.49</v>
      </c>
      <c r="L48" s="240" t="n">
        <v>165.568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63</v>
      </c>
      <c r="C49" s="244" t="n">
        <v>24970.3991</v>
      </c>
      <c r="D49" s="245" t="n">
        <v>15723.5782</v>
      </c>
      <c r="E49" s="245" t="n">
        <v>20003.0105</v>
      </c>
      <c r="F49" s="245" t="n">
        <v>27242.1044</v>
      </c>
      <c r="G49" s="245" t="n">
        <v>30066.7294</v>
      </c>
      <c r="H49" s="245" t="n">
        <v>23887.5615</v>
      </c>
      <c r="I49" s="246" t="n">
        <v>18.89</v>
      </c>
      <c r="J49" s="246" t="n">
        <v>0.63</v>
      </c>
      <c r="K49" s="246" t="n">
        <v>9.58</v>
      </c>
      <c r="L49" s="246" t="n">
        <v>174.922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594</v>
      </c>
      <c r="C50" s="238" t="n">
        <v>26197.8223</v>
      </c>
      <c r="D50" s="239" t="n">
        <v>14718.7204</v>
      </c>
      <c r="E50" s="239" t="n">
        <v>18990.4961</v>
      </c>
      <c r="F50" s="239" t="n">
        <v>32154.5984</v>
      </c>
      <c r="G50" s="239" t="n">
        <v>37198.9878</v>
      </c>
      <c r="H50" s="239" t="n">
        <v>26966.9579</v>
      </c>
      <c r="I50" s="240" t="n">
        <v>4.53</v>
      </c>
      <c r="J50" s="240" t="n">
        <v>5.25</v>
      </c>
      <c r="K50" s="240" t="n">
        <v>10.44</v>
      </c>
      <c r="L50" s="240" t="n">
        <v>172.63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4.4918</v>
      </c>
      <c r="C51" s="244" t="n">
        <v>27003.6258</v>
      </c>
      <c r="D51" s="245" t="n">
        <v>17819.7076</v>
      </c>
      <c r="E51" s="245" t="n">
        <v>21778.4206</v>
      </c>
      <c r="F51" s="245" t="n">
        <v>33094.6449</v>
      </c>
      <c r="G51" s="245" t="n">
        <v>40238.7029</v>
      </c>
      <c r="H51" s="245" t="n">
        <v>28317.0807</v>
      </c>
      <c r="I51" s="246" t="n">
        <v>13.89</v>
      </c>
      <c r="J51" s="246" t="n">
        <v>2.42</v>
      </c>
      <c r="K51" s="246" t="n">
        <v>10.94</v>
      </c>
      <c r="L51" s="246" t="n">
        <v>170.384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515</v>
      </c>
      <c r="C52" s="238" t="n">
        <v>25761.2586</v>
      </c>
      <c r="D52" s="239" t="n">
        <v>19936.0294</v>
      </c>
      <c r="E52" s="239" t="n">
        <v>22667.0473</v>
      </c>
      <c r="F52" s="239" t="n">
        <v>30888.5982</v>
      </c>
      <c r="G52" s="239" t="n">
        <v>38479.9574</v>
      </c>
      <c r="H52" s="239" t="n">
        <v>27839.5286</v>
      </c>
      <c r="I52" s="240" t="n">
        <v>16.68</v>
      </c>
      <c r="J52" s="240" t="n">
        <v>4.74</v>
      </c>
      <c r="K52" s="240" t="n">
        <v>11.12</v>
      </c>
      <c r="L52" s="240" t="n">
        <v>166.941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4859</v>
      </c>
      <c r="C53" s="244" t="n">
        <v>34995.0227</v>
      </c>
      <c r="D53" s="245" t="n">
        <v>24769.0602</v>
      </c>
      <c r="E53" s="245" t="n">
        <v>28993.1236</v>
      </c>
      <c r="F53" s="245" t="n">
        <v>45806.5273</v>
      </c>
      <c r="G53" s="245" t="n">
        <v>55763.6218</v>
      </c>
      <c r="H53" s="245" t="n">
        <v>38511.3726</v>
      </c>
      <c r="I53" s="246" t="n">
        <v>20.84</v>
      </c>
      <c r="J53" s="246" t="n">
        <v>8.05</v>
      </c>
      <c r="K53" s="246" t="n">
        <v>12.34</v>
      </c>
      <c r="L53" s="246" t="n">
        <v>168.094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0559</v>
      </c>
      <c r="C54" s="238" t="n">
        <v>40908.0525</v>
      </c>
      <c r="D54" s="239" t="n">
        <v>29729.1156</v>
      </c>
      <c r="E54" s="239" t="n">
        <v>35766.9608</v>
      </c>
      <c r="F54" s="239" t="n">
        <v>46949.2596</v>
      </c>
      <c r="G54" s="239" t="n">
        <v>52574.1464</v>
      </c>
      <c r="H54" s="239" t="n">
        <v>41343.2475</v>
      </c>
      <c r="I54" s="240" t="n">
        <v>22.02</v>
      </c>
      <c r="J54" s="240" t="n">
        <v>13.35</v>
      </c>
      <c r="K54" s="240" t="n">
        <v>13.03</v>
      </c>
      <c r="L54" s="240" t="n">
        <v>169.247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4.839</v>
      </c>
      <c r="C55" s="244" t="n">
        <v>30744.4616</v>
      </c>
      <c r="D55" s="245" t="n">
        <v>22200.5434</v>
      </c>
      <c r="E55" s="245" t="n">
        <v>25400.4292</v>
      </c>
      <c r="F55" s="245" t="n">
        <v>37453.3487</v>
      </c>
      <c r="G55" s="245" t="n">
        <v>44184.6673</v>
      </c>
      <c r="H55" s="245" t="n">
        <v>32618.7257</v>
      </c>
      <c r="I55" s="246" t="n">
        <v>18.29</v>
      </c>
      <c r="J55" s="246" t="n">
        <v>4.33</v>
      </c>
      <c r="K55" s="246" t="n">
        <v>10.43</v>
      </c>
      <c r="L55" s="246" t="n">
        <v>171.11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99</v>
      </c>
      <c r="C56" s="238" t="n">
        <v>25520.5768</v>
      </c>
      <c r="D56" s="239" t="n">
        <v>17529.7997</v>
      </c>
      <c r="E56" s="239" t="n">
        <v>22023.6709</v>
      </c>
      <c r="F56" s="239" t="n">
        <v>29294.5474</v>
      </c>
      <c r="G56" s="239" t="n">
        <v>40015.1539</v>
      </c>
      <c r="H56" s="239" t="n">
        <v>27785.9417</v>
      </c>
      <c r="I56" s="240" t="n">
        <v>19.95</v>
      </c>
      <c r="J56" s="240" t="n">
        <v>1.87</v>
      </c>
      <c r="K56" s="240" t="n">
        <v>11.4</v>
      </c>
      <c r="L56" s="240" t="n">
        <v>169.424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42</v>
      </c>
      <c r="C57" s="244" t="n">
        <v>28946.8532</v>
      </c>
      <c r="D57" s="245" t="n">
        <v>22947.926</v>
      </c>
      <c r="E57" s="245" t="n">
        <v>25333.7389</v>
      </c>
      <c r="F57" s="245" t="n">
        <v>32286.8047</v>
      </c>
      <c r="G57" s="245" t="n">
        <v>37973.5523</v>
      </c>
      <c r="H57" s="245" t="n">
        <v>29716.5088</v>
      </c>
      <c r="I57" s="246" t="n">
        <v>19.96</v>
      </c>
      <c r="J57" s="246" t="n">
        <v>0.56</v>
      </c>
      <c r="K57" s="246" t="n">
        <v>11.08</v>
      </c>
      <c r="L57" s="246" t="n">
        <v>166.684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8</v>
      </c>
      <c r="C58" s="238" t="n">
        <v>28098.6185</v>
      </c>
      <c r="D58" s="239" t="n">
        <v>20855.5764</v>
      </c>
      <c r="E58" s="239" t="n">
        <v>23230.4786</v>
      </c>
      <c r="F58" s="239" t="n">
        <v>32899.167</v>
      </c>
      <c r="G58" s="239" t="n">
        <v>40044.2201</v>
      </c>
      <c r="H58" s="239" t="n">
        <v>29494.1161</v>
      </c>
      <c r="I58" s="240" t="n">
        <v>30.69</v>
      </c>
      <c r="J58" s="240" t="n">
        <v>8.07</v>
      </c>
      <c r="K58" s="240" t="n">
        <v>8.12</v>
      </c>
      <c r="L58" s="240" t="n">
        <v>173.02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966</v>
      </c>
      <c r="C59" s="244" t="n">
        <v>26317.0737</v>
      </c>
      <c r="D59" s="245" t="n">
        <v>19107.0148</v>
      </c>
      <c r="E59" s="245" t="n">
        <v>22670.6097</v>
      </c>
      <c r="F59" s="245" t="n">
        <v>29907.3153</v>
      </c>
      <c r="G59" s="245" t="n">
        <v>35090.7727</v>
      </c>
      <c r="H59" s="245" t="n">
        <v>26822.2351</v>
      </c>
      <c r="I59" s="246" t="n">
        <v>8.54</v>
      </c>
      <c r="J59" s="246" t="n">
        <v>12.93</v>
      </c>
      <c r="K59" s="246" t="n">
        <v>10.24</v>
      </c>
      <c r="L59" s="246" t="n">
        <v>179.091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7459</v>
      </c>
      <c r="C60" s="238" t="n">
        <v>20189.3397</v>
      </c>
      <c r="D60" s="239" t="n">
        <v>14164.4564</v>
      </c>
      <c r="E60" s="239" t="n">
        <v>16654.2951</v>
      </c>
      <c r="F60" s="239" t="n">
        <v>24320.5514</v>
      </c>
      <c r="G60" s="239" t="n">
        <v>26965.5553</v>
      </c>
      <c r="H60" s="239" t="n">
        <v>20609.5931</v>
      </c>
      <c r="I60" s="240" t="n">
        <v>9.73</v>
      </c>
      <c r="J60" s="240" t="n">
        <v>5.68</v>
      </c>
      <c r="K60" s="240" t="n">
        <v>9.1</v>
      </c>
      <c r="L60" s="240" t="n">
        <v>174.626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32</v>
      </c>
      <c r="C61" s="244" t="n">
        <v>22562.4629</v>
      </c>
      <c r="D61" s="245" t="n">
        <v>19920.6446</v>
      </c>
      <c r="E61" s="245" t="n">
        <v>20913.8711</v>
      </c>
      <c r="F61" s="245" t="n">
        <v>27270.2757</v>
      </c>
      <c r="G61" s="245" t="n">
        <v>31758.5913</v>
      </c>
      <c r="H61" s="245" t="n">
        <v>25042.8082</v>
      </c>
      <c r="I61" s="246" t="n">
        <v>6.06</v>
      </c>
      <c r="J61" s="246" t="n">
        <v>21.03</v>
      </c>
      <c r="K61" s="246" t="n">
        <v>8.96</v>
      </c>
      <c r="L61" s="246" t="n">
        <v>174.165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09</v>
      </c>
      <c r="C62" s="238" t="n">
        <v>18129.4161</v>
      </c>
      <c r="D62" s="239" t="n">
        <v>14622.3978</v>
      </c>
      <c r="E62" s="239" t="n">
        <v>15993.5653</v>
      </c>
      <c r="F62" s="239" t="n">
        <v>19560.8598</v>
      </c>
      <c r="G62" s="239" t="n">
        <v>21408.2175</v>
      </c>
      <c r="H62" s="239" t="n">
        <v>17976.9787</v>
      </c>
      <c r="I62" s="240" t="n">
        <v>5.65</v>
      </c>
      <c r="J62" s="240" t="n">
        <v>13.05</v>
      </c>
      <c r="K62" s="240" t="n">
        <v>9.32</v>
      </c>
      <c r="L62" s="240" t="n">
        <v>169.000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9</v>
      </c>
      <c r="C63" s="244" t="n">
        <v>21506.3393</v>
      </c>
      <c r="D63" s="245" t="n">
        <v>19415.4523</v>
      </c>
      <c r="E63" s="245" t="n">
        <v>20043.3085</v>
      </c>
      <c r="F63" s="245" t="n">
        <v>29612.9684</v>
      </c>
      <c r="G63" s="245" t="n">
        <v>39339.8238</v>
      </c>
      <c r="H63" s="245" t="n">
        <v>26973.9026</v>
      </c>
      <c r="I63" s="246" t="n">
        <v>8.58</v>
      </c>
      <c r="J63" s="246" t="n">
        <v>0.03</v>
      </c>
      <c r="K63" s="246" t="n">
        <v>10.21</v>
      </c>
      <c r="L63" s="246" t="n">
        <v>173.918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055</v>
      </c>
      <c r="C64" s="238" t="n">
        <v>30022.0228</v>
      </c>
      <c r="D64" s="239" t="n">
        <v>21764.3086</v>
      </c>
      <c r="E64" s="239" t="n">
        <v>25306.416</v>
      </c>
      <c r="F64" s="239" t="n">
        <v>36856.9139</v>
      </c>
      <c r="G64" s="239" t="n">
        <v>48358.7641</v>
      </c>
      <c r="H64" s="239" t="n">
        <v>33439.8509</v>
      </c>
      <c r="I64" s="240" t="n">
        <v>19.22</v>
      </c>
      <c r="J64" s="240" t="n">
        <v>1.6</v>
      </c>
      <c r="K64" s="240" t="n">
        <v>10.35</v>
      </c>
      <c r="L64" s="240" t="n">
        <v>173.339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7.3421</v>
      </c>
      <c r="C65" s="244" t="n">
        <v>22936.8925</v>
      </c>
      <c r="D65" s="245" t="n">
        <v>13633.4322</v>
      </c>
      <c r="E65" s="245" t="n">
        <v>18638.3676</v>
      </c>
      <c r="F65" s="245" t="n">
        <v>28611.7687</v>
      </c>
      <c r="G65" s="245" t="n">
        <v>34946.3642</v>
      </c>
      <c r="H65" s="245" t="n">
        <v>24170.2964</v>
      </c>
      <c r="I65" s="246" t="n">
        <v>17.43</v>
      </c>
      <c r="J65" s="246" t="n">
        <v>1</v>
      </c>
      <c r="K65" s="246" t="n">
        <v>10.55</v>
      </c>
      <c r="L65" s="246" t="n">
        <v>172.24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552</v>
      </c>
      <c r="C66" s="238" t="n">
        <v>27181.1179</v>
      </c>
      <c r="D66" s="239" t="n">
        <v>18160.3423</v>
      </c>
      <c r="E66" s="239" t="n">
        <v>20804.0298</v>
      </c>
      <c r="F66" s="239" t="n">
        <v>33054.7507</v>
      </c>
      <c r="G66" s="239" t="n">
        <v>35283.2778</v>
      </c>
      <c r="H66" s="239" t="n">
        <v>27391.0348</v>
      </c>
      <c r="I66" s="240" t="n">
        <v>14.3</v>
      </c>
      <c r="J66" s="240" t="n">
        <v>4.61</v>
      </c>
      <c r="K66" s="240" t="n">
        <v>12.4</v>
      </c>
      <c r="L66" s="240" t="n">
        <v>173.2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403</v>
      </c>
      <c r="C67" s="244" t="n">
        <v>33103.1363</v>
      </c>
      <c r="D67" s="245" t="n">
        <v>22125.8765</v>
      </c>
      <c r="E67" s="245" t="n">
        <v>24416.211</v>
      </c>
      <c r="F67" s="245" t="n">
        <v>37833.963</v>
      </c>
      <c r="G67" s="245" t="n">
        <v>49989.8165</v>
      </c>
      <c r="H67" s="245" t="n">
        <v>35624.4598</v>
      </c>
      <c r="I67" s="246" t="n">
        <v>12.92</v>
      </c>
      <c r="J67" s="246" t="n">
        <v>0.56</v>
      </c>
      <c r="K67" s="246" t="n">
        <v>11.03</v>
      </c>
      <c r="L67" s="246" t="n">
        <v>171.236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106</v>
      </c>
      <c r="C68" s="238" t="n">
        <v>28672.6805</v>
      </c>
      <c r="D68" s="239" t="n">
        <v>22945.0059</v>
      </c>
      <c r="E68" s="239" t="n">
        <v>26151.7495</v>
      </c>
      <c r="F68" s="239" t="n">
        <v>31922.4139</v>
      </c>
      <c r="G68" s="239" t="n">
        <v>37990.0386</v>
      </c>
      <c r="H68" s="239" t="n">
        <v>30058.4905</v>
      </c>
      <c r="I68" s="240" t="n">
        <v>23.27</v>
      </c>
      <c r="J68" s="240" t="n">
        <v>1.12</v>
      </c>
      <c r="K68" s="240" t="n">
        <v>11.17</v>
      </c>
      <c r="L68" s="240" t="n">
        <v>166.405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5.3027</v>
      </c>
      <c r="C69" s="244" t="n">
        <v>21089.9805</v>
      </c>
      <c r="D69" s="245" t="n">
        <v>9621.3333</v>
      </c>
      <c r="E69" s="245" t="n">
        <v>15156.3731</v>
      </c>
      <c r="F69" s="245" t="n">
        <v>29865.7233</v>
      </c>
      <c r="G69" s="245" t="n">
        <v>41809.3961</v>
      </c>
      <c r="H69" s="245" t="n">
        <v>25081.3654</v>
      </c>
      <c r="I69" s="246" t="n">
        <v>20.7</v>
      </c>
      <c r="J69" s="246" t="n">
        <v>0.45</v>
      </c>
      <c r="K69" s="246" t="n">
        <v>8.31</v>
      </c>
      <c r="L69" s="246" t="n">
        <v>172.578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2.3952</v>
      </c>
      <c r="C70" s="238" t="n">
        <v>24083.9779</v>
      </c>
      <c r="D70" s="239" t="n">
        <v>13446.1602</v>
      </c>
      <c r="E70" s="239" t="n">
        <v>19000.0231</v>
      </c>
      <c r="F70" s="239" t="n">
        <v>30076.1455</v>
      </c>
      <c r="G70" s="239" t="n">
        <v>36825.4067</v>
      </c>
      <c r="H70" s="239" t="n">
        <v>25428.0728</v>
      </c>
      <c r="I70" s="240" t="n">
        <v>18.69</v>
      </c>
      <c r="J70" s="240" t="n">
        <v>1.28</v>
      </c>
      <c r="K70" s="240" t="n">
        <v>10.66</v>
      </c>
      <c r="L70" s="240" t="n">
        <v>173.25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1261</v>
      </c>
      <c r="C71" s="244" t="n">
        <v>28791.169</v>
      </c>
      <c r="D71" s="245" t="n">
        <v>19756.266</v>
      </c>
      <c r="E71" s="245" t="n">
        <v>23129.1292</v>
      </c>
      <c r="F71" s="245" t="n">
        <v>35141.328</v>
      </c>
      <c r="G71" s="245" t="n">
        <v>42835.9676</v>
      </c>
      <c r="H71" s="245" t="n">
        <v>30717.3163</v>
      </c>
      <c r="I71" s="246" t="n">
        <v>20.13</v>
      </c>
      <c r="J71" s="246" t="n">
        <v>1.98</v>
      </c>
      <c r="K71" s="246" t="n">
        <v>11.04</v>
      </c>
      <c r="L71" s="246" t="n">
        <v>170.820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6945</v>
      </c>
      <c r="C72" s="238" t="n">
        <v>23081.2755</v>
      </c>
      <c r="D72" s="239" t="n">
        <v>13991.1881</v>
      </c>
      <c r="E72" s="239" t="n">
        <v>17319.8015</v>
      </c>
      <c r="F72" s="239" t="n">
        <v>29690.3047</v>
      </c>
      <c r="G72" s="239" t="n">
        <v>37987.6473</v>
      </c>
      <c r="H72" s="239" t="n">
        <v>25079.282</v>
      </c>
      <c r="I72" s="240" t="n">
        <v>16.46</v>
      </c>
      <c r="J72" s="240" t="n">
        <v>1.13</v>
      </c>
      <c r="K72" s="240" t="n">
        <v>10.42</v>
      </c>
      <c r="L72" s="240" t="n">
        <v>168.62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112</v>
      </c>
      <c r="C73" s="244" t="n">
        <v>28707.5144</v>
      </c>
      <c r="D73" s="245" t="n">
        <v>19958.7373</v>
      </c>
      <c r="E73" s="245" t="n">
        <v>23150.2103</v>
      </c>
      <c r="F73" s="245" t="n">
        <v>36696.0081</v>
      </c>
      <c r="G73" s="245" t="n">
        <v>51326.0964</v>
      </c>
      <c r="H73" s="245" t="n">
        <v>32612.2676</v>
      </c>
      <c r="I73" s="246" t="n">
        <v>18.3</v>
      </c>
      <c r="J73" s="246" t="n">
        <v>1.3</v>
      </c>
      <c r="K73" s="246" t="n">
        <v>10.03</v>
      </c>
      <c r="L73" s="246" t="n">
        <v>171.57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0518</v>
      </c>
      <c r="C74" s="238" t="n">
        <v>21952.5803</v>
      </c>
      <c r="D74" s="239" t="n">
        <v>11903.361</v>
      </c>
      <c r="E74" s="239" t="n">
        <v>15503.2898</v>
      </c>
      <c r="F74" s="239" t="n">
        <v>29374.3486</v>
      </c>
      <c r="G74" s="239" t="n">
        <v>39176.4366</v>
      </c>
      <c r="H74" s="239" t="n">
        <v>24430.9128</v>
      </c>
      <c r="I74" s="240" t="n">
        <v>14.69</v>
      </c>
      <c r="J74" s="240" t="n">
        <v>1.83</v>
      </c>
      <c r="K74" s="240" t="n">
        <v>10.31</v>
      </c>
      <c r="L74" s="240" t="n">
        <v>172.555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095</v>
      </c>
      <c r="C75" s="244" t="n">
        <v>18372.5433</v>
      </c>
      <c r="D75" s="245" t="n">
        <v>15690.5231</v>
      </c>
      <c r="E75" s="245" t="n">
        <v>17149.5961</v>
      </c>
      <c r="F75" s="245" t="n">
        <v>20458.9068</v>
      </c>
      <c r="G75" s="245" t="n">
        <v>21163.14</v>
      </c>
      <c r="H75" s="245" t="n">
        <v>18737.3862</v>
      </c>
      <c r="I75" s="246" t="n">
        <v>4.37</v>
      </c>
      <c r="J75" s="246" t="n">
        <v>3.22</v>
      </c>
      <c r="K75" s="246" t="n">
        <v>10.43</v>
      </c>
      <c r="L75" s="246" t="n">
        <v>168.32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491</v>
      </c>
      <c r="C76" s="238" t="n">
        <v>20936.2896</v>
      </c>
      <c r="D76" s="239" t="n">
        <v>16711.6541</v>
      </c>
      <c r="E76" s="239" t="n">
        <v>17616.5937</v>
      </c>
      <c r="F76" s="239" t="n">
        <v>23608.9336</v>
      </c>
      <c r="G76" s="239" t="n">
        <v>32179.0012</v>
      </c>
      <c r="H76" s="239" t="n">
        <v>22478.6874</v>
      </c>
      <c r="I76" s="240" t="n">
        <v>10.64</v>
      </c>
      <c r="J76" s="240" t="n">
        <v>2.64</v>
      </c>
      <c r="K76" s="240" t="n">
        <v>9.72</v>
      </c>
      <c r="L76" s="240" t="n">
        <v>172.93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4065</v>
      </c>
      <c r="C77" s="244" t="n">
        <v>32931.3555</v>
      </c>
      <c r="D77" s="245" t="n">
        <v>22256.8069</v>
      </c>
      <c r="E77" s="245" t="n">
        <v>24656.2155</v>
      </c>
      <c r="F77" s="245" t="n">
        <v>39725.0735</v>
      </c>
      <c r="G77" s="245" t="n">
        <v>50410.8828</v>
      </c>
      <c r="H77" s="245" t="n">
        <v>34638.8488</v>
      </c>
      <c r="I77" s="246" t="n">
        <v>12.12</v>
      </c>
      <c r="J77" s="246" t="n">
        <v>2.86</v>
      </c>
      <c r="K77" s="246" t="n">
        <v>10.1</v>
      </c>
      <c r="L77" s="246" t="n">
        <v>169.391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0887</v>
      </c>
      <c r="C78" s="238" t="n">
        <v>31628.4815</v>
      </c>
      <c r="D78" s="239" t="n">
        <v>26513.9122</v>
      </c>
      <c r="E78" s="239" t="n">
        <v>29329.5863</v>
      </c>
      <c r="F78" s="239" t="n">
        <v>34852.9582</v>
      </c>
      <c r="G78" s="239" t="n">
        <v>41731.4497</v>
      </c>
      <c r="H78" s="239" t="n">
        <v>32488.9914</v>
      </c>
      <c r="I78" s="240" t="n">
        <v>1.05</v>
      </c>
      <c r="J78" s="240" t="n">
        <v>12.5</v>
      </c>
      <c r="K78" s="240" t="n">
        <v>12</v>
      </c>
      <c r="L78" s="240" t="n">
        <v>174.1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7.0705</v>
      </c>
      <c r="C79" s="244" t="n">
        <v>14976.0745</v>
      </c>
      <c r="D79" s="245" t="n">
        <v>9223.238</v>
      </c>
      <c r="E79" s="245" t="n">
        <v>12526.23</v>
      </c>
      <c r="F79" s="245" t="n">
        <v>20593.7333</v>
      </c>
      <c r="G79" s="245" t="n">
        <v>26466.8811</v>
      </c>
      <c r="H79" s="245" t="n">
        <v>16979.4508</v>
      </c>
      <c r="I79" s="246" t="n">
        <v>12.44</v>
      </c>
      <c r="J79" s="246" t="n">
        <v>0.44</v>
      </c>
      <c r="K79" s="246" t="n">
        <v>8.98</v>
      </c>
      <c r="L79" s="246" t="n">
        <v>173.2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852</v>
      </c>
      <c r="C80" s="238" t="n">
        <v>17788.9834</v>
      </c>
      <c r="D80" s="239" t="n">
        <v>11631.8894</v>
      </c>
      <c r="E80" s="239" t="n">
        <v>13918.1932</v>
      </c>
      <c r="F80" s="239" t="n">
        <v>21600.7421</v>
      </c>
      <c r="G80" s="239" t="n">
        <v>26358.1637</v>
      </c>
      <c r="H80" s="239" t="n">
        <v>19108.264</v>
      </c>
      <c r="I80" s="240" t="n">
        <v>12.41</v>
      </c>
      <c r="J80" s="240" t="n">
        <v>0.57</v>
      </c>
      <c r="K80" s="240" t="n">
        <v>10.58</v>
      </c>
      <c r="L80" s="240" t="n">
        <v>174.733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472</v>
      </c>
      <c r="C81" s="244" t="n">
        <v>18846.668</v>
      </c>
      <c r="D81" s="245" t="n">
        <v>13050.0235</v>
      </c>
      <c r="E81" s="245" t="n">
        <v>15750.15</v>
      </c>
      <c r="F81" s="245" t="n">
        <v>23756.6423</v>
      </c>
      <c r="G81" s="245" t="n">
        <v>30205.874</v>
      </c>
      <c r="H81" s="245" t="n">
        <v>20748.474</v>
      </c>
      <c r="I81" s="246" t="n">
        <v>9.15</v>
      </c>
      <c r="J81" s="246" t="n">
        <v>3.56</v>
      </c>
      <c r="K81" s="246" t="n">
        <v>10.22</v>
      </c>
      <c r="L81" s="246" t="n">
        <v>168.765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4398</v>
      </c>
      <c r="C82" s="238" t="n">
        <v>21369.4458</v>
      </c>
      <c r="D82" s="239" t="n">
        <v>9408.9586</v>
      </c>
      <c r="E82" s="239" t="n">
        <v>19603.083</v>
      </c>
      <c r="F82" s="239" t="n">
        <v>23299.2944</v>
      </c>
      <c r="G82" s="239" t="n">
        <v>25877.0441</v>
      </c>
      <c r="H82" s="239" t="n">
        <v>20844.34</v>
      </c>
      <c r="I82" s="240" t="n">
        <v>9.13</v>
      </c>
      <c r="J82" s="240" t="n">
        <v>2.08</v>
      </c>
      <c r="K82" s="240" t="n">
        <v>10.31</v>
      </c>
      <c r="L82" s="240" t="n">
        <v>164.843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17</v>
      </c>
      <c r="C83" s="244" t="n">
        <v>16869.2692</v>
      </c>
      <c r="D83" s="245" t="n">
        <v>11019.2498</v>
      </c>
      <c r="E83" s="245" t="n">
        <v>12654.1779</v>
      </c>
      <c r="F83" s="245" t="n">
        <v>20417.092</v>
      </c>
      <c r="G83" s="245" t="n">
        <v>21942.8085</v>
      </c>
      <c r="H83" s="245" t="n">
        <v>16895.1689</v>
      </c>
      <c r="I83" s="246" t="n">
        <v>25.42</v>
      </c>
      <c r="J83" s="246" t="n">
        <v>3.22</v>
      </c>
      <c r="K83" s="246" t="n">
        <v>7.29</v>
      </c>
      <c r="L83" s="246" t="n">
        <v>171.07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58</v>
      </c>
      <c r="C84" s="238" t="n">
        <v>24385.2323</v>
      </c>
      <c r="D84" s="239" t="n">
        <v>21255.7614</v>
      </c>
      <c r="E84" s="239" t="n">
        <v>22074.8308</v>
      </c>
      <c r="F84" s="239" t="n">
        <v>29848.9883</v>
      </c>
      <c r="G84" s="239" t="n">
        <v>34912.0835</v>
      </c>
      <c r="H84" s="239" t="n">
        <v>26271.2645</v>
      </c>
      <c r="I84" s="240" t="n">
        <v>18.11</v>
      </c>
      <c r="J84" s="240" t="n">
        <v>0.65</v>
      </c>
      <c r="K84" s="240" t="n">
        <v>11.04</v>
      </c>
      <c r="L84" s="240" t="n">
        <v>166.40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0758</v>
      </c>
      <c r="C85" s="244" t="n">
        <v>19356.496</v>
      </c>
      <c r="D85" s="245" t="n">
        <v>15217.0879</v>
      </c>
      <c r="E85" s="245" t="n">
        <v>17833.4318</v>
      </c>
      <c r="F85" s="245" t="n">
        <v>23333.1125</v>
      </c>
      <c r="G85" s="245" t="n">
        <v>28157.0044</v>
      </c>
      <c r="H85" s="245" t="n">
        <v>20921.9588</v>
      </c>
      <c r="I85" s="246" t="n">
        <v>18.48</v>
      </c>
      <c r="J85" s="246" t="n">
        <v>2.03</v>
      </c>
      <c r="K85" s="246" t="n">
        <v>10.81</v>
      </c>
      <c r="L85" s="246" t="n">
        <v>170.16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324</v>
      </c>
      <c r="C86" s="238" t="n">
        <v>21202.2538</v>
      </c>
      <c r="D86" s="239" t="n">
        <v>13950.9498</v>
      </c>
      <c r="E86" s="239" t="n">
        <v>18453.8647</v>
      </c>
      <c r="F86" s="239" t="n">
        <v>24498.2824</v>
      </c>
      <c r="G86" s="239" t="n">
        <v>27890.7304</v>
      </c>
      <c r="H86" s="239" t="n">
        <v>21308.603</v>
      </c>
      <c r="I86" s="240" t="n">
        <v>15.3</v>
      </c>
      <c r="J86" s="240" t="n">
        <v>1.2</v>
      </c>
      <c r="K86" s="240" t="n">
        <v>11</v>
      </c>
      <c r="L86" s="240" t="n">
        <v>168.45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746</v>
      </c>
      <c r="C87" s="244" t="n">
        <v>18765.2927</v>
      </c>
      <c r="D87" s="245" t="n">
        <v>15676.6092</v>
      </c>
      <c r="E87" s="245" t="n">
        <v>17378.5391</v>
      </c>
      <c r="F87" s="245" t="n">
        <v>20351.9405</v>
      </c>
      <c r="G87" s="245" t="n">
        <v>21872.0616</v>
      </c>
      <c r="H87" s="245" t="n">
        <v>19093.5863</v>
      </c>
      <c r="I87" s="246" t="n">
        <v>6.88</v>
      </c>
      <c r="J87" s="246" t="n">
        <v>10.74</v>
      </c>
      <c r="K87" s="246" t="n">
        <v>11.08</v>
      </c>
      <c r="L87" s="246" t="n">
        <v>169.0716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3.8342</v>
      </c>
      <c r="C88" s="238" t="n">
        <v>18294.7122</v>
      </c>
      <c r="D88" s="239" t="n">
        <v>10231.8988</v>
      </c>
      <c r="E88" s="239" t="n">
        <v>13398.825</v>
      </c>
      <c r="F88" s="239" t="n">
        <v>21892.616</v>
      </c>
      <c r="G88" s="239" t="n">
        <v>27137.7979</v>
      </c>
      <c r="H88" s="239" t="n">
        <v>19005.0658</v>
      </c>
      <c r="I88" s="240" t="n">
        <v>14.21</v>
      </c>
      <c r="J88" s="240" t="n">
        <v>0.23</v>
      </c>
      <c r="K88" s="240" t="n">
        <v>9.19</v>
      </c>
      <c r="L88" s="240" t="n">
        <v>171.599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017</v>
      </c>
      <c r="C89" s="244" t="n">
        <v>22610.7366</v>
      </c>
      <c r="D89" s="245" t="n">
        <v>16324.3551</v>
      </c>
      <c r="E89" s="245" t="n">
        <v>17718.0673</v>
      </c>
      <c r="F89" s="245" t="n">
        <v>26616.4155</v>
      </c>
      <c r="G89" s="245" t="n">
        <v>31954.0314</v>
      </c>
      <c r="H89" s="245" t="n">
        <v>23537.2406</v>
      </c>
      <c r="I89" s="246" t="n">
        <v>12.18</v>
      </c>
      <c r="J89" s="246" t="n">
        <v>1.63</v>
      </c>
      <c r="K89" s="246" t="n">
        <v>11.56</v>
      </c>
      <c r="L89" s="246" t="n">
        <v>169.8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619</v>
      </c>
      <c r="C90" s="238" t="n">
        <v>19010.611</v>
      </c>
      <c r="D90" s="239" t="n">
        <v>13046.1677</v>
      </c>
      <c r="E90" s="239" t="n">
        <v>15309.4511</v>
      </c>
      <c r="F90" s="239" t="n">
        <v>23492.5697</v>
      </c>
      <c r="G90" s="239" t="n">
        <v>28946.2352</v>
      </c>
      <c r="H90" s="239" t="n">
        <v>20205.1362</v>
      </c>
      <c r="I90" s="240" t="n">
        <v>14.35</v>
      </c>
      <c r="J90" s="240" t="n">
        <v>4.29</v>
      </c>
      <c r="K90" s="240" t="n">
        <v>10.89</v>
      </c>
      <c r="L90" s="240" t="n">
        <v>172.229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8239</v>
      </c>
      <c r="C91" s="244" t="n">
        <v>22462.2179</v>
      </c>
      <c r="D91" s="245" t="n">
        <v>16224.0347</v>
      </c>
      <c r="E91" s="245" t="n">
        <v>18478.3698</v>
      </c>
      <c r="F91" s="245" t="n">
        <v>28467.6771</v>
      </c>
      <c r="G91" s="245" t="n">
        <v>35975.1202</v>
      </c>
      <c r="H91" s="245" t="n">
        <v>26351.5821</v>
      </c>
      <c r="I91" s="246" t="n">
        <v>20.1</v>
      </c>
      <c r="J91" s="246" t="n">
        <v>2.12</v>
      </c>
      <c r="K91" s="246" t="n">
        <v>10.44</v>
      </c>
      <c r="L91" s="246" t="n">
        <v>168.81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7207</v>
      </c>
      <c r="C92" s="238" t="n">
        <v>25598.4581</v>
      </c>
      <c r="D92" s="239" t="n">
        <v>11723.1237</v>
      </c>
      <c r="E92" s="239" t="n">
        <v>16352.8527</v>
      </c>
      <c r="F92" s="239" t="n">
        <v>31325.9632</v>
      </c>
      <c r="G92" s="239" t="n">
        <v>35120.4034</v>
      </c>
      <c r="H92" s="239" t="n">
        <v>24401.5776</v>
      </c>
      <c r="I92" s="240" t="n">
        <v>12.48</v>
      </c>
      <c r="J92" s="240" t="n">
        <v>5.3</v>
      </c>
      <c r="K92" s="240" t="n">
        <v>10.52</v>
      </c>
      <c r="L92" s="240" t="n">
        <v>172.411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4303</v>
      </c>
      <c r="C93" s="244" t="n">
        <v>17524.0494</v>
      </c>
      <c r="D93" s="245" t="n">
        <v>15704.4171</v>
      </c>
      <c r="E93" s="245" t="n">
        <v>16542.9029</v>
      </c>
      <c r="F93" s="245" t="n">
        <v>18993.7126</v>
      </c>
      <c r="G93" s="245" t="n">
        <v>21177.0896</v>
      </c>
      <c r="H93" s="245" t="n">
        <v>18275.4991</v>
      </c>
      <c r="I93" s="246" t="n">
        <v>5.91</v>
      </c>
      <c r="J93" s="246" t="n">
        <v>2.93</v>
      </c>
      <c r="K93" s="246" t="n">
        <v>11.17</v>
      </c>
      <c r="L93" s="246" t="n">
        <v>162.910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662</v>
      </c>
      <c r="C94" s="238" t="n">
        <v>21315.0274</v>
      </c>
      <c r="D94" s="239" t="n">
        <v>13564.8417</v>
      </c>
      <c r="E94" s="239" t="n">
        <v>18143.6098</v>
      </c>
      <c r="F94" s="239" t="n">
        <v>23156.1723</v>
      </c>
      <c r="G94" s="239" t="n">
        <v>27406.348</v>
      </c>
      <c r="H94" s="239" t="n">
        <v>21027.2633</v>
      </c>
      <c r="I94" s="240" t="n">
        <v>15.27</v>
      </c>
      <c r="J94" s="240" t="n">
        <v>3.01</v>
      </c>
      <c r="K94" s="240" t="n">
        <v>10.74</v>
      </c>
      <c r="L94" s="240" t="n">
        <v>166.87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841</v>
      </c>
      <c r="C95" s="244" t="n">
        <v>26193.1877</v>
      </c>
      <c r="D95" s="245" t="n">
        <v>17040.7488</v>
      </c>
      <c r="E95" s="245" t="n">
        <v>20971.7703</v>
      </c>
      <c r="F95" s="245" t="n">
        <v>32131.4706</v>
      </c>
      <c r="G95" s="245" t="n">
        <v>39073.1817</v>
      </c>
      <c r="H95" s="245" t="n">
        <v>29165.489</v>
      </c>
      <c r="I95" s="246" t="n">
        <v>14.42</v>
      </c>
      <c r="J95" s="246" t="n">
        <v>1.83</v>
      </c>
      <c r="K95" s="246" t="n">
        <v>10.98</v>
      </c>
      <c r="L95" s="246" t="n">
        <v>169.200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8579</v>
      </c>
      <c r="C96" s="238" t="n">
        <v>18706.3019</v>
      </c>
      <c r="D96" s="239" t="n">
        <v>12092.2364</v>
      </c>
      <c r="E96" s="239" t="n">
        <v>13876.7519</v>
      </c>
      <c r="F96" s="239" t="n">
        <v>24226.531</v>
      </c>
      <c r="G96" s="239" t="n">
        <v>29862.753</v>
      </c>
      <c r="H96" s="239" t="n">
        <v>20193.0781</v>
      </c>
      <c r="I96" s="240" t="n">
        <v>12.45</v>
      </c>
      <c r="J96" s="240" t="n">
        <v>2.93</v>
      </c>
      <c r="K96" s="240" t="n">
        <v>9.46</v>
      </c>
      <c r="L96" s="240" t="n">
        <v>174.173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6.687</v>
      </c>
      <c r="C97" s="244" t="n">
        <v>13444.3861</v>
      </c>
      <c r="D97" s="245" t="n">
        <v>10100.4442</v>
      </c>
      <c r="E97" s="245" t="n">
        <v>11260.5833</v>
      </c>
      <c r="F97" s="245" t="n">
        <v>16233.7275</v>
      </c>
      <c r="G97" s="245" t="n">
        <v>19720.2775</v>
      </c>
      <c r="H97" s="245" t="n">
        <v>14320.8572</v>
      </c>
      <c r="I97" s="246" t="n">
        <v>11.4</v>
      </c>
      <c r="J97" s="246" t="n">
        <v>2.52</v>
      </c>
      <c r="K97" s="246" t="n">
        <v>9.4</v>
      </c>
      <c r="L97" s="246" t="n">
        <v>174.083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8478</v>
      </c>
      <c r="C98" s="238" t="n">
        <v>13826.2576</v>
      </c>
      <c r="D98" s="239" t="n">
        <v>8852.8192</v>
      </c>
      <c r="E98" s="239" t="n">
        <v>10911.3161</v>
      </c>
      <c r="F98" s="239" t="n">
        <v>17130.9811</v>
      </c>
      <c r="G98" s="239" t="n">
        <v>23075.4715</v>
      </c>
      <c r="H98" s="239" t="n">
        <v>14865.3647</v>
      </c>
      <c r="I98" s="240" t="n">
        <v>9.18</v>
      </c>
      <c r="J98" s="240" t="n">
        <v>5.31</v>
      </c>
      <c r="K98" s="240" t="n">
        <v>10.13</v>
      </c>
      <c r="L98" s="240" t="n">
        <v>169.850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1012</v>
      </c>
      <c r="C99" s="244" t="n">
        <v>15176.7674</v>
      </c>
      <c r="D99" s="245" t="n">
        <v>13079.8264</v>
      </c>
      <c r="E99" s="245" t="n">
        <v>14115.0203</v>
      </c>
      <c r="F99" s="245" t="n">
        <v>16706.7828</v>
      </c>
      <c r="G99" s="245" t="n">
        <v>18571.1611</v>
      </c>
      <c r="H99" s="245" t="n">
        <v>15535.9153</v>
      </c>
      <c r="I99" s="246" t="n">
        <v>6.84</v>
      </c>
      <c r="J99" s="246" t="n">
        <v>8.78</v>
      </c>
      <c r="K99" s="246" t="n">
        <v>10.26</v>
      </c>
      <c r="L99" s="246" t="n">
        <v>167.250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338</v>
      </c>
      <c r="C100" s="238" t="n">
        <v>10623.4118</v>
      </c>
      <c r="D100" s="239" t="n">
        <v>8924.1862</v>
      </c>
      <c r="E100" s="239" t="n">
        <v>9685.25</v>
      </c>
      <c r="F100" s="239" t="n">
        <v>13825.7059</v>
      </c>
      <c r="G100" s="239" t="n">
        <v>17444.0385</v>
      </c>
      <c r="H100" s="239" t="n">
        <v>12097.4087</v>
      </c>
      <c r="I100" s="240" t="n">
        <v>7.43</v>
      </c>
      <c r="J100" s="240" t="n">
        <v>4.94</v>
      </c>
      <c r="K100" s="240" t="n">
        <v>8.69</v>
      </c>
      <c r="L100" s="240" t="n">
        <v>169.699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6858</v>
      </c>
      <c r="C101" s="244" t="n">
        <v>22087.9561</v>
      </c>
      <c r="D101" s="245" t="n">
        <v>11057.0122</v>
      </c>
      <c r="E101" s="245" t="n">
        <v>13962.8729</v>
      </c>
      <c r="F101" s="245" t="n">
        <v>25915.6589</v>
      </c>
      <c r="G101" s="245" t="n">
        <v>28920.494</v>
      </c>
      <c r="H101" s="245" t="n">
        <v>21036.0802</v>
      </c>
      <c r="I101" s="246" t="n">
        <v>15.94</v>
      </c>
      <c r="J101" s="246" t="n">
        <v>5</v>
      </c>
      <c r="K101" s="246" t="n">
        <v>11.98</v>
      </c>
      <c r="L101" s="246" t="n">
        <v>172.755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9827</v>
      </c>
      <c r="C102" s="238" t="n">
        <v>23954.5071</v>
      </c>
      <c r="D102" s="239" t="n">
        <v>16027.3941</v>
      </c>
      <c r="E102" s="239" t="n">
        <v>18153.4871</v>
      </c>
      <c r="F102" s="239" t="n">
        <v>27581.4025</v>
      </c>
      <c r="G102" s="239" t="n">
        <v>30239.4257</v>
      </c>
      <c r="H102" s="239" t="n">
        <v>23266.1829</v>
      </c>
      <c r="I102" s="240" t="n">
        <v>15.37</v>
      </c>
      <c r="J102" s="240" t="n">
        <v>6.34</v>
      </c>
      <c r="K102" s="240" t="n">
        <v>10.97</v>
      </c>
      <c r="L102" s="240" t="n">
        <v>172.971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4.4149</v>
      </c>
      <c r="C103" s="244" t="n">
        <v>25420.4427</v>
      </c>
      <c r="D103" s="245" t="n">
        <v>17980.1185</v>
      </c>
      <c r="E103" s="245" t="n">
        <v>21720.9927</v>
      </c>
      <c r="F103" s="245" t="n">
        <v>30121.0262</v>
      </c>
      <c r="G103" s="245" t="n">
        <v>35311.493</v>
      </c>
      <c r="H103" s="245" t="n">
        <v>26435.5642</v>
      </c>
      <c r="I103" s="246" t="n">
        <v>22.24</v>
      </c>
      <c r="J103" s="246" t="n">
        <v>4.15</v>
      </c>
      <c r="K103" s="246" t="n">
        <v>12.55</v>
      </c>
      <c r="L103" s="246" t="n">
        <v>172.182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482</v>
      </c>
      <c r="C104" s="238" t="n">
        <v>23459.6176</v>
      </c>
      <c r="D104" s="239" t="n">
        <v>18318.7525</v>
      </c>
      <c r="E104" s="239" t="n">
        <v>20750.5156</v>
      </c>
      <c r="F104" s="239" t="n">
        <v>26180.5768</v>
      </c>
      <c r="G104" s="239" t="n">
        <v>29531.0518</v>
      </c>
      <c r="H104" s="239" t="n">
        <v>23724.763</v>
      </c>
      <c r="I104" s="240" t="n">
        <v>15.27</v>
      </c>
      <c r="J104" s="240" t="n">
        <v>9.62</v>
      </c>
      <c r="K104" s="240" t="n">
        <v>13.26</v>
      </c>
      <c r="L104" s="240" t="n">
        <v>168.885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6.0211</v>
      </c>
      <c r="C105" s="244" t="n">
        <v>21840.5724</v>
      </c>
      <c r="D105" s="245" t="n">
        <v>15033.5131</v>
      </c>
      <c r="E105" s="245" t="n">
        <v>17917.6584</v>
      </c>
      <c r="F105" s="245" t="n">
        <v>26713.9313</v>
      </c>
      <c r="G105" s="245" t="n">
        <v>33972.9381</v>
      </c>
      <c r="H105" s="245" t="n">
        <v>23243.6453</v>
      </c>
      <c r="I105" s="246" t="n">
        <v>14.92</v>
      </c>
      <c r="J105" s="246" t="n">
        <v>5.91</v>
      </c>
      <c r="K105" s="246" t="n">
        <v>12.05</v>
      </c>
      <c r="L105" s="246" t="n">
        <v>172.49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9.0916</v>
      </c>
      <c r="C106" s="238" t="n">
        <v>23278.3998</v>
      </c>
      <c r="D106" s="239" t="n">
        <v>16405.4313</v>
      </c>
      <c r="E106" s="239" t="n">
        <v>19605.0437</v>
      </c>
      <c r="F106" s="239" t="n">
        <v>27952.3001</v>
      </c>
      <c r="G106" s="239" t="n">
        <v>32628.086</v>
      </c>
      <c r="H106" s="239" t="n">
        <v>23982.8471</v>
      </c>
      <c r="I106" s="240" t="n">
        <v>12.94</v>
      </c>
      <c r="J106" s="240" t="n">
        <v>5.85</v>
      </c>
      <c r="K106" s="240" t="n">
        <v>11.84</v>
      </c>
      <c r="L106" s="240" t="n">
        <v>170.4563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567</v>
      </c>
      <c r="C107" s="244" t="n">
        <v>21250.682</v>
      </c>
      <c r="D107" s="245" t="n">
        <v>15511.8431</v>
      </c>
      <c r="E107" s="245" t="n">
        <v>18849.1217</v>
      </c>
      <c r="F107" s="245" t="n">
        <v>25146.1306</v>
      </c>
      <c r="G107" s="245" t="n">
        <v>29927.122</v>
      </c>
      <c r="H107" s="245" t="n">
        <v>22101.124</v>
      </c>
      <c r="I107" s="246" t="n">
        <v>16.41</v>
      </c>
      <c r="J107" s="246" t="n">
        <v>9.7</v>
      </c>
      <c r="K107" s="246" t="n">
        <v>12.19</v>
      </c>
      <c r="L107" s="246" t="n">
        <v>169.149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9969</v>
      </c>
      <c r="C108" s="238" t="n">
        <v>18270.7245</v>
      </c>
      <c r="D108" s="239" t="n">
        <v>8862.9529</v>
      </c>
      <c r="E108" s="239" t="n">
        <v>10630.0211</v>
      </c>
      <c r="F108" s="239" t="n">
        <v>22794.7176</v>
      </c>
      <c r="G108" s="239" t="n">
        <v>25517.7019</v>
      </c>
      <c r="H108" s="239" t="n">
        <v>17511.9568</v>
      </c>
      <c r="I108" s="240" t="n">
        <v>14.87</v>
      </c>
      <c r="J108" s="240" t="n">
        <v>1.56</v>
      </c>
      <c r="K108" s="240" t="n">
        <v>10.8</v>
      </c>
      <c r="L108" s="240" t="n">
        <v>175.004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9432</v>
      </c>
      <c r="C109" s="244" t="n">
        <v>25480.5204</v>
      </c>
      <c r="D109" s="245" t="n">
        <v>18615.8847</v>
      </c>
      <c r="E109" s="245" t="n">
        <v>21492.7105</v>
      </c>
      <c r="F109" s="245" t="n">
        <v>30716.612</v>
      </c>
      <c r="G109" s="245" t="n">
        <v>35705.1892</v>
      </c>
      <c r="H109" s="245" t="n">
        <v>26668.3406</v>
      </c>
      <c r="I109" s="246" t="n">
        <v>16.43</v>
      </c>
      <c r="J109" s="246" t="n">
        <v>7.35</v>
      </c>
      <c r="K109" s="246" t="n">
        <v>11.5</v>
      </c>
      <c r="L109" s="246" t="n">
        <v>172.401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1374</v>
      </c>
      <c r="C110" s="238" t="n">
        <v>21854.7716</v>
      </c>
      <c r="D110" s="239" t="n">
        <v>11002.375</v>
      </c>
      <c r="E110" s="239" t="n">
        <v>17929.1385</v>
      </c>
      <c r="F110" s="239" t="n">
        <v>28366.1202</v>
      </c>
      <c r="G110" s="239" t="n">
        <v>33182.7225</v>
      </c>
      <c r="H110" s="239" t="n">
        <v>22867.3598</v>
      </c>
      <c r="I110" s="240" t="n">
        <v>16.01</v>
      </c>
      <c r="J110" s="240" t="n">
        <v>6.73</v>
      </c>
      <c r="K110" s="240" t="n">
        <v>10.25</v>
      </c>
      <c r="L110" s="240" t="n">
        <v>175.047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5.2329</v>
      </c>
      <c r="C111" s="244" t="n">
        <v>25974.7755</v>
      </c>
      <c r="D111" s="245" t="n">
        <v>17727.2026</v>
      </c>
      <c r="E111" s="245" t="n">
        <v>21112.6484</v>
      </c>
      <c r="F111" s="245" t="n">
        <v>32439.8611</v>
      </c>
      <c r="G111" s="245" t="n">
        <v>40128.3286</v>
      </c>
      <c r="H111" s="245" t="n">
        <v>27657.8893</v>
      </c>
      <c r="I111" s="246" t="n">
        <v>18.21</v>
      </c>
      <c r="J111" s="246" t="n">
        <v>9.71</v>
      </c>
      <c r="K111" s="246" t="n">
        <v>12.7</v>
      </c>
      <c r="L111" s="246" t="n">
        <v>170.0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5796</v>
      </c>
      <c r="C112" s="238" t="n">
        <v>28519.1686</v>
      </c>
      <c r="D112" s="239" t="n">
        <v>22765.4434</v>
      </c>
      <c r="E112" s="239" t="n">
        <v>25312.199</v>
      </c>
      <c r="F112" s="239" t="n">
        <v>36722.8722</v>
      </c>
      <c r="G112" s="239" t="n">
        <v>40207.7587</v>
      </c>
      <c r="H112" s="239" t="n">
        <v>30289.0886</v>
      </c>
      <c r="I112" s="240" t="n">
        <v>15.22</v>
      </c>
      <c r="J112" s="240" t="n">
        <v>9.26</v>
      </c>
      <c r="K112" s="240" t="n">
        <v>10.85</v>
      </c>
      <c r="L112" s="240" t="n">
        <v>169.3556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2132</v>
      </c>
      <c r="C113" s="244" t="n">
        <v>23520.9715</v>
      </c>
      <c r="D113" s="245" t="n">
        <v>16854.6607</v>
      </c>
      <c r="E113" s="245" t="n">
        <v>20580.8422</v>
      </c>
      <c r="F113" s="245" t="n">
        <v>27174.3756</v>
      </c>
      <c r="G113" s="245" t="n">
        <v>32071.9414</v>
      </c>
      <c r="H113" s="245" t="n">
        <v>24085.4674</v>
      </c>
      <c r="I113" s="246" t="n">
        <v>14.26</v>
      </c>
      <c r="J113" s="246" t="n">
        <v>15.01</v>
      </c>
      <c r="K113" s="246" t="n">
        <v>10.73</v>
      </c>
      <c r="L113" s="246" t="n">
        <v>169.654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118</v>
      </c>
      <c r="C114" s="238" t="n">
        <v>18333.5193</v>
      </c>
      <c r="D114" s="239" t="n">
        <v>12176.6666</v>
      </c>
      <c r="E114" s="239" t="n">
        <v>14108.4676</v>
      </c>
      <c r="F114" s="239" t="n">
        <v>21114.8068</v>
      </c>
      <c r="G114" s="239" t="n">
        <v>23261.7972</v>
      </c>
      <c r="H114" s="239" t="n">
        <v>17821.2082</v>
      </c>
      <c r="I114" s="240" t="n">
        <v>14.23</v>
      </c>
      <c r="J114" s="240" t="n">
        <v>2.56</v>
      </c>
      <c r="K114" s="240" t="n">
        <v>10.13</v>
      </c>
      <c r="L114" s="240" t="n">
        <v>175.707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4847</v>
      </c>
      <c r="C115" s="244" t="n">
        <v>13450.4768</v>
      </c>
      <c r="D115" s="245" t="n">
        <v>10468.1666</v>
      </c>
      <c r="E115" s="245" t="n">
        <v>11015.9335</v>
      </c>
      <c r="F115" s="245" t="n">
        <v>16328.5099</v>
      </c>
      <c r="G115" s="245" t="n">
        <v>17954.3896</v>
      </c>
      <c r="H115" s="245" t="n">
        <v>13998.7126</v>
      </c>
      <c r="I115" s="246" t="n">
        <v>7.6</v>
      </c>
      <c r="J115" s="246" t="n">
        <v>8.05</v>
      </c>
      <c r="K115" s="246" t="n">
        <v>10.04</v>
      </c>
      <c r="L115" s="246" t="n">
        <v>170.110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0935</v>
      </c>
      <c r="C116" s="238" t="n">
        <v>12938.9913</v>
      </c>
      <c r="D116" s="239" t="n">
        <v>11858.9166</v>
      </c>
      <c r="E116" s="239" t="n">
        <v>12373.5799</v>
      </c>
      <c r="F116" s="239" t="n">
        <v>14318.8195</v>
      </c>
      <c r="G116" s="239" t="n">
        <v>15986.6622</v>
      </c>
      <c r="H116" s="239" t="n">
        <v>13618.4282</v>
      </c>
      <c r="I116" s="240" t="n">
        <v>10.97</v>
      </c>
      <c r="J116" s="240" t="n">
        <v>6.51</v>
      </c>
      <c r="K116" s="240" t="n">
        <v>12.82</v>
      </c>
      <c r="L116" s="240" t="n">
        <v>177.414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3.2811</v>
      </c>
      <c r="C117" s="244" t="n">
        <v>23203.5359</v>
      </c>
      <c r="D117" s="245" t="n">
        <v>14292.4036</v>
      </c>
      <c r="E117" s="245" t="n">
        <v>18159.2752</v>
      </c>
      <c r="F117" s="245" t="n">
        <v>27067.0318</v>
      </c>
      <c r="G117" s="245" t="n">
        <v>31060.9225</v>
      </c>
      <c r="H117" s="245" t="n">
        <v>22999.7822</v>
      </c>
      <c r="I117" s="246" t="n">
        <v>14.36</v>
      </c>
      <c r="J117" s="246" t="n">
        <v>6.8</v>
      </c>
      <c r="K117" s="246" t="n">
        <v>11.23</v>
      </c>
      <c r="L117" s="246" t="n">
        <v>167.567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6.3746</v>
      </c>
      <c r="C118" s="238" t="n">
        <v>35150.3254</v>
      </c>
      <c r="D118" s="239" t="n">
        <v>16958.7667</v>
      </c>
      <c r="E118" s="239" t="n">
        <v>28463.6465</v>
      </c>
      <c r="F118" s="239" t="n">
        <v>41721.6881</v>
      </c>
      <c r="G118" s="239" t="n">
        <v>47596.0557</v>
      </c>
      <c r="H118" s="239" t="n">
        <v>34551.266</v>
      </c>
      <c r="I118" s="240" t="n">
        <v>23.23</v>
      </c>
      <c r="J118" s="240" t="n">
        <v>11.53</v>
      </c>
      <c r="K118" s="240" t="n">
        <v>15.4</v>
      </c>
      <c r="L118" s="240" t="n">
        <v>170.637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9.1468</v>
      </c>
      <c r="C119" s="244" t="n">
        <v>25192.2412</v>
      </c>
      <c r="D119" s="245" t="n">
        <v>17574.9894</v>
      </c>
      <c r="E119" s="245" t="n">
        <v>21226.2837</v>
      </c>
      <c r="F119" s="245" t="n">
        <v>29307.3009</v>
      </c>
      <c r="G119" s="245" t="n">
        <v>32843.7798</v>
      </c>
      <c r="H119" s="245" t="n">
        <v>25392.8091</v>
      </c>
      <c r="I119" s="246" t="n">
        <v>13.39</v>
      </c>
      <c r="J119" s="246" t="n">
        <v>19.1</v>
      </c>
      <c r="K119" s="246" t="n">
        <v>11.28</v>
      </c>
      <c r="L119" s="246" t="n">
        <v>168.264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5513</v>
      </c>
      <c r="C120" s="238" t="n">
        <v>21679.2902</v>
      </c>
      <c r="D120" s="239" t="n">
        <v>17944.3982</v>
      </c>
      <c r="E120" s="239" t="n">
        <v>19479.9852</v>
      </c>
      <c r="F120" s="239" t="n">
        <v>24390.1295</v>
      </c>
      <c r="G120" s="239" t="n">
        <v>28071.7223</v>
      </c>
      <c r="H120" s="239" t="n">
        <v>22316.2224</v>
      </c>
      <c r="I120" s="240" t="n">
        <v>14.42</v>
      </c>
      <c r="J120" s="240" t="n">
        <v>7.91</v>
      </c>
      <c r="K120" s="240" t="n">
        <v>11.43</v>
      </c>
      <c r="L120" s="240" t="n">
        <v>169.9659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4228</v>
      </c>
      <c r="C121" s="244" t="n">
        <v>24895.623</v>
      </c>
      <c r="D121" s="245" t="n">
        <v>17145.07</v>
      </c>
      <c r="E121" s="245" t="n">
        <v>19944.2561</v>
      </c>
      <c r="F121" s="245" t="n">
        <v>30384.6358</v>
      </c>
      <c r="G121" s="245" t="n">
        <v>34091.2118</v>
      </c>
      <c r="H121" s="245" t="n">
        <v>25360.9355</v>
      </c>
      <c r="I121" s="246" t="n">
        <v>13.23</v>
      </c>
      <c r="J121" s="246" t="n">
        <v>13.79</v>
      </c>
      <c r="K121" s="246" t="n">
        <v>11.79</v>
      </c>
      <c r="L121" s="246" t="n">
        <v>158.74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214</v>
      </c>
      <c r="C122" s="238" t="n">
        <v>23797.4213</v>
      </c>
      <c r="D122" s="239" t="n">
        <v>20254.9702</v>
      </c>
      <c r="E122" s="239" t="n">
        <v>21662.6387</v>
      </c>
      <c r="F122" s="239" t="n">
        <v>26049.95</v>
      </c>
      <c r="G122" s="239" t="n">
        <v>28110.1976</v>
      </c>
      <c r="H122" s="239" t="n">
        <v>24150.9699</v>
      </c>
      <c r="I122" s="240" t="n">
        <v>7.78</v>
      </c>
      <c r="J122" s="240" t="n">
        <v>7.63</v>
      </c>
      <c r="K122" s="240" t="n">
        <v>11.71</v>
      </c>
      <c r="L122" s="240" t="n">
        <v>168.888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8285</v>
      </c>
      <c r="C123" s="244" t="n">
        <v>21927.7558</v>
      </c>
      <c r="D123" s="245" t="n">
        <v>14549.4103</v>
      </c>
      <c r="E123" s="245" t="n">
        <v>18117.307</v>
      </c>
      <c r="F123" s="245" t="n">
        <v>25908.0753</v>
      </c>
      <c r="G123" s="245" t="n">
        <v>28195.5043</v>
      </c>
      <c r="H123" s="245" t="n">
        <v>21807.4255</v>
      </c>
      <c r="I123" s="246" t="n">
        <v>11.6</v>
      </c>
      <c r="J123" s="246" t="n">
        <v>6.12</v>
      </c>
      <c r="K123" s="246" t="n">
        <v>10.65</v>
      </c>
      <c r="L123" s="246" t="n">
        <v>168.704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301</v>
      </c>
      <c r="C124" s="238" t="n">
        <v>13948.226</v>
      </c>
      <c r="D124" s="239" t="n">
        <v>11872.6655</v>
      </c>
      <c r="E124" s="239" t="n">
        <v>12838.2996</v>
      </c>
      <c r="F124" s="239" t="n">
        <v>15126.9045</v>
      </c>
      <c r="G124" s="239" t="n">
        <v>17536.7442</v>
      </c>
      <c r="H124" s="239" t="n">
        <v>14390.2388</v>
      </c>
      <c r="I124" s="240" t="n">
        <v>15.52</v>
      </c>
      <c r="J124" s="240" t="n">
        <v>12.01</v>
      </c>
      <c r="K124" s="240" t="n">
        <v>12.13</v>
      </c>
      <c r="L124" s="240" t="n">
        <v>168.8616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3229</v>
      </c>
      <c r="C125" s="244" t="n">
        <v>21226.5821</v>
      </c>
      <c r="D125" s="245" t="n">
        <v>15903.4548</v>
      </c>
      <c r="E125" s="245" t="n">
        <v>17841.0768</v>
      </c>
      <c r="F125" s="245" t="n">
        <v>27372.857</v>
      </c>
      <c r="G125" s="245" t="n">
        <v>31362.6746</v>
      </c>
      <c r="H125" s="245" t="n">
        <v>22727.2185</v>
      </c>
      <c r="I125" s="246" t="n">
        <v>15.4</v>
      </c>
      <c r="J125" s="246" t="n">
        <v>4.76</v>
      </c>
      <c r="K125" s="246" t="n">
        <v>12.13</v>
      </c>
      <c r="L125" s="246" t="n">
        <v>175.379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3095</v>
      </c>
      <c r="C126" s="238" t="n">
        <v>15439.5524</v>
      </c>
      <c r="D126" s="239" t="n">
        <v>11786.1242</v>
      </c>
      <c r="E126" s="239" t="n">
        <v>13048.1788</v>
      </c>
      <c r="F126" s="239" t="n">
        <v>18185.0209</v>
      </c>
      <c r="G126" s="239" t="n">
        <v>20709.1425</v>
      </c>
      <c r="H126" s="239" t="n">
        <v>16001.248</v>
      </c>
      <c r="I126" s="240" t="n">
        <v>5</v>
      </c>
      <c r="J126" s="240" t="n">
        <v>4.03</v>
      </c>
      <c r="K126" s="240" t="n">
        <v>12.71</v>
      </c>
      <c r="L126" s="240" t="n">
        <v>173.217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2.3005</v>
      </c>
      <c r="C127" s="244" t="n">
        <v>24917.0932</v>
      </c>
      <c r="D127" s="245" t="n">
        <v>16455.379</v>
      </c>
      <c r="E127" s="245" t="n">
        <v>20776.9248</v>
      </c>
      <c r="F127" s="245" t="n">
        <v>30238.4721</v>
      </c>
      <c r="G127" s="245" t="n">
        <v>36248.9393</v>
      </c>
      <c r="H127" s="245" t="n">
        <v>25804.7806</v>
      </c>
      <c r="I127" s="246" t="n">
        <v>14.12</v>
      </c>
      <c r="J127" s="246" t="n">
        <v>12.29</v>
      </c>
      <c r="K127" s="246" t="n">
        <v>11.32</v>
      </c>
      <c r="L127" s="246" t="n">
        <v>166.579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6.4694</v>
      </c>
      <c r="C128" s="238" t="n">
        <v>23829.282</v>
      </c>
      <c r="D128" s="239" t="n">
        <v>17689.097</v>
      </c>
      <c r="E128" s="239" t="n">
        <v>21346.7024</v>
      </c>
      <c r="F128" s="239" t="n">
        <v>26436.5655</v>
      </c>
      <c r="G128" s="239" t="n">
        <v>28967.1381</v>
      </c>
      <c r="H128" s="239" t="n">
        <v>23901.6149</v>
      </c>
      <c r="I128" s="240" t="n">
        <v>16.66</v>
      </c>
      <c r="J128" s="240" t="n">
        <v>8.61</v>
      </c>
      <c r="K128" s="240" t="n">
        <v>9.96</v>
      </c>
      <c r="L128" s="240" t="n">
        <v>167.796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1.707</v>
      </c>
      <c r="C129" s="244" t="n">
        <v>15748.2826</v>
      </c>
      <c r="D129" s="245" t="n">
        <v>13274.585</v>
      </c>
      <c r="E129" s="245" t="n">
        <v>14596.4134</v>
      </c>
      <c r="F129" s="245" t="n">
        <v>18261.2853</v>
      </c>
      <c r="G129" s="245" t="n">
        <v>23567.8377</v>
      </c>
      <c r="H129" s="245" t="n">
        <v>17100.1721</v>
      </c>
      <c r="I129" s="246" t="n">
        <v>13.73</v>
      </c>
      <c r="J129" s="246" t="n">
        <v>1.95</v>
      </c>
      <c r="K129" s="246" t="n">
        <v>11.88</v>
      </c>
      <c r="L129" s="246" t="n">
        <v>169.2733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0847</v>
      </c>
      <c r="C130" s="238" t="n">
        <v>32319.128</v>
      </c>
      <c r="D130" s="239" t="n">
        <v>25998.9533</v>
      </c>
      <c r="E130" s="239" t="n">
        <v>29960.1308</v>
      </c>
      <c r="F130" s="239" t="n">
        <v>34392.1025</v>
      </c>
      <c r="G130" s="239" t="n">
        <v>36803.2976</v>
      </c>
      <c r="H130" s="239" t="n">
        <v>32046.9696</v>
      </c>
      <c r="I130" s="240" t="n">
        <v>11.12</v>
      </c>
      <c r="J130" s="240" t="n">
        <v>15.24</v>
      </c>
      <c r="K130" s="240" t="n">
        <v>12.18</v>
      </c>
      <c r="L130" s="240" t="n">
        <v>167.3134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5169</v>
      </c>
      <c r="C131" s="244" t="n">
        <v>25330.8848</v>
      </c>
      <c r="D131" s="245" t="n">
        <v>21432.9581</v>
      </c>
      <c r="E131" s="245" t="n">
        <v>23391.4224</v>
      </c>
      <c r="F131" s="245" t="n">
        <v>27401.7629</v>
      </c>
      <c r="G131" s="245" t="n">
        <v>29272.5373</v>
      </c>
      <c r="H131" s="245" t="n">
        <v>25483.1857</v>
      </c>
      <c r="I131" s="246" t="n">
        <v>13.15</v>
      </c>
      <c r="J131" s="246" t="n">
        <v>11.68</v>
      </c>
      <c r="K131" s="246" t="n">
        <v>11.99</v>
      </c>
      <c r="L131" s="246" t="n">
        <v>166.6967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354</v>
      </c>
      <c r="C132" s="238" t="n">
        <v>19255.2344</v>
      </c>
      <c r="D132" s="239" t="n">
        <v>9953.8752</v>
      </c>
      <c r="E132" s="239" t="n">
        <v>14708.7028</v>
      </c>
      <c r="F132" s="239" t="n">
        <v>22447.6467</v>
      </c>
      <c r="G132" s="239" t="n">
        <v>25678.0086</v>
      </c>
      <c r="H132" s="239" t="n">
        <v>18787.7917</v>
      </c>
      <c r="I132" s="240" t="n">
        <v>15.02</v>
      </c>
      <c r="J132" s="240" t="n">
        <v>2.79</v>
      </c>
      <c r="K132" s="240" t="n">
        <v>9.66</v>
      </c>
      <c r="L132" s="240" t="n">
        <v>176.7881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2.0583</v>
      </c>
      <c r="C133" s="244" t="n">
        <v>21873.106</v>
      </c>
      <c r="D133" s="245" t="n">
        <v>10327.7718</v>
      </c>
      <c r="E133" s="245" t="n">
        <v>19348.5574</v>
      </c>
      <c r="F133" s="245" t="n">
        <v>24546.6304</v>
      </c>
      <c r="G133" s="245" t="n">
        <v>26481.0192</v>
      </c>
      <c r="H133" s="245" t="n">
        <v>20891.1181</v>
      </c>
      <c r="I133" s="246" t="n">
        <v>9.52</v>
      </c>
      <c r="J133" s="246" t="n">
        <v>13.66</v>
      </c>
      <c r="K133" s="246" t="n">
        <v>10.07</v>
      </c>
      <c r="L133" s="246" t="n">
        <v>185.8906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7.5096</v>
      </c>
      <c r="C134" s="238" t="n">
        <v>14618.5165</v>
      </c>
      <c r="D134" s="239" t="n">
        <v>10557.3333</v>
      </c>
      <c r="E134" s="239" t="n">
        <v>11826.9487</v>
      </c>
      <c r="F134" s="239" t="n">
        <v>20518.9504</v>
      </c>
      <c r="G134" s="239" t="n">
        <v>25405.909</v>
      </c>
      <c r="H134" s="239" t="n">
        <v>16776.7507</v>
      </c>
      <c r="I134" s="240" t="n">
        <v>13.46</v>
      </c>
      <c r="J134" s="240" t="n">
        <v>2.01</v>
      </c>
      <c r="K134" s="240" t="n">
        <v>9.96</v>
      </c>
      <c r="L134" s="240" t="n">
        <v>178.489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7129</v>
      </c>
      <c r="C135" s="244" t="n">
        <v>21844.2864</v>
      </c>
      <c r="D135" s="245" t="n">
        <v>15541.2008</v>
      </c>
      <c r="E135" s="245" t="n">
        <v>18760.6077</v>
      </c>
      <c r="F135" s="245" t="n">
        <v>24932.1138</v>
      </c>
      <c r="G135" s="245" t="n">
        <v>29210.6304</v>
      </c>
      <c r="H135" s="245" t="n">
        <v>22208.1719</v>
      </c>
      <c r="I135" s="246" t="n">
        <v>15.1</v>
      </c>
      <c r="J135" s="246" t="n">
        <v>15.81</v>
      </c>
      <c r="K135" s="246" t="n">
        <v>11.93</v>
      </c>
      <c r="L135" s="246" t="n">
        <v>170.7815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6.9707</v>
      </c>
      <c r="C136" s="238" t="n">
        <v>19714.0457</v>
      </c>
      <c r="D136" s="239" t="n">
        <v>12848.7969</v>
      </c>
      <c r="E136" s="239" t="n">
        <v>16529.293</v>
      </c>
      <c r="F136" s="239" t="n">
        <v>22185.4054</v>
      </c>
      <c r="G136" s="239" t="n">
        <v>25512.5161</v>
      </c>
      <c r="H136" s="239" t="n">
        <v>19457.7078</v>
      </c>
      <c r="I136" s="240" t="n">
        <v>17.46</v>
      </c>
      <c r="J136" s="240" t="n">
        <v>3.33</v>
      </c>
      <c r="K136" s="240" t="n">
        <v>9.92</v>
      </c>
      <c r="L136" s="240" t="n">
        <v>173.9903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5.0718</v>
      </c>
      <c r="C137" s="244" t="n">
        <v>10313.9166</v>
      </c>
      <c r="D137" s="245" t="n">
        <v>8614.1584</v>
      </c>
      <c r="E137" s="245" t="n">
        <v>8973.8668</v>
      </c>
      <c r="F137" s="245" t="n">
        <v>11855.2727</v>
      </c>
      <c r="G137" s="245" t="n">
        <v>14302.9078</v>
      </c>
      <c r="H137" s="245" t="n">
        <v>10931.9325</v>
      </c>
      <c r="I137" s="246" t="n">
        <v>7.89</v>
      </c>
      <c r="J137" s="246" t="n">
        <v>1.66</v>
      </c>
      <c r="K137" s="246" t="n">
        <v>10.05</v>
      </c>
      <c r="L137" s="246" t="n">
        <v>171.210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3018</v>
      </c>
      <c r="C138" s="238" t="n">
        <v>20828.4562</v>
      </c>
      <c r="D138" s="239" t="n">
        <v>16976.6448</v>
      </c>
      <c r="E138" s="239" t="n">
        <v>18686.2135</v>
      </c>
      <c r="F138" s="239" t="n">
        <v>24639.9818</v>
      </c>
      <c r="G138" s="239" t="n">
        <v>29235.1405</v>
      </c>
      <c r="H138" s="239" t="n">
        <v>22302.6768</v>
      </c>
      <c r="I138" s="240" t="n">
        <v>19.97</v>
      </c>
      <c r="J138" s="240" t="n">
        <v>6.08</v>
      </c>
      <c r="K138" s="240" t="n">
        <v>13.24</v>
      </c>
      <c r="L138" s="240" t="n">
        <v>169.0264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8.7441</v>
      </c>
      <c r="C139" s="244" t="n">
        <v>16098.9598</v>
      </c>
      <c r="D139" s="245" t="n">
        <v>10164.5109</v>
      </c>
      <c r="E139" s="245" t="n">
        <v>13446.6279</v>
      </c>
      <c r="F139" s="245" t="n">
        <v>18847.51</v>
      </c>
      <c r="G139" s="245" t="n">
        <v>22142.5594</v>
      </c>
      <c r="H139" s="245" t="n">
        <v>16489.0014</v>
      </c>
      <c r="I139" s="246" t="n">
        <v>14.19</v>
      </c>
      <c r="J139" s="246" t="n">
        <v>3.75</v>
      </c>
      <c r="K139" s="246" t="n">
        <v>11.17</v>
      </c>
      <c r="L139" s="246" t="n">
        <v>170.392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2.4802</v>
      </c>
      <c r="C140" s="238" t="n">
        <v>18007.1338</v>
      </c>
      <c r="D140" s="239" t="n">
        <v>11796.4762</v>
      </c>
      <c r="E140" s="239" t="n">
        <v>14871.0128</v>
      </c>
      <c r="F140" s="239" t="n">
        <v>20775.6126</v>
      </c>
      <c r="G140" s="239" t="n">
        <v>23339.3035</v>
      </c>
      <c r="H140" s="239" t="n">
        <v>18000.7432</v>
      </c>
      <c r="I140" s="240" t="n">
        <v>13.21</v>
      </c>
      <c r="J140" s="240" t="n">
        <v>5.15</v>
      </c>
      <c r="K140" s="240" t="n">
        <v>12.09</v>
      </c>
      <c r="L140" s="240" t="n">
        <v>170.413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0.1613</v>
      </c>
      <c r="C141" s="244" t="n">
        <v>25799.6156</v>
      </c>
      <c r="D141" s="245" t="n">
        <v>14346.0108</v>
      </c>
      <c r="E141" s="245" t="n">
        <v>16438.6995</v>
      </c>
      <c r="F141" s="245" t="n">
        <v>28919.3363</v>
      </c>
      <c r="G141" s="245" t="n">
        <v>30373.4603</v>
      </c>
      <c r="H141" s="245" t="n">
        <v>23272.7755</v>
      </c>
      <c r="I141" s="246" t="n">
        <v>17.37</v>
      </c>
      <c r="J141" s="246" t="n">
        <v>7.12</v>
      </c>
      <c r="K141" s="246" t="n">
        <v>11.1</v>
      </c>
      <c r="L141" s="246" t="n">
        <v>172.8765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4187</v>
      </c>
      <c r="C142" s="238" t="n">
        <v>16908.8885</v>
      </c>
      <c r="D142" s="239" t="n">
        <v>8521.2422</v>
      </c>
      <c r="E142" s="239" t="n">
        <v>8610.0177</v>
      </c>
      <c r="F142" s="239" t="n">
        <v>22631.7794</v>
      </c>
      <c r="G142" s="239" t="n">
        <v>24959.5422</v>
      </c>
      <c r="H142" s="239" t="n">
        <v>16732.6387</v>
      </c>
      <c r="I142" s="240" t="n">
        <v>17.49</v>
      </c>
      <c r="J142" s="240" t="n">
        <v>6.03</v>
      </c>
      <c r="K142" s="240" t="n">
        <v>12</v>
      </c>
      <c r="L142" s="240" t="n">
        <v>168.9218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2</v>
      </c>
      <c r="C7" s="265"/>
      <c r="D7" s="266" t="n">
        <v>146.699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3</v>
      </c>
      <c r="C8" s="269"/>
      <c r="D8" s="270" t="n">
        <v>3.399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4</v>
      </c>
      <c r="D11" s="280" t="n">
        <v>126.581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5</v>
      </c>
      <c r="D12" s="281" t="n">
        <v>140.502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6</v>
      </c>
      <c r="D13" s="280" t="n">
        <v>149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7</v>
      </c>
      <c r="D14" s="281" t="n">
        <v>156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8</v>
      </c>
      <c r="D15" s="281" t="n">
        <v>163.974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9</v>
      </c>
      <c r="C17" s="265"/>
      <c r="D17" s="266" t="n">
        <v>25.5116</v>
      </c>
      <c r="E17" s="267" t="s">
        <v>26</v>
      </c>
    </row>
    <row r="18" s="32" customFormat="true" ht="20.45" hidden="false" customHeight="true" outlineLevel="0" collapsed="false">
      <c r="B18" s="284" t="s">
        <v>270</v>
      </c>
      <c r="C18" s="276"/>
      <c r="D18" s="285" t="n">
        <v>14.2841</v>
      </c>
      <c r="E18" s="278" t="s">
        <v>26</v>
      </c>
    </row>
    <row r="19" s="32" customFormat="true" ht="20.45" hidden="false" customHeight="true" outlineLevel="0" collapsed="false">
      <c r="B19" s="284" t="s">
        <v>271</v>
      </c>
      <c r="C19" s="276"/>
      <c r="D19" s="285" t="n">
        <v>5.958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2</v>
      </c>
      <c r="I23" s="268" t="n">
        <v>143.3</v>
      </c>
      <c r="J23" s="290" t="s">
        <v>27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4</v>
      </c>
      <c r="I24" s="45" t="n">
        <v>25.5116</v>
      </c>
      <c r="J24" s="290" t="s">
        <v>27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6</v>
      </c>
      <c r="I25" s="45" t="n">
        <v>14.2841</v>
      </c>
      <c r="J25" s="290" t="s">
        <v>27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8</v>
      </c>
      <c r="I26" s="45" t="n">
        <v>5.9582</v>
      </c>
      <c r="J26" s="290" t="s">
        <v>27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0</v>
      </c>
      <c r="I27" s="45" t="n">
        <v>5.26929999999999</v>
      </c>
      <c r="J27" s="290" t="s">
        <v>28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6</v>
      </c>
      <c r="B8" s="299" t="s">
        <v>287</v>
      </c>
      <c r="C8" s="300" t="s">
        <v>288</v>
      </c>
      <c r="D8" s="300"/>
      <c r="E8" s="300" t="s">
        <v>28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0</v>
      </c>
      <c r="D9" s="301"/>
      <c r="E9" s="301" t="s">
        <v>29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1</v>
      </c>
      <c r="D10" s="300" t="s">
        <v>292</v>
      </c>
      <c r="E10" s="300" t="s">
        <v>29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3</v>
      </c>
      <c r="E11" s="300"/>
      <c r="F11" s="173" t="s">
        <v>294</v>
      </c>
      <c r="G11" s="173" t="s">
        <v>29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0623</v>
      </c>
      <c r="C14" s="307" t="n">
        <v>150.4587</v>
      </c>
      <c r="D14" s="308" t="n">
        <v>0.0696</v>
      </c>
      <c r="E14" s="308" t="n">
        <v>19.7053</v>
      </c>
      <c r="F14" s="308" t="n">
        <v>13.6889</v>
      </c>
      <c r="G14" s="308" t="n">
        <v>0.58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246</v>
      </c>
      <c r="C15" s="311" t="n">
        <v>148.9132</v>
      </c>
      <c r="D15" s="312" t="n">
        <v>1.1378</v>
      </c>
      <c r="E15" s="312" t="n">
        <v>20.8232</v>
      </c>
      <c r="F15" s="312" t="n">
        <v>14.1462</v>
      </c>
      <c r="G15" s="312" t="n">
        <v>1.2873</v>
      </c>
    </row>
    <row r="16" customFormat="false" ht="13.15" hidden="false" customHeight="true" outlineLevel="0" collapsed="false">
      <c r="A16" s="305" t="s">
        <v>131</v>
      </c>
      <c r="B16" s="306" t="n">
        <v>1.474</v>
      </c>
      <c r="C16" s="307" t="n">
        <v>148.7995</v>
      </c>
      <c r="D16" s="308" t="n">
        <v>0.4966</v>
      </c>
      <c r="E16" s="308" t="n">
        <v>21.1448</v>
      </c>
      <c r="F16" s="308" t="n">
        <v>14.3391</v>
      </c>
      <c r="G16" s="308" t="n">
        <v>2.0187</v>
      </c>
    </row>
    <row r="17" customFormat="false" ht="13.15" hidden="false" customHeight="true" outlineLevel="0" collapsed="false">
      <c r="A17" s="313" t="s">
        <v>132</v>
      </c>
      <c r="B17" s="314" t="n">
        <v>0.342</v>
      </c>
      <c r="C17" s="315" t="n">
        <v>143.4266</v>
      </c>
      <c r="D17" s="316" t="n">
        <v>0.2139</v>
      </c>
      <c r="E17" s="316" t="n">
        <v>22.2568</v>
      </c>
      <c r="F17" s="316" t="n">
        <v>16.381</v>
      </c>
      <c r="G17" s="316" t="n">
        <v>0.7757</v>
      </c>
    </row>
    <row r="18" customFormat="false" ht="13.15" hidden="false" customHeight="true" outlineLevel="0" collapsed="false">
      <c r="A18" s="317" t="s">
        <v>133</v>
      </c>
      <c r="B18" s="306" t="n">
        <v>0.2505</v>
      </c>
      <c r="C18" s="307" t="n">
        <v>146.5457</v>
      </c>
      <c r="D18" s="308" t="n">
        <v>0.8707</v>
      </c>
      <c r="E18" s="308" t="n">
        <v>22.5791</v>
      </c>
      <c r="F18" s="308" t="n">
        <v>16.3519</v>
      </c>
      <c r="G18" s="308" t="n">
        <v>1.6782</v>
      </c>
    </row>
    <row r="19" customFormat="false" ht="13.15" hidden="false" customHeight="true" outlineLevel="0" collapsed="false">
      <c r="A19" s="309" t="s">
        <v>134</v>
      </c>
      <c r="B19" s="310" t="n">
        <v>2.1163</v>
      </c>
      <c r="C19" s="311" t="n">
        <v>149.7283</v>
      </c>
      <c r="D19" s="312" t="n">
        <v>0.8137</v>
      </c>
      <c r="E19" s="312" t="n">
        <v>20.7925</v>
      </c>
      <c r="F19" s="312" t="n">
        <v>15.2892</v>
      </c>
      <c r="G19" s="312" t="n">
        <v>1.0204</v>
      </c>
    </row>
    <row r="20" customFormat="false" ht="13.15" hidden="false" customHeight="true" outlineLevel="0" collapsed="false">
      <c r="A20" s="317" t="s">
        <v>135</v>
      </c>
      <c r="B20" s="306" t="n">
        <v>0.7274</v>
      </c>
      <c r="C20" s="307" t="n">
        <v>155.4549</v>
      </c>
      <c r="D20" s="308" t="n">
        <v>0.1891</v>
      </c>
      <c r="E20" s="308" t="n">
        <v>17.5658</v>
      </c>
      <c r="F20" s="308" t="n">
        <v>11.999</v>
      </c>
      <c r="G20" s="308" t="n">
        <v>1.7321</v>
      </c>
    </row>
    <row r="21" customFormat="false" ht="13.15" hidden="false" customHeight="true" outlineLevel="0" collapsed="false">
      <c r="A21" s="313" t="s">
        <v>136</v>
      </c>
      <c r="B21" s="314" t="n">
        <v>0.8113</v>
      </c>
      <c r="C21" s="315" t="n">
        <v>147.8341</v>
      </c>
      <c r="D21" s="316" t="n">
        <v>2.0694</v>
      </c>
      <c r="E21" s="316" t="n">
        <v>22.5383</v>
      </c>
      <c r="F21" s="316" t="n">
        <v>14.6757</v>
      </c>
      <c r="G21" s="316" t="n">
        <v>2.5787</v>
      </c>
    </row>
    <row r="22" customFormat="false" ht="13.15" hidden="false" customHeight="true" outlineLevel="0" collapsed="false">
      <c r="A22" s="305" t="s">
        <v>137</v>
      </c>
      <c r="B22" s="306" t="n">
        <v>0.4448</v>
      </c>
      <c r="C22" s="307" t="n">
        <v>150.9641</v>
      </c>
      <c r="D22" s="308" t="n">
        <v>1.5271</v>
      </c>
      <c r="E22" s="308" t="n">
        <v>21.5049</v>
      </c>
      <c r="F22" s="308" t="n">
        <v>15.44</v>
      </c>
      <c r="G22" s="308" t="n">
        <v>0.5976</v>
      </c>
    </row>
    <row r="23" customFormat="false" ht="13.15" hidden="false" customHeight="true" outlineLevel="0" collapsed="false">
      <c r="A23" s="309" t="s">
        <v>138</v>
      </c>
      <c r="B23" s="310" t="n">
        <v>0.2891</v>
      </c>
      <c r="C23" s="311" t="n">
        <v>146.5672</v>
      </c>
      <c r="D23" s="312" t="n">
        <v>0.1611</v>
      </c>
      <c r="E23" s="312" t="n">
        <v>24.8467</v>
      </c>
      <c r="F23" s="312" t="n">
        <v>16.9878</v>
      </c>
      <c r="G23" s="312" t="n">
        <v>1.5519</v>
      </c>
    </row>
    <row r="24" customFormat="false" ht="13.15" hidden="false" customHeight="true" outlineLevel="0" collapsed="false">
      <c r="A24" s="317" t="s">
        <v>139</v>
      </c>
      <c r="B24" s="306" t="n">
        <v>0.2341</v>
      </c>
      <c r="C24" s="307" t="n">
        <v>148.5401</v>
      </c>
      <c r="D24" s="308" t="n">
        <v>5.8015</v>
      </c>
      <c r="E24" s="308" t="n">
        <v>24.361</v>
      </c>
      <c r="F24" s="308" t="n">
        <v>17.2716</v>
      </c>
      <c r="G24" s="308" t="n">
        <v>1.371</v>
      </c>
    </row>
    <row r="25" customFormat="false" ht="13.15" hidden="false" customHeight="true" outlineLevel="0" collapsed="false">
      <c r="A25" s="309" t="s">
        <v>141</v>
      </c>
      <c r="B25" s="310" t="n">
        <v>1.6208</v>
      </c>
      <c r="C25" s="311" t="n">
        <v>154.4205</v>
      </c>
      <c r="D25" s="312" t="n">
        <v>0.5911</v>
      </c>
      <c r="E25" s="312" t="n">
        <v>19.2432</v>
      </c>
      <c r="F25" s="312" t="n">
        <v>12.5199</v>
      </c>
      <c r="G25" s="312" t="n">
        <v>2.6606</v>
      </c>
    </row>
    <row r="26" customFormat="false" ht="13.15" hidden="false" customHeight="true" outlineLevel="0" collapsed="false">
      <c r="A26" s="317" t="s">
        <v>142</v>
      </c>
      <c r="B26" s="306" t="n">
        <v>0.075</v>
      </c>
      <c r="C26" s="307" t="n">
        <v>143.0752</v>
      </c>
      <c r="D26" s="308" t="n">
        <v>0.5578</v>
      </c>
      <c r="E26" s="308" t="n">
        <v>22.8459</v>
      </c>
      <c r="F26" s="308" t="n">
        <v>15.5507</v>
      </c>
      <c r="G26" s="308" t="n">
        <v>1.979</v>
      </c>
    </row>
    <row r="27" customFormat="false" ht="13.15" hidden="false" customHeight="true" outlineLevel="0" collapsed="false">
      <c r="A27" s="309" t="s">
        <v>143</v>
      </c>
      <c r="B27" s="310" t="n">
        <v>0.6305</v>
      </c>
      <c r="C27" s="311" t="n">
        <v>145.3096</v>
      </c>
      <c r="D27" s="312" t="n">
        <v>0.1447</v>
      </c>
      <c r="E27" s="312" t="n">
        <v>28.749</v>
      </c>
      <c r="F27" s="312" t="n">
        <v>25.5911</v>
      </c>
      <c r="G27" s="312" t="n">
        <v>1.6881</v>
      </c>
    </row>
    <row r="28" customFormat="false" ht="13.15" hidden="false" customHeight="true" outlineLevel="0" collapsed="false">
      <c r="A28" s="305" t="s">
        <v>145</v>
      </c>
      <c r="B28" s="306" t="n">
        <v>0.1742</v>
      </c>
      <c r="C28" s="307" t="n">
        <v>146.0484</v>
      </c>
      <c r="D28" s="308" t="n">
        <v>0.1749</v>
      </c>
      <c r="E28" s="308" t="n">
        <v>26.26</v>
      </c>
      <c r="F28" s="308" t="n">
        <v>16.3873</v>
      </c>
      <c r="G28" s="308" t="n">
        <v>4.5137</v>
      </c>
    </row>
    <row r="29" customFormat="false" ht="13.15" hidden="false" customHeight="true" outlineLevel="0" collapsed="false">
      <c r="A29" s="309" t="s">
        <v>146</v>
      </c>
      <c r="B29" s="310" t="n">
        <v>0.8695</v>
      </c>
      <c r="C29" s="311" t="n">
        <v>147.5862</v>
      </c>
      <c r="D29" s="312" t="n">
        <v>2.5</v>
      </c>
      <c r="E29" s="312" t="n">
        <v>21.8072</v>
      </c>
      <c r="F29" s="312" t="n">
        <v>14.4865</v>
      </c>
      <c r="G29" s="312" t="n">
        <v>2.0721</v>
      </c>
    </row>
    <row r="30" customFormat="false" ht="13.15" hidden="false" customHeight="true" outlineLevel="0" collapsed="false">
      <c r="A30" s="317" t="s">
        <v>147</v>
      </c>
      <c r="B30" s="306" t="n">
        <v>0.0565</v>
      </c>
      <c r="C30" s="307" t="n">
        <v>145.3328</v>
      </c>
      <c r="D30" s="308" t="n">
        <v>0.2098</v>
      </c>
      <c r="E30" s="308" t="n">
        <v>21.6733</v>
      </c>
      <c r="F30" s="308" t="n">
        <v>15.9168</v>
      </c>
      <c r="G30" s="308" t="n">
        <v>1.2942</v>
      </c>
    </row>
    <row r="31" customFormat="false" ht="13.15" hidden="false" customHeight="true" outlineLevel="0" collapsed="false">
      <c r="A31" s="313" t="s">
        <v>148</v>
      </c>
      <c r="B31" s="314" t="n">
        <v>2.3462</v>
      </c>
      <c r="C31" s="315" t="n">
        <v>147.6575</v>
      </c>
      <c r="D31" s="316" t="n">
        <v>2.7232</v>
      </c>
      <c r="E31" s="316" t="n">
        <v>22.9112</v>
      </c>
      <c r="F31" s="316" t="n">
        <v>15.392</v>
      </c>
      <c r="G31" s="316" t="n">
        <v>1.5131</v>
      </c>
    </row>
    <row r="32" customFormat="false" ht="13.15" hidden="false" customHeight="true" outlineLevel="0" collapsed="false">
      <c r="A32" s="317" t="s">
        <v>149</v>
      </c>
      <c r="B32" s="306" t="n">
        <v>0.2612</v>
      </c>
      <c r="C32" s="307" t="n">
        <v>144.0796</v>
      </c>
      <c r="D32" s="308" t="n">
        <v>1.7101</v>
      </c>
      <c r="E32" s="308" t="n">
        <v>24.0108</v>
      </c>
      <c r="F32" s="308" t="n">
        <v>16.2052</v>
      </c>
      <c r="G32" s="308" t="n">
        <v>1.5492</v>
      </c>
    </row>
    <row r="33" customFormat="false" ht="13.15" hidden="false" customHeight="true" outlineLevel="0" collapsed="false">
      <c r="A33" s="309" t="s">
        <v>150</v>
      </c>
      <c r="B33" s="310" t="n">
        <v>0.4235</v>
      </c>
      <c r="C33" s="311" t="n">
        <v>144.8168</v>
      </c>
      <c r="D33" s="312" t="n">
        <v>0.7376</v>
      </c>
      <c r="E33" s="312" t="n">
        <v>21.3883</v>
      </c>
      <c r="F33" s="312" t="n">
        <v>15.5832</v>
      </c>
      <c r="G33" s="312" t="n">
        <v>2.1052</v>
      </c>
    </row>
    <row r="34" customFormat="false" ht="13.15" hidden="false" customHeight="true" outlineLevel="0" collapsed="false">
      <c r="A34" s="305" t="s">
        <v>151</v>
      </c>
      <c r="B34" s="306" t="n">
        <v>0.295</v>
      </c>
      <c r="C34" s="307" t="n">
        <v>144.3486</v>
      </c>
      <c r="D34" s="308" t="n">
        <v>3.4317</v>
      </c>
      <c r="E34" s="308" t="n">
        <v>23.458</v>
      </c>
      <c r="F34" s="308" t="n">
        <v>15.692</v>
      </c>
      <c r="G34" s="308" t="n">
        <v>1.7526</v>
      </c>
    </row>
    <row r="35" customFormat="false" ht="13.15" hidden="false" customHeight="true" outlineLevel="0" collapsed="false">
      <c r="A35" s="309" t="s">
        <v>152</v>
      </c>
      <c r="B35" s="310" t="n">
        <v>1.0606</v>
      </c>
      <c r="C35" s="311" t="n">
        <v>150.613</v>
      </c>
      <c r="D35" s="312" t="n">
        <v>3.9276</v>
      </c>
      <c r="E35" s="312" t="n">
        <v>24.7665</v>
      </c>
      <c r="F35" s="312" t="n">
        <v>15.2333</v>
      </c>
      <c r="G35" s="312" t="n">
        <v>5.8318</v>
      </c>
    </row>
    <row r="36" customFormat="false" ht="13.15" hidden="false" customHeight="true" outlineLevel="0" collapsed="false">
      <c r="A36" s="305" t="s">
        <v>153</v>
      </c>
      <c r="B36" s="306" t="n">
        <v>1.0688</v>
      </c>
      <c r="C36" s="307" t="n">
        <v>144.0347</v>
      </c>
      <c r="D36" s="308" t="n">
        <v>0</v>
      </c>
      <c r="E36" s="308" t="n">
        <v>29.4261</v>
      </c>
      <c r="F36" s="308" t="n">
        <v>27.7152</v>
      </c>
      <c r="G36" s="308" t="n">
        <v>1.2812</v>
      </c>
    </row>
    <row r="37" customFormat="false" ht="13.15" hidden="false" customHeight="true" outlineLevel="0" collapsed="false">
      <c r="A37" s="309" t="s">
        <v>154</v>
      </c>
      <c r="B37" s="310" t="n">
        <v>1.2392</v>
      </c>
      <c r="C37" s="311" t="n">
        <v>145.4373</v>
      </c>
      <c r="D37" s="312" t="n">
        <v>1.1653</v>
      </c>
      <c r="E37" s="312" t="n">
        <v>25.2468</v>
      </c>
      <c r="F37" s="312" t="n">
        <v>15.3997</v>
      </c>
      <c r="G37" s="312" t="n">
        <v>4.8359</v>
      </c>
    </row>
    <row r="38" customFormat="false" ht="12.75" hidden="false" customHeight="false" outlineLevel="0" collapsed="false">
      <c r="A38" s="305" t="s">
        <v>155</v>
      </c>
      <c r="B38" s="306" t="n">
        <v>0.3693</v>
      </c>
      <c r="C38" s="307" t="n">
        <v>149.5167</v>
      </c>
      <c r="D38" s="308" t="n">
        <v>0.7734</v>
      </c>
      <c r="E38" s="308" t="n">
        <v>21.6442</v>
      </c>
      <c r="F38" s="308" t="n">
        <v>15.1939</v>
      </c>
      <c r="G38" s="308" t="n">
        <v>2.005</v>
      </c>
    </row>
    <row r="39" customFormat="false" ht="13.5" hidden="false" customHeight="false" outlineLevel="0" collapsed="false">
      <c r="A39" s="309" t="s">
        <v>156</v>
      </c>
      <c r="B39" s="310" t="n">
        <v>0.2813</v>
      </c>
      <c r="C39" s="311" t="n">
        <v>143.3352</v>
      </c>
      <c r="D39" s="312" t="n">
        <v>0.9496</v>
      </c>
      <c r="E39" s="312" t="n">
        <v>25.045</v>
      </c>
      <c r="F39" s="312" t="n">
        <v>15.955</v>
      </c>
      <c r="G39" s="312" t="n">
        <v>2.9897</v>
      </c>
    </row>
    <row r="40" customFormat="false" ht="12.75" hidden="false" customHeight="false" outlineLevel="0" collapsed="false">
      <c r="A40" s="305" t="s">
        <v>157</v>
      </c>
      <c r="B40" s="306" t="n">
        <v>0.0518</v>
      </c>
      <c r="C40" s="307" t="n">
        <v>142.3802</v>
      </c>
      <c r="D40" s="308" t="n">
        <v>0.1618</v>
      </c>
      <c r="E40" s="308" t="n">
        <v>23.9426</v>
      </c>
      <c r="F40" s="308" t="n">
        <v>15.826</v>
      </c>
      <c r="G40" s="308" t="n">
        <v>2.5046</v>
      </c>
    </row>
    <row r="41" customFormat="false" ht="13.5" hidden="false" customHeight="false" outlineLevel="0" collapsed="false">
      <c r="A41" s="309" t="s">
        <v>158</v>
      </c>
      <c r="B41" s="310" t="n">
        <v>0.0684</v>
      </c>
      <c r="C41" s="311" t="n">
        <v>144.3379</v>
      </c>
      <c r="D41" s="312" t="n">
        <v>0.2345</v>
      </c>
      <c r="E41" s="312" t="n">
        <v>23.0824</v>
      </c>
      <c r="F41" s="312" t="n">
        <v>16.7203</v>
      </c>
      <c r="G41" s="312" t="n">
        <v>1.3757</v>
      </c>
    </row>
    <row r="42" customFormat="false" ht="12.75" hidden="false" customHeight="false" outlineLevel="0" collapsed="false">
      <c r="A42" s="305" t="s">
        <v>159</v>
      </c>
      <c r="B42" s="306" t="n">
        <v>1.5043</v>
      </c>
      <c r="C42" s="307" t="n">
        <v>150.179</v>
      </c>
      <c r="D42" s="308" t="n">
        <v>1.2778</v>
      </c>
      <c r="E42" s="308" t="n">
        <v>22.6887</v>
      </c>
      <c r="F42" s="308" t="n">
        <v>14.5698</v>
      </c>
      <c r="G42" s="308" t="n">
        <v>1.4778</v>
      </c>
    </row>
    <row r="43" customFormat="false" ht="13.5" hidden="false" customHeight="false" outlineLevel="0" collapsed="false">
      <c r="A43" s="309" t="s">
        <v>160</v>
      </c>
      <c r="B43" s="310" t="n">
        <v>0.1475</v>
      </c>
      <c r="C43" s="311" t="n">
        <v>150.2368</v>
      </c>
      <c r="D43" s="312" t="n">
        <v>2.0474</v>
      </c>
      <c r="E43" s="312" t="n">
        <v>21.7366</v>
      </c>
      <c r="F43" s="312" t="n">
        <v>15.7732</v>
      </c>
      <c r="G43" s="312" t="n">
        <v>0.6268</v>
      </c>
    </row>
    <row r="44" customFormat="false" ht="12.75" hidden="false" customHeight="false" outlineLevel="0" collapsed="false">
      <c r="A44" s="305" t="s">
        <v>161</v>
      </c>
      <c r="B44" s="306" t="n">
        <v>1.441</v>
      </c>
      <c r="C44" s="307" t="n">
        <v>150.153</v>
      </c>
      <c r="D44" s="308" t="n">
        <v>3.3252</v>
      </c>
      <c r="E44" s="308" t="n">
        <v>22.9395</v>
      </c>
      <c r="F44" s="308" t="n">
        <v>15.6916</v>
      </c>
      <c r="G44" s="308" t="n">
        <v>1.5574</v>
      </c>
    </row>
    <row r="45" customFormat="false" ht="13.5" hidden="false" customHeight="false" outlineLevel="0" collapsed="false">
      <c r="A45" s="309" t="s">
        <v>163</v>
      </c>
      <c r="B45" s="310" t="n">
        <v>0.0976</v>
      </c>
      <c r="C45" s="311" t="n">
        <v>142.5584</v>
      </c>
      <c r="D45" s="312" t="n">
        <v>0.0948</v>
      </c>
      <c r="E45" s="312" t="n">
        <v>23.5804</v>
      </c>
      <c r="F45" s="312" t="n">
        <v>15.5737</v>
      </c>
      <c r="G45" s="312" t="n">
        <v>1.9599</v>
      </c>
    </row>
    <row r="46" customFormat="false" ht="12.75" hidden="false" customHeight="false" outlineLevel="0" collapsed="false">
      <c r="A46" s="305" t="s">
        <v>164</v>
      </c>
      <c r="B46" s="306" t="n">
        <v>0.3952</v>
      </c>
      <c r="C46" s="307" t="n">
        <v>144.5955</v>
      </c>
      <c r="D46" s="308" t="n">
        <v>0.4001</v>
      </c>
      <c r="E46" s="308" t="n">
        <v>23.5149</v>
      </c>
      <c r="F46" s="308" t="n">
        <v>16.6611</v>
      </c>
      <c r="G46" s="308" t="n">
        <v>1.7962</v>
      </c>
    </row>
    <row r="47" customFormat="false" ht="13.5" hidden="false" customHeight="false" outlineLevel="0" collapsed="false">
      <c r="A47" s="309" t="s">
        <v>165</v>
      </c>
      <c r="B47" s="310" t="n">
        <v>0.0953</v>
      </c>
      <c r="C47" s="311" t="n">
        <v>141.2049</v>
      </c>
      <c r="D47" s="312" t="n">
        <v>0.0474</v>
      </c>
      <c r="E47" s="312" t="n">
        <v>24.3501</v>
      </c>
      <c r="F47" s="312" t="n">
        <v>14.6451</v>
      </c>
      <c r="G47" s="312" t="n">
        <v>5.1904</v>
      </c>
    </row>
    <row r="48" customFormat="false" ht="12.75" hidden="false" customHeight="false" outlineLevel="0" collapsed="false">
      <c r="A48" s="305" t="s">
        <v>166</v>
      </c>
      <c r="B48" s="306" t="n">
        <v>0.0565</v>
      </c>
      <c r="C48" s="307" t="n">
        <v>151.9232</v>
      </c>
      <c r="D48" s="308" t="n">
        <v>0</v>
      </c>
      <c r="E48" s="308" t="n">
        <v>23.3934</v>
      </c>
      <c r="F48" s="308" t="n">
        <v>16.7098</v>
      </c>
      <c r="G48" s="308" t="n">
        <v>0.6456</v>
      </c>
    </row>
    <row r="49" customFormat="false" ht="13.5" hidden="false" customHeight="false" outlineLevel="0" collapsed="false">
      <c r="A49" s="309" t="s">
        <v>167</v>
      </c>
      <c r="B49" s="310" t="n">
        <v>0.1612</v>
      </c>
      <c r="C49" s="311" t="n">
        <v>150.3573</v>
      </c>
      <c r="D49" s="312" t="n">
        <v>0.0509</v>
      </c>
      <c r="E49" s="312" t="n">
        <v>22.5613</v>
      </c>
      <c r="F49" s="312" t="n">
        <v>15.8294</v>
      </c>
      <c r="G49" s="312" t="n">
        <v>2.0447</v>
      </c>
    </row>
    <row r="50" customFormat="false" ht="12.75" hidden="false" customHeight="false" outlineLevel="0" collapsed="false">
      <c r="A50" s="305" t="s">
        <v>168</v>
      </c>
      <c r="B50" s="306" t="n">
        <v>4.589</v>
      </c>
      <c r="C50" s="307" t="n">
        <v>147.1828</v>
      </c>
      <c r="D50" s="308" t="n">
        <v>3.544</v>
      </c>
      <c r="E50" s="308" t="n">
        <v>23.4507</v>
      </c>
      <c r="F50" s="308" t="n">
        <v>14.0836</v>
      </c>
      <c r="G50" s="308" t="n">
        <v>3.4626</v>
      </c>
    </row>
    <row r="51" customFormat="false" ht="13.5" hidden="false" customHeight="false" outlineLevel="0" collapsed="false">
      <c r="A51" s="309" t="s">
        <v>169</v>
      </c>
      <c r="B51" s="310" t="n">
        <v>0.7739</v>
      </c>
      <c r="C51" s="311" t="n">
        <v>142.1619</v>
      </c>
      <c r="D51" s="312" t="n">
        <v>2.7825</v>
      </c>
      <c r="E51" s="312" t="n">
        <v>24.6072</v>
      </c>
      <c r="F51" s="312" t="n">
        <v>15.412</v>
      </c>
      <c r="G51" s="312" t="n">
        <v>3.537</v>
      </c>
    </row>
    <row r="52" customFormat="false" ht="12.75" hidden="false" customHeight="false" outlineLevel="0" collapsed="false">
      <c r="A52" s="305" t="s">
        <v>170</v>
      </c>
      <c r="B52" s="306" t="n">
        <v>1.5151</v>
      </c>
      <c r="C52" s="307" t="n">
        <v>143.5554</v>
      </c>
      <c r="D52" s="308" t="n">
        <v>4.8751</v>
      </c>
      <c r="E52" s="308" t="n">
        <v>24.3272</v>
      </c>
      <c r="F52" s="308" t="n">
        <v>15.7526</v>
      </c>
      <c r="G52" s="308" t="n">
        <v>2.8739</v>
      </c>
    </row>
    <row r="53" customFormat="false" ht="13.5" hidden="false" customHeight="false" outlineLevel="0" collapsed="false">
      <c r="A53" s="309" t="s">
        <v>171</v>
      </c>
      <c r="B53" s="310" t="n">
        <v>1.0762</v>
      </c>
      <c r="C53" s="311" t="n">
        <v>143.6287</v>
      </c>
      <c r="D53" s="312" t="n">
        <v>6.3154</v>
      </c>
      <c r="E53" s="312" t="n">
        <v>25.3587</v>
      </c>
      <c r="F53" s="312" t="n">
        <v>16.5975</v>
      </c>
      <c r="G53" s="312" t="n">
        <v>2.8498</v>
      </c>
    </row>
    <row r="54" customFormat="false" ht="12.75" hidden="false" customHeight="false" outlineLevel="0" collapsed="false">
      <c r="A54" s="305" t="s">
        <v>172</v>
      </c>
      <c r="B54" s="306" t="n">
        <v>4.9112</v>
      </c>
      <c r="C54" s="307" t="n">
        <v>148.6241</v>
      </c>
      <c r="D54" s="308" t="n">
        <v>5.1305</v>
      </c>
      <c r="E54" s="308" t="n">
        <v>22.6879</v>
      </c>
      <c r="F54" s="308" t="n">
        <v>14.9424</v>
      </c>
      <c r="G54" s="308" t="n">
        <v>2.3474</v>
      </c>
    </row>
    <row r="55" customFormat="false" ht="13.5" hidden="false" customHeight="false" outlineLevel="0" collapsed="false">
      <c r="A55" s="309" t="s">
        <v>173</v>
      </c>
      <c r="B55" s="310" t="n">
        <v>0.0821</v>
      </c>
      <c r="C55" s="311" t="n">
        <v>143.5803</v>
      </c>
      <c r="D55" s="312" t="n">
        <v>1.594</v>
      </c>
      <c r="E55" s="312" t="n">
        <v>25.7377</v>
      </c>
      <c r="F55" s="312" t="n">
        <v>16.6081</v>
      </c>
      <c r="G55" s="312" t="n">
        <v>3.8758</v>
      </c>
    </row>
    <row r="56" customFormat="false" ht="12.75" hidden="false" customHeight="false" outlineLevel="0" collapsed="false">
      <c r="A56" s="305" t="s">
        <v>174</v>
      </c>
      <c r="B56" s="306" t="n">
        <v>0.1069</v>
      </c>
      <c r="C56" s="307" t="n">
        <v>138.8523</v>
      </c>
      <c r="D56" s="308" t="n">
        <v>0.5809</v>
      </c>
      <c r="E56" s="308" t="n">
        <v>27.8792</v>
      </c>
      <c r="F56" s="308" t="n">
        <v>16.9259</v>
      </c>
      <c r="G56" s="308" t="n">
        <v>3.1849</v>
      </c>
    </row>
    <row r="57" customFormat="false" ht="13.5" hidden="false" customHeight="false" outlineLevel="0" collapsed="false">
      <c r="A57" s="309" t="s">
        <v>175</v>
      </c>
      <c r="B57" s="310" t="n">
        <v>0.0851</v>
      </c>
      <c r="C57" s="311" t="n">
        <v>145.3145</v>
      </c>
      <c r="D57" s="312" t="n">
        <v>0.0938</v>
      </c>
      <c r="E57" s="312" t="n">
        <v>27.5362</v>
      </c>
      <c r="F57" s="312" t="n">
        <v>11.7664</v>
      </c>
      <c r="G57" s="312" t="n">
        <v>9.7941</v>
      </c>
    </row>
    <row r="58" customFormat="false" ht="12.75" hidden="false" customHeight="false" outlineLevel="0" collapsed="false">
      <c r="A58" s="305" t="s">
        <v>176</v>
      </c>
      <c r="B58" s="306" t="n">
        <v>0.0984</v>
      </c>
      <c r="C58" s="307" t="n">
        <v>151.0888</v>
      </c>
      <c r="D58" s="308" t="n">
        <v>10.198</v>
      </c>
      <c r="E58" s="308" t="n">
        <v>27.7961</v>
      </c>
      <c r="F58" s="308" t="n">
        <v>17.9806</v>
      </c>
      <c r="G58" s="308" t="n">
        <v>2.7608</v>
      </c>
    </row>
    <row r="59" customFormat="false" ht="13.5" hidden="false" customHeight="false" outlineLevel="0" collapsed="false">
      <c r="A59" s="309" t="s">
        <v>177</v>
      </c>
      <c r="B59" s="310" t="n">
        <v>3.9089</v>
      </c>
      <c r="C59" s="311" t="n">
        <v>149.9938</v>
      </c>
      <c r="D59" s="312" t="n">
        <v>1.2827</v>
      </c>
      <c r="E59" s="312" t="n">
        <v>24.665</v>
      </c>
      <c r="F59" s="312" t="n">
        <v>14.0745</v>
      </c>
      <c r="G59" s="312" t="n">
        <v>6.7474</v>
      </c>
    </row>
    <row r="60" customFormat="false" ht="12.75" hidden="false" customHeight="false" outlineLevel="0" collapsed="false">
      <c r="A60" s="305" t="s">
        <v>178</v>
      </c>
      <c r="B60" s="306" t="n">
        <v>0.0538</v>
      </c>
      <c r="C60" s="307" t="n">
        <v>150.2929</v>
      </c>
      <c r="D60" s="308" t="n">
        <v>9.1176</v>
      </c>
      <c r="E60" s="308" t="n">
        <v>24.428</v>
      </c>
      <c r="F60" s="308" t="n">
        <v>15.5497</v>
      </c>
      <c r="G60" s="308" t="n">
        <v>2.083</v>
      </c>
    </row>
    <row r="61" customFormat="false" ht="13.5" hidden="false" customHeight="false" outlineLevel="0" collapsed="false">
      <c r="A61" s="309" t="s">
        <v>179</v>
      </c>
      <c r="B61" s="310" t="n">
        <v>0.106</v>
      </c>
      <c r="C61" s="311" t="n">
        <v>141.7196</v>
      </c>
      <c r="D61" s="312" t="n">
        <v>4.2691</v>
      </c>
      <c r="E61" s="312" t="n">
        <v>27.4098</v>
      </c>
      <c r="F61" s="312" t="n">
        <v>14.1857</v>
      </c>
      <c r="G61" s="312" t="n">
        <v>8.122</v>
      </c>
    </row>
    <row r="62" customFormat="false" ht="12.75" hidden="false" customHeight="false" outlineLevel="0" collapsed="false">
      <c r="A62" s="305" t="s">
        <v>180</v>
      </c>
      <c r="B62" s="306" t="n">
        <v>0.1946</v>
      </c>
      <c r="C62" s="307" t="n">
        <v>146.5659</v>
      </c>
      <c r="D62" s="308" t="n">
        <v>0.0118</v>
      </c>
      <c r="E62" s="308" t="n">
        <v>27.237</v>
      </c>
      <c r="F62" s="308" t="n">
        <v>16.5163</v>
      </c>
      <c r="G62" s="308" t="n">
        <v>3.5059</v>
      </c>
    </row>
    <row r="63" customFormat="false" ht="13.5" hidden="false" customHeight="false" outlineLevel="0" collapsed="false">
      <c r="A63" s="309" t="s">
        <v>181</v>
      </c>
      <c r="B63" s="310" t="n">
        <v>1.0895</v>
      </c>
      <c r="C63" s="311" t="n">
        <v>145.5738</v>
      </c>
      <c r="D63" s="312" t="n">
        <v>0.1834</v>
      </c>
      <c r="E63" s="312" t="n">
        <v>27.7545</v>
      </c>
      <c r="F63" s="312" t="n">
        <v>16.1557</v>
      </c>
      <c r="G63" s="312" t="n">
        <v>4.9076</v>
      </c>
    </row>
    <row r="64" customFormat="false" ht="12.75" hidden="false" customHeight="false" outlineLevel="0" collapsed="false">
      <c r="A64" s="305" t="s">
        <v>182</v>
      </c>
      <c r="B64" s="306" t="n">
        <v>7.5609</v>
      </c>
      <c r="C64" s="307" t="n">
        <v>147.6327</v>
      </c>
      <c r="D64" s="308" t="n">
        <v>0.6743</v>
      </c>
      <c r="E64" s="308" t="n">
        <v>24.578</v>
      </c>
      <c r="F64" s="308" t="n">
        <v>14.5707</v>
      </c>
      <c r="G64" s="308" t="n">
        <v>3.395</v>
      </c>
    </row>
    <row r="65" customFormat="false" ht="13.5" hidden="false" customHeight="false" outlineLevel="0" collapsed="false">
      <c r="A65" s="309" t="s">
        <v>183</v>
      </c>
      <c r="B65" s="310" t="n">
        <v>0.0558</v>
      </c>
      <c r="C65" s="311" t="n">
        <v>149.07</v>
      </c>
      <c r="D65" s="312" t="n">
        <v>4.5612</v>
      </c>
      <c r="E65" s="312" t="n">
        <v>24.3903</v>
      </c>
      <c r="F65" s="312" t="n">
        <v>14.9222</v>
      </c>
      <c r="G65" s="312" t="n">
        <v>1.6289</v>
      </c>
    </row>
    <row r="66" customFormat="false" ht="12.75" hidden="false" customHeight="false" outlineLevel="0" collapsed="false">
      <c r="A66" s="305" t="s">
        <v>185</v>
      </c>
      <c r="B66" s="306" t="n">
        <v>0.9404</v>
      </c>
      <c r="C66" s="307" t="n">
        <v>138.35</v>
      </c>
      <c r="D66" s="308" t="n">
        <v>0.2601</v>
      </c>
      <c r="E66" s="308" t="n">
        <v>28.0377</v>
      </c>
      <c r="F66" s="308" t="n">
        <v>18.2781</v>
      </c>
      <c r="G66" s="308" t="n">
        <v>4.5881</v>
      </c>
    </row>
    <row r="67" customFormat="false" ht="13.5" hidden="false" customHeight="false" outlineLevel="0" collapsed="false">
      <c r="A67" s="309" t="s">
        <v>186</v>
      </c>
      <c r="B67" s="310" t="n">
        <v>5.3682</v>
      </c>
      <c r="C67" s="311" t="n">
        <v>154.3992</v>
      </c>
      <c r="D67" s="312" t="n">
        <v>0.217</v>
      </c>
      <c r="E67" s="312" t="n">
        <v>18.291</v>
      </c>
      <c r="F67" s="312" t="n">
        <v>12.661</v>
      </c>
      <c r="G67" s="312" t="n">
        <v>1.5664</v>
      </c>
    </row>
    <row r="68" customFormat="false" ht="12.75" hidden="false" customHeight="false" outlineLevel="0" collapsed="false">
      <c r="A68" s="305" t="s">
        <v>187</v>
      </c>
      <c r="B68" s="306" t="n">
        <v>2.4478</v>
      </c>
      <c r="C68" s="307" t="n">
        <v>148.5104</v>
      </c>
      <c r="D68" s="308" t="n">
        <v>1.1754</v>
      </c>
      <c r="E68" s="308" t="n">
        <v>24.745</v>
      </c>
      <c r="F68" s="308" t="n">
        <v>14.5182</v>
      </c>
      <c r="G68" s="308" t="n">
        <v>3.2986</v>
      </c>
    </row>
    <row r="69" customFormat="false" ht="13.5" hidden="false" customHeight="false" outlineLevel="0" collapsed="false">
      <c r="A69" s="309" t="s">
        <v>188</v>
      </c>
      <c r="B69" s="310" t="n">
        <v>1.1777</v>
      </c>
      <c r="C69" s="311" t="n">
        <v>142.6097</v>
      </c>
      <c r="D69" s="312" t="n">
        <v>1.5089</v>
      </c>
      <c r="E69" s="312" t="n">
        <v>28.2788</v>
      </c>
      <c r="F69" s="312" t="n">
        <v>16.0162</v>
      </c>
      <c r="G69" s="312" t="n">
        <v>7.2407</v>
      </c>
    </row>
    <row r="70" customFormat="false" ht="12.75" hidden="false" customHeight="false" outlineLevel="0" collapsed="false">
      <c r="A70" s="305" t="s">
        <v>189</v>
      </c>
      <c r="B70" s="306" t="n">
        <v>2.7485</v>
      </c>
      <c r="C70" s="307" t="n">
        <v>146.4789</v>
      </c>
      <c r="D70" s="308" t="n">
        <v>0.4446</v>
      </c>
      <c r="E70" s="308" t="n">
        <v>22.14</v>
      </c>
      <c r="F70" s="308" t="n">
        <v>14.4294</v>
      </c>
      <c r="G70" s="308" t="n">
        <v>2.9366</v>
      </c>
    </row>
    <row r="71" customFormat="false" ht="13.5" hidden="false" customHeight="false" outlineLevel="0" collapsed="false">
      <c r="A71" s="309" t="s">
        <v>190</v>
      </c>
      <c r="B71" s="310" t="n">
        <v>1.0268</v>
      </c>
      <c r="C71" s="311" t="n">
        <v>149.1213</v>
      </c>
      <c r="D71" s="312" t="n">
        <v>2.2888</v>
      </c>
      <c r="E71" s="312" t="n">
        <v>22.5667</v>
      </c>
      <c r="F71" s="312" t="n">
        <v>15.1591</v>
      </c>
      <c r="G71" s="312" t="n">
        <v>2.1486</v>
      </c>
    </row>
    <row r="72" customFormat="false" ht="12.75" hidden="false" customHeight="false" outlineLevel="0" collapsed="false">
      <c r="A72" s="305" t="s">
        <v>191</v>
      </c>
      <c r="B72" s="306" t="n">
        <v>3.1376</v>
      </c>
      <c r="C72" s="307" t="n">
        <v>148.4279</v>
      </c>
      <c r="D72" s="308" t="n">
        <v>0.7064</v>
      </c>
      <c r="E72" s="308" t="n">
        <v>24.2018</v>
      </c>
      <c r="F72" s="308" t="n">
        <v>14.4702</v>
      </c>
      <c r="G72" s="308" t="n">
        <v>2.7797</v>
      </c>
    </row>
    <row r="73" customFormat="false" ht="13.5" hidden="false" customHeight="false" outlineLevel="0" collapsed="false">
      <c r="A73" s="309" t="s">
        <v>192</v>
      </c>
      <c r="B73" s="310" t="n">
        <v>0.1148</v>
      </c>
      <c r="C73" s="311" t="n">
        <v>141.2811</v>
      </c>
      <c r="D73" s="312" t="n">
        <v>0.0357</v>
      </c>
      <c r="E73" s="312" t="n">
        <v>27.1957</v>
      </c>
      <c r="F73" s="312" t="n">
        <v>15.7365</v>
      </c>
      <c r="G73" s="312" t="n">
        <v>6.7869</v>
      </c>
    </row>
    <row r="74" customFormat="false" ht="12.75" hidden="false" customHeight="false" outlineLevel="0" collapsed="false">
      <c r="A74" s="305" t="s">
        <v>194</v>
      </c>
      <c r="B74" s="306" t="n">
        <v>0.409</v>
      </c>
      <c r="C74" s="307" t="n">
        <v>149.4842</v>
      </c>
      <c r="D74" s="308" t="n">
        <v>0.4104</v>
      </c>
      <c r="E74" s="308" t="n">
        <v>20.2787</v>
      </c>
      <c r="F74" s="308" t="n">
        <v>15.2103</v>
      </c>
      <c r="G74" s="308" t="n">
        <v>0.6685</v>
      </c>
    </row>
    <row r="75" customFormat="false" ht="13.5" hidden="false" customHeight="false" outlineLevel="0" collapsed="false">
      <c r="A75" s="309" t="s">
        <v>195</v>
      </c>
      <c r="B75" s="310" t="n">
        <v>0.0901</v>
      </c>
      <c r="C75" s="311" t="n">
        <v>149.5095</v>
      </c>
      <c r="D75" s="312" t="n">
        <v>4.8729</v>
      </c>
      <c r="E75" s="312" t="n">
        <v>24.4155</v>
      </c>
      <c r="F75" s="312" t="n">
        <v>16.3764</v>
      </c>
      <c r="G75" s="312" t="n">
        <v>2.5706</v>
      </c>
    </row>
    <row r="76" customFormat="false" ht="12.75" hidden="false" customHeight="false" outlineLevel="0" collapsed="false">
      <c r="A76" s="305" t="s">
        <v>196</v>
      </c>
      <c r="B76" s="306" t="n">
        <v>7.2002</v>
      </c>
      <c r="C76" s="307" t="n">
        <v>153.3315</v>
      </c>
      <c r="D76" s="308" t="n">
        <v>0.8036</v>
      </c>
      <c r="E76" s="308" t="n">
        <v>19.9374</v>
      </c>
      <c r="F76" s="308" t="n">
        <v>13.4564</v>
      </c>
      <c r="G76" s="308" t="n">
        <v>2.9883</v>
      </c>
    </row>
    <row r="77" customFormat="false" ht="13.5" hidden="false" customHeight="false" outlineLevel="0" collapsed="false">
      <c r="A77" s="309" t="s">
        <v>197</v>
      </c>
      <c r="B77" s="310" t="n">
        <v>1.7099</v>
      </c>
      <c r="C77" s="311" t="n">
        <v>152.1107</v>
      </c>
      <c r="D77" s="312" t="n">
        <v>0.2416</v>
      </c>
      <c r="E77" s="312" t="n">
        <v>22.8848</v>
      </c>
      <c r="F77" s="312" t="n">
        <v>15.457</v>
      </c>
      <c r="G77" s="312" t="n">
        <v>2.5373</v>
      </c>
    </row>
    <row r="78" customFormat="false" ht="12.75" hidden="false" customHeight="false" outlineLevel="0" collapsed="false">
      <c r="A78" s="305" t="s">
        <v>198</v>
      </c>
      <c r="B78" s="306" t="n">
        <v>0.7683</v>
      </c>
      <c r="C78" s="307" t="n">
        <v>143.7206</v>
      </c>
      <c r="D78" s="308" t="n">
        <v>2.9721</v>
      </c>
      <c r="E78" s="308" t="n">
        <v>24.8685</v>
      </c>
      <c r="F78" s="308" t="n">
        <v>14.3498</v>
      </c>
      <c r="G78" s="308" t="n">
        <v>3.9635</v>
      </c>
    </row>
    <row r="79" customFormat="false" ht="13.5" hidden="false" customHeight="false" outlineLevel="0" collapsed="false">
      <c r="A79" s="309" t="s">
        <v>199</v>
      </c>
      <c r="B79" s="310" t="n">
        <v>1.5024</v>
      </c>
      <c r="C79" s="311" t="n">
        <v>137.3332</v>
      </c>
      <c r="D79" s="312" t="n">
        <v>0.4209</v>
      </c>
      <c r="E79" s="312" t="n">
        <v>28.1621</v>
      </c>
      <c r="F79" s="312" t="n">
        <v>15.5235</v>
      </c>
      <c r="G79" s="312" t="n">
        <v>7.3336</v>
      </c>
    </row>
    <row r="80" customFormat="false" ht="12.75" hidden="false" customHeight="false" outlineLevel="0" collapsed="false">
      <c r="A80" s="305" t="s">
        <v>200</v>
      </c>
      <c r="B80" s="306" t="n">
        <v>0.3246</v>
      </c>
      <c r="C80" s="307" t="n">
        <v>155.7371</v>
      </c>
      <c r="D80" s="308" t="n">
        <v>1.8907</v>
      </c>
      <c r="E80" s="308" t="n">
        <v>21.5605</v>
      </c>
      <c r="F80" s="308" t="n">
        <v>12.3004</v>
      </c>
      <c r="G80" s="308" t="n">
        <v>5.2503</v>
      </c>
    </row>
    <row r="81" customFormat="false" ht="13.5" hidden="false" customHeight="false" outlineLevel="0" collapsed="false">
      <c r="A81" s="309" t="s">
        <v>201</v>
      </c>
      <c r="B81" s="310" t="n">
        <v>0.0595</v>
      </c>
      <c r="C81" s="311" t="n">
        <v>142.6973</v>
      </c>
      <c r="D81" s="312" t="n">
        <v>2.5231</v>
      </c>
      <c r="E81" s="312" t="n">
        <v>23.4169</v>
      </c>
      <c r="F81" s="312" t="n">
        <v>15.3738</v>
      </c>
      <c r="G81" s="312" t="n">
        <v>4.1905</v>
      </c>
    </row>
    <row r="82" customFormat="false" ht="12.75" hidden="false" customHeight="false" outlineLevel="0" collapsed="false">
      <c r="A82" s="305" t="s">
        <v>202</v>
      </c>
      <c r="B82" s="306" t="n">
        <v>1.145</v>
      </c>
      <c r="C82" s="307" t="n">
        <v>140.9934</v>
      </c>
      <c r="D82" s="308" t="n">
        <v>1.8332</v>
      </c>
      <c r="E82" s="308" t="n">
        <v>29.3367</v>
      </c>
      <c r="F82" s="308" t="n">
        <v>15.0848</v>
      </c>
      <c r="G82" s="308" t="n">
        <v>9.2923</v>
      </c>
    </row>
    <row r="83" customFormat="false" ht="13.5" hidden="false" customHeight="false" outlineLevel="0" collapsed="false">
      <c r="A83" s="309" t="s">
        <v>203</v>
      </c>
      <c r="B83" s="310" t="n">
        <v>0.2491</v>
      </c>
      <c r="C83" s="311" t="n">
        <v>137.6339</v>
      </c>
      <c r="D83" s="312" t="n">
        <v>3.4699</v>
      </c>
      <c r="E83" s="312" t="n">
        <v>31.4114</v>
      </c>
      <c r="F83" s="312" t="n">
        <v>14.8285</v>
      </c>
      <c r="G83" s="312" t="n">
        <v>11.2706</v>
      </c>
    </row>
    <row r="84" customFormat="false" ht="12.75" hidden="false" customHeight="false" outlineLevel="0" collapsed="false">
      <c r="A84" s="305" t="s">
        <v>204</v>
      </c>
      <c r="B84" s="306" t="n">
        <v>0.0774</v>
      </c>
      <c r="C84" s="307" t="n">
        <v>143.5629</v>
      </c>
      <c r="D84" s="308" t="n">
        <v>3.4442</v>
      </c>
      <c r="E84" s="308" t="n">
        <v>25.0533</v>
      </c>
      <c r="F84" s="308" t="n">
        <v>16.9499</v>
      </c>
      <c r="G84" s="308" t="n">
        <v>6.0568</v>
      </c>
    </row>
    <row r="85" customFormat="false" ht="13.5" hidden="false" customHeight="false" outlineLevel="0" collapsed="false">
      <c r="A85" s="309" t="s">
        <v>205</v>
      </c>
      <c r="B85" s="310" t="n">
        <v>3.9469</v>
      </c>
      <c r="C85" s="311" t="n">
        <v>149.3525</v>
      </c>
      <c r="D85" s="312" t="n">
        <v>0.756</v>
      </c>
      <c r="E85" s="312" t="n">
        <v>22.4427</v>
      </c>
      <c r="F85" s="312" t="n">
        <v>13.1371</v>
      </c>
      <c r="G85" s="312" t="n">
        <v>4.9016</v>
      </c>
    </row>
    <row r="86" customFormat="false" ht="12.75" hidden="false" customHeight="false" outlineLevel="0" collapsed="false">
      <c r="A86" s="305" t="s">
        <v>206</v>
      </c>
      <c r="B86" s="306" t="n">
        <v>0.1048</v>
      </c>
      <c r="C86" s="307" t="n">
        <v>142.9865</v>
      </c>
      <c r="D86" s="308" t="n">
        <v>0.2199</v>
      </c>
      <c r="E86" s="308" t="n">
        <v>26.738</v>
      </c>
      <c r="F86" s="308" t="n">
        <v>14.8137</v>
      </c>
      <c r="G86" s="308" t="n">
        <v>4.7115</v>
      </c>
    </row>
    <row r="87" customFormat="false" ht="13.5" hidden="false" customHeight="false" outlineLevel="0" collapsed="false">
      <c r="A87" s="309" t="s">
        <v>207</v>
      </c>
      <c r="B87" s="310" t="n">
        <v>2.6977</v>
      </c>
      <c r="C87" s="311" t="n">
        <v>147.2937</v>
      </c>
      <c r="D87" s="312" t="n">
        <v>3.4633</v>
      </c>
      <c r="E87" s="312" t="n">
        <v>25.1911</v>
      </c>
      <c r="F87" s="312" t="n">
        <v>14.8913</v>
      </c>
      <c r="G87" s="312" t="n">
        <v>4.8304</v>
      </c>
    </row>
    <row r="88" customFormat="false" ht="13.5" hidden="false" customHeight="false" outlineLevel="0" collapsed="false">
      <c r="A88" s="317" t="s">
        <v>208</v>
      </c>
      <c r="B88" s="306" t="n">
        <v>0.8438</v>
      </c>
      <c r="C88" s="307" t="n">
        <v>145.0331</v>
      </c>
      <c r="D88" s="308" t="n">
        <v>2.2851</v>
      </c>
      <c r="E88" s="308" t="n">
        <v>24.0362</v>
      </c>
      <c r="F88" s="308" t="n">
        <v>14.4297</v>
      </c>
      <c r="G88" s="308" t="n">
        <v>3.7161</v>
      </c>
    </row>
    <row r="89" customFormat="false" ht="12.75" hidden="false" customHeight="false" outlineLevel="0" collapsed="false">
      <c r="A89" s="313" t="s">
        <v>209</v>
      </c>
      <c r="B89" s="314" t="n">
        <v>2.7763</v>
      </c>
      <c r="C89" s="315" t="n">
        <v>150.8981</v>
      </c>
      <c r="D89" s="316" t="n">
        <v>5.906</v>
      </c>
      <c r="E89" s="316" t="n">
        <v>21.1827</v>
      </c>
      <c r="F89" s="316" t="n">
        <v>14.1475</v>
      </c>
      <c r="G89" s="316" t="n">
        <v>3.0008</v>
      </c>
    </row>
    <row r="90" customFormat="false" ht="13.5" hidden="false" customHeight="false" outlineLevel="0" collapsed="false">
      <c r="A90" s="317" t="s">
        <v>210</v>
      </c>
      <c r="B90" s="306" t="n">
        <v>1.5196</v>
      </c>
      <c r="C90" s="307" t="n">
        <v>130.4708</v>
      </c>
      <c r="D90" s="308" t="n">
        <v>0.8441</v>
      </c>
      <c r="E90" s="308" t="n">
        <v>32.719</v>
      </c>
      <c r="F90" s="308" t="n">
        <v>16.8398</v>
      </c>
      <c r="G90" s="308" t="n">
        <v>9.6656</v>
      </c>
    </row>
    <row r="91" customFormat="false" ht="12.75" hidden="false" customHeight="false" outlineLevel="0" collapsed="false">
      <c r="A91" s="313" t="s">
        <v>211</v>
      </c>
      <c r="B91" s="314" t="n">
        <v>0.0666</v>
      </c>
      <c r="C91" s="315" t="n">
        <v>144.0355</v>
      </c>
      <c r="D91" s="316" t="n">
        <v>0.2048</v>
      </c>
      <c r="E91" s="316" t="n">
        <v>23.03</v>
      </c>
      <c r="F91" s="316" t="n">
        <v>16.3664</v>
      </c>
      <c r="G91" s="316" t="n">
        <v>1.0996</v>
      </c>
    </row>
    <row r="92" customFormat="false" ht="13.5" hidden="false" customHeight="false" outlineLevel="0" collapsed="false">
      <c r="A92" s="317" t="s">
        <v>212</v>
      </c>
      <c r="B92" s="306" t="n">
        <v>0.2894</v>
      </c>
      <c r="C92" s="307" t="n">
        <v>145.5452</v>
      </c>
      <c r="D92" s="308" t="n">
        <v>0.8702</v>
      </c>
      <c r="E92" s="308" t="n">
        <v>23.5883</v>
      </c>
      <c r="F92" s="308" t="n">
        <v>15.1774</v>
      </c>
      <c r="G92" s="308" t="n">
        <v>2.3069</v>
      </c>
    </row>
    <row r="93" customFormat="false" ht="12.75" hidden="false" customHeight="false" outlineLevel="0" collapsed="false">
      <c r="A93" s="313" t="s">
        <v>296</v>
      </c>
      <c r="B93" s="314" t="n">
        <v>3.1571</v>
      </c>
      <c r="C93" s="315" t="n">
        <v>148.1904</v>
      </c>
      <c r="D93" s="316" t="n">
        <v>0.5129</v>
      </c>
      <c r="E93" s="316" t="n">
        <v>24.7664</v>
      </c>
      <c r="F93" s="316" t="n">
        <v>14.2862</v>
      </c>
      <c r="G93" s="316" t="n">
        <v>7.0756</v>
      </c>
    </row>
    <row r="94" customFormat="false" ht="13.5" hidden="false" customHeight="false" outlineLevel="0" collapsed="false">
      <c r="A94" s="317" t="s">
        <v>297</v>
      </c>
      <c r="B94" s="306" t="n">
        <v>3.2959</v>
      </c>
      <c r="C94" s="307" t="n">
        <v>152.4629</v>
      </c>
      <c r="D94" s="308" t="n">
        <v>0.107</v>
      </c>
      <c r="E94" s="308" t="n">
        <v>21.4455</v>
      </c>
      <c r="F94" s="308" t="n">
        <v>12.8566</v>
      </c>
      <c r="G94" s="308" t="n">
        <v>6.1939</v>
      </c>
    </row>
    <row r="95" customFormat="false" ht="12.75" hidden="false" customHeight="false" outlineLevel="0" collapsed="false">
      <c r="A95" s="313" t="s">
        <v>213</v>
      </c>
      <c r="B95" s="314" t="n">
        <v>2.9456</v>
      </c>
      <c r="C95" s="315" t="n">
        <v>152.2103</v>
      </c>
      <c r="D95" s="316" t="n">
        <v>0.9854</v>
      </c>
      <c r="E95" s="316" t="n">
        <v>23.6907</v>
      </c>
      <c r="F95" s="316" t="n">
        <v>14.2061</v>
      </c>
      <c r="G95" s="316" t="n">
        <v>6.509</v>
      </c>
    </row>
    <row r="96" customFormat="false" ht="13.5" hidden="false" customHeight="false" outlineLevel="0" collapsed="false">
      <c r="A96" s="317" t="s">
        <v>214</v>
      </c>
      <c r="B96" s="306" t="n">
        <v>17.2661</v>
      </c>
      <c r="C96" s="307" t="n">
        <v>151.9067</v>
      </c>
      <c r="D96" s="308" t="n">
        <v>1.9697</v>
      </c>
      <c r="E96" s="308" t="n">
        <v>23.9006</v>
      </c>
      <c r="F96" s="308" t="n">
        <v>13.1566</v>
      </c>
      <c r="G96" s="308" t="n">
        <v>6.2534</v>
      </c>
    </row>
    <row r="97" customFormat="false" ht="12.75" hidden="false" customHeight="false" outlineLevel="0" collapsed="false">
      <c r="A97" s="313" t="s">
        <v>215</v>
      </c>
      <c r="B97" s="314" t="n">
        <v>1.9114</v>
      </c>
      <c r="C97" s="315" t="n">
        <v>147.36</v>
      </c>
      <c r="D97" s="316" t="n">
        <v>1.3506</v>
      </c>
      <c r="E97" s="316" t="n">
        <v>25.7703</v>
      </c>
      <c r="F97" s="316" t="n">
        <v>14.1615</v>
      </c>
      <c r="G97" s="316" t="n">
        <v>6.7053</v>
      </c>
    </row>
    <row r="98" customFormat="false" ht="13.5" hidden="false" customHeight="false" outlineLevel="0" collapsed="false">
      <c r="A98" s="317" t="s">
        <v>216</v>
      </c>
      <c r="B98" s="306" t="n">
        <v>1.1491</v>
      </c>
      <c r="C98" s="307" t="n">
        <v>140.5045</v>
      </c>
      <c r="D98" s="308" t="n">
        <v>1.4401</v>
      </c>
      <c r="E98" s="308" t="n">
        <v>26.7658</v>
      </c>
      <c r="F98" s="308" t="n">
        <v>15.8416</v>
      </c>
      <c r="G98" s="308" t="n">
        <v>6.713</v>
      </c>
    </row>
    <row r="99" customFormat="false" ht="12.75" hidden="false" customHeight="false" outlineLevel="0" collapsed="false">
      <c r="A99" s="313" t="s">
        <v>217</v>
      </c>
      <c r="B99" s="314" t="n">
        <v>3.5363</v>
      </c>
      <c r="C99" s="315" t="n">
        <v>146.0086</v>
      </c>
      <c r="D99" s="316" t="n">
        <v>2.7891</v>
      </c>
      <c r="E99" s="316" t="n">
        <v>23.7749</v>
      </c>
      <c r="F99" s="316" t="n">
        <v>11.779</v>
      </c>
      <c r="G99" s="316" t="n">
        <v>8.9972</v>
      </c>
    </row>
    <row r="100" customFormat="false" ht="12.75" hidden="false" customHeight="false" outlineLevel="0" collapsed="false">
      <c r="A100" s="305" t="s">
        <v>218</v>
      </c>
      <c r="B100" s="306" t="n">
        <v>1.8121</v>
      </c>
      <c r="C100" s="307" t="n">
        <v>141.6151</v>
      </c>
      <c r="D100" s="308" t="n">
        <v>4.0275</v>
      </c>
      <c r="E100" s="308" t="n">
        <v>31.0572</v>
      </c>
      <c r="F100" s="308" t="n">
        <v>14.5466</v>
      </c>
      <c r="G100" s="308" t="n">
        <v>11.0951</v>
      </c>
    </row>
    <row r="101" customFormat="false" ht="13.5" hidden="false" customHeight="false" outlineLevel="0" collapsed="false">
      <c r="A101" s="309" t="s">
        <v>219</v>
      </c>
      <c r="B101" s="310" t="n">
        <v>1.0286</v>
      </c>
      <c r="C101" s="311" t="n">
        <v>144.5164</v>
      </c>
      <c r="D101" s="312" t="n">
        <v>6.6403</v>
      </c>
      <c r="E101" s="312" t="n">
        <v>28.1203</v>
      </c>
      <c r="F101" s="312" t="n">
        <v>14.3446</v>
      </c>
      <c r="G101" s="312" t="n">
        <v>5.6447</v>
      </c>
    </row>
    <row r="102" customFormat="false" ht="12.75" hidden="false" customHeight="false" outlineLevel="0" collapsed="false">
      <c r="A102" s="305" t="s">
        <v>220</v>
      </c>
      <c r="B102" s="306" t="n">
        <v>4.7193</v>
      </c>
      <c r="C102" s="307" t="n">
        <v>140.6865</v>
      </c>
      <c r="D102" s="308" t="n">
        <v>7.3478</v>
      </c>
      <c r="E102" s="308" t="n">
        <v>32.208</v>
      </c>
      <c r="F102" s="308" t="n">
        <v>13.3148</v>
      </c>
      <c r="G102" s="308" t="n">
        <v>9.0819</v>
      </c>
    </row>
    <row r="103" customFormat="false" ht="13.5" hidden="false" customHeight="false" outlineLevel="0" collapsed="false">
      <c r="A103" s="309" t="s">
        <v>221</v>
      </c>
      <c r="B103" s="310" t="n">
        <v>0.1597</v>
      </c>
      <c r="C103" s="311" t="n">
        <v>135.5244</v>
      </c>
      <c r="D103" s="312" t="n">
        <v>5.3586</v>
      </c>
      <c r="E103" s="312" t="n">
        <v>33.2126</v>
      </c>
      <c r="F103" s="312" t="n">
        <v>14.9971</v>
      </c>
      <c r="G103" s="312" t="n">
        <v>11.4549</v>
      </c>
    </row>
    <row r="104" customFormat="false" ht="12.75" hidden="false" customHeight="false" outlineLevel="0" collapsed="false">
      <c r="A104" s="305" t="s">
        <v>222</v>
      </c>
      <c r="B104" s="306" t="n">
        <v>16.8844</v>
      </c>
      <c r="C104" s="307" t="n">
        <v>143.8592</v>
      </c>
      <c r="D104" s="308" t="n">
        <v>6.2962</v>
      </c>
      <c r="E104" s="308" t="n">
        <v>28.27</v>
      </c>
      <c r="F104" s="308" t="n">
        <v>14.0174</v>
      </c>
      <c r="G104" s="308" t="n">
        <v>7.8108</v>
      </c>
    </row>
    <row r="105" customFormat="false" ht="13.5" hidden="false" customHeight="false" outlineLevel="0" collapsed="false">
      <c r="A105" s="309" t="s">
        <v>223</v>
      </c>
      <c r="B105" s="310" t="n">
        <v>9.4494</v>
      </c>
      <c r="C105" s="311" t="n">
        <v>143.9688</v>
      </c>
      <c r="D105" s="312" t="n">
        <v>5.5892</v>
      </c>
      <c r="E105" s="312" t="n">
        <v>26.6231</v>
      </c>
      <c r="F105" s="312" t="n">
        <v>14.4015</v>
      </c>
      <c r="G105" s="312" t="n">
        <v>6.094</v>
      </c>
    </row>
    <row r="106" customFormat="false" ht="12.75" hidden="false" customHeight="false" outlineLevel="0" collapsed="false">
      <c r="A106" s="305" t="s">
        <v>224</v>
      </c>
      <c r="B106" s="306" t="n">
        <v>0.3809</v>
      </c>
      <c r="C106" s="307" t="n">
        <v>138.4607</v>
      </c>
      <c r="D106" s="308" t="n">
        <v>5.709</v>
      </c>
      <c r="E106" s="308" t="n">
        <v>30.4358</v>
      </c>
      <c r="F106" s="308" t="n">
        <v>13.9356</v>
      </c>
      <c r="G106" s="308" t="n">
        <v>9.738</v>
      </c>
    </row>
    <row r="107" customFormat="false" ht="13.5" hidden="false" customHeight="false" outlineLevel="0" collapsed="false">
      <c r="A107" s="309" t="s">
        <v>225</v>
      </c>
      <c r="B107" s="310" t="n">
        <v>2.0685</v>
      </c>
      <c r="C107" s="311" t="n">
        <v>151.4049</v>
      </c>
      <c r="D107" s="312" t="n">
        <v>1.6431</v>
      </c>
      <c r="E107" s="312" t="n">
        <v>23.4563</v>
      </c>
      <c r="F107" s="312" t="n">
        <v>13.7522</v>
      </c>
      <c r="G107" s="312" t="n">
        <v>4.8751</v>
      </c>
    </row>
    <row r="108" customFormat="false" ht="12.75" hidden="false" customHeight="false" outlineLevel="0" collapsed="false">
      <c r="A108" s="305" t="s">
        <v>226</v>
      </c>
      <c r="B108" s="306" t="n">
        <v>3.0584</v>
      </c>
      <c r="C108" s="307" t="n">
        <v>146.6614</v>
      </c>
      <c r="D108" s="308" t="n">
        <v>6.6643</v>
      </c>
      <c r="E108" s="308" t="n">
        <v>25.5932</v>
      </c>
      <c r="F108" s="308" t="n">
        <v>14.6748</v>
      </c>
      <c r="G108" s="308" t="n">
        <v>5.7068</v>
      </c>
    </row>
    <row r="109" customFormat="false" ht="13.5" hidden="false" customHeight="false" outlineLevel="0" collapsed="false">
      <c r="A109" s="309" t="s">
        <v>227</v>
      </c>
      <c r="B109" s="310" t="n">
        <v>1.208</v>
      </c>
      <c r="C109" s="311" t="n">
        <v>146.8026</v>
      </c>
      <c r="D109" s="312" t="n">
        <v>6.9112</v>
      </c>
      <c r="E109" s="312" t="n">
        <v>27.9604</v>
      </c>
      <c r="F109" s="312" t="n">
        <v>14.2613</v>
      </c>
      <c r="G109" s="312" t="n">
        <v>9.5423</v>
      </c>
    </row>
    <row r="110" customFormat="false" ht="12.75" hidden="false" customHeight="false" outlineLevel="0" collapsed="false">
      <c r="A110" s="305" t="s">
        <v>228</v>
      </c>
      <c r="B110" s="306" t="n">
        <v>5.4353</v>
      </c>
      <c r="C110" s="307" t="n">
        <v>142.0502</v>
      </c>
      <c r="D110" s="308" t="n">
        <v>6.0251</v>
      </c>
      <c r="E110" s="308" t="n">
        <v>27.8694</v>
      </c>
      <c r="F110" s="308" t="n">
        <v>15.781</v>
      </c>
      <c r="G110" s="308" t="n">
        <v>5.6714</v>
      </c>
    </row>
    <row r="111" customFormat="false" ht="13.5" hidden="false" customHeight="false" outlineLevel="0" collapsed="false">
      <c r="A111" s="309" t="s">
        <v>229</v>
      </c>
      <c r="B111" s="310" t="n">
        <v>0.5949</v>
      </c>
      <c r="C111" s="311" t="n">
        <v>146.1558</v>
      </c>
      <c r="D111" s="312" t="n">
        <v>6.144</v>
      </c>
      <c r="E111" s="312" t="n">
        <v>23.2717</v>
      </c>
      <c r="F111" s="312" t="n">
        <v>16.6789</v>
      </c>
      <c r="G111" s="312" t="n">
        <v>4.0956</v>
      </c>
    </row>
    <row r="112" customFormat="false" ht="12.75" hidden="false" customHeight="false" outlineLevel="0" collapsed="false">
      <c r="A112" s="305" t="s">
        <v>230</v>
      </c>
      <c r="B112" s="306" t="n">
        <v>2.3228</v>
      </c>
      <c r="C112" s="307" t="n">
        <v>142.3462</v>
      </c>
      <c r="D112" s="308" t="n">
        <v>6.469</v>
      </c>
      <c r="E112" s="308" t="n">
        <v>27.3118</v>
      </c>
      <c r="F112" s="308" t="n">
        <v>14.628</v>
      </c>
      <c r="G112" s="308" t="n">
        <v>7.0912</v>
      </c>
    </row>
    <row r="113" customFormat="false" ht="13.5" hidden="false" customHeight="false" outlineLevel="0" collapsed="false">
      <c r="A113" s="309" t="s">
        <v>231</v>
      </c>
      <c r="B113" s="310" t="n">
        <v>0.2249</v>
      </c>
      <c r="C113" s="311" t="n">
        <v>144.2592</v>
      </c>
      <c r="D113" s="312" t="n">
        <v>3.0616</v>
      </c>
      <c r="E113" s="312" t="n">
        <v>31.8481</v>
      </c>
      <c r="F113" s="312" t="n">
        <v>17.5696</v>
      </c>
      <c r="G113" s="312" t="n">
        <v>8.7053</v>
      </c>
    </row>
    <row r="114" customFormat="false" ht="12.75" hidden="false" customHeight="false" outlineLevel="0" collapsed="false">
      <c r="A114" s="305" t="s">
        <v>232</v>
      </c>
      <c r="B114" s="306" t="n">
        <v>0.5251</v>
      </c>
      <c r="C114" s="307" t="n">
        <v>141.8481</v>
      </c>
      <c r="D114" s="308" t="n">
        <v>3.1057</v>
      </c>
      <c r="E114" s="308" t="n">
        <v>30.7718</v>
      </c>
      <c r="F114" s="308" t="n">
        <v>13.7316</v>
      </c>
      <c r="G114" s="308" t="n">
        <v>15.1326</v>
      </c>
    </row>
    <row r="115" customFormat="false" ht="13.5" hidden="false" customHeight="false" outlineLevel="0" collapsed="false">
      <c r="A115" s="309" t="s">
        <v>233</v>
      </c>
      <c r="B115" s="310" t="n">
        <v>0.0987</v>
      </c>
      <c r="C115" s="311" t="n">
        <v>145.8161</v>
      </c>
      <c r="D115" s="312" t="n">
        <v>12.6865</v>
      </c>
      <c r="E115" s="312" t="n">
        <v>30.6267</v>
      </c>
      <c r="F115" s="312" t="n">
        <v>15.4967</v>
      </c>
      <c r="G115" s="312" t="n">
        <v>8.6972</v>
      </c>
    </row>
    <row r="116" customFormat="false" ht="12.75" hidden="false" customHeight="false" outlineLevel="0" collapsed="false">
      <c r="A116" s="305" t="s">
        <v>234</v>
      </c>
      <c r="B116" s="306" t="n">
        <v>3.4416</v>
      </c>
      <c r="C116" s="307" t="n">
        <v>139.9061</v>
      </c>
      <c r="D116" s="308" t="n">
        <v>4.0566</v>
      </c>
      <c r="E116" s="308" t="n">
        <v>27.4626</v>
      </c>
      <c r="F116" s="308" t="n">
        <v>14.4619</v>
      </c>
      <c r="G116" s="308" t="n">
        <v>6.7642</v>
      </c>
    </row>
    <row r="117" customFormat="false" ht="13.5" hidden="false" customHeight="false" outlineLevel="0" collapsed="false">
      <c r="A117" s="309" t="s">
        <v>235</v>
      </c>
      <c r="B117" s="310" t="n">
        <v>6.9401</v>
      </c>
      <c r="C117" s="311" t="n">
        <v>131.937</v>
      </c>
      <c r="D117" s="312" t="n">
        <v>6.7936</v>
      </c>
      <c r="E117" s="312" t="n">
        <v>38.0317</v>
      </c>
      <c r="F117" s="312" t="n">
        <v>17.6946</v>
      </c>
      <c r="G117" s="312" t="n">
        <v>12.5319</v>
      </c>
    </row>
    <row r="118" customFormat="false" ht="12.75" hidden="false" customHeight="false" outlineLevel="0" collapsed="false">
      <c r="A118" s="305" t="s">
        <v>236</v>
      </c>
      <c r="B118" s="306" t="n">
        <v>9.5984</v>
      </c>
      <c r="C118" s="307" t="n">
        <v>141.4417</v>
      </c>
      <c r="D118" s="308" t="n">
        <v>4.0306</v>
      </c>
      <c r="E118" s="308" t="n">
        <v>26.5997</v>
      </c>
      <c r="F118" s="308" t="n">
        <v>14.6895</v>
      </c>
      <c r="G118" s="308" t="n">
        <v>7.3621</v>
      </c>
    </row>
    <row r="119" customFormat="false" ht="13.5" hidden="false" customHeight="false" outlineLevel="0" collapsed="false">
      <c r="A119" s="309" t="s">
        <v>237</v>
      </c>
      <c r="B119" s="310" t="n">
        <v>0.5844</v>
      </c>
      <c r="C119" s="311" t="n">
        <v>141.1466</v>
      </c>
      <c r="D119" s="312" t="n">
        <v>5.2424</v>
      </c>
      <c r="E119" s="312" t="n">
        <v>28.94</v>
      </c>
      <c r="F119" s="312" t="n">
        <v>14.5395</v>
      </c>
      <c r="G119" s="312" t="n">
        <v>8.9831</v>
      </c>
    </row>
    <row r="120" customFormat="false" ht="12.75" hidden="false" customHeight="false" outlineLevel="0" collapsed="false">
      <c r="A120" s="305" t="s">
        <v>238</v>
      </c>
      <c r="B120" s="306" t="n">
        <v>2.5469</v>
      </c>
      <c r="C120" s="307" t="n">
        <v>131.6334</v>
      </c>
      <c r="D120" s="308" t="n">
        <v>1.2414</v>
      </c>
      <c r="E120" s="308" t="n">
        <v>27.0888</v>
      </c>
      <c r="F120" s="308" t="n">
        <v>15.7977</v>
      </c>
      <c r="G120" s="308" t="n">
        <v>6.4838</v>
      </c>
    </row>
    <row r="121" customFormat="false" ht="13.5" hidden="false" customHeight="false" outlineLevel="0" collapsed="false">
      <c r="A121" s="309" t="s">
        <v>239</v>
      </c>
      <c r="B121" s="310" t="n">
        <v>0.2289</v>
      </c>
      <c r="C121" s="311" t="n">
        <v>143.9282</v>
      </c>
      <c r="D121" s="312" t="n">
        <v>5.9577</v>
      </c>
      <c r="E121" s="312" t="n">
        <v>24.948</v>
      </c>
      <c r="F121" s="312" t="n">
        <v>14.0911</v>
      </c>
      <c r="G121" s="312" t="n">
        <v>5.2025</v>
      </c>
    </row>
    <row r="122" customFormat="false" ht="12.75" hidden="false" customHeight="false" outlineLevel="0" collapsed="false">
      <c r="A122" s="305" t="s">
        <v>240</v>
      </c>
      <c r="B122" s="306" t="n">
        <v>0.8551</v>
      </c>
      <c r="C122" s="307" t="n">
        <v>142.8531</v>
      </c>
      <c r="D122" s="308" t="n">
        <v>3.5184</v>
      </c>
      <c r="E122" s="308" t="n">
        <v>25.4538</v>
      </c>
      <c r="F122" s="308" t="n">
        <v>14.9064</v>
      </c>
      <c r="G122" s="308" t="n">
        <v>4.402</v>
      </c>
    </row>
    <row r="123" customFormat="false" ht="13.5" hidden="false" customHeight="false" outlineLevel="0" collapsed="false">
      <c r="A123" s="309" t="s">
        <v>241</v>
      </c>
      <c r="B123" s="310" t="n">
        <v>0.3323</v>
      </c>
      <c r="C123" s="311" t="n">
        <v>133.3492</v>
      </c>
      <c r="D123" s="312" t="n">
        <v>6.23</v>
      </c>
      <c r="E123" s="312" t="n">
        <v>35.2124</v>
      </c>
      <c r="F123" s="312" t="n">
        <v>12.8825</v>
      </c>
      <c r="G123" s="312" t="n">
        <v>14.4129</v>
      </c>
    </row>
    <row r="124" customFormat="false" ht="12.75" hidden="false" customHeight="false" outlineLevel="0" collapsed="false">
      <c r="A124" s="305" t="s">
        <v>242</v>
      </c>
      <c r="B124" s="306" t="n">
        <v>0.3362</v>
      </c>
      <c r="C124" s="307" t="n">
        <v>148.2186</v>
      </c>
      <c r="D124" s="308" t="n">
        <v>9.0189</v>
      </c>
      <c r="E124" s="308" t="n">
        <v>27.422</v>
      </c>
      <c r="F124" s="308" t="n">
        <v>16.3267</v>
      </c>
      <c r="G124" s="308" t="n">
        <v>5.5407</v>
      </c>
    </row>
    <row r="125" customFormat="false" ht="13.5" hidden="false" customHeight="false" outlineLevel="0" collapsed="false">
      <c r="A125" s="309" t="s">
        <v>243</v>
      </c>
      <c r="B125" s="310" t="n">
        <v>0.3399</v>
      </c>
      <c r="C125" s="311" t="n">
        <v>137.9226</v>
      </c>
      <c r="D125" s="312" t="n">
        <v>5.6085</v>
      </c>
      <c r="E125" s="312" t="n">
        <v>35.3601</v>
      </c>
      <c r="F125" s="312" t="n">
        <v>14.5769</v>
      </c>
      <c r="G125" s="312" t="n">
        <v>12.7097</v>
      </c>
    </row>
    <row r="126" customFormat="false" ht="12.75" hidden="false" customHeight="false" outlineLevel="0" collapsed="false">
      <c r="A126" s="305" t="s">
        <v>244</v>
      </c>
      <c r="B126" s="306" t="n">
        <v>2.3737</v>
      </c>
      <c r="C126" s="307" t="n">
        <v>141.4599</v>
      </c>
      <c r="D126" s="308" t="n">
        <v>3.0462</v>
      </c>
      <c r="E126" s="308" t="n">
        <v>25.1444</v>
      </c>
      <c r="F126" s="308" t="n">
        <v>15.3853</v>
      </c>
      <c r="G126" s="308" t="n">
        <v>4.6999</v>
      </c>
    </row>
    <row r="127" customFormat="false" ht="13.5" hidden="false" customHeight="false" outlineLevel="0" collapsed="false">
      <c r="A127" s="309" t="s">
        <v>245</v>
      </c>
      <c r="B127" s="310" t="n">
        <v>6.8495</v>
      </c>
      <c r="C127" s="311" t="n">
        <v>139.6968</v>
      </c>
      <c r="D127" s="312" t="n">
        <v>4.2848</v>
      </c>
      <c r="E127" s="312" t="n">
        <v>27.7624</v>
      </c>
      <c r="F127" s="312" t="n">
        <v>14.309</v>
      </c>
      <c r="G127" s="312" t="n">
        <v>8.1264</v>
      </c>
    </row>
    <row r="128" customFormat="false" ht="12.75" hidden="false" customHeight="false" outlineLevel="0" collapsed="false">
      <c r="A128" s="305" t="s">
        <v>246</v>
      </c>
      <c r="B128" s="306" t="n">
        <v>1.8153</v>
      </c>
      <c r="C128" s="307" t="n">
        <v>139.6811</v>
      </c>
      <c r="D128" s="308" t="n">
        <v>3.8812</v>
      </c>
      <c r="E128" s="308" t="n">
        <v>29.3832</v>
      </c>
      <c r="F128" s="308" t="n">
        <v>13.5499</v>
      </c>
      <c r="G128" s="308" t="n">
        <v>8.6479</v>
      </c>
    </row>
    <row r="129" customFormat="false" ht="13.5" hidden="false" customHeight="false" outlineLevel="0" collapsed="false">
      <c r="A129" s="309" t="s">
        <v>247</v>
      </c>
      <c r="B129" s="310" t="n">
        <v>1.1215</v>
      </c>
      <c r="C129" s="311" t="n">
        <v>141.9374</v>
      </c>
      <c r="D129" s="312" t="n">
        <v>7.5924</v>
      </c>
      <c r="E129" s="312" t="n">
        <v>24.9825</v>
      </c>
      <c r="F129" s="312" t="n">
        <v>14.8622</v>
      </c>
      <c r="G129" s="312" t="n">
        <v>4.8092</v>
      </c>
    </row>
    <row r="130" customFormat="false" ht="12.75" hidden="false" customHeight="false" outlineLevel="0" collapsed="false">
      <c r="A130" s="305" t="s">
        <v>248</v>
      </c>
      <c r="B130" s="306" t="n">
        <v>1.5752</v>
      </c>
      <c r="C130" s="307" t="n">
        <v>140.7984</v>
      </c>
      <c r="D130" s="308" t="n">
        <v>5.8835</v>
      </c>
      <c r="E130" s="308" t="n">
        <v>25.5538</v>
      </c>
      <c r="F130" s="308" t="n">
        <v>15.0201</v>
      </c>
      <c r="G130" s="308" t="n">
        <v>5.6711</v>
      </c>
    </row>
    <row r="131" customFormat="false" ht="13.5" hidden="false" customHeight="false" outlineLevel="0" collapsed="false">
      <c r="A131" s="309" t="s">
        <v>249</v>
      </c>
      <c r="B131" s="310" t="n">
        <v>1.3896</v>
      </c>
      <c r="C131" s="311" t="n">
        <v>154.3039</v>
      </c>
      <c r="D131" s="312" t="n">
        <v>5.1589</v>
      </c>
      <c r="E131" s="312" t="n">
        <v>22.5075</v>
      </c>
      <c r="F131" s="312" t="n">
        <v>13.5957</v>
      </c>
      <c r="G131" s="312" t="n">
        <v>4.0914</v>
      </c>
    </row>
    <row r="132" customFormat="false" ht="12.75" hidden="false" customHeight="false" outlineLevel="0" collapsed="false">
      <c r="A132" s="305" t="s">
        <v>250</v>
      </c>
      <c r="B132" s="306" t="n">
        <v>2.1772</v>
      </c>
      <c r="C132" s="307" t="n">
        <v>159.7368</v>
      </c>
      <c r="D132" s="308" t="n">
        <v>15.6563</v>
      </c>
      <c r="E132" s="308" t="n">
        <v>25.4927</v>
      </c>
      <c r="F132" s="308" t="n">
        <v>15.1798</v>
      </c>
      <c r="G132" s="308" t="n">
        <v>8.4214</v>
      </c>
    </row>
    <row r="133" customFormat="false" ht="13.5" hidden="false" customHeight="false" outlineLevel="0" collapsed="false">
      <c r="A133" s="309" t="s">
        <v>251</v>
      </c>
      <c r="B133" s="310" t="n">
        <v>7.7438</v>
      </c>
      <c r="C133" s="311" t="n">
        <v>155.4244</v>
      </c>
      <c r="D133" s="312" t="n">
        <v>5.4827</v>
      </c>
      <c r="E133" s="312" t="n">
        <v>22.9318</v>
      </c>
      <c r="F133" s="312" t="n">
        <v>13.3443</v>
      </c>
      <c r="G133" s="312" t="n">
        <v>4.8314</v>
      </c>
    </row>
    <row r="134" customFormat="false" ht="12.75" hidden="false" customHeight="false" outlineLevel="0" collapsed="false">
      <c r="A134" s="305" t="s">
        <v>252</v>
      </c>
      <c r="B134" s="306" t="n">
        <v>1.8046</v>
      </c>
      <c r="C134" s="307" t="n">
        <v>142.8723</v>
      </c>
      <c r="D134" s="308" t="n">
        <v>5.3476</v>
      </c>
      <c r="E134" s="308" t="n">
        <v>27.6871</v>
      </c>
      <c r="F134" s="308" t="n">
        <v>14.7312</v>
      </c>
      <c r="G134" s="308" t="n">
        <v>8.1029</v>
      </c>
    </row>
    <row r="135" customFormat="false" ht="13.5" hidden="false" customHeight="false" outlineLevel="0" collapsed="false">
      <c r="A135" s="309" t="s">
        <v>253</v>
      </c>
      <c r="B135" s="310" t="n">
        <v>7.2747</v>
      </c>
      <c r="C135" s="311" t="n">
        <v>148.7081</v>
      </c>
      <c r="D135" s="312" t="n">
        <v>4.7146</v>
      </c>
      <c r="E135" s="312" t="n">
        <v>25.2785</v>
      </c>
      <c r="F135" s="312" t="n">
        <v>13.6313</v>
      </c>
      <c r="G135" s="312" t="n">
        <v>6.3356</v>
      </c>
    </row>
    <row r="136" customFormat="false" ht="12.75" hidden="false" customHeight="false" outlineLevel="0" collapsed="false">
      <c r="A136" s="305" t="s">
        <v>254</v>
      </c>
      <c r="B136" s="306" t="n">
        <v>5.2956</v>
      </c>
      <c r="C136" s="307" t="n">
        <v>146.5487</v>
      </c>
      <c r="D136" s="308" t="n">
        <v>0.779</v>
      </c>
      <c r="E136" s="308" t="n">
        <v>24.9568</v>
      </c>
      <c r="F136" s="308" t="n">
        <v>13.4289</v>
      </c>
      <c r="G136" s="308" t="n">
        <v>7.1554</v>
      </c>
    </row>
    <row r="137" customFormat="false" ht="13.5" hidden="false" customHeight="false" outlineLevel="0" collapsed="false">
      <c r="A137" s="309" t="s">
        <v>255</v>
      </c>
      <c r="B137" s="310" t="n">
        <v>0.3172</v>
      </c>
      <c r="C137" s="311" t="n">
        <v>138.101</v>
      </c>
      <c r="D137" s="312" t="n">
        <v>5.5416</v>
      </c>
      <c r="E137" s="312" t="n">
        <v>30.4631</v>
      </c>
      <c r="F137" s="312" t="n">
        <v>15.4781</v>
      </c>
      <c r="G137" s="312" t="n">
        <v>7.9203</v>
      </c>
    </row>
    <row r="138" customFormat="false" ht="12.75" hidden="false" customHeight="false" outlineLevel="0" collapsed="false">
      <c r="A138" s="305" t="s">
        <v>256</v>
      </c>
      <c r="B138" s="306" t="n">
        <v>9.3293</v>
      </c>
      <c r="C138" s="307" t="n">
        <v>142.0048</v>
      </c>
      <c r="D138" s="308" t="n">
        <v>5.0098</v>
      </c>
      <c r="E138" s="308" t="n">
        <v>28.3979</v>
      </c>
      <c r="F138" s="308" t="n">
        <v>12.6335</v>
      </c>
      <c r="G138" s="308" t="n">
        <v>9.509</v>
      </c>
    </row>
    <row r="139" customFormat="false" ht="13.5" hidden="false" customHeight="false" outlineLevel="0" collapsed="false">
      <c r="A139" s="309" t="s">
        <v>257</v>
      </c>
      <c r="B139" s="310" t="n">
        <v>2.6483</v>
      </c>
      <c r="C139" s="311" t="n">
        <v>140.0871</v>
      </c>
      <c r="D139" s="312" t="n">
        <v>4.5911</v>
      </c>
      <c r="E139" s="312" t="n">
        <v>30.5037</v>
      </c>
      <c r="F139" s="312" t="n">
        <v>14.5613</v>
      </c>
      <c r="G139" s="312" t="n">
        <v>10.503</v>
      </c>
    </row>
    <row r="140" customFormat="false" ht="12.75" hidden="false" customHeight="false" outlineLevel="0" collapsed="false">
      <c r="A140" s="305" t="s">
        <v>258</v>
      </c>
      <c r="B140" s="306" t="n">
        <v>0.1723</v>
      </c>
      <c r="C140" s="307" t="n">
        <v>142.9435</v>
      </c>
      <c r="D140" s="308" t="n">
        <v>5.7514</v>
      </c>
      <c r="E140" s="308" t="n">
        <v>29.3521</v>
      </c>
      <c r="F140" s="308" t="n">
        <v>15.0003</v>
      </c>
      <c r="G140" s="308" t="n">
        <v>8.5285</v>
      </c>
    </row>
    <row r="141" customFormat="false" ht="13.5" hidden="false" customHeight="false" outlineLevel="0" collapsed="false">
      <c r="A141" s="309" t="s">
        <v>259</v>
      </c>
      <c r="B141" s="310" t="n">
        <v>0.4443</v>
      </c>
      <c r="C141" s="311" t="n">
        <v>141.0163</v>
      </c>
      <c r="D141" s="312" t="n">
        <v>3.1225</v>
      </c>
      <c r="E141" s="312" t="n">
        <v>27.8163</v>
      </c>
      <c r="F141" s="312" t="n">
        <v>14.8695</v>
      </c>
      <c r="G141" s="312" t="n">
        <v>7.2768</v>
      </c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1</v>
      </c>
      <c r="C6" s="265"/>
      <c r="D6" s="266" t="n">
        <v>124.7632</v>
      </c>
      <c r="E6" s="267" t="s">
        <v>302</v>
      </c>
      <c r="F6" s="22"/>
    </row>
    <row r="7" s="326" customFormat="true" ht="19.5" hidden="false" customHeight="true" outlineLevel="0" collapsed="false">
      <c r="B7" s="327" t="s">
        <v>303</v>
      </c>
      <c r="C7" s="269"/>
      <c r="D7" s="270" t="n">
        <v>101.186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4</v>
      </c>
      <c r="D10" s="280" t="n">
        <v>65.38</v>
      </c>
      <c r="E10" s="278" t="s">
        <v>302</v>
      </c>
    </row>
    <row r="11" s="332" customFormat="true" ht="19.5" hidden="false" customHeight="true" outlineLevel="0" collapsed="false">
      <c r="B11" s="279" t="s">
        <v>11</v>
      </c>
      <c r="C11" s="276" t="s">
        <v>305</v>
      </c>
      <c r="D11" s="281" t="n">
        <v>89.2827</v>
      </c>
      <c r="E11" s="278" t="s">
        <v>302</v>
      </c>
    </row>
    <row r="12" customFormat="false" ht="19.5" hidden="false" customHeight="true" outlineLevel="0" collapsed="false">
      <c r="B12" s="279" t="s">
        <v>13</v>
      </c>
      <c r="C12" s="276" t="s">
        <v>306</v>
      </c>
      <c r="D12" s="280" t="n">
        <v>124.7632</v>
      </c>
      <c r="E12" s="278" t="s">
        <v>302</v>
      </c>
      <c r="L12" s="333"/>
    </row>
    <row r="13" customFormat="false" ht="19.5" hidden="false" customHeight="true" outlineLevel="0" collapsed="false">
      <c r="B13" s="279" t="s">
        <v>15</v>
      </c>
      <c r="C13" s="276" t="s">
        <v>307</v>
      </c>
      <c r="D13" s="281" t="n">
        <v>166.3489</v>
      </c>
      <c r="E13" s="278" t="s">
        <v>302</v>
      </c>
      <c r="L13" s="333"/>
    </row>
    <row r="14" customFormat="false" ht="19.5" hidden="false" customHeight="true" outlineLevel="0" collapsed="false">
      <c r="B14" s="279" t="s">
        <v>17</v>
      </c>
      <c r="C14" s="276" t="s">
        <v>308</v>
      </c>
      <c r="D14" s="281" t="n">
        <v>226.9484</v>
      </c>
      <c r="E14" s="278" t="s">
        <v>30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9</v>
      </c>
      <c r="C16" s="265"/>
      <c r="D16" s="266" t="n">
        <v>142.6376</v>
      </c>
      <c r="E16" s="267" t="s">
        <v>30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9027</v>
      </c>
      <c r="C22" s="74" t="n">
        <v>89.2827</v>
      </c>
      <c r="D22" s="75" t="n">
        <v>35.4805</v>
      </c>
      <c r="E22" s="75" t="n">
        <v>41.5857</v>
      </c>
      <c r="F22" s="75" t="n">
        <v>60.599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3</v>
      </c>
      <c r="D6" s="353" t="s">
        <v>314</v>
      </c>
      <c r="E6" s="353"/>
      <c r="F6" s="353" t="s">
        <v>31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2</v>
      </c>
      <c r="D10" s="355" t="s">
        <v>302</v>
      </c>
      <c r="E10" s="355" t="s">
        <v>302</v>
      </c>
      <c r="F10" s="355" t="s">
        <v>30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9.1734</v>
      </c>
      <c r="C12" s="359" t="n">
        <v>124.7632</v>
      </c>
      <c r="D12" s="360" t="n">
        <v>65.38</v>
      </c>
      <c r="E12" s="360" t="n">
        <v>226.9484</v>
      </c>
      <c r="F12" s="359" t="n">
        <v>142.637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9173</v>
      </c>
      <c r="C13" s="364" t="n">
        <v>87.1435</v>
      </c>
      <c r="D13" s="365" t="n">
        <v>65.82</v>
      </c>
      <c r="E13" s="365" t="n">
        <v>121.7669</v>
      </c>
      <c r="F13" s="364" t="n">
        <v>91.70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4.7986</v>
      </c>
      <c r="C14" s="368" t="n">
        <v>112.9382</v>
      </c>
      <c r="D14" s="369" t="n">
        <v>65.15</v>
      </c>
      <c r="E14" s="369" t="n">
        <v>176.7529</v>
      </c>
      <c r="F14" s="368" t="n">
        <v>120.795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5.5986</v>
      </c>
      <c r="C15" s="368" t="n">
        <v>128.1883</v>
      </c>
      <c r="D15" s="369" t="n">
        <v>66.7296</v>
      </c>
      <c r="E15" s="369" t="n">
        <v>230.0363</v>
      </c>
      <c r="F15" s="368" t="n">
        <v>144.326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2.0847</v>
      </c>
      <c r="C16" s="368" t="n">
        <v>128.7466</v>
      </c>
      <c r="D16" s="369" t="n">
        <v>66.2315</v>
      </c>
      <c r="E16" s="369" t="n">
        <v>245.8099</v>
      </c>
      <c r="F16" s="368" t="n">
        <v>150.47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2.064</v>
      </c>
      <c r="C17" s="368" t="n">
        <v>125.81</v>
      </c>
      <c r="D17" s="369" t="n">
        <v>65</v>
      </c>
      <c r="E17" s="369" t="n">
        <v>228.6613</v>
      </c>
      <c r="F17" s="368" t="n">
        <v>144.41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7101</v>
      </c>
      <c r="C18" s="368" t="n">
        <v>136.9695</v>
      </c>
      <c r="D18" s="369" t="n">
        <v>63.04</v>
      </c>
      <c r="E18" s="369" t="n">
        <v>278.3041</v>
      </c>
      <c r="F18" s="368" t="n">
        <v>160.784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2.7727</v>
      </c>
      <c r="C20" s="374" t="n">
        <v>139.0776</v>
      </c>
      <c r="D20" s="375" t="n">
        <v>70.3372</v>
      </c>
      <c r="E20" s="375" t="n">
        <v>251.0847</v>
      </c>
      <c r="F20" s="374" t="n">
        <v>158.624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61</v>
      </c>
      <c r="C21" s="364" t="n">
        <v>93.3199</v>
      </c>
      <c r="D21" s="365" t="n">
        <v>66.1722</v>
      </c>
      <c r="E21" s="365" t="n">
        <v>130.4395</v>
      </c>
      <c r="F21" s="364" t="n">
        <v>97.660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5.706</v>
      </c>
      <c r="C22" s="368" t="n">
        <v>120.4058</v>
      </c>
      <c r="D22" s="369" t="n">
        <v>70.0655</v>
      </c>
      <c r="E22" s="369" t="n">
        <v>182.3732</v>
      </c>
      <c r="F22" s="368" t="n">
        <v>126.51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3.3143</v>
      </c>
      <c r="C23" s="368" t="n">
        <v>142.3239</v>
      </c>
      <c r="D23" s="369" t="n">
        <v>71.18</v>
      </c>
      <c r="E23" s="369" t="n">
        <v>253.673</v>
      </c>
      <c r="F23" s="368" t="n">
        <v>159.622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2.002</v>
      </c>
      <c r="C24" s="368" t="n">
        <v>149.3993</v>
      </c>
      <c r="D24" s="369" t="n">
        <v>68.7113</v>
      </c>
      <c r="E24" s="369" t="n">
        <v>279.7264</v>
      </c>
      <c r="F24" s="368" t="n">
        <v>173.09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0.2912</v>
      </c>
      <c r="C25" s="368" t="n">
        <v>142.6284</v>
      </c>
      <c r="D25" s="369" t="n">
        <v>78.6018</v>
      </c>
      <c r="E25" s="369" t="n">
        <v>254.1438</v>
      </c>
      <c r="F25" s="368" t="n">
        <v>164.8157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798</v>
      </c>
      <c r="C26" s="368" t="n">
        <v>143.2752</v>
      </c>
      <c r="D26" s="369" t="n">
        <v>62.285</v>
      </c>
      <c r="E26" s="369" t="n">
        <v>279.903</v>
      </c>
      <c r="F26" s="368" t="n">
        <v>170.83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4007</v>
      </c>
      <c r="C28" s="374" t="n">
        <v>103.7062</v>
      </c>
      <c r="D28" s="375" t="n">
        <v>61.54</v>
      </c>
      <c r="E28" s="375" t="n">
        <v>181.147</v>
      </c>
      <c r="F28" s="374" t="n">
        <v>118.25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563</v>
      </c>
      <c r="C29" s="364" t="n">
        <v>70.07</v>
      </c>
      <c r="D29" s="365" t="n">
        <v>60</v>
      </c>
      <c r="E29" s="365" t="n">
        <v>99.56</v>
      </c>
      <c r="F29" s="364" t="n">
        <v>76.362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0925</v>
      </c>
      <c r="C30" s="368" t="n">
        <v>98.7091</v>
      </c>
      <c r="D30" s="369" t="n">
        <v>62.1243</v>
      </c>
      <c r="E30" s="369" t="n">
        <v>158.6365</v>
      </c>
      <c r="F30" s="368" t="n">
        <v>110.105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2.2842</v>
      </c>
      <c r="C31" s="368" t="n">
        <v>105.7296</v>
      </c>
      <c r="D31" s="369" t="n">
        <v>62.08</v>
      </c>
      <c r="E31" s="369" t="n">
        <v>183.9747</v>
      </c>
      <c r="F31" s="368" t="n">
        <v>119.066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0.0826</v>
      </c>
      <c r="C32" s="368" t="n">
        <v>105.5702</v>
      </c>
      <c r="D32" s="369" t="n">
        <v>63.04</v>
      </c>
      <c r="E32" s="369" t="n">
        <v>186.3296</v>
      </c>
      <c r="F32" s="368" t="n">
        <v>121.136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1.7727</v>
      </c>
      <c r="C33" s="368" t="n">
        <v>103.0035</v>
      </c>
      <c r="D33" s="369" t="n">
        <v>58.1362</v>
      </c>
      <c r="E33" s="369" t="n">
        <v>184.8993</v>
      </c>
      <c r="F33" s="368" t="n">
        <v>118.551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121</v>
      </c>
      <c r="C34" s="368" t="n">
        <v>107.9297</v>
      </c>
      <c r="D34" s="369" t="n">
        <v>63.668</v>
      </c>
      <c r="E34" s="369" t="n">
        <v>202.3323</v>
      </c>
      <c r="F34" s="368" t="n">
        <v>123.508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6</v>
      </c>
      <c r="B1" s="82"/>
      <c r="C1" s="83"/>
      <c r="D1" s="81"/>
      <c r="E1" s="82"/>
      <c r="F1" s="83" t="s">
        <v>31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9</v>
      </c>
      <c r="B7" s="173" t="s">
        <v>71</v>
      </c>
      <c r="C7" s="353" t="s">
        <v>313</v>
      </c>
      <c r="D7" s="353" t="s">
        <v>314</v>
      </c>
      <c r="E7" s="353"/>
      <c r="F7" s="353" t="s">
        <v>31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2</v>
      </c>
      <c r="D11" s="355" t="s">
        <v>302</v>
      </c>
      <c r="E11" s="355" t="s">
        <v>302</v>
      </c>
      <c r="F11" s="355" t="s">
        <v>30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092</v>
      </c>
      <c r="C13" s="397" t="n">
        <v>341.5095</v>
      </c>
      <c r="D13" s="398" t="n">
        <v>149.0687</v>
      </c>
      <c r="E13" s="398" t="n">
        <v>1086.4316</v>
      </c>
      <c r="F13" s="398" t="n">
        <v>509.963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4</v>
      </c>
      <c r="C14" s="399" t="n">
        <v>346.7035</v>
      </c>
      <c r="D14" s="400" t="n">
        <v>155.6275</v>
      </c>
      <c r="E14" s="400" t="n">
        <v>728.8554</v>
      </c>
      <c r="F14" s="400" t="n">
        <v>428.599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1.4442</v>
      </c>
      <c r="C15" s="397" t="n">
        <v>242.8249</v>
      </c>
      <c r="D15" s="398" t="n">
        <v>127.06</v>
      </c>
      <c r="E15" s="398" t="n">
        <v>538.6983</v>
      </c>
      <c r="F15" s="398" t="n">
        <v>341.88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41</v>
      </c>
      <c r="C16" s="399" t="n">
        <v>322.5679</v>
      </c>
      <c r="D16" s="400" t="n">
        <v>212.1794</v>
      </c>
      <c r="E16" s="400" t="n">
        <v>607.5731</v>
      </c>
      <c r="F16" s="400" t="n">
        <v>386.89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425</v>
      </c>
      <c r="C17" s="397" t="n">
        <v>225.1254</v>
      </c>
      <c r="D17" s="398" t="n">
        <v>123.8344</v>
      </c>
      <c r="E17" s="398" t="n">
        <v>419.4094</v>
      </c>
      <c r="F17" s="398" t="n">
        <v>255.985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2.0165</v>
      </c>
      <c r="C18" s="399" t="n">
        <v>276.6139</v>
      </c>
      <c r="D18" s="400" t="n">
        <v>71.6373</v>
      </c>
      <c r="E18" s="400" t="n">
        <v>585.5965</v>
      </c>
      <c r="F18" s="400" t="n">
        <v>333.556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8028</v>
      </c>
      <c r="C19" s="397" t="n">
        <v>233.9655</v>
      </c>
      <c r="D19" s="398" t="n">
        <v>87.0962</v>
      </c>
      <c r="E19" s="398" t="n">
        <v>394.5447</v>
      </c>
      <c r="F19" s="398" t="n">
        <v>254.127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784</v>
      </c>
      <c r="C20" s="399" t="n">
        <v>240.8216</v>
      </c>
      <c r="D20" s="400" t="n">
        <v>131.0781</v>
      </c>
      <c r="E20" s="400" t="n">
        <v>465.1247</v>
      </c>
      <c r="F20" s="400" t="n">
        <v>279.46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27</v>
      </c>
      <c r="C21" s="397" t="n">
        <v>344.3742</v>
      </c>
      <c r="D21" s="398" t="n">
        <v>172.7557</v>
      </c>
      <c r="E21" s="398" t="n">
        <v>503.9303</v>
      </c>
      <c r="F21" s="398" t="n">
        <v>371.007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2485</v>
      </c>
      <c r="C22" s="399" t="n">
        <v>326.9883</v>
      </c>
      <c r="D22" s="400" t="n">
        <v>229.1962</v>
      </c>
      <c r="E22" s="400" t="n">
        <v>666.4526</v>
      </c>
      <c r="F22" s="400" t="n">
        <v>406.188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645</v>
      </c>
      <c r="C23" s="397" t="n">
        <v>316.4176</v>
      </c>
      <c r="D23" s="398" t="n">
        <v>122.7954</v>
      </c>
      <c r="E23" s="398" t="n">
        <v>557.7501</v>
      </c>
      <c r="F23" s="398" t="n">
        <v>340.682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78</v>
      </c>
      <c r="C24" s="399" t="n">
        <v>132.9742</v>
      </c>
      <c r="D24" s="400" t="n">
        <v>96.5412</v>
      </c>
      <c r="E24" s="400" t="n">
        <v>207.2267</v>
      </c>
      <c r="F24" s="400" t="n">
        <v>146.708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8896</v>
      </c>
      <c r="C25" s="397" t="n">
        <v>95.0749</v>
      </c>
      <c r="D25" s="398" t="n">
        <v>62.32</v>
      </c>
      <c r="E25" s="398" t="n">
        <v>284.5645</v>
      </c>
      <c r="F25" s="398" t="n">
        <v>140.075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799</v>
      </c>
      <c r="C26" s="399" t="n">
        <v>215.0388</v>
      </c>
      <c r="D26" s="400" t="n">
        <v>134.9591</v>
      </c>
      <c r="E26" s="400" t="n">
        <v>357.3559</v>
      </c>
      <c r="F26" s="400" t="n">
        <v>238.04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33</v>
      </c>
      <c r="C27" s="397" t="n">
        <v>210.8387</v>
      </c>
      <c r="D27" s="398" t="n">
        <v>132.0233</v>
      </c>
      <c r="E27" s="398" t="n">
        <v>328.8183</v>
      </c>
      <c r="F27" s="398" t="n">
        <v>213.615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8</v>
      </c>
      <c r="C28" s="399" t="n">
        <v>302.224</v>
      </c>
      <c r="D28" s="400" t="n">
        <v>169.5169</v>
      </c>
      <c r="E28" s="400" t="n">
        <v>752.0941</v>
      </c>
      <c r="F28" s="400" t="n">
        <v>352.453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529</v>
      </c>
      <c r="C29" s="397" t="n">
        <v>187.8629</v>
      </c>
      <c r="D29" s="398" t="n">
        <v>160.6719</v>
      </c>
      <c r="E29" s="398" t="n">
        <v>235.8892</v>
      </c>
      <c r="F29" s="398" t="n">
        <v>192.87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6775</v>
      </c>
      <c r="C30" s="399" t="n">
        <v>199.1979</v>
      </c>
      <c r="D30" s="400" t="n">
        <v>129.6837</v>
      </c>
      <c r="E30" s="400" t="n">
        <v>320.3699</v>
      </c>
      <c r="F30" s="400" t="n">
        <v>222.150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612</v>
      </c>
      <c r="C31" s="397" t="n">
        <v>203.4693</v>
      </c>
      <c r="D31" s="398" t="n">
        <v>155.5457</v>
      </c>
      <c r="E31" s="398" t="n">
        <v>284.6246</v>
      </c>
      <c r="F31" s="398" t="n">
        <v>222.8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2.2216</v>
      </c>
      <c r="C32" s="399" t="n">
        <v>195.0716</v>
      </c>
      <c r="D32" s="400" t="n">
        <v>116.9941</v>
      </c>
      <c r="E32" s="400" t="n">
        <v>300.3709</v>
      </c>
      <c r="F32" s="400" t="n">
        <v>207.089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72</v>
      </c>
      <c r="C33" s="397" t="n">
        <v>238.3374</v>
      </c>
      <c r="D33" s="398" t="n">
        <v>158.1574</v>
      </c>
      <c r="E33" s="398" t="n">
        <v>343.2924</v>
      </c>
      <c r="F33" s="398" t="n">
        <v>248.483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4293</v>
      </c>
      <c r="C34" s="399" t="n">
        <v>241.7431</v>
      </c>
      <c r="D34" s="400" t="n">
        <v>156.7457</v>
      </c>
      <c r="E34" s="400" t="n">
        <v>339.5462</v>
      </c>
      <c r="F34" s="400" t="n">
        <v>259.155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3262</v>
      </c>
      <c r="C35" s="397" t="n">
        <v>226.9785</v>
      </c>
      <c r="D35" s="398" t="n">
        <v>167.3098</v>
      </c>
      <c r="E35" s="398" t="n">
        <v>366.2708</v>
      </c>
      <c r="F35" s="398" t="n">
        <v>256.565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2486</v>
      </c>
      <c r="C36" s="399" t="n">
        <v>275.95</v>
      </c>
      <c r="D36" s="400" t="n">
        <v>150.9575</v>
      </c>
      <c r="E36" s="400" t="n">
        <v>455.0188</v>
      </c>
      <c r="F36" s="400" t="n">
        <v>289.882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7865</v>
      </c>
      <c r="C37" s="397" t="n">
        <v>196.3274</v>
      </c>
      <c r="D37" s="398" t="n">
        <v>119.7561</v>
      </c>
      <c r="E37" s="398" t="n">
        <v>398.204</v>
      </c>
      <c r="F37" s="398" t="n">
        <v>239.376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2189</v>
      </c>
      <c r="C38" s="399" t="n">
        <v>226.6332</v>
      </c>
      <c r="D38" s="400" t="n">
        <v>144.0102</v>
      </c>
      <c r="E38" s="400" t="n">
        <v>381.7265</v>
      </c>
      <c r="F38" s="400" t="n">
        <v>243.81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384</v>
      </c>
      <c r="C39" s="397" t="n">
        <v>187.7587</v>
      </c>
      <c r="D39" s="398" t="n">
        <v>135.2008</v>
      </c>
      <c r="E39" s="398" t="n">
        <v>354.5312</v>
      </c>
      <c r="F39" s="398" t="n">
        <v>223.042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008</v>
      </c>
      <c r="C40" s="399" t="n">
        <v>218.9551</v>
      </c>
      <c r="D40" s="400" t="n">
        <v>125.997</v>
      </c>
      <c r="E40" s="400" t="n">
        <v>317.0345</v>
      </c>
      <c r="F40" s="400" t="n">
        <v>221.143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01</v>
      </c>
      <c r="C41" s="397" t="n">
        <v>196.1969</v>
      </c>
      <c r="D41" s="398" t="n">
        <v>162.826</v>
      </c>
      <c r="E41" s="398" t="n">
        <v>276.6113</v>
      </c>
      <c r="F41" s="398" t="n">
        <v>222.17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57</v>
      </c>
      <c r="C42" s="399" t="n">
        <v>256.7381</v>
      </c>
      <c r="D42" s="400" t="n">
        <v>137.0853</v>
      </c>
      <c r="E42" s="400" t="n">
        <v>454.1273</v>
      </c>
      <c r="F42" s="400" t="n">
        <v>290.68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7171</v>
      </c>
      <c r="C43" s="397" t="n">
        <v>227.0286</v>
      </c>
      <c r="D43" s="398" t="n">
        <v>142.1016</v>
      </c>
      <c r="E43" s="398" t="n">
        <v>352.3876</v>
      </c>
      <c r="F43" s="398" t="n">
        <v>234.194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294</v>
      </c>
      <c r="C44" s="399" t="n">
        <v>207.0352</v>
      </c>
      <c r="D44" s="400" t="n">
        <v>159.1787</v>
      </c>
      <c r="E44" s="400" t="n">
        <v>304.9084</v>
      </c>
      <c r="F44" s="400" t="n">
        <v>227.607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6126</v>
      </c>
      <c r="C45" s="397" t="n">
        <v>185.0658</v>
      </c>
      <c r="D45" s="398" t="n">
        <v>136.0411</v>
      </c>
      <c r="E45" s="398" t="n">
        <v>303.466</v>
      </c>
      <c r="F45" s="398" t="n">
        <v>204.074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96</v>
      </c>
      <c r="C46" s="399" t="n">
        <v>296.8198</v>
      </c>
      <c r="D46" s="400" t="n">
        <v>133.9927</v>
      </c>
      <c r="E46" s="400" t="n">
        <v>499.4629</v>
      </c>
      <c r="F46" s="400" t="n">
        <v>302.78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3673</v>
      </c>
      <c r="C47" s="397" t="n">
        <v>245.5942</v>
      </c>
      <c r="D47" s="398" t="n">
        <v>152.9802</v>
      </c>
      <c r="E47" s="398" t="n">
        <v>368.8851</v>
      </c>
      <c r="F47" s="398" t="n">
        <v>267.457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998</v>
      </c>
      <c r="C48" s="399" t="n">
        <v>109.4818</v>
      </c>
      <c r="D48" s="400" t="n">
        <v>92.0576</v>
      </c>
      <c r="E48" s="400" t="n">
        <v>128.0353</v>
      </c>
      <c r="F48" s="400" t="n">
        <v>109.457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525</v>
      </c>
      <c r="C49" s="397" t="n">
        <v>148.5282</v>
      </c>
      <c r="D49" s="398" t="n">
        <v>89.5134</v>
      </c>
      <c r="E49" s="398" t="n">
        <v>170.7163</v>
      </c>
      <c r="F49" s="398" t="n">
        <v>137.05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1816</v>
      </c>
      <c r="C50" s="399" t="n">
        <v>145.7042</v>
      </c>
      <c r="D50" s="400" t="n">
        <v>85.6998</v>
      </c>
      <c r="E50" s="400" t="n">
        <v>212.6301</v>
      </c>
      <c r="F50" s="400" t="n">
        <v>148.10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4.1637</v>
      </c>
      <c r="C51" s="397" t="n">
        <v>159.4148</v>
      </c>
      <c r="D51" s="398" t="n">
        <v>104.1346</v>
      </c>
      <c r="E51" s="398" t="n">
        <v>246.961</v>
      </c>
      <c r="F51" s="398" t="n">
        <v>168.843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7373</v>
      </c>
      <c r="C52" s="399" t="n">
        <v>154.612</v>
      </c>
      <c r="D52" s="400" t="n">
        <v>120.272</v>
      </c>
      <c r="E52" s="400" t="n">
        <v>231.7873</v>
      </c>
      <c r="F52" s="400" t="n">
        <v>166.721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4555</v>
      </c>
      <c r="C53" s="397" t="n">
        <v>213.0953</v>
      </c>
      <c r="D53" s="398" t="n">
        <v>145.2819</v>
      </c>
      <c r="E53" s="398" t="n">
        <v>341.6497</v>
      </c>
      <c r="F53" s="398" t="n">
        <v>230.724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9835</v>
      </c>
      <c r="C54" s="399" t="n">
        <v>251.4192</v>
      </c>
      <c r="D54" s="400" t="n">
        <v>182.4934</v>
      </c>
      <c r="E54" s="400" t="n">
        <v>331.9435</v>
      </c>
      <c r="F54" s="400" t="n">
        <v>256.655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4.2599</v>
      </c>
      <c r="C55" s="397" t="n">
        <v>185.0251</v>
      </c>
      <c r="D55" s="398" t="n">
        <v>130.3665</v>
      </c>
      <c r="E55" s="398" t="n">
        <v>264.9218</v>
      </c>
      <c r="F55" s="398" t="n">
        <v>191.439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901</v>
      </c>
      <c r="C56" s="399" t="n">
        <v>141.6376</v>
      </c>
      <c r="D56" s="400" t="n">
        <v>104.6045</v>
      </c>
      <c r="E56" s="400" t="n">
        <v>218.9651</v>
      </c>
      <c r="F56" s="400" t="n">
        <v>158.73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044</v>
      </c>
      <c r="C57" s="397" t="n">
        <v>181.8704</v>
      </c>
      <c r="D57" s="398" t="n">
        <v>147.1458</v>
      </c>
      <c r="E57" s="398" t="n">
        <v>222.9701</v>
      </c>
      <c r="F57" s="398" t="n">
        <v>183.967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0835</v>
      </c>
      <c r="C58" s="399" t="n">
        <v>156.9641</v>
      </c>
      <c r="D58" s="400" t="n">
        <v>119.3</v>
      </c>
      <c r="E58" s="400" t="n">
        <v>275.3122</v>
      </c>
      <c r="F58" s="400" t="n">
        <v>189.253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094</v>
      </c>
      <c r="C59" s="397" t="n">
        <v>135.8829</v>
      </c>
      <c r="D59" s="398" t="n">
        <v>109.0669</v>
      </c>
      <c r="E59" s="398" t="n">
        <v>184.083</v>
      </c>
      <c r="F59" s="398" t="n">
        <v>146.76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3.8221</v>
      </c>
      <c r="C60" s="399" t="n">
        <v>116.9032</v>
      </c>
      <c r="D60" s="400" t="n">
        <v>82.0695</v>
      </c>
      <c r="E60" s="400" t="n">
        <v>161.4114</v>
      </c>
      <c r="F60" s="400" t="n">
        <v>121.555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3</v>
      </c>
      <c r="C61" s="397" t="n">
        <v>129.0234</v>
      </c>
      <c r="D61" s="398" t="n">
        <v>116.7113</v>
      </c>
      <c r="E61" s="398" t="n">
        <v>173.92</v>
      </c>
      <c r="F61" s="398" t="n">
        <v>137.792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207</v>
      </c>
      <c r="C62" s="399" t="n">
        <v>107.1808</v>
      </c>
      <c r="D62" s="400" t="n">
        <v>86.9166</v>
      </c>
      <c r="E62" s="400" t="n">
        <v>126.9118</v>
      </c>
      <c r="F62" s="400" t="n">
        <v>106.578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146</v>
      </c>
      <c r="C63" s="397" t="n">
        <v>124.1608</v>
      </c>
      <c r="D63" s="398" t="n">
        <v>110.8286</v>
      </c>
      <c r="E63" s="398" t="n">
        <v>234.5371</v>
      </c>
      <c r="F63" s="398" t="n">
        <v>155.491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9989</v>
      </c>
      <c r="C64" s="399" t="n">
        <v>168.5909</v>
      </c>
      <c r="D64" s="400" t="n">
        <v>117.9003</v>
      </c>
      <c r="E64" s="400" t="n">
        <v>273.3096</v>
      </c>
      <c r="F64" s="400" t="n">
        <v>188.085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7.6595</v>
      </c>
      <c r="C65" s="397" t="n">
        <v>135.0598</v>
      </c>
      <c r="D65" s="398" t="n">
        <v>83.0289</v>
      </c>
      <c r="E65" s="398" t="n">
        <v>206.1938</v>
      </c>
      <c r="F65" s="398" t="n">
        <v>141.975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0379</v>
      </c>
      <c r="C66" s="399" t="n">
        <v>183.3358</v>
      </c>
      <c r="D66" s="400" t="n">
        <v>122.3685</v>
      </c>
      <c r="E66" s="400" t="n">
        <v>247.2872</v>
      </c>
      <c r="F66" s="400" t="n">
        <v>184.373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9354</v>
      </c>
      <c r="C67" s="397" t="n">
        <v>165.5289</v>
      </c>
      <c r="D67" s="398" t="n">
        <v>125.5069</v>
      </c>
      <c r="E67" s="398" t="n">
        <v>231.1254</v>
      </c>
      <c r="F67" s="398" t="n">
        <v>173.153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5.309</v>
      </c>
      <c r="C68" s="399" t="n">
        <v>124.4774</v>
      </c>
      <c r="D68" s="400" t="n">
        <v>52.27</v>
      </c>
      <c r="E68" s="400" t="n">
        <v>253.5829</v>
      </c>
      <c r="F68" s="400" t="n">
        <v>148.199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2.2179</v>
      </c>
      <c r="C69" s="397" t="n">
        <v>136.4516</v>
      </c>
      <c r="D69" s="398" t="n">
        <v>78.8354</v>
      </c>
      <c r="E69" s="398" t="n">
        <v>224.426</v>
      </c>
      <c r="F69" s="398" t="n">
        <v>153.84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2561</v>
      </c>
      <c r="C70" s="399" t="n">
        <v>158.8136</v>
      </c>
      <c r="D70" s="400" t="n">
        <v>110.6008</v>
      </c>
      <c r="E70" s="400" t="n">
        <v>233.7898</v>
      </c>
      <c r="F70" s="400" t="n">
        <v>172.394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2.7183</v>
      </c>
      <c r="C71" s="397" t="n">
        <v>128.9432</v>
      </c>
      <c r="D71" s="398" t="n">
        <v>81.9708</v>
      </c>
      <c r="E71" s="398" t="n">
        <v>214.8277</v>
      </c>
      <c r="F71" s="398" t="n">
        <v>145.252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914</v>
      </c>
      <c r="C72" s="399" t="n">
        <v>166.6316</v>
      </c>
      <c r="D72" s="400" t="n">
        <v>104.3343</v>
      </c>
      <c r="E72" s="400" t="n">
        <v>279.466</v>
      </c>
      <c r="F72" s="400" t="n">
        <v>185.029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3.6253</v>
      </c>
      <c r="C73" s="397" t="n">
        <v>137.5381</v>
      </c>
      <c r="D73" s="398" t="n">
        <v>76.6183</v>
      </c>
      <c r="E73" s="398" t="n">
        <v>236.8149</v>
      </c>
      <c r="F73" s="398" t="n">
        <v>152.26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1794</v>
      </c>
      <c r="C74" s="399" t="n">
        <v>103.7439</v>
      </c>
      <c r="D74" s="400" t="n">
        <v>81.5445</v>
      </c>
      <c r="E74" s="400" t="n">
        <v>124.1233</v>
      </c>
      <c r="F74" s="400" t="n">
        <v>103.711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506</v>
      </c>
      <c r="C75" s="397" t="n">
        <v>116.2183</v>
      </c>
      <c r="D75" s="398" t="n">
        <v>98.8525</v>
      </c>
      <c r="E75" s="398" t="n">
        <v>162.5276</v>
      </c>
      <c r="F75" s="398" t="n">
        <v>127.24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4087</v>
      </c>
      <c r="C76" s="399" t="n">
        <v>198.308</v>
      </c>
      <c r="D76" s="400" t="n">
        <v>124.3243</v>
      </c>
      <c r="E76" s="400" t="n">
        <v>301.746</v>
      </c>
      <c r="F76" s="400" t="n">
        <v>202.984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1285</v>
      </c>
      <c r="C77" s="397" t="n">
        <v>186.1713</v>
      </c>
      <c r="D77" s="398" t="n">
        <v>145.2685</v>
      </c>
      <c r="E77" s="398" t="n">
        <v>251.6496</v>
      </c>
      <c r="F77" s="398" t="n">
        <v>191.709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7.4418</v>
      </c>
      <c r="C78" s="399" t="n">
        <v>89.0809</v>
      </c>
      <c r="D78" s="400" t="n">
        <v>55</v>
      </c>
      <c r="E78" s="400" t="n">
        <v>163.8474</v>
      </c>
      <c r="F78" s="400" t="n">
        <v>111.518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1.7974</v>
      </c>
      <c r="C79" s="397" t="n">
        <v>101.8033</v>
      </c>
      <c r="D79" s="398" t="n">
        <v>55.1789</v>
      </c>
      <c r="E79" s="398" t="n">
        <v>164.5496</v>
      </c>
      <c r="F79" s="398" t="n">
        <v>108.177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727</v>
      </c>
      <c r="C80" s="399" t="n">
        <v>115.9898</v>
      </c>
      <c r="D80" s="400" t="n">
        <v>72.3105</v>
      </c>
      <c r="E80" s="400" t="n">
        <v>173.9851</v>
      </c>
      <c r="F80" s="400" t="n">
        <v>120.710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1.4306</v>
      </c>
      <c r="C81" s="397" t="n">
        <v>125.0733</v>
      </c>
      <c r="D81" s="398" t="n">
        <v>53.1783</v>
      </c>
      <c r="E81" s="398" t="n">
        <v>146.6225</v>
      </c>
      <c r="F81" s="398" t="n">
        <v>118.366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2653</v>
      </c>
      <c r="C82" s="399" t="n">
        <v>86.0771</v>
      </c>
      <c r="D82" s="400" t="n">
        <v>68.27</v>
      </c>
      <c r="E82" s="400" t="n">
        <v>121.4819</v>
      </c>
      <c r="F82" s="400" t="n">
        <v>92.26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048</v>
      </c>
      <c r="C83" s="397" t="n">
        <v>139.6172</v>
      </c>
      <c r="D83" s="398" t="n">
        <v>112.8882</v>
      </c>
      <c r="E83" s="398" t="n">
        <v>184.4221</v>
      </c>
      <c r="F83" s="398" t="n">
        <v>143.281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3063</v>
      </c>
      <c r="C84" s="399" t="n">
        <v>117.7422</v>
      </c>
      <c r="D84" s="400" t="n">
        <v>76.7505</v>
      </c>
      <c r="E84" s="400" t="n">
        <v>165.9421</v>
      </c>
      <c r="F84" s="400" t="n">
        <v>120.879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0775</v>
      </c>
      <c r="C85" s="397" t="n">
        <v>101.323</v>
      </c>
      <c r="D85" s="398" t="n">
        <v>77.7469</v>
      </c>
      <c r="E85" s="398" t="n">
        <v>133.3558</v>
      </c>
      <c r="F85" s="398" t="n">
        <v>106.779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3.9278</v>
      </c>
      <c r="C86" s="399" t="n">
        <v>106.6638</v>
      </c>
      <c r="D86" s="400" t="n">
        <v>64.6449</v>
      </c>
      <c r="E86" s="400" t="n">
        <v>155.4891</v>
      </c>
      <c r="F86" s="400" t="n">
        <v>111.988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0755</v>
      </c>
      <c r="C87" s="397" t="n">
        <v>148.992</v>
      </c>
      <c r="D87" s="398" t="n">
        <v>105.0821</v>
      </c>
      <c r="E87" s="398" t="n">
        <v>190.1411</v>
      </c>
      <c r="F87" s="398" t="n">
        <v>144.316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3.0549</v>
      </c>
      <c r="C88" s="399" t="n">
        <v>109.24</v>
      </c>
      <c r="D88" s="400" t="n">
        <v>77.7018</v>
      </c>
      <c r="E88" s="400" t="n">
        <v>157.5268</v>
      </c>
      <c r="F88" s="400" t="n">
        <v>114.276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0.8905</v>
      </c>
      <c r="C89" s="397" t="n">
        <v>142.6785</v>
      </c>
      <c r="D89" s="398" t="n">
        <v>98.7514</v>
      </c>
      <c r="E89" s="398" t="n">
        <v>230.3641</v>
      </c>
      <c r="F89" s="398" t="n">
        <v>155.477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2.7512</v>
      </c>
      <c r="C90" s="399" t="n">
        <v>143.7839</v>
      </c>
      <c r="D90" s="400" t="n">
        <v>59.8907</v>
      </c>
      <c r="E90" s="400" t="n">
        <v>208.1178</v>
      </c>
      <c r="F90" s="400" t="n">
        <v>139.380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3781</v>
      </c>
      <c r="C91" s="397" t="n">
        <v>101.412</v>
      </c>
      <c r="D91" s="398" t="n">
        <v>88.3193</v>
      </c>
      <c r="E91" s="398" t="n">
        <v>125.7367</v>
      </c>
      <c r="F91" s="398" t="n">
        <v>104.777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0644</v>
      </c>
      <c r="C92" s="399" t="n">
        <v>122.6808</v>
      </c>
      <c r="D92" s="400" t="n">
        <v>82.6072</v>
      </c>
      <c r="E92" s="400" t="n">
        <v>153.3604</v>
      </c>
      <c r="F92" s="400" t="n">
        <v>121.893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3017</v>
      </c>
      <c r="C93" s="397" t="n">
        <v>161.9846</v>
      </c>
      <c r="D93" s="398" t="n">
        <v>100.0037</v>
      </c>
      <c r="E93" s="398" t="n">
        <v>229.0605</v>
      </c>
      <c r="F93" s="398" t="n">
        <v>178.717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97</v>
      </c>
      <c r="B94" s="310" t="n">
        <v>2.9089</v>
      </c>
      <c r="C94" s="399" t="n">
        <v>55.86</v>
      </c>
      <c r="D94" s="400" t="n">
        <v>52</v>
      </c>
      <c r="E94" s="400" t="n">
        <v>79.7532</v>
      </c>
      <c r="F94" s="400" t="n">
        <v>61.30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2.4493</v>
      </c>
      <c r="C95" s="397" t="n">
        <v>111.2565</v>
      </c>
      <c r="D95" s="398" t="n">
        <v>67.62</v>
      </c>
      <c r="E95" s="398" t="n">
        <v>174.3261</v>
      </c>
      <c r="F95" s="398" t="n">
        <v>117.825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5.6381</v>
      </c>
      <c r="C96" s="399" t="n">
        <v>77.0246</v>
      </c>
      <c r="D96" s="400" t="n">
        <v>59.1488</v>
      </c>
      <c r="E96" s="400" t="n">
        <v>108.5962</v>
      </c>
      <c r="F96" s="400" t="n">
        <v>82.098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1.8057</v>
      </c>
      <c r="C97" s="397" t="n">
        <v>79.3931</v>
      </c>
      <c r="D97" s="398" t="n">
        <v>54.87</v>
      </c>
      <c r="E97" s="398" t="n">
        <v>134.8657</v>
      </c>
      <c r="F97" s="398" t="n">
        <v>87.826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1.0567</v>
      </c>
      <c r="C98" s="399" t="n">
        <v>93.6756</v>
      </c>
      <c r="D98" s="400" t="n">
        <v>76.3566</v>
      </c>
      <c r="E98" s="400" t="n">
        <v>113.0943</v>
      </c>
      <c r="F98" s="400" t="n">
        <v>95.340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3.2291</v>
      </c>
      <c r="C99" s="397" t="n">
        <v>63.82</v>
      </c>
      <c r="D99" s="398" t="n">
        <v>55.08</v>
      </c>
      <c r="E99" s="398" t="n">
        <v>96.0424</v>
      </c>
      <c r="F99" s="398" t="n">
        <v>71.987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1.8838</v>
      </c>
      <c r="C100" s="399" t="n">
        <v>117.4072</v>
      </c>
      <c r="D100" s="400" t="n">
        <v>66.67</v>
      </c>
      <c r="E100" s="400" t="n">
        <v>163.2299</v>
      </c>
      <c r="F100" s="400" t="n">
        <v>115.310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9404</v>
      </c>
      <c r="C101" s="397" t="n">
        <v>136.4598</v>
      </c>
      <c r="D101" s="398" t="n">
        <v>97.9996</v>
      </c>
      <c r="E101" s="398" t="n">
        <v>174.1139</v>
      </c>
      <c r="F101" s="398" t="n">
        <v>135.069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4.3613</v>
      </c>
      <c r="C102" s="399" t="n">
        <v>143.1951</v>
      </c>
      <c r="D102" s="400" t="n">
        <v>104.6894</v>
      </c>
      <c r="E102" s="400" t="n">
        <v>197.3055</v>
      </c>
      <c r="F102" s="400" t="n">
        <v>148.570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2017</v>
      </c>
      <c r="C103" s="397" t="n">
        <v>137.8344</v>
      </c>
      <c r="D103" s="398" t="n">
        <v>99.8322</v>
      </c>
      <c r="E103" s="398" t="n">
        <v>175.1872</v>
      </c>
      <c r="F103" s="398" t="n">
        <v>138.330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5.9831</v>
      </c>
      <c r="C104" s="399" t="n">
        <v>126.0665</v>
      </c>
      <c r="D104" s="400" t="n">
        <v>82.9161</v>
      </c>
      <c r="E104" s="400" t="n">
        <v>201.2917</v>
      </c>
      <c r="F104" s="400" t="n">
        <v>135.096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8.4875</v>
      </c>
      <c r="C105" s="397" t="n">
        <v>133.8576</v>
      </c>
      <c r="D105" s="398" t="n">
        <v>96.6591</v>
      </c>
      <c r="E105" s="398" t="n">
        <v>175.3004</v>
      </c>
      <c r="F105" s="398" t="n">
        <v>136.123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3816</v>
      </c>
      <c r="C106" s="399" t="n">
        <v>126.8763</v>
      </c>
      <c r="D106" s="400" t="n">
        <v>87.4599</v>
      </c>
      <c r="E106" s="400" t="n">
        <v>167.169</v>
      </c>
      <c r="F106" s="400" t="n">
        <v>128.277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9616</v>
      </c>
      <c r="C107" s="397" t="n">
        <v>98.9569</v>
      </c>
      <c r="D107" s="398" t="n">
        <v>55</v>
      </c>
      <c r="E107" s="398" t="n">
        <v>147.2992</v>
      </c>
      <c r="F107" s="398" t="n">
        <v>100.982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2.9496</v>
      </c>
      <c r="C108" s="399" t="n">
        <v>147.5961</v>
      </c>
      <c r="D108" s="400" t="n">
        <v>104.2098</v>
      </c>
      <c r="E108" s="400" t="n">
        <v>201.7907</v>
      </c>
      <c r="F108" s="400" t="n">
        <v>149.4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1.1795</v>
      </c>
      <c r="C109" s="397" t="n">
        <v>129.1837</v>
      </c>
      <c r="D109" s="398" t="n">
        <v>63.0611</v>
      </c>
      <c r="E109" s="398" t="n">
        <v>202.0122</v>
      </c>
      <c r="F109" s="398" t="n">
        <v>136.873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5.4004</v>
      </c>
      <c r="C110" s="399" t="n">
        <v>150.7657</v>
      </c>
      <c r="D110" s="400" t="n">
        <v>96.2243</v>
      </c>
      <c r="E110" s="400" t="n">
        <v>250.1772</v>
      </c>
      <c r="F110" s="400" t="n">
        <v>162.787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5812</v>
      </c>
      <c r="C111" s="397" t="n">
        <v>168.6628</v>
      </c>
      <c r="D111" s="398" t="n">
        <v>117.7869</v>
      </c>
      <c r="E111" s="398" t="n">
        <v>212.6197</v>
      </c>
      <c r="F111" s="398" t="n">
        <v>169.176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3241</v>
      </c>
      <c r="C112" s="399" t="n">
        <v>126.6073</v>
      </c>
      <c r="D112" s="400" t="n">
        <v>93.0788</v>
      </c>
      <c r="E112" s="400" t="n">
        <v>171.2742</v>
      </c>
      <c r="F112" s="400" t="n">
        <v>130.136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0.1843</v>
      </c>
      <c r="C113" s="397" t="n">
        <v>105.2826</v>
      </c>
      <c r="D113" s="398" t="n">
        <v>66.2587</v>
      </c>
      <c r="E113" s="398" t="n">
        <v>131.8945</v>
      </c>
      <c r="F113" s="398" t="n">
        <v>101.611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0.64</v>
      </c>
      <c r="C114" s="399" t="n">
        <v>76.3096</v>
      </c>
      <c r="D114" s="400" t="n">
        <v>60.12</v>
      </c>
      <c r="E114" s="400" t="n">
        <v>106.5467</v>
      </c>
      <c r="F114" s="400" t="n">
        <v>80.241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0832</v>
      </c>
      <c r="C115" s="397" t="n">
        <v>71.2697</v>
      </c>
      <c r="D115" s="398" t="n">
        <v>67.2867</v>
      </c>
      <c r="E115" s="398" t="n">
        <v>102.6394</v>
      </c>
      <c r="F115" s="398" t="n">
        <v>78.108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2.7091</v>
      </c>
      <c r="C116" s="399" t="n">
        <v>148.1767</v>
      </c>
      <c r="D116" s="400" t="n">
        <v>104.4024</v>
      </c>
      <c r="E116" s="400" t="n">
        <v>188.4013</v>
      </c>
      <c r="F116" s="400" t="n">
        <v>147.0267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5</v>
      </c>
      <c r="B117" s="306" t="n">
        <v>6.2936</v>
      </c>
      <c r="C117" s="397" t="n">
        <v>224.8049</v>
      </c>
      <c r="D117" s="398" t="n">
        <v>107.4012</v>
      </c>
      <c r="E117" s="398" t="n">
        <v>308.4544</v>
      </c>
      <c r="F117" s="398" t="n">
        <v>221.2952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6</v>
      </c>
      <c r="B118" s="310" t="n">
        <v>8.6534</v>
      </c>
      <c r="C118" s="399" t="n">
        <v>149.8571</v>
      </c>
      <c r="D118" s="400" t="n">
        <v>104.3278</v>
      </c>
      <c r="E118" s="400" t="n">
        <v>197.6146</v>
      </c>
      <c r="F118" s="400" t="n">
        <v>151.188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7</v>
      </c>
      <c r="B119" s="306" t="n">
        <v>0.5116</v>
      </c>
      <c r="C119" s="397" t="n">
        <v>125.6428</v>
      </c>
      <c r="D119" s="398" t="n">
        <v>102.5137</v>
      </c>
      <c r="E119" s="398" t="n">
        <v>169.4403</v>
      </c>
      <c r="F119" s="398" t="n">
        <v>130.4862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8</v>
      </c>
      <c r="B120" s="310" t="n">
        <v>2.5582</v>
      </c>
      <c r="C120" s="399" t="n">
        <v>156.4164</v>
      </c>
      <c r="D120" s="400" t="n">
        <v>98.5381</v>
      </c>
      <c r="E120" s="400" t="n">
        <v>246.3909</v>
      </c>
      <c r="F120" s="400" t="n">
        <v>170.4198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9</v>
      </c>
      <c r="B121" s="306" t="n">
        <v>0.2023</v>
      </c>
      <c r="C121" s="397" t="n">
        <v>148.9274</v>
      </c>
      <c r="D121" s="398" t="n">
        <v>127.829</v>
      </c>
      <c r="E121" s="398" t="n">
        <v>167.5481</v>
      </c>
      <c r="F121" s="398" t="n">
        <v>148.182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0</v>
      </c>
      <c r="B122" s="310" t="n">
        <v>0.8392</v>
      </c>
      <c r="C122" s="399" t="n">
        <v>127.2113</v>
      </c>
      <c r="D122" s="400" t="n">
        <v>89.5073</v>
      </c>
      <c r="E122" s="400" t="n">
        <v>164.5695</v>
      </c>
      <c r="F122" s="400" t="n">
        <v>128.516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1</v>
      </c>
      <c r="B123" s="306" t="n">
        <v>0.2733</v>
      </c>
      <c r="C123" s="397" t="n">
        <v>66.0798</v>
      </c>
      <c r="D123" s="398" t="n">
        <v>57.13</v>
      </c>
      <c r="E123" s="398" t="n">
        <v>85.3454</v>
      </c>
      <c r="F123" s="398" t="n">
        <v>68.96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2</v>
      </c>
      <c r="B124" s="310" t="n">
        <v>0.3851</v>
      </c>
      <c r="C124" s="399" t="n">
        <v>122.157</v>
      </c>
      <c r="D124" s="400" t="n">
        <v>90.6622</v>
      </c>
      <c r="E124" s="400" t="n">
        <v>184.0462</v>
      </c>
      <c r="F124" s="400" t="n">
        <v>131.1987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3</v>
      </c>
      <c r="B125" s="306" t="n">
        <v>0.2353</v>
      </c>
      <c r="C125" s="397" t="n">
        <v>100.0123</v>
      </c>
      <c r="D125" s="398" t="n">
        <v>66.67</v>
      </c>
      <c r="E125" s="398" t="n">
        <v>132.9589</v>
      </c>
      <c r="F125" s="398" t="n">
        <v>97.9707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4</v>
      </c>
      <c r="B126" s="310" t="n">
        <v>2.1801</v>
      </c>
      <c r="C126" s="399" t="n">
        <v>151.8761</v>
      </c>
      <c r="D126" s="400" t="n">
        <v>94.1862</v>
      </c>
      <c r="E126" s="400" t="n">
        <v>216.0302</v>
      </c>
      <c r="F126" s="400" t="n">
        <v>154.784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5</v>
      </c>
      <c r="B127" s="306" t="n">
        <v>6.451</v>
      </c>
      <c r="C127" s="397" t="n">
        <v>135.029</v>
      </c>
      <c r="D127" s="398" t="n">
        <v>103.8098</v>
      </c>
      <c r="E127" s="398" t="n">
        <v>161.5885</v>
      </c>
      <c r="F127" s="398" t="n">
        <v>135.793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6</v>
      </c>
      <c r="B128" s="310" t="n">
        <v>1.8888</v>
      </c>
      <c r="C128" s="399" t="n">
        <v>95.2655</v>
      </c>
      <c r="D128" s="400" t="n">
        <v>76.57</v>
      </c>
      <c r="E128" s="400" t="n">
        <v>135.7398</v>
      </c>
      <c r="F128" s="400" t="n">
        <v>99.99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7</v>
      </c>
      <c r="B129" s="306" t="n">
        <v>1.0385</v>
      </c>
      <c r="C129" s="397" t="n">
        <v>199.0119</v>
      </c>
      <c r="D129" s="398" t="n">
        <v>155.5822</v>
      </c>
      <c r="E129" s="398" t="n">
        <v>222.7414</v>
      </c>
      <c r="F129" s="398" t="n">
        <v>194.81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8</v>
      </c>
      <c r="B130" s="310" t="n">
        <v>1.5</v>
      </c>
      <c r="C130" s="399" t="n">
        <v>152.4634</v>
      </c>
      <c r="D130" s="400" t="n">
        <v>121.8052</v>
      </c>
      <c r="E130" s="400" t="n">
        <v>179.9705</v>
      </c>
      <c r="F130" s="400" t="n">
        <v>153.1053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9</v>
      </c>
      <c r="B131" s="306" t="n">
        <v>1.228</v>
      </c>
      <c r="C131" s="397" t="n">
        <v>106.6384</v>
      </c>
      <c r="D131" s="398" t="n">
        <v>56.93</v>
      </c>
      <c r="E131" s="398" t="n">
        <v>144.6098</v>
      </c>
      <c r="F131" s="398" t="n">
        <v>107.4053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0</v>
      </c>
      <c r="B132" s="310" t="n">
        <v>2.0193</v>
      </c>
      <c r="C132" s="399" t="n">
        <v>117.4334</v>
      </c>
      <c r="D132" s="400" t="n">
        <v>68.8239</v>
      </c>
      <c r="E132" s="400" t="n">
        <v>145.1928</v>
      </c>
      <c r="F132" s="400" t="n">
        <v>113.9859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1</v>
      </c>
      <c r="B133" s="306" t="n">
        <v>7.3472</v>
      </c>
      <c r="C133" s="397" t="n">
        <v>86.243</v>
      </c>
      <c r="D133" s="398" t="n">
        <v>61.7</v>
      </c>
      <c r="E133" s="398" t="n">
        <v>146.6155</v>
      </c>
      <c r="F133" s="398" t="n">
        <v>96.2943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2</v>
      </c>
      <c r="B134" s="310" t="n">
        <v>1.5111</v>
      </c>
      <c r="C134" s="399" t="n">
        <v>130.2721</v>
      </c>
      <c r="D134" s="400" t="n">
        <v>90.723</v>
      </c>
      <c r="E134" s="400" t="n">
        <v>175.8547</v>
      </c>
      <c r="F134" s="400" t="n">
        <v>130.7013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3</v>
      </c>
      <c r="B135" s="306" t="n">
        <v>5.9025</v>
      </c>
      <c r="C135" s="397" t="n">
        <v>111.7113</v>
      </c>
      <c r="D135" s="398" t="n">
        <v>74.34</v>
      </c>
      <c r="E135" s="398" t="n">
        <v>156.5135</v>
      </c>
      <c r="F135" s="398" t="n">
        <v>117.147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4</v>
      </c>
      <c r="B136" s="310" t="n">
        <v>5.366</v>
      </c>
      <c r="C136" s="399" t="n">
        <v>60.09</v>
      </c>
      <c r="D136" s="400" t="n">
        <v>50.6</v>
      </c>
      <c r="E136" s="400" t="n">
        <v>84.536</v>
      </c>
      <c r="F136" s="400" t="n">
        <v>64.1575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5</v>
      </c>
      <c r="B137" s="306" t="n">
        <v>0.3388</v>
      </c>
      <c r="C137" s="397" t="n">
        <v>133.1877</v>
      </c>
      <c r="D137" s="398" t="n">
        <v>110.1766</v>
      </c>
      <c r="E137" s="398" t="n">
        <v>169.845</v>
      </c>
      <c r="F137" s="398" t="n">
        <v>139.0309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6</v>
      </c>
      <c r="B138" s="310" t="n">
        <v>9.1966</v>
      </c>
      <c r="C138" s="399" t="n">
        <v>95.6617</v>
      </c>
      <c r="D138" s="400" t="n">
        <v>64.11</v>
      </c>
      <c r="E138" s="400" t="n">
        <v>137.626</v>
      </c>
      <c r="F138" s="400" t="n">
        <v>100.2279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7</v>
      </c>
      <c r="B139" s="306" t="n">
        <v>2.3823</v>
      </c>
      <c r="C139" s="397" t="n">
        <v>108.1345</v>
      </c>
      <c r="D139" s="398" t="n">
        <v>56.82</v>
      </c>
      <c r="E139" s="398" t="n">
        <v>150.4709</v>
      </c>
      <c r="F139" s="398" t="n">
        <v>107.6728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8</v>
      </c>
      <c r="B140" s="310" t="n">
        <v>0.1456</v>
      </c>
      <c r="C140" s="399" t="n">
        <v>146.0309</v>
      </c>
      <c r="D140" s="400" t="n">
        <v>76.1535</v>
      </c>
      <c r="E140" s="400" t="n">
        <v>167.5621</v>
      </c>
      <c r="F140" s="400" t="n">
        <v>129.3684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9</v>
      </c>
      <c r="B141" s="306" t="n">
        <v>0.3808</v>
      </c>
      <c r="C141" s="397" t="n">
        <v>102.6439</v>
      </c>
      <c r="D141" s="398" t="n">
        <v>54</v>
      </c>
      <c r="E141" s="398" t="n">
        <v>154.8948</v>
      </c>
      <c r="F141" s="398" t="n">
        <v>104.1324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9:05Z</dcterms:created>
  <dc:creator>MPSV ČR</dc:creator>
  <dc:description/>
  <dc:language>en-US</dc:language>
  <cp:lastModifiedBy>Novotný Michal</cp:lastModifiedBy>
  <dcterms:modified xsi:type="dcterms:W3CDTF">2016-05-24T08:56:54Z</dcterms:modified>
  <cp:revision>0</cp:revision>
  <dc:subject>4. čtvrtletí 2013 - kraj CZ080</dc:subject>
  <dc:title>Regionální statistika ceny práce</dc:title>
</cp:coreProperties>
</file>