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59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2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2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2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440.12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95.94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184.1686</c:v>
                </c:pt>
              </c:numCache>
            </c:numRef>
          </c:val>
        </c:ser>
        <c:gapWidth val="300"/>
        <c:overlap val="100"/>
        <c:axId val="97676048"/>
        <c:axId val="338858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0506.3161</c:v>
                </c:pt>
              </c:numCache>
            </c:numRef>
          </c:xVal>
          <c:smooth val="0"/>
        </c:ser>
        <c:axId val="51618881"/>
        <c:axId val="99298528"/>
      </c:scatterChart>
      <c:catAx>
        <c:axId val="9767604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5813"/>
        <c:crossesAt val="0"/>
        <c:auto val="1"/>
        <c:lblAlgn val="ctr"/>
        <c:lblOffset val="100"/>
        <c:noMultiLvlLbl val="0"/>
      </c:catAx>
      <c:valAx>
        <c:axId val="3388581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7676048"/>
        <c:crossesAt val="1"/>
        <c:crossBetween val="midCat"/>
      </c:valAx>
      <c:valAx>
        <c:axId val="51618881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98528"/>
        <c:crosses val="max"/>
        <c:crossBetween val="midCat"/>
      </c:valAx>
      <c:valAx>
        <c:axId val="992985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188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5098</c:v>
                </c:pt>
                <c:pt idx="1">
                  <c:v>17.686</c:v>
                </c:pt>
                <c:pt idx="2">
                  <c:v>3.4846</c:v>
                </c:pt>
                <c:pt idx="3">
                  <c:v>7.43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03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0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3.1835</c:v>
                </c:pt>
              </c:numCache>
            </c:numRef>
          </c:val>
        </c:ser>
        <c:gapWidth val="300"/>
        <c:overlap val="100"/>
        <c:axId val="52433667"/>
        <c:axId val="722277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78.5546</c:v>
                </c:pt>
              </c:numCache>
            </c:numRef>
          </c:xVal>
          <c:smooth val="0"/>
        </c:ser>
        <c:axId val="48656816"/>
        <c:axId val="11512411"/>
      </c:scatterChart>
      <c:catAx>
        <c:axId val="5243366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27705"/>
        <c:crossesAt val="0"/>
        <c:auto val="1"/>
        <c:lblAlgn val="ctr"/>
        <c:lblOffset val="100"/>
        <c:noMultiLvlLbl val="0"/>
      </c:catAx>
      <c:valAx>
        <c:axId val="722277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433667"/>
        <c:crossesAt val="1"/>
        <c:crossBetween val="midCat"/>
      </c:valAx>
      <c:valAx>
        <c:axId val="4865681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2411"/>
        <c:crosses val="max"/>
        <c:crossBetween val="midCat"/>
      </c:valAx>
      <c:valAx>
        <c:axId val="115124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568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836.06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258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758.812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440.12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836.06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5020.230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732.778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0506.31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97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4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6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7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2.104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81.3089</v>
      </c>
      <c r="C33" s="74" t="n">
        <v>22440.1215</v>
      </c>
      <c r="D33" s="75" t="n">
        <v>5395.9403</v>
      </c>
      <c r="E33" s="75" t="n">
        <v>7184.1686</v>
      </c>
      <c r="F33" s="75" t="n">
        <v>9712.54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2.1045</v>
      </c>
      <c r="E12" s="117" t="n">
        <v>27836.0618</v>
      </c>
      <c r="F12" s="118" t="n">
        <v>101.6258</v>
      </c>
      <c r="G12" s="119" t="n">
        <v>17758.8126</v>
      </c>
      <c r="H12" s="119" t="n">
        <v>22440.1215</v>
      </c>
      <c r="I12" s="119" t="n">
        <v>35020.2304</v>
      </c>
      <c r="J12" s="119" t="n">
        <v>44732.7787</v>
      </c>
      <c r="K12" s="120" t="n">
        <v>30506.3161</v>
      </c>
      <c r="L12" s="121" t="n">
        <v>8.49</v>
      </c>
      <c r="M12" s="121" t="n">
        <v>16.34</v>
      </c>
      <c r="N12" s="121" t="n">
        <v>11.03</v>
      </c>
      <c r="O12" s="121" t="n">
        <v>175.57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3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5.7751</v>
      </c>
      <c r="E14" s="131" t="n">
        <v>24051.111</v>
      </c>
      <c r="F14" s="132" t="n">
        <v>100.8728</v>
      </c>
      <c r="G14" s="133" t="n">
        <v>16650.1473</v>
      </c>
      <c r="H14" s="133" t="n">
        <v>20266.7984</v>
      </c>
      <c r="I14" s="133" t="n">
        <v>28479.9163</v>
      </c>
      <c r="J14" s="133" t="n">
        <v>33611.419</v>
      </c>
      <c r="K14" s="134" t="n">
        <v>24948.6372</v>
      </c>
      <c r="L14" s="135" t="n">
        <v>8.07</v>
      </c>
      <c r="M14" s="135" t="n">
        <v>15.39</v>
      </c>
      <c r="N14" s="135" t="n">
        <v>10.94</v>
      </c>
      <c r="O14" s="135" t="n">
        <v>175.192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8.6182</v>
      </c>
      <c r="E15" s="131" t="n">
        <v>28324.5028</v>
      </c>
      <c r="F15" s="132" t="n">
        <v>100.6894</v>
      </c>
      <c r="G15" s="133" t="n">
        <v>18396.7011</v>
      </c>
      <c r="H15" s="133" t="n">
        <v>22911.8831</v>
      </c>
      <c r="I15" s="133" t="n">
        <v>35213.0283</v>
      </c>
      <c r="J15" s="133" t="n">
        <v>44119.0148</v>
      </c>
      <c r="K15" s="134" t="n">
        <v>30653.2753</v>
      </c>
      <c r="L15" s="135" t="n">
        <v>9.26</v>
      </c>
      <c r="M15" s="135" t="n">
        <v>18.08</v>
      </c>
      <c r="N15" s="135" t="n">
        <v>10.91</v>
      </c>
      <c r="O15" s="135" t="n">
        <v>176.141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30.3165</v>
      </c>
      <c r="E16" s="131" t="n">
        <v>28417.3046</v>
      </c>
      <c r="F16" s="132" t="n">
        <v>101.5078</v>
      </c>
      <c r="G16" s="133" t="n">
        <v>18154.019</v>
      </c>
      <c r="H16" s="133" t="n">
        <v>22872.6645</v>
      </c>
      <c r="I16" s="133" t="n">
        <v>36218.6768</v>
      </c>
      <c r="J16" s="133" t="n">
        <v>46243.7511</v>
      </c>
      <c r="K16" s="134" t="n">
        <v>31445.4897</v>
      </c>
      <c r="L16" s="135" t="n">
        <v>8.54</v>
      </c>
      <c r="M16" s="135" t="n">
        <v>16.98</v>
      </c>
      <c r="N16" s="135" t="n">
        <v>10.95</v>
      </c>
      <c r="O16" s="135" t="n">
        <v>175.662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33.8956</v>
      </c>
      <c r="E17" s="131" t="n">
        <v>28798.2562</v>
      </c>
      <c r="F17" s="132" t="n">
        <v>102.0593</v>
      </c>
      <c r="G17" s="133" t="n">
        <v>18268.5</v>
      </c>
      <c r="H17" s="133" t="n">
        <v>23186.5929</v>
      </c>
      <c r="I17" s="133" t="n">
        <v>36191.9317</v>
      </c>
      <c r="J17" s="133" t="n">
        <v>46624.4808</v>
      </c>
      <c r="K17" s="134" t="n">
        <v>31603.3056</v>
      </c>
      <c r="L17" s="135" t="n">
        <v>8.13</v>
      </c>
      <c r="M17" s="135" t="n">
        <v>15.28</v>
      </c>
      <c r="N17" s="135" t="n">
        <v>11.2</v>
      </c>
      <c r="O17" s="135" t="n">
        <v>175.1807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3.4651</v>
      </c>
      <c r="E18" s="131" t="n">
        <v>28973.8889</v>
      </c>
      <c r="F18" s="132" t="n">
        <v>101.9607</v>
      </c>
      <c r="G18" s="133" t="n">
        <v>16919.3107</v>
      </c>
      <c r="H18" s="133" t="n">
        <v>22445.3367</v>
      </c>
      <c r="I18" s="133" t="n">
        <v>37567.0957</v>
      </c>
      <c r="J18" s="133" t="n">
        <v>48986.497</v>
      </c>
      <c r="K18" s="134" t="n">
        <v>31867.358</v>
      </c>
      <c r="L18" s="135" t="n">
        <v>8.07</v>
      </c>
      <c r="M18" s="135" t="n">
        <v>14.87</v>
      </c>
      <c r="N18" s="135" t="n">
        <v>11.11</v>
      </c>
      <c r="O18" s="135" t="n">
        <v>175.578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46.683</v>
      </c>
      <c r="E20" s="117" t="n">
        <v>30568.1802</v>
      </c>
      <c r="F20" s="118" t="n">
        <v>100.9447</v>
      </c>
      <c r="G20" s="119" t="n">
        <v>19723.7318</v>
      </c>
      <c r="H20" s="119" t="n">
        <v>24398.5573</v>
      </c>
      <c r="I20" s="119" t="n">
        <v>38959.7563</v>
      </c>
      <c r="J20" s="119" t="n">
        <v>51014.2909</v>
      </c>
      <c r="K20" s="120" t="n">
        <v>34135.2116</v>
      </c>
      <c r="L20" s="121" t="n">
        <v>8.7</v>
      </c>
      <c r="M20" s="121" t="n">
        <v>19.49</v>
      </c>
      <c r="N20" s="121" t="n">
        <v>10.5</v>
      </c>
      <c r="O20" s="121" t="n">
        <v>175.895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51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6.1776</v>
      </c>
      <c r="E22" s="131" t="n">
        <v>24504.4442</v>
      </c>
      <c r="F22" s="132" t="n">
        <v>100.9572</v>
      </c>
      <c r="G22" s="133" t="n">
        <v>17358.4166</v>
      </c>
      <c r="H22" s="133" t="n">
        <v>20869.9358</v>
      </c>
      <c r="I22" s="133" t="n">
        <v>28377.1147</v>
      </c>
      <c r="J22" s="133" t="n">
        <v>32895.9364</v>
      </c>
      <c r="K22" s="134" t="n">
        <v>25271.4445</v>
      </c>
      <c r="L22" s="135" t="n">
        <v>7.19</v>
      </c>
      <c r="M22" s="135" t="n">
        <v>17.94</v>
      </c>
      <c r="N22" s="135" t="n">
        <v>10.85</v>
      </c>
      <c r="O22" s="135" t="n">
        <v>174.022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3.7176</v>
      </c>
      <c r="E23" s="131" t="n">
        <v>30635.2737</v>
      </c>
      <c r="F23" s="132" t="n">
        <v>99.7699</v>
      </c>
      <c r="G23" s="133" t="n">
        <v>20863.9116</v>
      </c>
      <c r="H23" s="133" t="n">
        <v>25173.3029</v>
      </c>
      <c r="I23" s="133" t="n">
        <v>37760.2958</v>
      </c>
      <c r="J23" s="133" t="n">
        <v>48343.0034</v>
      </c>
      <c r="K23" s="134" t="n">
        <v>33541.3561</v>
      </c>
      <c r="L23" s="135" t="n">
        <v>9.38</v>
      </c>
      <c r="M23" s="135" t="n">
        <v>20.83</v>
      </c>
      <c r="N23" s="135" t="n">
        <v>10.37</v>
      </c>
      <c r="O23" s="135" t="n">
        <v>176.414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0.3193</v>
      </c>
      <c r="E24" s="131" t="n">
        <v>33806.0369</v>
      </c>
      <c r="F24" s="132" t="n">
        <v>100.5464</v>
      </c>
      <c r="G24" s="133" t="n">
        <v>21613.0771</v>
      </c>
      <c r="H24" s="133" t="n">
        <v>26997.6856</v>
      </c>
      <c r="I24" s="133" t="n">
        <v>42340.8849</v>
      </c>
      <c r="J24" s="133" t="n">
        <v>55490.2719</v>
      </c>
      <c r="K24" s="134" t="n">
        <v>37630.9437</v>
      </c>
      <c r="L24" s="135" t="n">
        <v>8.91</v>
      </c>
      <c r="M24" s="135" t="n">
        <v>21.22</v>
      </c>
      <c r="N24" s="135" t="n">
        <v>10.15</v>
      </c>
      <c r="O24" s="135" t="n">
        <v>176.248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0.3846</v>
      </c>
      <c r="E25" s="131" t="n">
        <v>32487.5885</v>
      </c>
      <c r="F25" s="132" t="n">
        <v>100.9691</v>
      </c>
      <c r="G25" s="133" t="n">
        <v>20305.0449</v>
      </c>
      <c r="H25" s="133" t="n">
        <v>25517.5482</v>
      </c>
      <c r="I25" s="133" t="n">
        <v>41584.8573</v>
      </c>
      <c r="J25" s="133" t="n">
        <v>55954.7996</v>
      </c>
      <c r="K25" s="134" t="n">
        <v>36437.4216</v>
      </c>
      <c r="L25" s="135" t="n">
        <v>8.46</v>
      </c>
      <c r="M25" s="135" t="n">
        <v>18.37</v>
      </c>
      <c r="N25" s="135" t="n">
        <v>10.67</v>
      </c>
      <c r="O25" s="135" t="n">
        <v>175.73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6.0686</v>
      </c>
      <c r="E26" s="131" t="n">
        <v>31213.6997</v>
      </c>
      <c r="F26" s="132" t="n">
        <v>102.3981</v>
      </c>
      <c r="G26" s="133" t="n">
        <v>18255.5192</v>
      </c>
      <c r="H26" s="133" t="n">
        <v>23462.6534</v>
      </c>
      <c r="I26" s="133" t="n">
        <v>40714.3627</v>
      </c>
      <c r="J26" s="133" t="n">
        <v>54662.4538</v>
      </c>
      <c r="K26" s="134" t="n">
        <v>34664.8417</v>
      </c>
      <c r="L26" s="135" t="n">
        <v>8.37</v>
      </c>
      <c r="M26" s="135" t="n">
        <v>16.5</v>
      </c>
      <c r="N26" s="135" t="n">
        <v>10.84</v>
      </c>
      <c r="O26" s="135" t="n">
        <v>176.308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5.4214</v>
      </c>
      <c r="E28" s="117" t="n">
        <v>26471.7446</v>
      </c>
      <c r="F28" s="118" t="n">
        <v>101.8407</v>
      </c>
      <c r="G28" s="119" t="n">
        <v>16665</v>
      </c>
      <c r="H28" s="119" t="n">
        <v>21456.614</v>
      </c>
      <c r="I28" s="119" t="n">
        <v>32670.3462</v>
      </c>
      <c r="J28" s="119" t="n">
        <v>40768.0074</v>
      </c>
      <c r="K28" s="120" t="n">
        <v>28260.1715</v>
      </c>
      <c r="L28" s="121" t="n">
        <v>8.33</v>
      </c>
      <c r="M28" s="121" t="n">
        <v>13.98</v>
      </c>
      <c r="N28" s="121" t="n">
        <v>11.43</v>
      </c>
      <c r="O28" s="121" t="n">
        <v>175.369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9.5975</v>
      </c>
      <c r="E30" s="131" t="n">
        <v>23698.3953</v>
      </c>
      <c r="F30" s="132" t="n">
        <v>100.5999</v>
      </c>
      <c r="G30" s="133" t="n">
        <v>16322.5711</v>
      </c>
      <c r="H30" s="133" t="n">
        <v>19867.3596</v>
      </c>
      <c r="I30" s="133" t="n">
        <v>28555.6534</v>
      </c>
      <c r="J30" s="133" t="n">
        <v>34024.7467</v>
      </c>
      <c r="K30" s="134" t="n">
        <v>24740.857</v>
      </c>
      <c r="L30" s="135" t="n">
        <v>8.64</v>
      </c>
      <c r="M30" s="135" t="n">
        <v>13.71</v>
      </c>
      <c r="N30" s="135" t="n">
        <v>11</v>
      </c>
      <c r="O30" s="135" t="n">
        <v>175.945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4.9005</v>
      </c>
      <c r="E31" s="131" t="n">
        <v>26062.2074</v>
      </c>
      <c r="F31" s="132" t="n">
        <v>101.7537</v>
      </c>
      <c r="G31" s="133" t="n">
        <v>16673.2164</v>
      </c>
      <c r="H31" s="133" t="n">
        <v>21212.9284</v>
      </c>
      <c r="I31" s="133" t="n">
        <v>32779.0483</v>
      </c>
      <c r="J31" s="133" t="n">
        <v>40508.1967</v>
      </c>
      <c r="K31" s="134" t="n">
        <v>27994.4891</v>
      </c>
      <c r="L31" s="135" t="n">
        <v>9.13</v>
      </c>
      <c r="M31" s="135" t="n">
        <v>15.05</v>
      </c>
      <c r="N31" s="135" t="n">
        <v>11.51</v>
      </c>
      <c r="O31" s="135" t="n">
        <v>175.890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9.9971</v>
      </c>
      <c r="E32" s="131" t="n">
        <v>26358.3961</v>
      </c>
      <c r="F32" s="132" t="n">
        <v>101.4006</v>
      </c>
      <c r="G32" s="133" t="n">
        <v>16818.8911</v>
      </c>
      <c r="H32" s="133" t="n">
        <v>21605.9923</v>
      </c>
      <c r="I32" s="133" t="n">
        <v>32588.1142</v>
      </c>
      <c r="J32" s="133" t="n">
        <v>40754.8431</v>
      </c>
      <c r="K32" s="134" t="n">
        <v>28253.5384</v>
      </c>
      <c r="L32" s="135" t="n">
        <v>8.3</v>
      </c>
      <c r="M32" s="135" t="n">
        <v>14.06</v>
      </c>
      <c r="N32" s="135" t="n">
        <v>11.51</v>
      </c>
      <c r="O32" s="135" t="n">
        <v>175.360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23.5109</v>
      </c>
      <c r="E33" s="131" t="n">
        <v>27669.8873</v>
      </c>
      <c r="F33" s="132" t="n">
        <v>102.1426</v>
      </c>
      <c r="G33" s="133" t="n">
        <v>17224.4166</v>
      </c>
      <c r="H33" s="133" t="n">
        <v>22476.7343</v>
      </c>
      <c r="I33" s="133" t="n">
        <v>33802.0909</v>
      </c>
      <c r="J33" s="133" t="n">
        <v>42303.8917</v>
      </c>
      <c r="K33" s="134" t="n">
        <v>29468.1125</v>
      </c>
      <c r="L33" s="135" t="n">
        <v>7.95</v>
      </c>
      <c r="M33" s="135" t="n">
        <v>13.59</v>
      </c>
      <c r="N33" s="135" t="n">
        <v>11.49</v>
      </c>
      <c r="O33" s="135" t="n">
        <v>174.936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7.3965</v>
      </c>
      <c r="E34" s="131" t="n">
        <v>27768.426</v>
      </c>
      <c r="F34" s="132" t="n">
        <v>102.6775</v>
      </c>
      <c r="G34" s="133" t="n">
        <v>15484.4166</v>
      </c>
      <c r="H34" s="133" t="n">
        <v>21674.1634</v>
      </c>
      <c r="I34" s="133" t="n">
        <v>34614.1965</v>
      </c>
      <c r="J34" s="133" t="n">
        <v>44242.0132</v>
      </c>
      <c r="K34" s="134" t="n">
        <v>29572.1059</v>
      </c>
      <c r="L34" s="135" t="n">
        <v>7.78</v>
      </c>
      <c r="M34" s="135" t="n">
        <v>13.29</v>
      </c>
      <c r="N34" s="135" t="n">
        <v>11.37</v>
      </c>
      <c r="O34" s="135" t="n">
        <v>174.979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9723.7318</v>
      </c>
      <c r="S40" s="146" t="n">
        <v>1666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4398.5573</v>
      </c>
      <c r="S41" s="148" t="n">
        <v>21456.61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0568.1802</v>
      </c>
      <c r="S42" s="150" t="n">
        <v>26471.744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8959.7563</v>
      </c>
      <c r="S43" s="148" t="n">
        <v>32670.346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1014.2909</v>
      </c>
      <c r="S44" s="146" t="n">
        <v>40768.007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3185</v>
      </c>
      <c r="E47" s="131" t="n">
        <v>16078.25</v>
      </c>
      <c r="F47" s="132" t="n">
        <v>101.5929</v>
      </c>
      <c r="G47" s="133" t="n">
        <v>11457.5878</v>
      </c>
      <c r="H47" s="133" t="n">
        <v>12844.1666</v>
      </c>
      <c r="I47" s="133" t="n">
        <v>19786.1631</v>
      </c>
      <c r="J47" s="133" t="n">
        <v>23383.0143</v>
      </c>
      <c r="K47" s="134" t="n">
        <v>16857.4672</v>
      </c>
      <c r="L47" s="135" t="n">
        <v>5.61</v>
      </c>
      <c r="M47" s="135" t="n">
        <v>12.4</v>
      </c>
      <c r="N47" s="135" t="n">
        <v>10.19</v>
      </c>
      <c r="O47" s="135" t="n">
        <v>176.122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2.0281</v>
      </c>
      <c r="E48" s="131" t="n">
        <v>18799.6793</v>
      </c>
      <c r="F48" s="132" t="n">
        <v>101.0735</v>
      </c>
      <c r="G48" s="133" t="n">
        <v>12545.25</v>
      </c>
      <c r="H48" s="133" t="n">
        <v>15225.902</v>
      </c>
      <c r="I48" s="133" t="n">
        <v>22621.3539</v>
      </c>
      <c r="J48" s="133" t="n">
        <v>27064.1566</v>
      </c>
      <c r="K48" s="134" t="n">
        <v>19619.5504</v>
      </c>
      <c r="L48" s="135" t="n">
        <v>6.63</v>
      </c>
      <c r="M48" s="135" t="n">
        <v>14.34</v>
      </c>
      <c r="N48" s="135" t="n">
        <v>9.89</v>
      </c>
      <c r="O48" s="135" t="n">
        <v>177.055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7.8676</v>
      </c>
      <c r="E49" s="131" t="n">
        <v>26222.5157</v>
      </c>
      <c r="F49" s="132" t="n">
        <v>101.2387</v>
      </c>
      <c r="G49" s="133" t="n">
        <v>18533.6408</v>
      </c>
      <c r="H49" s="133" t="n">
        <v>22073.8626</v>
      </c>
      <c r="I49" s="133" t="n">
        <v>31625.2388</v>
      </c>
      <c r="J49" s="133" t="n">
        <v>37229.5063</v>
      </c>
      <c r="K49" s="134" t="n">
        <v>27322.8985</v>
      </c>
      <c r="L49" s="135" t="n">
        <v>7.12</v>
      </c>
      <c r="M49" s="135" t="n">
        <v>16.07</v>
      </c>
      <c r="N49" s="135" t="n">
        <v>10.88</v>
      </c>
      <c r="O49" s="135" t="n">
        <v>174.959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0.2015</v>
      </c>
      <c r="E50" s="131" t="n">
        <v>29599.4689</v>
      </c>
      <c r="F50" s="132" t="n">
        <v>102.1675</v>
      </c>
      <c r="G50" s="133" t="n">
        <v>20524.985</v>
      </c>
      <c r="H50" s="133" t="n">
        <v>24298.1179</v>
      </c>
      <c r="I50" s="133" t="n">
        <v>35949.8455</v>
      </c>
      <c r="J50" s="133" t="n">
        <v>42518.269</v>
      </c>
      <c r="K50" s="134" t="n">
        <v>30865.0619</v>
      </c>
      <c r="L50" s="135" t="n">
        <v>7.23</v>
      </c>
      <c r="M50" s="135" t="n">
        <v>17.79</v>
      </c>
      <c r="N50" s="135" t="n">
        <v>11.78</v>
      </c>
      <c r="O50" s="135" t="n">
        <v>174.9093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3.3981</v>
      </c>
      <c r="E51" s="131" t="n">
        <v>33579.4498</v>
      </c>
      <c r="F51" s="132" t="n">
        <v>100.5898</v>
      </c>
      <c r="G51" s="133" t="n">
        <v>23923.0649</v>
      </c>
      <c r="H51" s="133" t="n">
        <v>27626.3237</v>
      </c>
      <c r="I51" s="133" t="n">
        <v>43269.1681</v>
      </c>
      <c r="J51" s="133" t="n">
        <v>58294.2029</v>
      </c>
      <c r="K51" s="134" t="n">
        <v>38284.7084</v>
      </c>
      <c r="L51" s="135" t="n">
        <v>10.34</v>
      </c>
      <c r="M51" s="135" t="n">
        <v>16.97</v>
      </c>
      <c r="N51" s="135" t="n">
        <v>11.04</v>
      </c>
      <c r="O51" s="135" t="n">
        <v>176.172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5.2905</v>
      </c>
      <c r="E52" s="156" t="n">
        <v>26148.5226</v>
      </c>
      <c r="F52" s="157" t="n">
        <v>102.7406</v>
      </c>
      <c r="G52" s="158" t="n">
        <v>18679.6136</v>
      </c>
      <c r="H52" s="158" t="n">
        <v>22365.4368</v>
      </c>
      <c r="I52" s="158" t="n">
        <v>31171.8787</v>
      </c>
      <c r="J52" s="158" t="n">
        <v>41224.2569</v>
      </c>
      <c r="K52" s="159" t="n">
        <v>28124.1272</v>
      </c>
      <c r="L52" s="160" t="n">
        <v>6.49</v>
      </c>
      <c r="M52" s="160" t="n">
        <v>13.18</v>
      </c>
      <c r="N52" s="160" t="n">
        <v>12.77</v>
      </c>
      <c r="O52" s="160" t="n">
        <v>173.716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2.1045</v>
      </c>
      <c r="E53" s="163" t="n">
        <v>27836.0618</v>
      </c>
      <c r="F53" s="164" t="n">
        <v>101.6258</v>
      </c>
      <c r="G53" s="165" t="n">
        <v>17758.8126</v>
      </c>
      <c r="H53" s="165" t="n">
        <v>22440.1215</v>
      </c>
      <c r="I53" s="165" t="n">
        <v>35020.2304</v>
      </c>
      <c r="J53" s="165" t="n">
        <v>44732.7787</v>
      </c>
      <c r="K53" s="166" t="n">
        <v>30506.3161</v>
      </c>
      <c r="L53" s="167" t="n">
        <v>8.49</v>
      </c>
      <c r="M53" s="167" t="n">
        <v>16.34</v>
      </c>
      <c r="N53" s="167" t="n">
        <v>11.03</v>
      </c>
      <c r="O53" s="167" t="n">
        <v>175.57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3.9466</v>
      </c>
      <c r="D12" s="187" t="n">
        <v>17386.5945</v>
      </c>
      <c r="E12" s="188" t="n">
        <v>11901.5469</v>
      </c>
      <c r="F12" s="188" t="n">
        <v>13774.3333</v>
      </c>
      <c r="G12" s="188" t="n">
        <v>21218.0025</v>
      </c>
      <c r="H12" s="188" t="n">
        <v>25762.9543</v>
      </c>
      <c r="I12" s="188" t="n">
        <v>18272.7393</v>
      </c>
      <c r="J12" s="189" t="n">
        <v>6</v>
      </c>
      <c r="K12" s="189" t="n">
        <v>13.98</v>
      </c>
      <c r="L12" s="189" t="n">
        <v>9.84</v>
      </c>
      <c r="M12" s="189" t="n">
        <v>177.008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8.1578</v>
      </c>
      <c r="D13" s="187" t="n">
        <v>29021.7912</v>
      </c>
      <c r="E13" s="188" t="n">
        <v>20264.4725</v>
      </c>
      <c r="F13" s="188" t="n">
        <v>23957.0617</v>
      </c>
      <c r="G13" s="188" t="n">
        <v>36242.6724</v>
      </c>
      <c r="H13" s="188" t="n">
        <v>46155.3506</v>
      </c>
      <c r="I13" s="188" t="n">
        <v>32083.8072</v>
      </c>
      <c r="J13" s="189" t="n">
        <v>8.67</v>
      </c>
      <c r="K13" s="189" t="n">
        <v>16.51</v>
      </c>
      <c r="L13" s="189" t="n">
        <v>11.12</v>
      </c>
      <c r="M13" s="189" t="n">
        <v>175.385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4334</v>
      </c>
      <c r="D15" s="200" t="n">
        <v>29045.4087</v>
      </c>
      <c r="E15" s="201" t="n">
        <v>20779.6641</v>
      </c>
      <c r="F15" s="201" t="n">
        <v>24417.8931</v>
      </c>
      <c r="G15" s="201" t="n">
        <v>36392.3975</v>
      </c>
      <c r="H15" s="201" t="n">
        <v>45541.4634</v>
      </c>
      <c r="I15" s="201" t="n">
        <v>31857.5866</v>
      </c>
      <c r="J15" s="202" t="n">
        <v>10.76</v>
      </c>
      <c r="K15" s="202" t="n">
        <v>33.5</v>
      </c>
      <c r="L15" s="202" t="n">
        <v>0.16</v>
      </c>
      <c r="M15" s="202" t="n">
        <v>188.2892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609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59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637</v>
      </c>
      <c r="D18" s="187" t="n">
        <v>26422.2465</v>
      </c>
      <c r="E18" s="188" t="n">
        <v>21354.8316</v>
      </c>
      <c r="F18" s="188" t="n">
        <v>23822.6099</v>
      </c>
      <c r="G18" s="188" t="n">
        <v>29210.828</v>
      </c>
      <c r="H18" s="188" t="n">
        <v>33923.6819</v>
      </c>
      <c r="I18" s="188" t="n">
        <v>27085.4222</v>
      </c>
      <c r="J18" s="189" t="n">
        <v>12.5</v>
      </c>
      <c r="K18" s="189" t="n">
        <v>31.53</v>
      </c>
      <c r="L18" s="189" t="n">
        <v>0.27</v>
      </c>
      <c r="M18" s="189" t="n">
        <v>188.6666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7.2051</v>
      </c>
      <c r="D19" s="200" t="n">
        <v>43959.5042</v>
      </c>
      <c r="E19" s="201" t="n">
        <v>26579.767</v>
      </c>
      <c r="F19" s="201" t="n">
        <v>33782.0413</v>
      </c>
      <c r="G19" s="201" t="n">
        <v>57785.3697</v>
      </c>
      <c r="H19" s="201" t="n">
        <v>75601.5205</v>
      </c>
      <c r="I19" s="201" t="n">
        <v>48824.0504</v>
      </c>
      <c r="J19" s="202" t="n">
        <v>14.17</v>
      </c>
      <c r="K19" s="202" t="n">
        <v>23.06</v>
      </c>
      <c r="L19" s="202" t="n">
        <v>11.29</v>
      </c>
      <c r="M19" s="202" t="n">
        <v>174.967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6619</v>
      </c>
      <c r="D20" s="187" t="n">
        <v>50622.7795</v>
      </c>
      <c r="E20" s="188" t="n">
        <v>27432.4107</v>
      </c>
      <c r="F20" s="188" t="n">
        <v>36028.2951</v>
      </c>
      <c r="G20" s="188" t="n">
        <v>71009.616</v>
      </c>
      <c r="H20" s="188" t="n">
        <v>92006.5905</v>
      </c>
      <c r="I20" s="188" t="n">
        <v>57022.1519</v>
      </c>
      <c r="J20" s="189" t="n">
        <v>16.02</v>
      </c>
      <c r="K20" s="189" t="n">
        <v>25.28</v>
      </c>
      <c r="L20" s="189" t="n">
        <v>10.58</v>
      </c>
      <c r="M20" s="189" t="n">
        <v>174.548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4545</v>
      </c>
      <c r="D21" s="187" t="n">
        <v>49655.0407</v>
      </c>
      <c r="E21" s="188" t="n">
        <v>31154.1288</v>
      </c>
      <c r="F21" s="188" t="n">
        <v>38876.9383</v>
      </c>
      <c r="G21" s="188" t="n">
        <v>65175.355</v>
      </c>
      <c r="H21" s="188" t="n">
        <v>80734.1622</v>
      </c>
      <c r="I21" s="188" t="n">
        <v>53988.172</v>
      </c>
      <c r="J21" s="189" t="n">
        <v>16.9</v>
      </c>
      <c r="K21" s="189" t="n">
        <v>25.42</v>
      </c>
      <c r="L21" s="189" t="n">
        <v>10.61</v>
      </c>
      <c r="M21" s="189" t="n">
        <v>174.66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803</v>
      </c>
      <c r="D22" s="187" t="n">
        <v>40974.5528</v>
      </c>
      <c r="E22" s="188" t="n">
        <v>25287.5458</v>
      </c>
      <c r="F22" s="188" t="n">
        <v>32137.1206</v>
      </c>
      <c r="G22" s="188" t="n">
        <v>51780.3966</v>
      </c>
      <c r="H22" s="188" t="n">
        <v>63353.9397</v>
      </c>
      <c r="I22" s="188" t="n">
        <v>43793.9696</v>
      </c>
      <c r="J22" s="189" t="n">
        <v>12.03</v>
      </c>
      <c r="K22" s="189" t="n">
        <v>20.7</v>
      </c>
      <c r="L22" s="189" t="n">
        <v>12.04</v>
      </c>
      <c r="M22" s="189" t="n">
        <v>175.30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09</v>
      </c>
      <c r="D23" s="187" t="n">
        <v>39361.9319</v>
      </c>
      <c r="E23" s="188" t="n">
        <v>26408.5641</v>
      </c>
      <c r="F23" s="188" t="n">
        <v>30330.4303</v>
      </c>
      <c r="G23" s="188" t="n">
        <v>46958.703</v>
      </c>
      <c r="H23" s="188" t="n">
        <v>57470.521</v>
      </c>
      <c r="I23" s="188" t="n">
        <v>40708.4959</v>
      </c>
      <c r="J23" s="189" t="n">
        <v>10.24</v>
      </c>
      <c r="K23" s="189" t="n">
        <v>22.5</v>
      </c>
      <c r="L23" s="189" t="n">
        <v>10.89</v>
      </c>
      <c r="M23" s="189" t="n">
        <v>174.442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1.3239</v>
      </c>
      <c r="D24" s="200" t="n">
        <v>29903.4226</v>
      </c>
      <c r="E24" s="201" t="n">
        <v>22228.897</v>
      </c>
      <c r="F24" s="201" t="n">
        <v>25217.191</v>
      </c>
      <c r="G24" s="201" t="n">
        <v>37186.249</v>
      </c>
      <c r="H24" s="201" t="n">
        <v>48235.8015</v>
      </c>
      <c r="I24" s="201" t="n">
        <v>33609.5769</v>
      </c>
      <c r="J24" s="202" t="n">
        <v>8.8</v>
      </c>
      <c r="K24" s="202" t="n">
        <v>13.73</v>
      </c>
      <c r="L24" s="202" t="n">
        <v>11.76</v>
      </c>
      <c r="M24" s="202" t="n">
        <v>176.460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6627</v>
      </c>
      <c r="D25" s="187" t="n">
        <v>31125.5938</v>
      </c>
      <c r="E25" s="188" t="n">
        <v>22891.7645</v>
      </c>
      <c r="F25" s="188" t="n">
        <v>26548.712</v>
      </c>
      <c r="G25" s="188" t="n">
        <v>37153.1718</v>
      </c>
      <c r="H25" s="188" t="n">
        <v>44846.4245</v>
      </c>
      <c r="I25" s="188" t="n">
        <v>33072.063</v>
      </c>
      <c r="J25" s="189" t="n">
        <v>9.52</v>
      </c>
      <c r="K25" s="189" t="n">
        <v>15.38</v>
      </c>
      <c r="L25" s="189" t="n">
        <v>10.79</v>
      </c>
      <c r="M25" s="189" t="n">
        <v>175.459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8046</v>
      </c>
      <c r="D26" s="187" t="n">
        <v>37947.1092</v>
      </c>
      <c r="E26" s="188" t="n">
        <v>26566.6463</v>
      </c>
      <c r="F26" s="188" t="n">
        <v>31043.3748</v>
      </c>
      <c r="G26" s="188" t="n">
        <v>51949.0999</v>
      </c>
      <c r="H26" s="188" t="n">
        <v>74058.1321</v>
      </c>
      <c r="I26" s="188" t="n">
        <v>44952.4422</v>
      </c>
      <c r="J26" s="189" t="n">
        <v>10.38</v>
      </c>
      <c r="K26" s="189" t="n">
        <v>16.53</v>
      </c>
      <c r="L26" s="189" t="n">
        <v>10.14</v>
      </c>
      <c r="M26" s="189" t="n">
        <v>183.312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7984</v>
      </c>
      <c r="D27" s="187" t="n">
        <v>26266.6817</v>
      </c>
      <c r="E27" s="188" t="n">
        <v>21875.3657</v>
      </c>
      <c r="F27" s="188" t="n">
        <v>23558.6846</v>
      </c>
      <c r="G27" s="188" t="n">
        <v>29213.9931</v>
      </c>
      <c r="H27" s="188" t="n">
        <v>32537.3101</v>
      </c>
      <c r="I27" s="188" t="n">
        <v>26898.7688</v>
      </c>
      <c r="J27" s="189" t="n">
        <v>5.15</v>
      </c>
      <c r="K27" s="189" t="n">
        <v>7.18</v>
      </c>
      <c r="L27" s="189" t="n">
        <v>15.55</v>
      </c>
      <c r="M27" s="189" t="n">
        <v>174.40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1619</v>
      </c>
      <c r="D28" s="187" t="n">
        <v>33390.5624</v>
      </c>
      <c r="E28" s="188" t="n">
        <v>23068.7885</v>
      </c>
      <c r="F28" s="188" t="n">
        <v>27896.1433</v>
      </c>
      <c r="G28" s="188" t="n">
        <v>39988.8172</v>
      </c>
      <c r="H28" s="188" t="n">
        <v>48147.1512</v>
      </c>
      <c r="I28" s="188" t="n">
        <v>35050.651</v>
      </c>
      <c r="J28" s="189" t="n">
        <v>10.94</v>
      </c>
      <c r="K28" s="189" t="n">
        <v>16.49</v>
      </c>
      <c r="L28" s="189" t="n">
        <v>10.5</v>
      </c>
      <c r="M28" s="189" t="n">
        <v>174.626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544</v>
      </c>
      <c r="D29" s="187" t="n">
        <v>30397.3122</v>
      </c>
      <c r="E29" s="188" t="n">
        <v>22258.5543</v>
      </c>
      <c r="F29" s="188" t="n">
        <v>25943.8807</v>
      </c>
      <c r="G29" s="188" t="n">
        <v>35697.1374</v>
      </c>
      <c r="H29" s="188" t="n">
        <v>41971.641</v>
      </c>
      <c r="I29" s="188" t="n">
        <v>31712.7298</v>
      </c>
      <c r="J29" s="189" t="n">
        <v>8.87</v>
      </c>
      <c r="K29" s="189" t="n">
        <v>16.42</v>
      </c>
      <c r="L29" s="189" t="n">
        <v>10.48</v>
      </c>
      <c r="M29" s="189" t="n">
        <v>174.887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2397</v>
      </c>
      <c r="D30" s="187" t="n">
        <v>27665.0562</v>
      </c>
      <c r="E30" s="188" t="n">
        <v>19588.2318</v>
      </c>
      <c r="F30" s="188" t="n">
        <v>22770.8047</v>
      </c>
      <c r="G30" s="188" t="n">
        <v>35237.0077</v>
      </c>
      <c r="H30" s="188" t="n">
        <v>42880.3692</v>
      </c>
      <c r="I30" s="188" t="n">
        <v>29988.5337</v>
      </c>
      <c r="J30" s="189" t="n">
        <v>8.46</v>
      </c>
      <c r="K30" s="189" t="n">
        <v>14.47</v>
      </c>
      <c r="L30" s="189" t="n">
        <v>10.41</v>
      </c>
      <c r="M30" s="189" t="n">
        <v>174.345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1.0639</v>
      </c>
      <c r="D31" s="200" t="n">
        <v>28426.788</v>
      </c>
      <c r="E31" s="201" t="n">
        <v>20087.353</v>
      </c>
      <c r="F31" s="201" t="n">
        <v>23610.435</v>
      </c>
      <c r="G31" s="201" t="n">
        <v>34607.6506</v>
      </c>
      <c r="H31" s="201" t="n">
        <v>41471.9834</v>
      </c>
      <c r="I31" s="201" t="n">
        <v>29962.7465</v>
      </c>
      <c r="J31" s="202" t="n">
        <v>6.74</v>
      </c>
      <c r="K31" s="202" t="n">
        <v>16.35</v>
      </c>
      <c r="L31" s="202" t="n">
        <v>11.33</v>
      </c>
      <c r="M31" s="202" t="n">
        <v>174.024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5864</v>
      </c>
      <c r="D32" s="187" t="n">
        <v>24640.8814</v>
      </c>
      <c r="E32" s="188" t="n">
        <v>18436.342</v>
      </c>
      <c r="F32" s="188" t="n">
        <v>20518.0609</v>
      </c>
      <c r="G32" s="188" t="n">
        <v>29410.7295</v>
      </c>
      <c r="H32" s="188" t="n">
        <v>35497.3966</v>
      </c>
      <c r="I32" s="188" t="n">
        <v>26010.4088</v>
      </c>
      <c r="J32" s="189" t="n">
        <v>7.11</v>
      </c>
      <c r="K32" s="189" t="n">
        <v>15.71</v>
      </c>
      <c r="L32" s="189" t="n">
        <v>10.26</v>
      </c>
      <c r="M32" s="189" t="n">
        <v>174.321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8.0307</v>
      </c>
      <c r="D33" s="187" t="n">
        <v>29329.1031</v>
      </c>
      <c r="E33" s="188" t="n">
        <v>21693.1518</v>
      </c>
      <c r="F33" s="188" t="n">
        <v>25114.886</v>
      </c>
      <c r="G33" s="188" t="n">
        <v>33841.8636</v>
      </c>
      <c r="H33" s="188" t="n">
        <v>38515.588</v>
      </c>
      <c r="I33" s="188" t="n">
        <v>29979.5328</v>
      </c>
      <c r="J33" s="189" t="n">
        <v>6.43</v>
      </c>
      <c r="K33" s="189" t="n">
        <v>15.83</v>
      </c>
      <c r="L33" s="189" t="n">
        <v>10.57</v>
      </c>
      <c r="M33" s="189" t="n">
        <v>178.271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7.6474</v>
      </c>
      <c r="D34" s="187" t="n">
        <v>28914.8887</v>
      </c>
      <c r="E34" s="188" t="n">
        <v>20359.1969</v>
      </c>
      <c r="F34" s="188" t="n">
        <v>23881.5055</v>
      </c>
      <c r="G34" s="188" t="n">
        <v>35814.0099</v>
      </c>
      <c r="H34" s="188" t="n">
        <v>43170.066</v>
      </c>
      <c r="I34" s="188" t="n">
        <v>30724.8855</v>
      </c>
      <c r="J34" s="189" t="n">
        <v>6.67</v>
      </c>
      <c r="K34" s="189" t="n">
        <v>16.64</v>
      </c>
      <c r="L34" s="189" t="n">
        <v>11.72</v>
      </c>
      <c r="M34" s="189" t="n">
        <v>172.668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8122</v>
      </c>
      <c r="D35" s="187" t="n">
        <v>25028.7449</v>
      </c>
      <c r="E35" s="188" t="n">
        <v>17133.1666</v>
      </c>
      <c r="F35" s="188" t="n">
        <v>20140.4223</v>
      </c>
      <c r="G35" s="188" t="n">
        <v>30483.7671</v>
      </c>
      <c r="H35" s="188" t="n">
        <v>35409.9921</v>
      </c>
      <c r="I35" s="188" t="n">
        <v>25949.2357</v>
      </c>
      <c r="J35" s="189" t="n">
        <v>7.88</v>
      </c>
      <c r="K35" s="189" t="n">
        <v>14.67</v>
      </c>
      <c r="L35" s="189" t="n">
        <v>10.22</v>
      </c>
      <c r="M35" s="189" t="n">
        <v>174.678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9859</v>
      </c>
      <c r="D36" s="187" t="n">
        <v>24402.692</v>
      </c>
      <c r="E36" s="188" t="n">
        <v>18778.8333</v>
      </c>
      <c r="F36" s="188" t="n">
        <v>21387.4432</v>
      </c>
      <c r="G36" s="188" t="n">
        <v>29492.1072</v>
      </c>
      <c r="H36" s="188" t="n">
        <v>35995.4144</v>
      </c>
      <c r="I36" s="188" t="n">
        <v>26207.3461</v>
      </c>
      <c r="J36" s="189" t="n">
        <v>8.68</v>
      </c>
      <c r="K36" s="189" t="n">
        <v>16.73</v>
      </c>
      <c r="L36" s="189" t="n">
        <v>10.23</v>
      </c>
      <c r="M36" s="189" t="n">
        <v>175.495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0.2881</v>
      </c>
      <c r="D37" s="200" t="n">
        <v>23804.7189</v>
      </c>
      <c r="E37" s="201" t="n">
        <v>16070</v>
      </c>
      <c r="F37" s="201" t="n">
        <v>19100.3411</v>
      </c>
      <c r="G37" s="201" t="n">
        <v>29987.96</v>
      </c>
      <c r="H37" s="201" t="n">
        <v>37426.0382</v>
      </c>
      <c r="I37" s="201" t="n">
        <v>25677.0853</v>
      </c>
      <c r="J37" s="202" t="n">
        <v>10.44</v>
      </c>
      <c r="K37" s="202" t="n">
        <v>12.96</v>
      </c>
      <c r="L37" s="202" t="n">
        <v>10.65</v>
      </c>
      <c r="M37" s="202" t="n">
        <v>174.8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5257</v>
      </c>
      <c r="D38" s="187" t="n">
        <v>23805.9491</v>
      </c>
      <c r="E38" s="188" t="n">
        <v>15673.2507</v>
      </c>
      <c r="F38" s="188" t="n">
        <v>18862.8247</v>
      </c>
      <c r="G38" s="188" t="n">
        <v>29560.655</v>
      </c>
      <c r="H38" s="188" t="n">
        <v>36903.3843</v>
      </c>
      <c r="I38" s="188" t="n">
        <v>25327.1497</v>
      </c>
      <c r="J38" s="189" t="n">
        <v>11.21</v>
      </c>
      <c r="K38" s="189" t="n">
        <v>13.31</v>
      </c>
      <c r="L38" s="189" t="n">
        <v>10.49</v>
      </c>
      <c r="M38" s="189" t="n">
        <v>175.151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666</v>
      </c>
      <c r="D39" s="187" t="n">
        <v>20511.7067</v>
      </c>
      <c r="E39" s="188" t="n">
        <v>14612.3401</v>
      </c>
      <c r="F39" s="188" t="n">
        <v>16645.7648</v>
      </c>
      <c r="G39" s="188" t="n">
        <v>24519.0221</v>
      </c>
      <c r="H39" s="188" t="n">
        <v>28594.7681</v>
      </c>
      <c r="I39" s="188" t="n">
        <v>21177.394</v>
      </c>
      <c r="J39" s="189" t="n">
        <v>8.06</v>
      </c>
      <c r="K39" s="189" t="n">
        <v>16.62</v>
      </c>
      <c r="L39" s="189" t="n">
        <v>9.85</v>
      </c>
      <c r="M39" s="189" t="n">
        <v>174.00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9907</v>
      </c>
      <c r="D40" s="187" t="n">
        <v>20387.6596</v>
      </c>
      <c r="E40" s="188" t="n">
        <v>15159.25</v>
      </c>
      <c r="F40" s="188" t="n">
        <v>17283.6696</v>
      </c>
      <c r="G40" s="188" t="n">
        <v>24107.6739</v>
      </c>
      <c r="H40" s="188" t="n">
        <v>29760.4715</v>
      </c>
      <c r="I40" s="188" t="n">
        <v>21448.5824</v>
      </c>
      <c r="J40" s="189" t="n">
        <v>6.09</v>
      </c>
      <c r="K40" s="189" t="n">
        <v>11.18</v>
      </c>
      <c r="L40" s="189" t="n">
        <v>11.4</v>
      </c>
      <c r="M40" s="189" t="n">
        <v>175.0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4.3051</v>
      </c>
      <c r="D41" s="187" t="n">
        <v>26503.4811</v>
      </c>
      <c r="E41" s="188" t="n">
        <v>17803.956</v>
      </c>
      <c r="F41" s="188" t="n">
        <v>21358.5805</v>
      </c>
      <c r="G41" s="188" t="n">
        <v>33179.1243</v>
      </c>
      <c r="H41" s="188" t="n">
        <v>40739.096</v>
      </c>
      <c r="I41" s="188" t="n">
        <v>28406.6594</v>
      </c>
      <c r="J41" s="189" t="n">
        <v>11.58</v>
      </c>
      <c r="K41" s="189" t="n">
        <v>13.03</v>
      </c>
      <c r="L41" s="189" t="n">
        <v>10.58</v>
      </c>
      <c r="M41" s="189" t="n">
        <v>174.636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6791</v>
      </c>
      <c r="D42" s="200" t="n">
        <v>19966.5852</v>
      </c>
      <c r="E42" s="201" t="n">
        <v>13530.6374</v>
      </c>
      <c r="F42" s="201" t="n">
        <v>16233.0706</v>
      </c>
      <c r="G42" s="201" t="n">
        <v>25763.5375</v>
      </c>
      <c r="H42" s="201" t="n">
        <v>31095.9431</v>
      </c>
      <c r="I42" s="201" t="n">
        <v>21484.1306</v>
      </c>
      <c r="J42" s="202" t="n">
        <v>5.59</v>
      </c>
      <c r="K42" s="202" t="n">
        <v>18.18</v>
      </c>
      <c r="L42" s="202" t="n">
        <v>10.88</v>
      </c>
      <c r="M42" s="202" t="n">
        <v>173.367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366</v>
      </c>
      <c r="D43" s="187" t="n">
        <v>16131.9166</v>
      </c>
      <c r="E43" s="188" t="n">
        <v>12410.1666</v>
      </c>
      <c r="F43" s="188" t="n">
        <v>13775.9166</v>
      </c>
      <c r="G43" s="188" t="n">
        <v>19889.7381</v>
      </c>
      <c r="H43" s="188" t="n">
        <v>23660.156</v>
      </c>
      <c r="I43" s="188" t="n">
        <v>17340.9698</v>
      </c>
      <c r="J43" s="189" t="n">
        <v>7.15</v>
      </c>
      <c r="K43" s="189" t="n">
        <v>10.58</v>
      </c>
      <c r="L43" s="189" t="n">
        <v>9.72</v>
      </c>
      <c r="M43" s="189" t="n">
        <v>175.079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307</v>
      </c>
      <c r="D44" s="187" t="n">
        <v>19264.2925</v>
      </c>
      <c r="E44" s="188" t="n">
        <v>14883.0899</v>
      </c>
      <c r="F44" s="188" t="n">
        <v>16381.1666</v>
      </c>
      <c r="G44" s="188" t="n">
        <v>23360.0223</v>
      </c>
      <c r="H44" s="188" t="n">
        <v>26439.7861</v>
      </c>
      <c r="I44" s="188" t="n">
        <v>20019.1702</v>
      </c>
      <c r="J44" s="189" t="n">
        <v>7.99</v>
      </c>
      <c r="K44" s="189" t="n">
        <v>14.89</v>
      </c>
      <c r="L44" s="189" t="n">
        <v>10.15</v>
      </c>
      <c r="M44" s="189" t="n">
        <v>176.04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7172</v>
      </c>
      <c r="D45" s="187" t="n">
        <v>19500.4778</v>
      </c>
      <c r="E45" s="188" t="n">
        <v>15836.2229</v>
      </c>
      <c r="F45" s="188" t="n">
        <v>17405.5039</v>
      </c>
      <c r="G45" s="188" t="n">
        <v>22318.7851</v>
      </c>
      <c r="H45" s="188" t="n">
        <v>25210.0078</v>
      </c>
      <c r="I45" s="188" t="n">
        <v>20124.298</v>
      </c>
      <c r="J45" s="189" t="n">
        <v>5.44</v>
      </c>
      <c r="K45" s="189" t="n">
        <v>16.05</v>
      </c>
      <c r="L45" s="189" t="n">
        <v>10.67</v>
      </c>
      <c r="M45" s="189" t="n">
        <v>176.12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2181</v>
      </c>
      <c r="D46" s="187" t="n">
        <v>27304.051</v>
      </c>
      <c r="E46" s="188" t="n">
        <v>16912.2942</v>
      </c>
      <c r="F46" s="188" t="n">
        <v>22411.5886</v>
      </c>
      <c r="G46" s="188" t="n">
        <v>31506.0376</v>
      </c>
      <c r="H46" s="188" t="n">
        <v>36293.4131</v>
      </c>
      <c r="I46" s="188" t="n">
        <v>27146.8761</v>
      </c>
      <c r="J46" s="189" t="n">
        <v>4.52</v>
      </c>
      <c r="K46" s="189" t="n">
        <v>24.86</v>
      </c>
      <c r="L46" s="189" t="n">
        <v>11.83</v>
      </c>
      <c r="M46" s="189" t="n">
        <v>168.94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75</v>
      </c>
      <c r="D47" s="200" t="n">
        <v>18556.0609</v>
      </c>
      <c r="E47" s="201" t="n">
        <v>14010.0618</v>
      </c>
      <c r="F47" s="201" t="n">
        <v>15998.9842</v>
      </c>
      <c r="G47" s="201" t="n">
        <v>21590.6778</v>
      </c>
      <c r="H47" s="201" t="n">
        <v>24659.8858</v>
      </c>
      <c r="I47" s="201" t="n">
        <v>19048.4746</v>
      </c>
      <c r="J47" s="202" t="n">
        <v>9.44</v>
      </c>
      <c r="K47" s="202" t="n">
        <v>14.8</v>
      </c>
      <c r="L47" s="202" t="n">
        <v>10.07</v>
      </c>
      <c r="M47" s="202" t="n">
        <v>176.800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63</v>
      </c>
      <c r="D48" s="187" t="n">
        <v>18662.25</v>
      </c>
      <c r="E48" s="188" t="n">
        <v>14010.0618</v>
      </c>
      <c r="F48" s="188" t="n">
        <v>15998.9842</v>
      </c>
      <c r="G48" s="188" t="n">
        <v>21590.6778</v>
      </c>
      <c r="H48" s="188" t="n">
        <v>24659.8858</v>
      </c>
      <c r="I48" s="188" t="n">
        <v>19054.3669</v>
      </c>
      <c r="J48" s="189" t="n">
        <v>9.47</v>
      </c>
      <c r="K48" s="189" t="n">
        <v>14.85</v>
      </c>
      <c r="L48" s="189" t="n">
        <v>10.06</v>
      </c>
      <c r="M48" s="189" t="n">
        <v>176.820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5118</v>
      </c>
      <c r="D51" s="200" t="n">
        <v>20321.4372</v>
      </c>
      <c r="E51" s="201" t="n">
        <v>15974.129</v>
      </c>
      <c r="F51" s="201" t="n">
        <v>17902.9166</v>
      </c>
      <c r="G51" s="201" t="n">
        <v>23432.8304</v>
      </c>
      <c r="H51" s="201" t="n">
        <v>27095.8683</v>
      </c>
      <c r="I51" s="201" t="n">
        <v>21007.9216</v>
      </c>
      <c r="J51" s="202" t="n">
        <v>4.99</v>
      </c>
      <c r="K51" s="202" t="n">
        <v>16.57</v>
      </c>
      <c r="L51" s="202" t="n">
        <v>9.79</v>
      </c>
      <c r="M51" s="202" t="n">
        <v>180.320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5015</v>
      </c>
      <c r="D52" s="187" t="n">
        <v>19435.4367</v>
      </c>
      <c r="E52" s="188" t="n">
        <v>15678.6392</v>
      </c>
      <c r="F52" s="188" t="n">
        <v>17329.9116</v>
      </c>
      <c r="G52" s="188" t="n">
        <v>22057.6383</v>
      </c>
      <c r="H52" s="188" t="n">
        <v>25560.869</v>
      </c>
      <c r="I52" s="188" t="n">
        <v>20080.1019</v>
      </c>
      <c r="J52" s="189" t="n">
        <v>5.06</v>
      </c>
      <c r="K52" s="189" t="n">
        <v>16.18</v>
      </c>
      <c r="L52" s="189" t="n">
        <v>9.71</v>
      </c>
      <c r="M52" s="189" t="n">
        <v>181.64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68</v>
      </c>
      <c r="D53" s="187" t="n">
        <v>21047.0055</v>
      </c>
      <c r="E53" s="188" t="n">
        <v>17004.016</v>
      </c>
      <c r="F53" s="188" t="n">
        <v>18623</v>
      </c>
      <c r="G53" s="188" t="n">
        <v>23743.4713</v>
      </c>
      <c r="H53" s="188" t="n">
        <v>26201.3487</v>
      </c>
      <c r="I53" s="188" t="n">
        <v>21452.5609</v>
      </c>
      <c r="J53" s="189" t="n">
        <v>4.86</v>
      </c>
      <c r="K53" s="189" t="n">
        <v>17.11</v>
      </c>
      <c r="L53" s="189" t="n">
        <v>10.56</v>
      </c>
      <c r="M53" s="189" t="n">
        <v>178.869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07</v>
      </c>
      <c r="D54" s="187" t="n">
        <v>20855.1428</v>
      </c>
      <c r="E54" s="188" t="n">
        <v>16939.7265</v>
      </c>
      <c r="F54" s="188" t="n">
        <v>18165.75</v>
      </c>
      <c r="G54" s="188" t="n">
        <v>23976.9712</v>
      </c>
      <c r="H54" s="188" t="n">
        <v>26308.9796</v>
      </c>
      <c r="I54" s="188" t="n">
        <v>21137.539</v>
      </c>
      <c r="J54" s="189" t="n">
        <v>6.14</v>
      </c>
      <c r="K54" s="189" t="n">
        <v>13.52</v>
      </c>
      <c r="L54" s="189" t="n">
        <v>10.1</v>
      </c>
      <c r="M54" s="189" t="n">
        <v>176.292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624</v>
      </c>
      <c r="D55" s="187" t="n">
        <v>23063.8734</v>
      </c>
      <c r="E55" s="188" t="n">
        <v>17374.9166</v>
      </c>
      <c r="F55" s="188" t="n">
        <v>19466.8729</v>
      </c>
      <c r="G55" s="188" t="n">
        <v>26975.0288</v>
      </c>
      <c r="H55" s="188" t="n">
        <v>31261.8536</v>
      </c>
      <c r="I55" s="188" t="n">
        <v>23598.1357</v>
      </c>
      <c r="J55" s="189" t="n">
        <v>4.58</v>
      </c>
      <c r="K55" s="189" t="n">
        <v>19.95</v>
      </c>
      <c r="L55" s="189" t="n">
        <v>9.33</v>
      </c>
      <c r="M55" s="189" t="n">
        <v>182.767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3003</v>
      </c>
      <c r="D56" s="187" t="n">
        <v>19361.3717</v>
      </c>
      <c r="E56" s="188" t="n">
        <v>14890.75</v>
      </c>
      <c r="F56" s="188" t="n">
        <v>16559.9166</v>
      </c>
      <c r="G56" s="188" t="n">
        <v>21763.4064</v>
      </c>
      <c r="H56" s="188" t="n">
        <v>25582.1105</v>
      </c>
      <c r="I56" s="188" t="n">
        <v>19747.4579</v>
      </c>
      <c r="J56" s="189" t="n">
        <v>5.01</v>
      </c>
      <c r="K56" s="189" t="n">
        <v>14.24</v>
      </c>
      <c r="L56" s="189" t="n">
        <v>9.34</v>
      </c>
      <c r="M56" s="189" t="n">
        <v>179.089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97</v>
      </c>
      <c r="D57" s="200" t="n">
        <v>22074.235</v>
      </c>
      <c r="E57" s="201" t="n">
        <v>16037.8607</v>
      </c>
      <c r="F57" s="201" t="n">
        <v>18920.5612</v>
      </c>
      <c r="G57" s="201" t="n">
        <v>27044.915</v>
      </c>
      <c r="H57" s="201" t="n">
        <v>32051.2522</v>
      </c>
      <c r="I57" s="201" t="n">
        <v>23471.2148</v>
      </c>
      <c r="J57" s="202" t="n">
        <v>8.14</v>
      </c>
      <c r="K57" s="202" t="n">
        <v>18.77</v>
      </c>
      <c r="L57" s="202" t="n">
        <v>9.19</v>
      </c>
      <c r="M57" s="202" t="n">
        <v>186.938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94</v>
      </c>
      <c r="D58" s="187" t="n">
        <v>19242.6508</v>
      </c>
      <c r="E58" s="188" t="n">
        <v>13753.7158</v>
      </c>
      <c r="F58" s="188" t="n">
        <v>15451.9166</v>
      </c>
      <c r="G58" s="188" t="n">
        <v>22402.6526</v>
      </c>
      <c r="H58" s="188" t="n">
        <v>26449.7294</v>
      </c>
      <c r="I58" s="188" t="n">
        <v>19446.6174</v>
      </c>
      <c r="J58" s="189" t="n">
        <v>4.37</v>
      </c>
      <c r="K58" s="189" t="n">
        <v>18.46</v>
      </c>
      <c r="L58" s="189" t="n">
        <v>9.77</v>
      </c>
      <c r="M58" s="189" t="n">
        <v>176.424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581</v>
      </c>
      <c r="D60" s="187" t="n">
        <v>23003.5605</v>
      </c>
      <c r="E60" s="188" t="n">
        <v>17494.4166</v>
      </c>
      <c r="F60" s="188" t="n">
        <v>19570.3174</v>
      </c>
      <c r="G60" s="188" t="n">
        <v>28084.0314</v>
      </c>
      <c r="H60" s="188" t="n">
        <v>33070.3346</v>
      </c>
      <c r="I60" s="188" t="n">
        <v>24458.4244</v>
      </c>
      <c r="J60" s="189" t="n">
        <v>8.85</v>
      </c>
      <c r="K60" s="189" t="n">
        <v>18.85</v>
      </c>
      <c r="L60" s="189" t="n">
        <v>9.08</v>
      </c>
      <c r="M60" s="189" t="n">
        <v>189.541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1215</v>
      </c>
      <c r="D61" s="200" t="n">
        <v>12519.7097</v>
      </c>
      <c r="E61" s="201" t="n">
        <v>10691.58</v>
      </c>
      <c r="F61" s="201" t="n">
        <v>11481.7023</v>
      </c>
      <c r="G61" s="201" t="n">
        <v>14829.0833</v>
      </c>
      <c r="H61" s="201" t="n">
        <v>17713.3333</v>
      </c>
      <c r="I61" s="201" t="n">
        <v>13524.2949</v>
      </c>
      <c r="J61" s="202" t="n">
        <v>5.22</v>
      </c>
      <c r="K61" s="202" t="n">
        <v>8.49</v>
      </c>
      <c r="L61" s="202" t="n">
        <v>9.89</v>
      </c>
      <c r="M61" s="202" t="n">
        <v>175.619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096</v>
      </c>
      <c r="D62" s="187" t="n">
        <v>12186.7067</v>
      </c>
      <c r="E62" s="188" t="n">
        <v>10591.4274</v>
      </c>
      <c r="F62" s="188" t="n">
        <v>11316.3333</v>
      </c>
      <c r="G62" s="188" t="n">
        <v>13623.9963</v>
      </c>
      <c r="H62" s="188" t="n">
        <v>16125.5</v>
      </c>
      <c r="I62" s="188" t="n">
        <v>12846.6735</v>
      </c>
      <c r="J62" s="189" t="n">
        <v>5.13</v>
      </c>
      <c r="K62" s="189" t="n">
        <v>6.97</v>
      </c>
      <c r="L62" s="189" t="n">
        <v>9.89</v>
      </c>
      <c r="M62" s="189" t="n">
        <v>174.895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707</v>
      </c>
      <c r="D63" s="187" t="n">
        <v>15342.3333</v>
      </c>
      <c r="E63" s="188" t="n">
        <v>13448.3596</v>
      </c>
      <c r="F63" s="188" t="n">
        <v>14503.5</v>
      </c>
      <c r="G63" s="188" t="n">
        <v>16443.4166</v>
      </c>
      <c r="H63" s="188" t="n">
        <v>17965.6862</v>
      </c>
      <c r="I63" s="188" t="n">
        <v>15651.3514</v>
      </c>
      <c r="J63" s="189" t="n">
        <v>9.53</v>
      </c>
      <c r="K63" s="189" t="n">
        <v>11.77</v>
      </c>
      <c r="L63" s="189" t="n">
        <v>11.36</v>
      </c>
      <c r="M63" s="189" t="n">
        <v>175.629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3038</v>
      </c>
      <c r="D64" s="187" t="n">
        <v>16561.9881</v>
      </c>
      <c r="E64" s="188" t="n">
        <v>11711.7818</v>
      </c>
      <c r="F64" s="188" t="n">
        <v>13756</v>
      </c>
      <c r="G64" s="188" t="n">
        <v>18802.4084</v>
      </c>
      <c r="H64" s="188" t="n">
        <v>21020.5123</v>
      </c>
      <c r="I64" s="188" t="n">
        <v>16884.4264</v>
      </c>
      <c r="J64" s="189" t="n">
        <v>4.46</v>
      </c>
      <c r="K64" s="189" t="n">
        <v>14.49</v>
      </c>
      <c r="L64" s="189" t="n">
        <v>9.6</v>
      </c>
      <c r="M64" s="189" t="n">
        <v>180.47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96</v>
      </c>
      <c r="D65" s="187" t="n">
        <v>13402.4745</v>
      </c>
      <c r="E65" s="188" t="n">
        <v>11015.1762</v>
      </c>
      <c r="F65" s="188" t="n">
        <v>12025.1464</v>
      </c>
      <c r="G65" s="188" t="n">
        <v>15601.0791</v>
      </c>
      <c r="H65" s="188" t="n">
        <v>16471.2107</v>
      </c>
      <c r="I65" s="188" t="n">
        <v>13792.5789</v>
      </c>
      <c r="J65" s="189" t="n">
        <v>4</v>
      </c>
      <c r="K65" s="189" t="n">
        <v>10.87</v>
      </c>
      <c r="L65" s="189" t="n">
        <v>9.1</v>
      </c>
      <c r="M65" s="189" t="n">
        <v>176.087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576</v>
      </c>
      <c r="D67" s="187" t="n">
        <v>16150.25</v>
      </c>
      <c r="E67" s="188" t="n">
        <v>11921.9614</v>
      </c>
      <c r="F67" s="188" t="n">
        <v>13322.0254</v>
      </c>
      <c r="G67" s="188" t="n">
        <v>18641.4024</v>
      </c>
      <c r="H67" s="188" t="n">
        <v>21171.1355</v>
      </c>
      <c r="I67" s="188" t="n">
        <v>16744.1845</v>
      </c>
      <c r="J67" s="189" t="n">
        <v>6.49</v>
      </c>
      <c r="K67" s="189" t="n">
        <v>13.03</v>
      </c>
      <c r="L67" s="189" t="n">
        <v>10.1</v>
      </c>
      <c r="M67" s="189" t="n">
        <v>177.535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2.1045</v>
      </c>
      <c r="D70" s="207" t="n">
        <v>27836.0618</v>
      </c>
      <c r="E70" s="208" t="n">
        <v>17758.8126</v>
      </c>
      <c r="F70" s="208" t="n">
        <v>22440.1215</v>
      </c>
      <c r="G70" s="208" t="n">
        <v>35020.2304</v>
      </c>
      <c r="H70" s="208" t="n">
        <v>44732.7787</v>
      </c>
      <c r="I70" s="208" t="n">
        <v>30506.3161</v>
      </c>
      <c r="J70" s="209" t="n">
        <v>8.49</v>
      </c>
      <c r="K70" s="209" t="n">
        <v>16.34</v>
      </c>
      <c r="L70" s="209" t="n">
        <v>11.03</v>
      </c>
      <c r="M70" s="209" t="n">
        <v>175.570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2637</v>
      </c>
      <c r="C12" s="224" t="n">
        <v>26422.2465</v>
      </c>
      <c r="D12" s="225" t="n">
        <v>21354.8316</v>
      </c>
      <c r="E12" s="225" t="n">
        <v>23822.6099</v>
      </c>
      <c r="F12" s="225" t="n">
        <v>29210.828</v>
      </c>
      <c r="G12" s="225" t="n">
        <v>33923.6819</v>
      </c>
      <c r="H12" s="225" t="n">
        <v>27085.4222</v>
      </c>
      <c r="I12" s="226" t="n">
        <v>12.5</v>
      </c>
      <c r="J12" s="226" t="n">
        <v>31.53</v>
      </c>
      <c r="K12" s="226" t="n">
        <v>0.27</v>
      </c>
      <c r="L12" s="226" t="n">
        <v>188.66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4502</v>
      </c>
      <c r="C13" s="229" t="n">
        <v>50470.2848</v>
      </c>
      <c r="D13" s="230" t="n">
        <v>26941.9719</v>
      </c>
      <c r="E13" s="230" t="n">
        <v>34725.934</v>
      </c>
      <c r="F13" s="230" t="n">
        <v>70929.2142</v>
      </c>
      <c r="G13" s="230" t="n">
        <v>93946.4846</v>
      </c>
      <c r="H13" s="230" t="n">
        <v>56879.826</v>
      </c>
      <c r="I13" s="231" t="n">
        <v>16.17</v>
      </c>
      <c r="J13" s="231" t="n">
        <v>25.01</v>
      </c>
      <c r="K13" s="231" t="n">
        <v>10.5</v>
      </c>
      <c r="L13" s="231" t="n">
        <v>174.62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29</v>
      </c>
      <c r="C14" s="224" t="n">
        <v>53662.5542</v>
      </c>
      <c r="D14" s="225" t="n">
        <v>37370.4651</v>
      </c>
      <c r="E14" s="225" t="n">
        <v>43528.3334</v>
      </c>
      <c r="F14" s="225" t="n">
        <v>73235.7069</v>
      </c>
      <c r="G14" s="225" t="n">
        <v>90507.6993</v>
      </c>
      <c r="H14" s="225" t="n">
        <v>59932.4284</v>
      </c>
      <c r="I14" s="226" t="n">
        <v>15.34</v>
      </c>
      <c r="J14" s="226" t="n">
        <v>28.12</v>
      </c>
      <c r="K14" s="226" t="n">
        <v>11.28</v>
      </c>
      <c r="L14" s="226" t="n">
        <v>173.79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278</v>
      </c>
      <c r="C15" s="229" t="n">
        <v>50280.9257</v>
      </c>
      <c r="D15" s="230" t="n">
        <v>33946.4277</v>
      </c>
      <c r="E15" s="230" t="n">
        <v>40225.7737</v>
      </c>
      <c r="F15" s="230" t="n">
        <v>62656.9462</v>
      </c>
      <c r="G15" s="230" t="n">
        <v>79017.2277</v>
      </c>
      <c r="H15" s="230" t="n">
        <v>55115.6224</v>
      </c>
      <c r="I15" s="231" t="n">
        <v>15.86</v>
      </c>
      <c r="J15" s="231" t="n">
        <v>25.78</v>
      </c>
      <c r="K15" s="231" t="n">
        <v>10.39</v>
      </c>
      <c r="L15" s="231" t="n">
        <v>174.500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48</v>
      </c>
      <c r="C16" s="224" t="n">
        <v>51616.168</v>
      </c>
      <c r="D16" s="225" t="n">
        <v>32718.7122</v>
      </c>
      <c r="E16" s="225" t="n">
        <v>39114.3811</v>
      </c>
      <c r="F16" s="225" t="n">
        <v>67661.0649</v>
      </c>
      <c r="G16" s="225" t="n">
        <v>81654.6596</v>
      </c>
      <c r="H16" s="225" t="n">
        <v>56978.2874</v>
      </c>
      <c r="I16" s="226" t="n">
        <v>18.43</v>
      </c>
      <c r="J16" s="226" t="n">
        <v>24.84</v>
      </c>
      <c r="K16" s="226" t="n">
        <v>11.13</v>
      </c>
      <c r="L16" s="226" t="n">
        <v>174.741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26</v>
      </c>
      <c r="C17" s="229" t="n">
        <v>58812.4411</v>
      </c>
      <c r="D17" s="230" t="n">
        <v>35499.0591</v>
      </c>
      <c r="E17" s="230" t="n">
        <v>45109.3761</v>
      </c>
      <c r="F17" s="230" t="n">
        <v>70427.2984</v>
      </c>
      <c r="G17" s="230" t="n">
        <v>82471.2595</v>
      </c>
      <c r="H17" s="230" t="n">
        <v>60513.8892</v>
      </c>
      <c r="I17" s="231" t="n">
        <v>19.17</v>
      </c>
      <c r="J17" s="231" t="n">
        <v>27.12</v>
      </c>
      <c r="K17" s="231" t="n">
        <v>11.5</v>
      </c>
      <c r="L17" s="231" t="n">
        <v>173.725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04</v>
      </c>
      <c r="C18" s="224" t="n">
        <v>49034.9194</v>
      </c>
      <c r="D18" s="225" t="n">
        <v>31854.1908</v>
      </c>
      <c r="E18" s="225" t="n">
        <v>39971.1539</v>
      </c>
      <c r="F18" s="225" t="n">
        <v>65254.1798</v>
      </c>
      <c r="G18" s="225" t="n">
        <v>80397.8295</v>
      </c>
      <c r="H18" s="225" t="n">
        <v>53204.8661</v>
      </c>
      <c r="I18" s="226" t="n">
        <v>16.11</v>
      </c>
      <c r="J18" s="226" t="n">
        <v>25.45</v>
      </c>
      <c r="K18" s="226" t="n">
        <v>10.52</v>
      </c>
      <c r="L18" s="226" t="n">
        <v>175.244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37</v>
      </c>
      <c r="C19" s="229" t="n">
        <v>41372.8962</v>
      </c>
      <c r="D19" s="230" t="n">
        <v>28515.4155</v>
      </c>
      <c r="E19" s="230" t="n">
        <v>32825.2274</v>
      </c>
      <c r="F19" s="230" t="n">
        <v>59256.9427</v>
      </c>
      <c r="G19" s="230" t="n">
        <v>80816.9803</v>
      </c>
      <c r="H19" s="230" t="n">
        <v>50399.1311</v>
      </c>
      <c r="I19" s="231" t="n">
        <v>19.72</v>
      </c>
      <c r="J19" s="231" t="n">
        <v>20.34</v>
      </c>
      <c r="K19" s="231" t="n">
        <v>9.59</v>
      </c>
      <c r="L19" s="231" t="n">
        <v>174.396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3216</v>
      </c>
      <c r="C20" s="224" t="n">
        <v>47602.1729</v>
      </c>
      <c r="D20" s="225" t="n">
        <v>33855.8546</v>
      </c>
      <c r="E20" s="225" t="n">
        <v>39662.4556</v>
      </c>
      <c r="F20" s="225" t="n">
        <v>58619.735</v>
      </c>
      <c r="G20" s="225" t="n">
        <v>72543.8341</v>
      </c>
      <c r="H20" s="225" t="n">
        <v>50960.7109</v>
      </c>
      <c r="I20" s="226" t="n">
        <v>16.04</v>
      </c>
      <c r="J20" s="226" t="n">
        <v>22.91</v>
      </c>
      <c r="K20" s="226" t="n">
        <v>11.26</v>
      </c>
      <c r="L20" s="226" t="n">
        <v>176.544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67</v>
      </c>
      <c r="C21" s="229" t="n">
        <v>37572.0948</v>
      </c>
      <c r="D21" s="230" t="n">
        <v>30964.097</v>
      </c>
      <c r="E21" s="230" t="n">
        <v>32960.9819</v>
      </c>
      <c r="F21" s="230" t="n">
        <v>44794.1841</v>
      </c>
      <c r="G21" s="230" t="n">
        <v>59280.5009</v>
      </c>
      <c r="H21" s="230" t="n">
        <v>41346.4277</v>
      </c>
      <c r="I21" s="231" t="n">
        <v>15.16</v>
      </c>
      <c r="J21" s="231" t="n">
        <v>21.99</v>
      </c>
      <c r="K21" s="231" t="n">
        <v>9.94</v>
      </c>
      <c r="L21" s="231" t="n">
        <v>174.088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247</v>
      </c>
      <c r="C22" s="224" t="n">
        <v>45802.8315</v>
      </c>
      <c r="D22" s="225" t="n">
        <v>31160.4084</v>
      </c>
      <c r="E22" s="225" t="n">
        <v>37230.9908</v>
      </c>
      <c r="F22" s="225" t="n">
        <v>58196.4709</v>
      </c>
      <c r="G22" s="225" t="n">
        <v>68752.0006</v>
      </c>
      <c r="H22" s="225" t="n">
        <v>48512.8808</v>
      </c>
      <c r="I22" s="226" t="n">
        <v>12.7</v>
      </c>
      <c r="J22" s="226" t="n">
        <v>24.74</v>
      </c>
      <c r="K22" s="226" t="n">
        <v>11.58</v>
      </c>
      <c r="L22" s="226" t="n">
        <v>174.519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81</v>
      </c>
      <c r="C23" s="229" t="n">
        <v>42565.5936</v>
      </c>
      <c r="D23" s="230" t="n">
        <v>27808.1866</v>
      </c>
      <c r="E23" s="230" t="n">
        <v>34138.8141</v>
      </c>
      <c r="F23" s="230" t="n">
        <v>53747.2707</v>
      </c>
      <c r="G23" s="230" t="n">
        <v>61906.1225</v>
      </c>
      <c r="H23" s="230" t="n">
        <v>44436.0284</v>
      </c>
      <c r="I23" s="231" t="n">
        <v>11.97</v>
      </c>
      <c r="J23" s="231" t="n">
        <v>22.28</v>
      </c>
      <c r="K23" s="231" t="n">
        <v>10.53</v>
      </c>
      <c r="L23" s="231" t="n">
        <v>174.864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645</v>
      </c>
      <c r="C24" s="224" t="n">
        <v>35331.7565</v>
      </c>
      <c r="D24" s="225" t="n">
        <v>26180.2832</v>
      </c>
      <c r="E24" s="225" t="n">
        <v>30662.7222</v>
      </c>
      <c r="F24" s="225" t="n">
        <v>39788.0208</v>
      </c>
      <c r="G24" s="225" t="n">
        <v>43528.2501</v>
      </c>
      <c r="H24" s="225" t="n">
        <v>35487.6534</v>
      </c>
      <c r="I24" s="226" t="n">
        <v>9.57</v>
      </c>
      <c r="J24" s="226" t="n">
        <v>18.37</v>
      </c>
      <c r="K24" s="226" t="n">
        <v>15.45</v>
      </c>
      <c r="L24" s="226" t="n">
        <v>174.074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57</v>
      </c>
      <c r="C25" s="229" t="n">
        <v>56144.4591</v>
      </c>
      <c r="D25" s="230" t="n">
        <v>35058.6302</v>
      </c>
      <c r="E25" s="230" t="n">
        <v>45298.0236</v>
      </c>
      <c r="F25" s="230" t="n">
        <v>78351.5981</v>
      </c>
      <c r="G25" s="230" t="n">
        <v>104978.1479</v>
      </c>
      <c r="H25" s="230" t="n">
        <v>66132.5081</v>
      </c>
      <c r="I25" s="231" t="n">
        <v>20.01</v>
      </c>
      <c r="J25" s="231" t="n">
        <v>16.39</v>
      </c>
      <c r="K25" s="231" t="n">
        <v>10.33</v>
      </c>
      <c r="L25" s="231" t="n">
        <v>179.920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77</v>
      </c>
      <c r="C26" s="224" t="n">
        <v>28474.0158</v>
      </c>
      <c r="D26" s="225" t="n">
        <v>21277.9099</v>
      </c>
      <c r="E26" s="225" t="n">
        <v>24625.982</v>
      </c>
      <c r="F26" s="225" t="n">
        <v>37011.5855</v>
      </c>
      <c r="G26" s="225" t="n">
        <v>49216.9546</v>
      </c>
      <c r="H26" s="225" t="n">
        <v>32448.2534</v>
      </c>
      <c r="I26" s="226" t="n">
        <v>10.68</v>
      </c>
      <c r="J26" s="226" t="n">
        <v>22.46</v>
      </c>
      <c r="K26" s="226" t="n">
        <v>10.04</v>
      </c>
      <c r="L26" s="226" t="n">
        <v>174.321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757</v>
      </c>
      <c r="C27" s="229" t="n">
        <v>34556.3459</v>
      </c>
      <c r="D27" s="230" t="n">
        <v>24790.6696</v>
      </c>
      <c r="E27" s="230" t="n">
        <v>28293.4112</v>
      </c>
      <c r="F27" s="230" t="n">
        <v>47282.2918</v>
      </c>
      <c r="G27" s="230" t="n">
        <v>62136.0741</v>
      </c>
      <c r="H27" s="230" t="n">
        <v>39688.9071</v>
      </c>
      <c r="I27" s="231" t="n">
        <v>11.54</v>
      </c>
      <c r="J27" s="231" t="n">
        <v>19.97</v>
      </c>
      <c r="K27" s="231" t="n">
        <v>11.9</v>
      </c>
      <c r="L27" s="231" t="n">
        <v>174.570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319</v>
      </c>
      <c r="C28" s="224" t="n">
        <v>43815.3284</v>
      </c>
      <c r="D28" s="225" t="n">
        <v>32984.0517</v>
      </c>
      <c r="E28" s="225" t="n">
        <v>37924.78</v>
      </c>
      <c r="F28" s="225" t="n">
        <v>51887.7971</v>
      </c>
      <c r="G28" s="225" t="n">
        <v>59470.1535</v>
      </c>
      <c r="H28" s="225" t="n">
        <v>45388.4294</v>
      </c>
      <c r="I28" s="226" t="n">
        <v>11.27</v>
      </c>
      <c r="J28" s="226" t="n">
        <v>22.05</v>
      </c>
      <c r="K28" s="226" t="n">
        <v>15.09</v>
      </c>
      <c r="L28" s="226" t="n">
        <v>174.390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447</v>
      </c>
      <c r="C29" s="229" t="n">
        <v>34622.3869</v>
      </c>
      <c r="D29" s="230" t="n">
        <v>21986.0566</v>
      </c>
      <c r="E29" s="230" t="n">
        <v>25999.0415</v>
      </c>
      <c r="F29" s="230" t="n">
        <v>47894.4342</v>
      </c>
      <c r="G29" s="230" t="n">
        <v>58089.6572</v>
      </c>
      <c r="H29" s="230" t="n">
        <v>38469.7289</v>
      </c>
      <c r="I29" s="231" t="n">
        <v>8.7</v>
      </c>
      <c r="J29" s="231" t="n">
        <v>20.1</v>
      </c>
      <c r="K29" s="231" t="n">
        <v>10.31</v>
      </c>
      <c r="L29" s="231" t="n">
        <v>175.293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845</v>
      </c>
      <c r="C30" s="224" t="n">
        <v>39193.9633</v>
      </c>
      <c r="D30" s="225" t="n">
        <v>25680.9578</v>
      </c>
      <c r="E30" s="225" t="n">
        <v>28448.1946</v>
      </c>
      <c r="F30" s="225" t="n">
        <v>48910.3443</v>
      </c>
      <c r="G30" s="225" t="n">
        <v>62472.685</v>
      </c>
      <c r="H30" s="225" t="n">
        <v>41119.9016</v>
      </c>
      <c r="I30" s="226" t="n">
        <v>7.33</v>
      </c>
      <c r="J30" s="226" t="n">
        <v>27.11</v>
      </c>
      <c r="K30" s="226" t="n">
        <v>11.18</v>
      </c>
      <c r="L30" s="226" t="n">
        <v>174.10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98</v>
      </c>
      <c r="C31" s="229" t="n">
        <v>41094.2808</v>
      </c>
      <c r="D31" s="230" t="n">
        <v>27720.2812</v>
      </c>
      <c r="E31" s="230" t="n">
        <v>36539.7011</v>
      </c>
      <c r="F31" s="230" t="n">
        <v>47718.6776</v>
      </c>
      <c r="G31" s="230" t="n">
        <v>55614.1955</v>
      </c>
      <c r="H31" s="230" t="n">
        <v>42861.8472</v>
      </c>
      <c r="I31" s="231" t="n">
        <v>13.67</v>
      </c>
      <c r="J31" s="231" t="n">
        <v>16.72</v>
      </c>
      <c r="K31" s="231" t="n">
        <v>10.62</v>
      </c>
      <c r="L31" s="231" t="n">
        <v>174.170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95</v>
      </c>
      <c r="C32" s="224" t="n">
        <v>31276.8325</v>
      </c>
      <c r="D32" s="225" t="n">
        <v>22030.2928</v>
      </c>
      <c r="E32" s="225" t="n">
        <v>25343.6397</v>
      </c>
      <c r="F32" s="225" t="n">
        <v>40238.938</v>
      </c>
      <c r="G32" s="225" t="n">
        <v>50150.0105</v>
      </c>
      <c r="H32" s="225" t="n">
        <v>34394.1343</v>
      </c>
      <c r="I32" s="226" t="n">
        <v>8.86</v>
      </c>
      <c r="J32" s="226" t="n">
        <v>16.05</v>
      </c>
      <c r="K32" s="226" t="n">
        <v>11.66</v>
      </c>
      <c r="L32" s="226" t="n">
        <v>177.935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923</v>
      </c>
      <c r="C33" s="229" t="n">
        <v>28411.3114</v>
      </c>
      <c r="D33" s="230" t="n">
        <v>22660.0079</v>
      </c>
      <c r="E33" s="230" t="n">
        <v>25274.3991</v>
      </c>
      <c r="F33" s="230" t="n">
        <v>31732.5129</v>
      </c>
      <c r="G33" s="230" t="n">
        <v>37543.4748</v>
      </c>
      <c r="H33" s="230" t="n">
        <v>29433.1866</v>
      </c>
      <c r="I33" s="231" t="n">
        <v>7.79</v>
      </c>
      <c r="J33" s="231" t="n">
        <v>12.14</v>
      </c>
      <c r="K33" s="231" t="n">
        <v>10.6</v>
      </c>
      <c r="L33" s="231" t="n">
        <v>174.557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389</v>
      </c>
      <c r="C34" s="224" t="n">
        <v>31080.1279</v>
      </c>
      <c r="D34" s="225" t="n">
        <v>22400.0091</v>
      </c>
      <c r="E34" s="225" t="n">
        <v>26611.2687</v>
      </c>
      <c r="F34" s="225" t="n">
        <v>35941.8332</v>
      </c>
      <c r="G34" s="225" t="n">
        <v>40705.1023</v>
      </c>
      <c r="H34" s="225" t="n">
        <v>31897.5892</v>
      </c>
      <c r="I34" s="226" t="n">
        <v>9.96</v>
      </c>
      <c r="J34" s="226" t="n">
        <v>13.72</v>
      </c>
      <c r="K34" s="226" t="n">
        <v>11.11</v>
      </c>
      <c r="L34" s="226" t="n">
        <v>176.579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076</v>
      </c>
      <c r="C35" s="229" t="n">
        <v>37782.7491</v>
      </c>
      <c r="D35" s="230" t="n">
        <v>27559.1776</v>
      </c>
      <c r="E35" s="230" t="n">
        <v>31245.9849</v>
      </c>
      <c r="F35" s="230" t="n">
        <v>48288.0859</v>
      </c>
      <c r="G35" s="230" t="n">
        <v>60648.6036</v>
      </c>
      <c r="H35" s="230" t="n">
        <v>41741.5911</v>
      </c>
      <c r="I35" s="231" t="n">
        <v>6.91</v>
      </c>
      <c r="J35" s="231" t="n">
        <v>14.03</v>
      </c>
      <c r="K35" s="231" t="n">
        <v>9.56</v>
      </c>
      <c r="L35" s="231" t="n">
        <v>188.325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1522</v>
      </c>
      <c r="C36" s="224" t="n">
        <v>57595.5813</v>
      </c>
      <c r="D36" s="225" t="n">
        <v>34573.5417</v>
      </c>
      <c r="E36" s="225" t="n">
        <v>44798.9332</v>
      </c>
      <c r="F36" s="225" t="n">
        <v>74871.8661</v>
      </c>
      <c r="G36" s="225" t="n">
        <v>95184.2808</v>
      </c>
      <c r="H36" s="225" t="n">
        <v>61944.936</v>
      </c>
      <c r="I36" s="226" t="n">
        <v>13.13</v>
      </c>
      <c r="J36" s="226" t="n">
        <v>16.91</v>
      </c>
      <c r="K36" s="226" t="n">
        <v>9.66</v>
      </c>
      <c r="L36" s="226" t="n">
        <v>191.295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6045</v>
      </c>
      <c r="C37" s="229" t="n">
        <v>34759.445</v>
      </c>
      <c r="D37" s="230" t="n">
        <v>26607.437</v>
      </c>
      <c r="E37" s="230" t="n">
        <v>30087.5578</v>
      </c>
      <c r="F37" s="230" t="n">
        <v>39836.3969</v>
      </c>
      <c r="G37" s="230" t="n">
        <v>45358.3304</v>
      </c>
      <c r="H37" s="230" t="n">
        <v>35522.9803</v>
      </c>
      <c r="I37" s="231" t="n">
        <v>7.26</v>
      </c>
      <c r="J37" s="231" t="n">
        <v>18.57</v>
      </c>
      <c r="K37" s="231" t="n">
        <v>10.84</v>
      </c>
      <c r="L37" s="231" t="n">
        <v>179.34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4197</v>
      </c>
      <c r="C38" s="224" t="n">
        <v>29003.5091</v>
      </c>
      <c r="D38" s="225" t="n">
        <v>24766.3455</v>
      </c>
      <c r="E38" s="225" t="n">
        <v>26684.2375</v>
      </c>
      <c r="F38" s="225" t="n">
        <v>31856.4442</v>
      </c>
      <c r="G38" s="225" t="n">
        <v>34654.2976</v>
      </c>
      <c r="H38" s="225" t="n">
        <v>29624.3045</v>
      </c>
      <c r="I38" s="226" t="n">
        <v>5.95</v>
      </c>
      <c r="J38" s="226" t="n">
        <v>10.88</v>
      </c>
      <c r="K38" s="226" t="n">
        <v>15.43</v>
      </c>
      <c r="L38" s="226" t="n">
        <v>174.279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2503</v>
      </c>
      <c r="C39" s="229" t="n">
        <v>27625.3241</v>
      </c>
      <c r="D39" s="230" t="n">
        <v>23598.2346</v>
      </c>
      <c r="E39" s="230" t="n">
        <v>25341.1867</v>
      </c>
      <c r="F39" s="230" t="n">
        <v>30296.1146</v>
      </c>
      <c r="G39" s="230" t="n">
        <v>33419.1287</v>
      </c>
      <c r="H39" s="230" t="n">
        <v>28297.2662</v>
      </c>
      <c r="I39" s="231" t="n">
        <v>5.14</v>
      </c>
      <c r="J39" s="231" t="n">
        <v>8.28</v>
      </c>
      <c r="K39" s="231" t="n">
        <v>16.03</v>
      </c>
      <c r="L39" s="231" t="n">
        <v>174.61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2357</v>
      </c>
      <c r="C40" s="224" t="n">
        <v>25917.4749</v>
      </c>
      <c r="D40" s="225" t="n">
        <v>23005.6668</v>
      </c>
      <c r="E40" s="225" t="n">
        <v>24334.1741</v>
      </c>
      <c r="F40" s="225" t="n">
        <v>27549.8207</v>
      </c>
      <c r="G40" s="225" t="n">
        <v>29140.8836</v>
      </c>
      <c r="H40" s="225" t="n">
        <v>26192.3905</v>
      </c>
      <c r="I40" s="226" t="n">
        <v>4.27</v>
      </c>
      <c r="J40" s="226" t="n">
        <v>4.7</v>
      </c>
      <c r="K40" s="226" t="n">
        <v>15.98</v>
      </c>
      <c r="L40" s="226" t="n">
        <v>174.256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4693</v>
      </c>
      <c r="C41" s="229" t="n">
        <v>22757.9757</v>
      </c>
      <c r="D41" s="230" t="n">
        <v>20604.463</v>
      </c>
      <c r="E41" s="230" t="n">
        <v>21597.0093</v>
      </c>
      <c r="F41" s="230" t="n">
        <v>23872.7587</v>
      </c>
      <c r="G41" s="230" t="n">
        <v>25501.4791</v>
      </c>
      <c r="H41" s="230" t="n">
        <v>22938.1191</v>
      </c>
      <c r="I41" s="231" t="n">
        <v>5.19</v>
      </c>
      <c r="J41" s="231" t="n">
        <v>2.23</v>
      </c>
      <c r="K41" s="231" t="n">
        <v>15.45</v>
      </c>
      <c r="L41" s="231" t="n">
        <v>174.001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18</v>
      </c>
      <c r="C42" s="224" t="n">
        <v>26734.1329</v>
      </c>
      <c r="D42" s="225" t="n">
        <v>23358.7085</v>
      </c>
      <c r="E42" s="225" t="n">
        <v>24997.8762</v>
      </c>
      <c r="F42" s="225" t="n">
        <v>28067.014</v>
      </c>
      <c r="G42" s="225" t="n">
        <v>30226.4006</v>
      </c>
      <c r="H42" s="225" t="n">
        <v>26876.1914</v>
      </c>
      <c r="I42" s="226" t="n">
        <v>5.72</v>
      </c>
      <c r="J42" s="226" t="n">
        <v>3.58</v>
      </c>
      <c r="K42" s="226" t="n">
        <v>15.19</v>
      </c>
      <c r="L42" s="226" t="n">
        <v>174.776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3786</v>
      </c>
      <c r="C43" s="229" t="n">
        <v>23594.2645</v>
      </c>
      <c r="D43" s="230" t="n">
        <v>19289.9725</v>
      </c>
      <c r="E43" s="230" t="n">
        <v>21517.5552</v>
      </c>
      <c r="F43" s="230" t="n">
        <v>27197.3482</v>
      </c>
      <c r="G43" s="230" t="n">
        <v>31451.994</v>
      </c>
      <c r="H43" s="230" t="n">
        <v>24868.9274</v>
      </c>
      <c r="I43" s="231" t="n">
        <v>5.21</v>
      </c>
      <c r="J43" s="231" t="n">
        <v>7.12</v>
      </c>
      <c r="K43" s="231" t="n">
        <v>15.29</v>
      </c>
      <c r="L43" s="231" t="n">
        <v>174.437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1781</v>
      </c>
      <c r="C44" s="224" t="n">
        <v>34308.4184</v>
      </c>
      <c r="D44" s="225" t="n">
        <v>24317.1427</v>
      </c>
      <c r="E44" s="225" t="n">
        <v>28789.6911</v>
      </c>
      <c r="F44" s="225" t="n">
        <v>40970.3595</v>
      </c>
      <c r="G44" s="225" t="n">
        <v>49260.1967</v>
      </c>
      <c r="H44" s="225" t="n">
        <v>35919.6916</v>
      </c>
      <c r="I44" s="226" t="n">
        <v>12.7</v>
      </c>
      <c r="J44" s="226" t="n">
        <v>17.56</v>
      </c>
      <c r="K44" s="226" t="n">
        <v>10.54</v>
      </c>
      <c r="L44" s="226" t="n">
        <v>174.658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363</v>
      </c>
      <c r="C45" s="229" t="n">
        <v>27983.9833</v>
      </c>
      <c r="D45" s="230" t="n">
        <v>20732.7607</v>
      </c>
      <c r="E45" s="230" t="n">
        <v>23479.1528</v>
      </c>
      <c r="F45" s="230" t="n">
        <v>31958.5541</v>
      </c>
      <c r="G45" s="230" t="n">
        <v>37403.4801</v>
      </c>
      <c r="H45" s="230" t="n">
        <v>28739.0758</v>
      </c>
      <c r="I45" s="231" t="n">
        <v>7.73</v>
      </c>
      <c r="J45" s="231" t="n">
        <v>15.06</v>
      </c>
      <c r="K45" s="231" t="n">
        <v>12.34</v>
      </c>
      <c r="L45" s="231" t="n">
        <v>174.121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6.3773</v>
      </c>
      <c r="C46" s="224" t="n">
        <v>34071.3215</v>
      </c>
      <c r="D46" s="225" t="n">
        <v>23149.2162</v>
      </c>
      <c r="E46" s="225" t="n">
        <v>28408.2135</v>
      </c>
      <c r="F46" s="225" t="n">
        <v>40436.4017</v>
      </c>
      <c r="G46" s="225" t="n">
        <v>48702.0493</v>
      </c>
      <c r="H46" s="225" t="n">
        <v>35559.1556</v>
      </c>
      <c r="I46" s="226" t="n">
        <v>10.65</v>
      </c>
      <c r="J46" s="226" t="n">
        <v>15.76</v>
      </c>
      <c r="K46" s="226" t="n">
        <v>10.36</v>
      </c>
      <c r="L46" s="226" t="n">
        <v>174.64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671</v>
      </c>
      <c r="C47" s="229" t="n">
        <v>29398.902</v>
      </c>
      <c r="D47" s="230" t="n">
        <v>21505.5367</v>
      </c>
      <c r="E47" s="230" t="n">
        <v>24857.8106</v>
      </c>
      <c r="F47" s="230" t="n">
        <v>35118.1024</v>
      </c>
      <c r="G47" s="230" t="n">
        <v>41845.3927</v>
      </c>
      <c r="H47" s="230" t="n">
        <v>30904.0521</v>
      </c>
      <c r="I47" s="231" t="n">
        <v>9.17</v>
      </c>
      <c r="J47" s="231" t="n">
        <v>16.42</v>
      </c>
      <c r="K47" s="231" t="n">
        <v>10.87</v>
      </c>
      <c r="L47" s="231" t="n">
        <v>175.183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332</v>
      </c>
      <c r="C48" s="224" t="n">
        <v>23061.2024</v>
      </c>
      <c r="D48" s="225" t="n">
        <v>17688.084</v>
      </c>
      <c r="E48" s="225" t="n">
        <v>20093.4959</v>
      </c>
      <c r="F48" s="225" t="n">
        <v>26075.4933</v>
      </c>
      <c r="G48" s="225" t="n">
        <v>28663.9375</v>
      </c>
      <c r="H48" s="225" t="n">
        <v>23478.5575</v>
      </c>
      <c r="I48" s="226" t="n">
        <v>9.4</v>
      </c>
      <c r="J48" s="226" t="n">
        <v>4.13</v>
      </c>
      <c r="K48" s="226" t="n">
        <v>9.85</v>
      </c>
      <c r="L48" s="226" t="n">
        <v>174.290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017</v>
      </c>
      <c r="C49" s="229" t="n">
        <v>35028.5622</v>
      </c>
      <c r="D49" s="230" t="n">
        <v>24557.2578</v>
      </c>
      <c r="E49" s="230" t="n">
        <v>28962.5322</v>
      </c>
      <c r="F49" s="230" t="n">
        <v>42357.7041</v>
      </c>
      <c r="G49" s="230" t="n">
        <v>52177.3271</v>
      </c>
      <c r="H49" s="230" t="n">
        <v>36805.933</v>
      </c>
      <c r="I49" s="231" t="n">
        <v>11.56</v>
      </c>
      <c r="J49" s="231" t="n">
        <v>16.21</v>
      </c>
      <c r="K49" s="231" t="n">
        <v>10.83</v>
      </c>
      <c r="L49" s="231" t="n">
        <v>174.765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807</v>
      </c>
      <c r="C50" s="224" t="n">
        <v>23771.878</v>
      </c>
      <c r="D50" s="225" t="n">
        <v>17695.9204</v>
      </c>
      <c r="E50" s="225" t="n">
        <v>20565.7656</v>
      </c>
      <c r="F50" s="225" t="n">
        <v>28512.6362</v>
      </c>
      <c r="G50" s="225" t="n">
        <v>35896.6527</v>
      </c>
      <c r="H50" s="225" t="n">
        <v>25782.6418</v>
      </c>
      <c r="I50" s="226" t="n">
        <v>7.85</v>
      </c>
      <c r="J50" s="226" t="n">
        <v>10.63</v>
      </c>
      <c r="K50" s="226" t="n">
        <v>9.96</v>
      </c>
      <c r="L50" s="226" t="n">
        <v>174.214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348</v>
      </c>
      <c r="C51" s="229" t="n">
        <v>30468.2946</v>
      </c>
      <c r="D51" s="230" t="n">
        <v>24145.5362</v>
      </c>
      <c r="E51" s="230" t="n">
        <v>26788.252</v>
      </c>
      <c r="F51" s="230" t="n">
        <v>34497.6542</v>
      </c>
      <c r="G51" s="230" t="n">
        <v>40137.6954</v>
      </c>
      <c r="H51" s="230" t="n">
        <v>31485.9609</v>
      </c>
      <c r="I51" s="231" t="n">
        <v>5.66</v>
      </c>
      <c r="J51" s="231" t="n">
        <v>12.37</v>
      </c>
      <c r="K51" s="231" t="n">
        <v>12.7</v>
      </c>
      <c r="L51" s="231" t="n">
        <v>174.941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385</v>
      </c>
      <c r="C52" s="224" t="n">
        <v>26612.8513</v>
      </c>
      <c r="D52" s="225" t="n">
        <v>18344.5785</v>
      </c>
      <c r="E52" s="225" t="n">
        <v>21078.3624</v>
      </c>
      <c r="F52" s="225" t="n">
        <v>31933.568</v>
      </c>
      <c r="G52" s="225" t="n">
        <v>39635.0489</v>
      </c>
      <c r="H52" s="225" t="n">
        <v>27789.8892</v>
      </c>
      <c r="I52" s="226" t="n">
        <v>8.41</v>
      </c>
      <c r="J52" s="226" t="n">
        <v>18.3</v>
      </c>
      <c r="K52" s="226" t="n">
        <v>10.48</v>
      </c>
      <c r="L52" s="226" t="n">
        <v>172.684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883</v>
      </c>
      <c r="C53" s="229" t="n">
        <v>24992.6755</v>
      </c>
      <c r="D53" s="230" t="n">
        <v>20845.1456</v>
      </c>
      <c r="E53" s="230" t="n">
        <v>22712.9072</v>
      </c>
      <c r="F53" s="230" t="n">
        <v>33075.2484</v>
      </c>
      <c r="G53" s="230" t="n">
        <v>39442.1677</v>
      </c>
      <c r="H53" s="230" t="n">
        <v>28420.2301</v>
      </c>
      <c r="I53" s="231" t="n">
        <v>2.13</v>
      </c>
      <c r="J53" s="231" t="n">
        <v>17.67</v>
      </c>
      <c r="K53" s="231" t="n">
        <v>9.19</v>
      </c>
      <c r="L53" s="231" t="n">
        <v>174.352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345</v>
      </c>
      <c r="C54" s="224" t="n">
        <v>28279.4405</v>
      </c>
      <c r="D54" s="225" t="n">
        <v>22113.7025</v>
      </c>
      <c r="E54" s="225" t="n">
        <v>25089.1133</v>
      </c>
      <c r="F54" s="225" t="n">
        <v>31633.369</v>
      </c>
      <c r="G54" s="225" t="n">
        <v>36251.6708</v>
      </c>
      <c r="H54" s="225" t="n">
        <v>28984.1198</v>
      </c>
      <c r="I54" s="226" t="n">
        <v>8.74</v>
      </c>
      <c r="J54" s="226" t="n">
        <v>15.22</v>
      </c>
      <c r="K54" s="226" t="n">
        <v>10.44</v>
      </c>
      <c r="L54" s="226" t="n">
        <v>174.611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528</v>
      </c>
      <c r="C55" s="229" t="n">
        <v>21000.6847</v>
      </c>
      <c r="D55" s="230" t="n">
        <v>16853.0833</v>
      </c>
      <c r="E55" s="230" t="n">
        <v>18255.0833</v>
      </c>
      <c r="F55" s="230" t="n">
        <v>23915.3766</v>
      </c>
      <c r="G55" s="230" t="n">
        <v>26889.316</v>
      </c>
      <c r="H55" s="230" t="n">
        <v>21393.7497</v>
      </c>
      <c r="I55" s="231" t="n">
        <v>8.97</v>
      </c>
      <c r="J55" s="231" t="n">
        <v>5.05</v>
      </c>
      <c r="K55" s="231" t="n">
        <v>10.73</v>
      </c>
      <c r="L55" s="231" t="n">
        <v>174.03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9918</v>
      </c>
      <c r="C56" s="224" t="n">
        <v>22691.2477</v>
      </c>
      <c r="D56" s="225" t="n">
        <v>18237.5459</v>
      </c>
      <c r="E56" s="225" t="n">
        <v>19675.6632</v>
      </c>
      <c r="F56" s="225" t="n">
        <v>28137.4232</v>
      </c>
      <c r="G56" s="225" t="n">
        <v>35117.8791</v>
      </c>
      <c r="H56" s="225" t="n">
        <v>24890.4809</v>
      </c>
      <c r="I56" s="226" t="n">
        <v>6.7</v>
      </c>
      <c r="J56" s="226" t="n">
        <v>18.38</v>
      </c>
      <c r="K56" s="226" t="n">
        <v>9.8</v>
      </c>
      <c r="L56" s="226" t="n">
        <v>173.364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698</v>
      </c>
      <c r="C57" s="229" t="n">
        <v>32676.6766</v>
      </c>
      <c r="D57" s="230" t="n">
        <v>24199.4737</v>
      </c>
      <c r="E57" s="230" t="n">
        <v>28465.4566</v>
      </c>
      <c r="F57" s="230" t="n">
        <v>38584.6985</v>
      </c>
      <c r="G57" s="230" t="n">
        <v>46929.2084</v>
      </c>
      <c r="H57" s="230" t="n">
        <v>34531.5261</v>
      </c>
      <c r="I57" s="231" t="n">
        <v>10.1</v>
      </c>
      <c r="J57" s="231" t="n">
        <v>17.49</v>
      </c>
      <c r="K57" s="231" t="n">
        <v>11.02</v>
      </c>
      <c r="L57" s="231" t="n">
        <v>185.541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0199</v>
      </c>
      <c r="C58" s="224" t="n">
        <v>28439.3655</v>
      </c>
      <c r="D58" s="225" t="n">
        <v>21299.4312</v>
      </c>
      <c r="E58" s="225" t="n">
        <v>24115.3057</v>
      </c>
      <c r="F58" s="225" t="n">
        <v>33999.8236</v>
      </c>
      <c r="G58" s="225" t="n">
        <v>40395.4092</v>
      </c>
      <c r="H58" s="225" t="n">
        <v>29938.3888</v>
      </c>
      <c r="I58" s="226" t="n">
        <v>7.36</v>
      </c>
      <c r="J58" s="226" t="n">
        <v>14.5</v>
      </c>
      <c r="K58" s="226" t="n">
        <v>11.37</v>
      </c>
      <c r="L58" s="226" t="n">
        <v>183.909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5643</v>
      </c>
      <c r="C59" s="229" t="n">
        <v>30614.6715</v>
      </c>
      <c r="D59" s="230" t="n">
        <v>24018.7062</v>
      </c>
      <c r="E59" s="230" t="n">
        <v>26968.1744</v>
      </c>
      <c r="F59" s="230" t="n">
        <v>34438.8372</v>
      </c>
      <c r="G59" s="230" t="n">
        <v>38478.3271</v>
      </c>
      <c r="H59" s="230" t="n">
        <v>31011.2199</v>
      </c>
      <c r="I59" s="231" t="n">
        <v>6.04</v>
      </c>
      <c r="J59" s="231" t="n">
        <v>16.69</v>
      </c>
      <c r="K59" s="231" t="n">
        <v>10.39</v>
      </c>
      <c r="L59" s="231" t="n">
        <v>177.17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702</v>
      </c>
      <c r="C60" s="224" t="n">
        <v>25459.4001</v>
      </c>
      <c r="D60" s="225" t="n">
        <v>19671.0443</v>
      </c>
      <c r="E60" s="225" t="n">
        <v>22094.2987</v>
      </c>
      <c r="F60" s="225" t="n">
        <v>28423.9561</v>
      </c>
      <c r="G60" s="225" t="n">
        <v>31817.3826</v>
      </c>
      <c r="H60" s="225" t="n">
        <v>25715.8718</v>
      </c>
      <c r="I60" s="226" t="n">
        <v>6.24</v>
      </c>
      <c r="J60" s="226" t="n">
        <v>9.39</v>
      </c>
      <c r="K60" s="226" t="n">
        <v>10.95</v>
      </c>
      <c r="L60" s="226" t="n">
        <v>176.803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398</v>
      </c>
      <c r="C61" s="229" t="n">
        <v>22282.1301</v>
      </c>
      <c r="D61" s="230" t="n">
        <v>17386.4549</v>
      </c>
      <c r="E61" s="230" t="n">
        <v>19700.6727</v>
      </c>
      <c r="F61" s="230" t="n">
        <v>24539.1923</v>
      </c>
      <c r="G61" s="230" t="n">
        <v>27505.569</v>
      </c>
      <c r="H61" s="230" t="n">
        <v>22515.9629</v>
      </c>
      <c r="I61" s="231" t="n">
        <v>5.59</v>
      </c>
      <c r="J61" s="231" t="n">
        <v>17.59</v>
      </c>
      <c r="K61" s="231" t="n">
        <v>9.8</v>
      </c>
      <c r="L61" s="231" t="n">
        <v>175.81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294</v>
      </c>
      <c r="C62" s="224" t="n">
        <v>29010.3425</v>
      </c>
      <c r="D62" s="225" t="n">
        <v>21931.9568</v>
      </c>
      <c r="E62" s="225" t="n">
        <v>24832.7369</v>
      </c>
      <c r="F62" s="225" t="n">
        <v>32489.0044</v>
      </c>
      <c r="G62" s="225" t="n">
        <v>39443.4134</v>
      </c>
      <c r="H62" s="225" t="n">
        <v>30105.9353</v>
      </c>
      <c r="I62" s="226" t="n">
        <v>4.55</v>
      </c>
      <c r="J62" s="226" t="n">
        <v>23.17</v>
      </c>
      <c r="K62" s="226" t="n">
        <v>9.54</v>
      </c>
      <c r="L62" s="226" t="n">
        <v>179.069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2.8741</v>
      </c>
      <c r="C63" s="229" t="n">
        <v>26931.0479</v>
      </c>
      <c r="D63" s="230" t="n">
        <v>20758.5035</v>
      </c>
      <c r="E63" s="230" t="n">
        <v>23570.5725</v>
      </c>
      <c r="F63" s="230" t="n">
        <v>31221.209</v>
      </c>
      <c r="G63" s="230" t="n">
        <v>37015.1137</v>
      </c>
      <c r="H63" s="230" t="n">
        <v>28210.7571</v>
      </c>
      <c r="I63" s="231" t="n">
        <v>10.15</v>
      </c>
      <c r="J63" s="231" t="n">
        <v>14.93</v>
      </c>
      <c r="K63" s="231" t="n">
        <v>10.48</v>
      </c>
      <c r="L63" s="231" t="n">
        <v>174.7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38</v>
      </c>
      <c r="C64" s="224" t="n">
        <v>23565.1875</v>
      </c>
      <c r="D64" s="225" t="n">
        <v>18753.1259</v>
      </c>
      <c r="E64" s="225" t="n">
        <v>20723.1618</v>
      </c>
      <c r="F64" s="225" t="n">
        <v>27711.3495</v>
      </c>
      <c r="G64" s="225" t="n">
        <v>32360.5373</v>
      </c>
      <c r="H64" s="225" t="n">
        <v>24592.5999</v>
      </c>
      <c r="I64" s="226" t="n">
        <v>7.5</v>
      </c>
      <c r="J64" s="226" t="n">
        <v>11.23</v>
      </c>
      <c r="K64" s="226" t="n">
        <v>10.22</v>
      </c>
      <c r="L64" s="226" t="n">
        <v>176.23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8351</v>
      </c>
      <c r="C65" s="229" t="n">
        <v>37272.4831</v>
      </c>
      <c r="D65" s="230" t="n">
        <v>18996.5432</v>
      </c>
      <c r="E65" s="230" t="n">
        <v>24231.7951</v>
      </c>
      <c r="F65" s="230" t="n">
        <v>51548.4473</v>
      </c>
      <c r="G65" s="230" t="n">
        <v>63220.4643</v>
      </c>
      <c r="H65" s="230" t="n">
        <v>39666.9086</v>
      </c>
      <c r="I65" s="231" t="n">
        <v>18.35</v>
      </c>
      <c r="J65" s="231" t="n">
        <v>18.7</v>
      </c>
      <c r="K65" s="231" t="n">
        <v>10.3</v>
      </c>
      <c r="L65" s="231" t="n">
        <v>174.189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378</v>
      </c>
      <c r="C66" s="224" t="n">
        <v>23797.0357</v>
      </c>
      <c r="D66" s="225" t="n">
        <v>17587.8658</v>
      </c>
      <c r="E66" s="225" t="n">
        <v>20287.4281</v>
      </c>
      <c r="F66" s="225" t="n">
        <v>27708.3734</v>
      </c>
      <c r="G66" s="225" t="n">
        <v>34506.5748</v>
      </c>
      <c r="H66" s="225" t="n">
        <v>25193.6954</v>
      </c>
      <c r="I66" s="226" t="n">
        <v>8.17</v>
      </c>
      <c r="J66" s="226" t="n">
        <v>11.25</v>
      </c>
      <c r="K66" s="226" t="n">
        <v>10.38</v>
      </c>
      <c r="L66" s="226" t="n">
        <v>175.035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8899</v>
      </c>
      <c r="C67" s="229" t="n">
        <v>26427.18</v>
      </c>
      <c r="D67" s="230" t="n">
        <v>19052.03</v>
      </c>
      <c r="E67" s="230" t="n">
        <v>21986.0566</v>
      </c>
      <c r="F67" s="230" t="n">
        <v>32410.7454</v>
      </c>
      <c r="G67" s="230" t="n">
        <v>38843.8681</v>
      </c>
      <c r="H67" s="230" t="n">
        <v>28118.6248</v>
      </c>
      <c r="I67" s="231" t="n">
        <v>9.37</v>
      </c>
      <c r="J67" s="231" t="n">
        <v>15.04</v>
      </c>
      <c r="K67" s="231" t="n">
        <v>10.65</v>
      </c>
      <c r="L67" s="231" t="n">
        <v>174.394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4251</v>
      </c>
      <c r="C68" s="224" t="n">
        <v>24166.2631</v>
      </c>
      <c r="D68" s="225" t="n">
        <v>19131.3851</v>
      </c>
      <c r="E68" s="225" t="n">
        <v>21490.5412</v>
      </c>
      <c r="F68" s="225" t="n">
        <v>26730.551</v>
      </c>
      <c r="G68" s="225" t="n">
        <v>29655.3113</v>
      </c>
      <c r="H68" s="225" t="n">
        <v>24452.8267</v>
      </c>
      <c r="I68" s="226" t="n">
        <v>1.3</v>
      </c>
      <c r="J68" s="226" t="n">
        <v>13.72</v>
      </c>
      <c r="K68" s="226" t="n">
        <v>9.93</v>
      </c>
      <c r="L68" s="226" t="n">
        <v>174.270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954</v>
      </c>
      <c r="C69" s="229" t="n">
        <v>21633.4325</v>
      </c>
      <c r="D69" s="230" t="n">
        <v>17127.75</v>
      </c>
      <c r="E69" s="230" t="n">
        <v>19310.2983</v>
      </c>
      <c r="F69" s="230" t="n">
        <v>25518.2088</v>
      </c>
      <c r="G69" s="230" t="n">
        <v>30499.3268</v>
      </c>
      <c r="H69" s="230" t="n">
        <v>23090.4405</v>
      </c>
      <c r="I69" s="231" t="n">
        <v>6.92</v>
      </c>
      <c r="J69" s="231" t="n">
        <v>11.02</v>
      </c>
      <c r="K69" s="231" t="n">
        <v>11.46</v>
      </c>
      <c r="L69" s="231" t="n">
        <v>175.902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274</v>
      </c>
      <c r="C70" s="224" t="n">
        <v>27468.3946</v>
      </c>
      <c r="D70" s="225" t="n">
        <v>22921.4368</v>
      </c>
      <c r="E70" s="225" t="n">
        <v>24966.6766</v>
      </c>
      <c r="F70" s="225" t="n">
        <v>29694.4806</v>
      </c>
      <c r="G70" s="225" t="n">
        <v>32813.2904</v>
      </c>
      <c r="H70" s="225" t="n">
        <v>27746.8714</v>
      </c>
      <c r="I70" s="226" t="n">
        <v>8.39</v>
      </c>
      <c r="J70" s="226" t="n">
        <v>13.32</v>
      </c>
      <c r="K70" s="226" t="n">
        <v>10.42</v>
      </c>
      <c r="L70" s="226" t="n">
        <v>174.395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9.3895</v>
      </c>
      <c r="C71" s="229" t="n">
        <v>34419.8789</v>
      </c>
      <c r="D71" s="230" t="n">
        <v>25522.5663</v>
      </c>
      <c r="E71" s="230" t="n">
        <v>29446.6622</v>
      </c>
      <c r="F71" s="230" t="n">
        <v>40500.9233</v>
      </c>
      <c r="G71" s="230" t="n">
        <v>46382.8088</v>
      </c>
      <c r="H71" s="230" t="n">
        <v>35597.3959</v>
      </c>
      <c r="I71" s="231" t="n">
        <v>3.44</v>
      </c>
      <c r="J71" s="231" t="n">
        <v>19.37</v>
      </c>
      <c r="K71" s="231" t="n">
        <v>13.3</v>
      </c>
      <c r="L71" s="231" t="n">
        <v>169.313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863</v>
      </c>
      <c r="C72" s="224" t="n">
        <v>36758.7188</v>
      </c>
      <c r="D72" s="225" t="n">
        <v>23773.6393</v>
      </c>
      <c r="E72" s="225" t="n">
        <v>29738.8351</v>
      </c>
      <c r="F72" s="225" t="n">
        <v>44553.5308</v>
      </c>
      <c r="G72" s="225" t="n">
        <v>50065.2559</v>
      </c>
      <c r="H72" s="225" t="n">
        <v>37373.8093</v>
      </c>
      <c r="I72" s="226" t="n">
        <v>7.6</v>
      </c>
      <c r="J72" s="226" t="n">
        <v>18.27</v>
      </c>
      <c r="K72" s="226" t="n">
        <v>10.78</v>
      </c>
      <c r="L72" s="226" t="n">
        <v>181.267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341</v>
      </c>
      <c r="C73" s="229" t="n">
        <v>29131.4438</v>
      </c>
      <c r="D73" s="230" t="n">
        <v>22411.7553</v>
      </c>
      <c r="E73" s="230" t="n">
        <v>25016.1306</v>
      </c>
      <c r="F73" s="230" t="n">
        <v>34939.8014</v>
      </c>
      <c r="G73" s="230" t="n">
        <v>41513.7037</v>
      </c>
      <c r="H73" s="230" t="n">
        <v>30659.7665</v>
      </c>
      <c r="I73" s="231" t="n">
        <v>9.61</v>
      </c>
      <c r="J73" s="231" t="n">
        <v>15.87</v>
      </c>
      <c r="K73" s="231" t="n">
        <v>10.84</v>
      </c>
      <c r="L73" s="231" t="n">
        <v>174.125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7232</v>
      </c>
      <c r="C74" s="224" t="n">
        <v>25525.4078</v>
      </c>
      <c r="D74" s="225" t="n">
        <v>18072.3382</v>
      </c>
      <c r="E74" s="225" t="n">
        <v>20553.3106</v>
      </c>
      <c r="F74" s="225" t="n">
        <v>29857.0211</v>
      </c>
      <c r="G74" s="225" t="n">
        <v>32509.3883</v>
      </c>
      <c r="H74" s="225" t="n">
        <v>25433.9248</v>
      </c>
      <c r="I74" s="226" t="n">
        <v>8.27</v>
      </c>
      <c r="J74" s="226" t="n">
        <v>15.73</v>
      </c>
      <c r="K74" s="226" t="n">
        <v>10.57</v>
      </c>
      <c r="L74" s="226" t="n">
        <v>174.671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676</v>
      </c>
      <c r="C75" s="229" t="n">
        <v>23511.6885</v>
      </c>
      <c r="D75" s="230" t="n">
        <v>18603.6529</v>
      </c>
      <c r="E75" s="230" t="n">
        <v>20862.1455</v>
      </c>
      <c r="F75" s="230" t="n">
        <v>26926.2535</v>
      </c>
      <c r="G75" s="230" t="n">
        <v>33004.7064</v>
      </c>
      <c r="H75" s="230" t="n">
        <v>24652.3677</v>
      </c>
      <c r="I75" s="231" t="n">
        <v>8.12</v>
      </c>
      <c r="J75" s="231" t="n">
        <v>15.33</v>
      </c>
      <c r="K75" s="231" t="n">
        <v>10.17</v>
      </c>
      <c r="L75" s="231" t="n">
        <v>173.341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2.2618</v>
      </c>
      <c r="C76" s="224" t="n">
        <v>25491.1306</v>
      </c>
      <c r="D76" s="225" t="n">
        <v>17144.75</v>
      </c>
      <c r="E76" s="225" t="n">
        <v>20713.5161</v>
      </c>
      <c r="F76" s="225" t="n">
        <v>31349.7227</v>
      </c>
      <c r="G76" s="225" t="n">
        <v>39558.6732</v>
      </c>
      <c r="H76" s="225" t="n">
        <v>27330.9373</v>
      </c>
      <c r="I76" s="226" t="n">
        <v>11.75</v>
      </c>
      <c r="J76" s="226" t="n">
        <v>14.14</v>
      </c>
      <c r="K76" s="226" t="n">
        <v>10.61</v>
      </c>
      <c r="L76" s="226" t="n">
        <v>175.306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74</v>
      </c>
      <c r="C77" s="229" t="n">
        <v>25369.3564</v>
      </c>
      <c r="D77" s="230" t="n">
        <v>17166.7335</v>
      </c>
      <c r="E77" s="230" t="n">
        <v>20964.3163</v>
      </c>
      <c r="F77" s="230" t="n">
        <v>29320.5313</v>
      </c>
      <c r="G77" s="230" t="n">
        <v>33500.7243</v>
      </c>
      <c r="H77" s="230" t="n">
        <v>25611.266</v>
      </c>
      <c r="I77" s="231" t="n">
        <v>11.94</v>
      </c>
      <c r="J77" s="231" t="n">
        <v>15.38</v>
      </c>
      <c r="K77" s="231" t="n">
        <v>10.49</v>
      </c>
      <c r="L77" s="231" t="n">
        <v>175.056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151</v>
      </c>
      <c r="C78" s="224" t="n">
        <v>16918.9166</v>
      </c>
      <c r="D78" s="225" t="n">
        <v>12399.6935</v>
      </c>
      <c r="E78" s="225" t="n">
        <v>14572.9166</v>
      </c>
      <c r="F78" s="225" t="n">
        <v>18777.7845</v>
      </c>
      <c r="G78" s="225" t="n">
        <v>21214.0415</v>
      </c>
      <c r="H78" s="225" t="n">
        <v>16962.7602</v>
      </c>
      <c r="I78" s="226" t="n">
        <v>7.44</v>
      </c>
      <c r="J78" s="226" t="n">
        <v>3.73</v>
      </c>
      <c r="K78" s="226" t="n">
        <v>9.71</v>
      </c>
      <c r="L78" s="226" t="n">
        <v>174.585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13</v>
      </c>
      <c r="C79" s="229" t="n">
        <v>20441.1746</v>
      </c>
      <c r="D79" s="230" t="n">
        <v>16639.4161</v>
      </c>
      <c r="E79" s="230" t="n">
        <v>18287.75</v>
      </c>
      <c r="F79" s="230" t="n">
        <v>22858.1924</v>
      </c>
      <c r="G79" s="230" t="n">
        <v>26490.1534</v>
      </c>
      <c r="H79" s="230" t="n">
        <v>20837.1463</v>
      </c>
      <c r="I79" s="231" t="n">
        <v>4.66</v>
      </c>
      <c r="J79" s="231" t="n">
        <v>12.11</v>
      </c>
      <c r="K79" s="231" t="n">
        <v>10.24</v>
      </c>
      <c r="L79" s="231" t="n">
        <v>175.179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03</v>
      </c>
      <c r="C80" s="224" t="n">
        <v>16318.9166</v>
      </c>
      <c r="D80" s="225" t="n">
        <v>12556.1666</v>
      </c>
      <c r="E80" s="225" t="n">
        <v>14185.1371</v>
      </c>
      <c r="F80" s="225" t="n">
        <v>20181.6625</v>
      </c>
      <c r="G80" s="225" t="n">
        <v>24441.8009</v>
      </c>
      <c r="H80" s="225" t="n">
        <v>18044.2218</v>
      </c>
      <c r="I80" s="226" t="n">
        <v>4.75</v>
      </c>
      <c r="J80" s="226" t="n">
        <v>17.66</v>
      </c>
      <c r="K80" s="226" t="n">
        <v>9.57</v>
      </c>
      <c r="L80" s="226" t="n">
        <v>174.473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98</v>
      </c>
      <c r="C81" s="229" t="n">
        <v>20585.4683</v>
      </c>
      <c r="D81" s="230" t="n">
        <v>16592.5833</v>
      </c>
      <c r="E81" s="230" t="n">
        <v>18104.1666</v>
      </c>
      <c r="F81" s="230" t="n">
        <v>23589.4424</v>
      </c>
      <c r="G81" s="230" t="n">
        <v>25755.4574</v>
      </c>
      <c r="H81" s="230" t="n">
        <v>20875.8569</v>
      </c>
      <c r="I81" s="231" t="n">
        <v>5.27</v>
      </c>
      <c r="J81" s="231" t="n">
        <v>23.99</v>
      </c>
      <c r="K81" s="231" t="n">
        <v>8.99</v>
      </c>
      <c r="L81" s="231" t="n">
        <v>172.336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591</v>
      </c>
      <c r="C82" s="224" t="n">
        <v>22982.151</v>
      </c>
      <c r="D82" s="225" t="n">
        <v>16190.4166</v>
      </c>
      <c r="E82" s="225" t="n">
        <v>20042.8647</v>
      </c>
      <c r="F82" s="225" t="n">
        <v>25750.2928</v>
      </c>
      <c r="G82" s="225" t="n">
        <v>28690.9962</v>
      </c>
      <c r="H82" s="225" t="n">
        <v>23054.2318</v>
      </c>
      <c r="I82" s="226" t="n">
        <v>7.86</v>
      </c>
      <c r="J82" s="226" t="n">
        <v>14.67</v>
      </c>
      <c r="K82" s="226" t="n">
        <v>10.28</v>
      </c>
      <c r="L82" s="226" t="n">
        <v>176.545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227</v>
      </c>
      <c r="C83" s="229" t="n">
        <v>24850.2302</v>
      </c>
      <c r="D83" s="230" t="n">
        <v>19443.8728</v>
      </c>
      <c r="E83" s="230" t="n">
        <v>21994.4968</v>
      </c>
      <c r="F83" s="230" t="n">
        <v>28737.3906</v>
      </c>
      <c r="G83" s="230" t="n">
        <v>31913.5225</v>
      </c>
      <c r="H83" s="230" t="n">
        <v>25765.2675</v>
      </c>
      <c r="I83" s="231" t="n">
        <v>8.59</v>
      </c>
      <c r="J83" s="231" t="n">
        <v>14.28</v>
      </c>
      <c r="K83" s="231" t="n">
        <v>10.5</v>
      </c>
      <c r="L83" s="231" t="n">
        <v>174.671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1913</v>
      </c>
      <c r="C84" s="224" t="n">
        <v>18645.5211</v>
      </c>
      <c r="D84" s="225" t="n">
        <v>14385.1666</v>
      </c>
      <c r="E84" s="225" t="n">
        <v>16139.8333</v>
      </c>
      <c r="F84" s="225" t="n">
        <v>21043.0891</v>
      </c>
      <c r="G84" s="225" t="n">
        <v>23698.5291</v>
      </c>
      <c r="H84" s="225" t="n">
        <v>19165.2624</v>
      </c>
      <c r="I84" s="226" t="n">
        <v>5.58</v>
      </c>
      <c r="J84" s="226" t="n">
        <v>7.06</v>
      </c>
      <c r="K84" s="226" t="n">
        <v>12.2</v>
      </c>
      <c r="L84" s="226" t="n">
        <v>174.178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79</v>
      </c>
      <c r="C85" s="229" t="n">
        <v>29765.8853</v>
      </c>
      <c r="D85" s="230" t="n">
        <v>21882.1722</v>
      </c>
      <c r="E85" s="230" t="n">
        <v>24807.7567</v>
      </c>
      <c r="F85" s="230" t="n">
        <v>32865.9257</v>
      </c>
      <c r="G85" s="230" t="n">
        <v>34070.8216</v>
      </c>
      <c r="H85" s="230" t="n">
        <v>29167.649</v>
      </c>
      <c r="I85" s="231" t="n">
        <v>10.44</v>
      </c>
      <c r="J85" s="231" t="n">
        <v>16.35</v>
      </c>
      <c r="K85" s="231" t="n">
        <v>11.54</v>
      </c>
      <c r="L85" s="231" t="n">
        <v>175.225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666</v>
      </c>
      <c r="C86" s="224" t="n">
        <v>19087.6048</v>
      </c>
      <c r="D86" s="225" t="n">
        <v>15520.7916</v>
      </c>
      <c r="E86" s="225" t="n">
        <v>16793.0996</v>
      </c>
      <c r="F86" s="225" t="n">
        <v>21656.8093</v>
      </c>
      <c r="G86" s="225" t="n">
        <v>24651.389</v>
      </c>
      <c r="H86" s="225" t="n">
        <v>19772.257</v>
      </c>
      <c r="I86" s="226" t="n">
        <v>6.05</v>
      </c>
      <c r="J86" s="226" t="n">
        <v>14.49</v>
      </c>
      <c r="K86" s="226" t="n">
        <v>10.33</v>
      </c>
      <c r="L86" s="226" t="n">
        <v>175.873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2496</v>
      </c>
      <c r="C87" s="229" t="n">
        <v>24734.1911</v>
      </c>
      <c r="D87" s="230" t="n">
        <v>20118.6781</v>
      </c>
      <c r="E87" s="230" t="n">
        <v>22246.8913</v>
      </c>
      <c r="F87" s="230" t="n">
        <v>29760.4715</v>
      </c>
      <c r="G87" s="230" t="n">
        <v>32845.7641</v>
      </c>
      <c r="H87" s="230" t="n">
        <v>26054.6512</v>
      </c>
      <c r="I87" s="231" t="n">
        <v>3.45</v>
      </c>
      <c r="J87" s="231" t="n">
        <v>18.62</v>
      </c>
      <c r="K87" s="231" t="n">
        <v>10.26</v>
      </c>
      <c r="L87" s="231" t="n">
        <v>179.328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9921</v>
      </c>
      <c r="C88" s="224" t="n">
        <v>21480.1276</v>
      </c>
      <c r="D88" s="225" t="n">
        <v>16226.7594</v>
      </c>
      <c r="E88" s="225" t="n">
        <v>18497.14</v>
      </c>
      <c r="F88" s="225" t="n">
        <v>25042.3982</v>
      </c>
      <c r="G88" s="225" t="n">
        <v>31333.1484</v>
      </c>
      <c r="H88" s="225" t="n">
        <v>22828.8564</v>
      </c>
      <c r="I88" s="226" t="n">
        <v>7.9</v>
      </c>
      <c r="J88" s="226" t="n">
        <v>9.14</v>
      </c>
      <c r="K88" s="226" t="n">
        <v>10.21</v>
      </c>
      <c r="L88" s="226" t="n">
        <v>174.5551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24</v>
      </c>
      <c r="C89" s="229" t="n">
        <v>19268.3111</v>
      </c>
      <c r="D89" s="230" t="n">
        <v>14633.2016</v>
      </c>
      <c r="E89" s="230" t="n">
        <v>16927.6666</v>
      </c>
      <c r="F89" s="230" t="n">
        <v>23061.5037</v>
      </c>
      <c r="G89" s="230" t="n">
        <v>27541.1953</v>
      </c>
      <c r="H89" s="230" t="n">
        <v>20284.3936</v>
      </c>
      <c r="I89" s="231" t="n">
        <v>10.19</v>
      </c>
      <c r="J89" s="231" t="n">
        <v>10.44</v>
      </c>
      <c r="K89" s="231" t="n">
        <v>10.21</v>
      </c>
      <c r="L89" s="231" t="n">
        <v>174.914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656</v>
      </c>
      <c r="C90" s="224" t="n">
        <v>20779.8308</v>
      </c>
      <c r="D90" s="225" t="n">
        <v>14895.6534</v>
      </c>
      <c r="E90" s="225" t="n">
        <v>17811.5</v>
      </c>
      <c r="F90" s="225" t="n">
        <v>25422.1742</v>
      </c>
      <c r="G90" s="225" t="n">
        <v>30357.1665</v>
      </c>
      <c r="H90" s="225" t="n">
        <v>21791.9653</v>
      </c>
      <c r="I90" s="226" t="n">
        <v>7.69</v>
      </c>
      <c r="J90" s="226" t="n">
        <v>10.89</v>
      </c>
      <c r="K90" s="226" t="n">
        <v>10.82</v>
      </c>
      <c r="L90" s="226" t="n">
        <v>174.319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2385</v>
      </c>
      <c r="C91" s="229" t="n">
        <v>29991.471</v>
      </c>
      <c r="D91" s="230" t="n">
        <v>22703.4082</v>
      </c>
      <c r="E91" s="230" t="n">
        <v>25810.3919</v>
      </c>
      <c r="F91" s="230" t="n">
        <v>35064.9936</v>
      </c>
      <c r="G91" s="230" t="n">
        <v>40396.5757</v>
      </c>
      <c r="H91" s="230" t="n">
        <v>31638.0242</v>
      </c>
      <c r="I91" s="231" t="n">
        <v>13.1</v>
      </c>
      <c r="J91" s="231" t="n">
        <v>17.53</v>
      </c>
      <c r="K91" s="231" t="n">
        <v>10.39</v>
      </c>
      <c r="L91" s="231" t="n">
        <v>175.077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2.4662</v>
      </c>
      <c r="C92" s="224" t="n">
        <v>30020.7063</v>
      </c>
      <c r="D92" s="225" t="n">
        <v>21467.8813</v>
      </c>
      <c r="E92" s="225" t="n">
        <v>25102.7162</v>
      </c>
      <c r="F92" s="225" t="n">
        <v>36805.7674</v>
      </c>
      <c r="G92" s="225" t="n">
        <v>44209.3749</v>
      </c>
      <c r="H92" s="225" t="n">
        <v>32056.0353</v>
      </c>
      <c r="I92" s="226" t="n">
        <v>13.04</v>
      </c>
      <c r="J92" s="226" t="n">
        <v>14.09</v>
      </c>
      <c r="K92" s="226" t="n">
        <v>10.68</v>
      </c>
      <c r="L92" s="226" t="n">
        <v>174.670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3621</v>
      </c>
      <c r="C93" s="229" t="n">
        <v>14661.5368</v>
      </c>
      <c r="D93" s="230" t="n">
        <v>12042.1721</v>
      </c>
      <c r="E93" s="230" t="n">
        <v>13058.9037</v>
      </c>
      <c r="F93" s="230" t="n">
        <v>17131.9892</v>
      </c>
      <c r="G93" s="230" t="n">
        <v>20526.2612</v>
      </c>
      <c r="H93" s="230" t="n">
        <v>15604.7736</v>
      </c>
      <c r="I93" s="231" t="n">
        <v>6.11</v>
      </c>
      <c r="J93" s="231" t="n">
        <v>8.03</v>
      </c>
      <c r="K93" s="231" t="n">
        <v>9.77</v>
      </c>
      <c r="L93" s="231" t="n">
        <v>174.929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6672</v>
      </c>
      <c r="C94" s="224" t="n">
        <v>20499.5933</v>
      </c>
      <c r="D94" s="225" t="n">
        <v>13394.8333</v>
      </c>
      <c r="E94" s="225" t="n">
        <v>17405.5644</v>
      </c>
      <c r="F94" s="225" t="n">
        <v>22871.0215</v>
      </c>
      <c r="G94" s="225" t="n">
        <v>26347.4635</v>
      </c>
      <c r="H94" s="225" t="n">
        <v>20486.7842</v>
      </c>
      <c r="I94" s="226" t="n">
        <v>6.68</v>
      </c>
      <c r="J94" s="226" t="n">
        <v>12.92</v>
      </c>
      <c r="K94" s="226" t="n">
        <v>9.81</v>
      </c>
      <c r="L94" s="226" t="n">
        <v>174.830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9838</v>
      </c>
      <c r="C95" s="229" t="n">
        <v>16430.6768</v>
      </c>
      <c r="D95" s="230" t="n">
        <v>13046.8279</v>
      </c>
      <c r="E95" s="230" t="n">
        <v>14411.4444</v>
      </c>
      <c r="F95" s="230" t="n">
        <v>19282.9742</v>
      </c>
      <c r="G95" s="230" t="n">
        <v>23247.1444</v>
      </c>
      <c r="H95" s="230" t="n">
        <v>17452.5164</v>
      </c>
      <c r="I95" s="231" t="n">
        <v>7.74</v>
      </c>
      <c r="J95" s="231" t="n">
        <v>9.99</v>
      </c>
      <c r="K95" s="231" t="n">
        <v>9.45</v>
      </c>
      <c r="L95" s="231" t="n">
        <v>175.556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787</v>
      </c>
      <c r="C96" s="224" t="n">
        <v>22140.0084</v>
      </c>
      <c r="D96" s="225" t="n">
        <v>17210.25</v>
      </c>
      <c r="E96" s="225" t="n">
        <v>19889.7381</v>
      </c>
      <c r="F96" s="225" t="n">
        <v>24815.7434</v>
      </c>
      <c r="G96" s="225" t="n">
        <v>29817.9425</v>
      </c>
      <c r="H96" s="225" t="n">
        <v>23052.3474</v>
      </c>
      <c r="I96" s="226" t="n">
        <v>13.38</v>
      </c>
      <c r="J96" s="226" t="n">
        <v>21.32</v>
      </c>
      <c r="K96" s="226" t="n">
        <v>9.9</v>
      </c>
      <c r="L96" s="226" t="n">
        <v>172.587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1853</v>
      </c>
      <c r="C97" s="229" t="n">
        <v>21379.3961</v>
      </c>
      <c r="D97" s="230" t="n">
        <v>15273.25</v>
      </c>
      <c r="E97" s="230" t="n">
        <v>17953.8333</v>
      </c>
      <c r="F97" s="230" t="n">
        <v>24768.0115</v>
      </c>
      <c r="G97" s="230" t="n">
        <v>27695.7195</v>
      </c>
      <c r="H97" s="230" t="n">
        <v>21582.7579</v>
      </c>
      <c r="I97" s="231" t="n">
        <v>9.53</v>
      </c>
      <c r="J97" s="231" t="n">
        <v>15.15</v>
      </c>
      <c r="K97" s="231" t="n">
        <v>9.99</v>
      </c>
      <c r="L97" s="231" t="n">
        <v>176.196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2556</v>
      </c>
      <c r="C98" s="224" t="n">
        <v>17703.4085</v>
      </c>
      <c r="D98" s="225" t="n">
        <v>14738.6661</v>
      </c>
      <c r="E98" s="225" t="n">
        <v>15957.9101</v>
      </c>
      <c r="F98" s="225" t="n">
        <v>20080.2947</v>
      </c>
      <c r="G98" s="225" t="n">
        <v>23223.9117</v>
      </c>
      <c r="H98" s="225" t="n">
        <v>18331.3388</v>
      </c>
      <c r="I98" s="226" t="n">
        <v>5.07</v>
      </c>
      <c r="J98" s="226" t="n">
        <v>6.82</v>
      </c>
      <c r="K98" s="226" t="n">
        <v>14.94</v>
      </c>
      <c r="L98" s="226" t="n">
        <v>174.738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719</v>
      </c>
      <c r="C99" s="229" t="n">
        <v>20008.8618</v>
      </c>
      <c r="D99" s="230" t="n">
        <v>15964.9515</v>
      </c>
      <c r="E99" s="230" t="n">
        <v>17672.6414</v>
      </c>
      <c r="F99" s="230" t="n">
        <v>22234.6756</v>
      </c>
      <c r="G99" s="230" t="n">
        <v>24722.3596</v>
      </c>
      <c r="H99" s="230" t="n">
        <v>20220.5989</v>
      </c>
      <c r="I99" s="231" t="n">
        <v>5.61</v>
      </c>
      <c r="J99" s="231" t="n">
        <v>17.77</v>
      </c>
      <c r="K99" s="231" t="n">
        <v>10.54</v>
      </c>
      <c r="L99" s="231" t="n">
        <v>169.0482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961</v>
      </c>
      <c r="C100" s="224" t="n">
        <v>17374.9166</v>
      </c>
      <c r="D100" s="225" t="n">
        <v>15726</v>
      </c>
      <c r="E100" s="225" t="n">
        <v>16608.5833</v>
      </c>
      <c r="F100" s="225" t="n">
        <v>18316.5104</v>
      </c>
      <c r="G100" s="225" t="n">
        <v>19473.2606</v>
      </c>
      <c r="H100" s="225" t="n">
        <v>17529.4018</v>
      </c>
      <c r="I100" s="226" t="n">
        <v>6.79</v>
      </c>
      <c r="J100" s="226" t="n">
        <v>14.91</v>
      </c>
      <c r="K100" s="226" t="n">
        <v>9.73</v>
      </c>
      <c r="L100" s="226" t="n">
        <v>176.2785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2.4406</v>
      </c>
      <c r="C101" s="229" t="n">
        <v>19918.6472</v>
      </c>
      <c r="D101" s="230" t="n">
        <v>16035.6163</v>
      </c>
      <c r="E101" s="230" t="n">
        <v>17763.0237</v>
      </c>
      <c r="F101" s="230" t="n">
        <v>22890.1818</v>
      </c>
      <c r="G101" s="230" t="n">
        <v>25952.5954</v>
      </c>
      <c r="H101" s="230" t="n">
        <v>20592.9249</v>
      </c>
      <c r="I101" s="231" t="n">
        <v>5.28</v>
      </c>
      <c r="J101" s="231" t="n">
        <v>16.55</v>
      </c>
      <c r="K101" s="231" t="n">
        <v>10.41</v>
      </c>
      <c r="L101" s="231" t="n">
        <v>178.3377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4092</v>
      </c>
      <c r="C102" s="224" t="n">
        <v>30770.723</v>
      </c>
      <c r="D102" s="225" t="n">
        <v>24220.0494</v>
      </c>
      <c r="E102" s="225" t="n">
        <v>27109.6787</v>
      </c>
      <c r="F102" s="225" t="n">
        <v>34663.7937</v>
      </c>
      <c r="G102" s="225" t="n">
        <v>39487.3052</v>
      </c>
      <c r="H102" s="225" t="n">
        <v>31718.7789</v>
      </c>
      <c r="I102" s="226" t="n">
        <v>3.74</v>
      </c>
      <c r="J102" s="226" t="n">
        <v>18.32</v>
      </c>
      <c r="K102" s="226" t="n">
        <v>9.71</v>
      </c>
      <c r="L102" s="226" t="n">
        <v>167.186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5639</v>
      </c>
      <c r="C103" s="229" t="n">
        <v>15284.9166</v>
      </c>
      <c r="D103" s="230" t="n">
        <v>11209.25</v>
      </c>
      <c r="E103" s="230" t="n">
        <v>12780.75</v>
      </c>
      <c r="F103" s="230" t="n">
        <v>17967.5</v>
      </c>
      <c r="G103" s="230" t="n">
        <v>22744.8967</v>
      </c>
      <c r="H103" s="230" t="n">
        <v>16195.2983</v>
      </c>
      <c r="I103" s="231" t="n">
        <v>4.95</v>
      </c>
      <c r="J103" s="231" t="n">
        <v>17.31</v>
      </c>
      <c r="K103" s="231" t="n">
        <v>9.8</v>
      </c>
      <c r="L103" s="231" t="n">
        <v>176.591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1519</v>
      </c>
      <c r="C104" s="224" t="n">
        <v>18516</v>
      </c>
      <c r="D104" s="225" t="n">
        <v>14000.5</v>
      </c>
      <c r="E104" s="225" t="n">
        <v>15820.4444</v>
      </c>
      <c r="F104" s="225" t="n">
        <v>21464.9638</v>
      </c>
      <c r="G104" s="225" t="n">
        <v>24533.2668</v>
      </c>
      <c r="H104" s="225" t="n">
        <v>18967.4378</v>
      </c>
      <c r="I104" s="226" t="n">
        <v>9.79</v>
      </c>
      <c r="J104" s="226" t="n">
        <v>14.4</v>
      </c>
      <c r="K104" s="226" t="n">
        <v>10.12</v>
      </c>
      <c r="L104" s="226" t="n">
        <v>176.1195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2982</v>
      </c>
      <c r="C105" s="229" t="n">
        <v>18818.0833</v>
      </c>
      <c r="D105" s="230" t="n">
        <v>15174.6607</v>
      </c>
      <c r="E105" s="230" t="n">
        <v>16434.9166</v>
      </c>
      <c r="F105" s="230" t="n">
        <v>21980.8083</v>
      </c>
      <c r="G105" s="230" t="n">
        <v>26626.74</v>
      </c>
      <c r="H105" s="230" t="n">
        <v>19768.5364</v>
      </c>
      <c r="I105" s="231" t="n">
        <v>5.56</v>
      </c>
      <c r="J105" s="231" t="n">
        <v>16.47</v>
      </c>
      <c r="K105" s="231" t="n">
        <v>9.27</v>
      </c>
      <c r="L105" s="231" t="n">
        <v>183.135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112</v>
      </c>
      <c r="C106" s="224" t="n">
        <v>19936.9758</v>
      </c>
      <c r="D106" s="225" t="n">
        <v>17046.0833</v>
      </c>
      <c r="E106" s="225" t="n">
        <v>18335.25</v>
      </c>
      <c r="F106" s="225" t="n">
        <v>21997.6364</v>
      </c>
      <c r="G106" s="225" t="n">
        <v>25927.3874</v>
      </c>
      <c r="H106" s="225" t="n">
        <v>20834.0699</v>
      </c>
      <c r="I106" s="226" t="n">
        <v>4.87</v>
      </c>
      <c r="J106" s="226" t="n">
        <v>15.87</v>
      </c>
      <c r="K106" s="226" t="n">
        <v>9.97</v>
      </c>
      <c r="L106" s="226" t="n">
        <v>180.4024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179</v>
      </c>
      <c r="C107" s="229" t="n">
        <v>21047.0055</v>
      </c>
      <c r="D107" s="230" t="n">
        <v>16262.1666</v>
      </c>
      <c r="E107" s="230" t="n">
        <v>18542.795</v>
      </c>
      <c r="F107" s="230" t="n">
        <v>23417.1344</v>
      </c>
      <c r="G107" s="230" t="n">
        <v>26640.3489</v>
      </c>
      <c r="H107" s="230" t="n">
        <v>21393.8601</v>
      </c>
      <c r="I107" s="231" t="n">
        <v>5.14</v>
      </c>
      <c r="J107" s="231" t="n">
        <v>17.4</v>
      </c>
      <c r="K107" s="231" t="n">
        <v>9.79</v>
      </c>
      <c r="L107" s="231" t="n">
        <v>179.840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199</v>
      </c>
      <c r="C108" s="224" t="n">
        <v>21002.6072</v>
      </c>
      <c r="D108" s="225" t="n">
        <v>17202.691</v>
      </c>
      <c r="E108" s="225" t="n">
        <v>18561.8333</v>
      </c>
      <c r="F108" s="225" t="n">
        <v>24077.185</v>
      </c>
      <c r="G108" s="225" t="n">
        <v>25432.5034</v>
      </c>
      <c r="H108" s="225" t="n">
        <v>21519.3373</v>
      </c>
      <c r="I108" s="226" t="n">
        <v>4.58</v>
      </c>
      <c r="J108" s="226" t="n">
        <v>16.43</v>
      </c>
      <c r="K108" s="226" t="n">
        <v>11.07</v>
      </c>
      <c r="L108" s="226" t="n">
        <v>178.2578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185</v>
      </c>
      <c r="C109" s="229" t="n">
        <v>22528.3009</v>
      </c>
      <c r="D109" s="230" t="n">
        <v>17766.9335</v>
      </c>
      <c r="E109" s="230" t="n">
        <v>19427.8553</v>
      </c>
      <c r="F109" s="230" t="n">
        <v>27051.9953</v>
      </c>
      <c r="G109" s="230" t="n">
        <v>30968.4874</v>
      </c>
      <c r="H109" s="230" t="n">
        <v>23526.9097</v>
      </c>
      <c r="I109" s="231" t="n">
        <v>4.9</v>
      </c>
      <c r="J109" s="231" t="n">
        <v>20.75</v>
      </c>
      <c r="K109" s="231" t="n">
        <v>9.71</v>
      </c>
      <c r="L109" s="231" t="n">
        <v>179.7482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767</v>
      </c>
      <c r="C110" s="224" t="n">
        <v>20579.22</v>
      </c>
      <c r="D110" s="225" t="n">
        <v>16884.3333</v>
      </c>
      <c r="E110" s="225" t="n">
        <v>18766.5</v>
      </c>
      <c r="F110" s="225" t="n">
        <v>24772.843</v>
      </c>
      <c r="G110" s="225" t="n">
        <v>27439.9073</v>
      </c>
      <c r="H110" s="225" t="n">
        <v>21943.3804</v>
      </c>
      <c r="I110" s="226" t="n">
        <v>4.55</v>
      </c>
      <c r="J110" s="226" t="n">
        <v>17.05</v>
      </c>
      <c r="K110" s="226" t="n">
        <v>9.14</v>
      </c>
      <c r="L110" s="226" t="n">
        <v>179.994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492</v>
      </c>
      <c r="C111" s="229" t="n">
        <v>26919.735</v>
      </c>
      <c r="D111" s="230" t="n">
        <v>22040.8198</v>
      </c>
      <c r="E111" s="230" t="n">
        <v>24511.8581</v>
      </c>
      <c r="F111" s="230" t="n">
        <v>30785.7056</v>
      </c>
      <c r="G111" s="230" t="n">
        <v>32814.5674</v>
      </c>
      <c r="H111" s="230" t="n">
        <v>27414.5631</v>
      </c>
      <c r="I111" s="231" t="n">
        <v>4.47</v>
      </c>
      <c r="J111" s="231" t="n">
        <v>22.97</v>
      </c>
      <c r="K111" s="231" t="n">
        <v>8.43</v>
      </c>
      <c r="L111" s="231" t="n">
        <v>194.0509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97</v>
      </c>
      <c r="C112" s="224" t="n">
        <v>18561</v>
      </c>
      <c r="D112" s="225" t="n">
        <v>15397.3333</v>
      </c>
      <c r="E112" s="225" t="n">
        <v>16559.9166</v>
      </c>
      <c r="F112" s="225" t="n">
        <v>19836.3352</v>
      </c>
      <c r="G112" s="225" t="n">
        <v>20901.2208</v>
      </c>
      <c r="H112" s="225" t="n">
        <v>18392.9838</v>
      </c>
      <c r="I112" s="226" t="n">
        <v>3.01</v>
      </c>
      <c r="J112" s="226" t="n">
        <v>9.65</v>
      </c>
      <c r="K112" s="226" t="n">
        <v>9.33</v>
      </c>
      <c r="L112" s="226" t="n">
        <v>174.5012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524</v>
      </c>
      <c r="C113" s="229" t="n">
        <v>15812.0117</v>
      </c>
      <c r="D113" s="230" t="n">
        <v>13313.6729</v>
      </c>
      <c r="E113" s="230" t="n">
        <v>14023.9166</v>
      </c>
      <c r="F113" s="230" t="n">
        <v>16766.1666</v>
      </c>
      <c r="G113" s="230" t="n">
        <v>19857.7464</v>
      </c>
      <c r="H113" s="230" t="n">
        <v>15815.6626</v>
      </c>
      <c r="I113" s="231" t="n">
        <v>4.14</v>
      </c>
      <c r="J113" s="231" t="n">
        <v>13.65</v>
      </c>
      <c r="K113" s="231" t="n">
        <v>9.72</v>
      </c>
      <c r="L113" s="231" t="n">
        <v>179.6012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861</v>
      </c>
      <c r="C114" s="224" t="n">
        <v>14912.4538</v>
      </c>
      <c r="D114" s="225" t="n">
        <v>12972</v>
      </c>
      <c r="E114" s="225" t="n">
        <v>13696.25</v>
      </c>
      <c r="F114" s="225" t="n">
        <v>16009.25</v>
      </c>
      <c r="G114" s="225" t="n">
        <v>17368.5618</v>
      </c>
      <c r="H114" s="225" t="n">
        <v>15110.3644</v>
      </c>
      <c r="I114" s="226" t="n">
        <v>5.58</v>
      </c>
      <c r="J114" s="226" t="n">
        <v>15.24</v>
      </c>
      <c r="K114" s="226" t="n">
        <v>10.38</v>
      </c>
      <c r="L114" s="226" t="n">
        <v>175.138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1357</v>
      </c>
      <c r="C115" s="229" t="n">
        <v>20893.4653</v>
      </c>
      <c r="D115" s="230" t="n">
        <v>15648.8704</v>
      </c>
      <c r="E115" s="230" t="n">
        <v>17993.9759</v>
      </c>
      <c r="F115" s="230" t="n">
        <v>24453.7131</v>
      </c>
      <c r="G115" s="230" t="n">
        <v>27052.1314</v>
      </c>
      <c r="H115" s="230" t="n">
        <v>21311.2654</v>
      </c>
      <c r="I115" s="231" t="n">
        <v>3.27</v>
      </c>
      <c r="J115" s="231" t="n">
        <v>18.91</v>
      </c>
      <c r="K115" s="231" t="n">
        <v>9.17</v>
      </c>
      <c r="L115" s="231" t="n">
        <v>176.2439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7728</v>
      </c>
      <c r="C116" s="224" t="n">
        <v>23980.3033</v>
      </c>
      <c r="D116" s="225" t="n">
        <v>17562.9166</v>
      </c>
      <c r="E116" s="225" t="n">
        <v>19808.7103</v>
      </c>
      <c r="F116" s="225" t="n">
        <v>29550.8266</v>
      </c>
      <c r="G116" s="225" t="n">
        <v>34835.3478</v>
      </c>
      <c r="H116" s="225" t="n">
        <v>25437.0074</v>
      </c>
      <c r="I116" s="226" t="n">
        <v>10.1</v>
      </c>
      <c r="J116" s="226" t="n">
        <v>18.81</v>
      </c>
      <c r="K116" s="226" t="n">
        <v>9.04</v>
      </c>
      <c r="L116" s="226" t="n">
        <v>190.3689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502</v>
      </c>
      <c r="C117" s="229" t="n">
        <v>25346.8665</v>
      </c>
      <c r="D117" s="230" t="n">
        <v>20403.7681</v>
      </c>
      <c r="E117" s="230" t="n">
        <v>23686.325</v>
      </c>
      <c r="F117" s="230" t="n">
        <v>27429.0788</v>
      </c>
      <c r="G117" s="230" t="n">
        <v>29030.2494</v>
      </c>
      <c r="H117" s="230" t="n">
        <v>25199.4127</v>
      </c>
      <c r="I117" s="231" t="n">
        <v>1.77</v>
      </c>
      <c r="J117" s="231" t="n">
        <v>22.07</v>
      </c>
      <c r="K117" s="231" t="n">
        <v>8.58</v>
      </c>
      <c r="L117" s="231" t="n">
        <v>197.069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499</v>
      </c>
      <c r="C118" s="224" t="n">
        <v>21899.7501</v>
      </c>
      <c r="D118" s="225" t="n">
        <v>17473.6572</v>
      </c>
      <c r="E118" s="225" t="n">
        <v>19285.361</v>
      </c>
      <c r="F118" s="225" t="n">
        <v>23480.3972</v>
      </c>
      <c r="G118" s="225" t="n">
        <v>25517.1365</v>
      </c>
      <c r="H118" s="225" t="n">
        <v>21475.7029</v>
      </c>
      <c r="I118" s="226" t="n">
        <v>3.91</v>
      </c>
      <c r="J118" s="226" t="n">
        <v>19.39</v>
      </c>
      <c r="K118" s="226" t="n">
        <v>9.01</v>
      </c>
      <c r="L118" s="226" t="n">
        <v>188.4066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0748</v>
      </c>
      <c r="C119" s="229" t="n">
        <v>19896.009</v>
      </c>
      <c r="D119" s="230" t="n">
        <v>16449.4483</v>
      </c>
      <c r="E119" s="230" t="n">
        <v>17770.1872</v>
      </c>
      <c r="F119" s="230" t="n">
        <v>21593.4269</v>
      </c>
      <c r="G119" s="230" t="n">
        <v>24176.5654</v>
      </c>
      <c r="H119" s="230" t="n">
        <v>20076.072</v>
      </c>
      <c r="I119" s="231" t="n">
        <v>9.95</v>
      </c>
      <c r="J119" s="231" t="n">
        <v>14.99</v>
      </c>
      <c r="K119" s="231" t="n">
        <v>10.01</v>
      </c>
      <c r="L119" s="231" t="n">
        <v>178.9045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 t="s">
        <v>297</v>
      </c>
      <c r="B120" s="233" t="n">
        <v>2.4671</v>
      </c>
      <c r="C120" s="234" t="n">
        <v>12168.0833</v>
      </c>
      <c r="D120" s="235" t="n">
        <v>10570.6666</v>
      </c>
      <c r="E120" s="235" t="n">
        <v>11296</v>
      </c>
      <c r="F120" s="235" t="n">
        <v>13565.0069</v>
      </c>
      <c r="G120" s="235" t="n">
        <v>16054.1666</v>
      </c>
      <c r="H120" s="235" t="n">
        <v>12811.3559</v>
      </c>
      <c r="I120" s="236" t="n">
        <v>5.13</v>
      </c>
      <c r="J120" s="236" t="n">
        <v>6.86</v>
      </c>
      <c r="K120" s="236" t="n">
        <v>9.88</v>
      </c>
      <c r="L120" s="237" t="n">
        <v>174.8852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38" t="s">
        <v>298</v>
      </c>
      <c r="B121" s="239" t="n">
        <v>0.2538</v>
      </c>
      <c r="C121" s="240" t="n">
        <v>16961.3053</v>
      </c>
      <c r="D121" s="241" t="n">
        <v>13164.7509</v>
      </c>
      <c r="E121" s="241" t="n">
        <v>14147.1267</v>
      </c>
      <c r="F121" s="241" t="n">
        <v>19050.2804</v>
      </c>
      <c r="G121" s="241" t="n">
        <v>21020.5123</v>
      </c>
      <c r="H121" s="241" t="n">
        <v>17396.3392</v>
      </c>
      <c r="I121" s="242" t="n">
        <v>4.75</v>
      </c>
      <c r="J121" s="242" t="n">
        <v>15.46</v>
      </c>
      <c r="K121" s="242" t="n">
        <v>9.62</v>
      </c>
      <c r="L121" s="243" t="n">
        <v>181.1023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 t="s">
        <v>299</v>
      </c>
      <c r="B122" s="233" t="n">
        <v>0.0796</v>
      </c>
      <c r="C122" s="234" t="n">
        <v>13402.4745</v>
      </c>
      <c r="D122" s="235" t="n">
        <v>11015.1762</v>
      </c>
      <c r="E122" s="235" t="n">
        <v>12025.1464</v>
      </c>
      <c r="F122" s="235" t="n">
        <v>15601.0791</v>
      </c>
      <c r="G122" s="235" t="n">
        <v>16471.2107</v>
      </c>
      <c r="H122" s="235" t="n">
        <v>13792.5789</v>
      </c>
      <c r="I122" s="236" t="n">
        <v>4</v>
      </c>
      <c r="J122" s="236" t="n">
        <v>10.87</v>
      </c>
      <c r="K122" s="236" t="n">
        <v>9.1</v>
      </c>
      <c r="L122" s="237" t="n">
        <v>176.0872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38" t="s">
        <v>300</v>
      </c>
      <c r="B123" s="239" t="n">
        <v>0.0473</v>
      </c>
      <c r="C123" s="240" t="n">
        <v>16717.8778</v>
      </c>
      <c r="D123" s="241" t="n">
        <v>11734.6723</v>
      </c>
      <c r="E123" s="241" t="n">
        <v>13284.75</v>
      </c>
      <c r="F123" s="241" t="n">
        <v>19404.5709</v>
      </c>
      <c r="G123" s="241" t="n">
        <v>20462.9995</v>
      </c>
      <c r="H123" s="241" t="n">
        <v>17280.4111</v>
      </c>
      <c r="I123" s="242" t="n">
        <v>7.02</v>
      </c>
      <c r="J123" s="242" t="n">
        <v>13.47</v>
      </c>
      <c r="K123" s="242" t="n">
        <v>10.65</v>
      </c>
      <c r="L123" s="243" t="n">
        <v>177.7701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 t="s">
        <v>301</v>
      </c>
      <c r="B124" s="233" t="n">
        <v>0.055</v>
      </c>
      <c r="C124" s="234" t="n">
        <v>15993.8333</v>
      </c>
      <c r="D124" s="235" t="n">
        <v>12378.1511</v>
      </c>
      <c r="E124" s="235" t="n">
        <v>14468.4166</v>
      </c>
      <c r="F124" s="235" t="n">
        <v>18627.5833</v>
      </c>
      <c r="G124" s="235" t="n">
        <v>21339.4194</v>
      </c>
      <c r="H124" s="235" t="n">
        <v>16863.7141</v>
      </c>
      <c r="I124" s="236" t="n">
        <v>7.55</v>
      </c>
      <c r="J124" s="236" t="n">
        <v>13.13</v>
      </c>
      <c r="K124" s="236" t="n">
        <v>10.04</v>
      </c>
      <c r="L124" s="237" t="n">
        <v>176.7617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38"/>
      <c r="B125" s="239"/>
      <c r="C125" s="240"/>
      <c r="D125" s="241"/>
      <c r="E125" s="241"/>
      <c r="F125" s="241"/>
      <c r="G125" s="241"/>
      <c r="H125" s="241"/>
      <c r="I125" s="242"/>
      <c r="J125" s="242"/>
      <c r="K125" s="242"/>
      <c r="L125" s="243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8"/>
      <c r="B126" s="239"/>
      <c r="C126" s="240"/>
      <c r="D126" s="241"/>
      <c r="E126" s="241"/>
      <c r="F126" s="241"/>
      <c r="G126" s="241"/>
      <c r="H126" s="241"/>
      <c r="I126" s="242"/>
      <c r="J126" s="242"/>
      <c r="K126" s="242"/>
      <c r="L126" s="243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8"/>
      <c r="B127" s="239"/>
      <c r="C127" s="240"/>
      <c r="D127" s="241"/>
      <c r="E127" s="241"/>
      <c r="F127" s="241"/>
      <c r="G127" s="241"/>
      <c r="H127" s="241"/>
      <c r="I127" s="242"/>
      <c r="J127" s="242"/>
      <c r="K127" s="242"/>
      <c r="L127" s="243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8"/>
      <c r="B128" s="239"/>
      <c r="C128" s="240"/>
      <c r="D128" s="241"/>
      <c r="E128" s="241"/>
      <c r="F128" s="241"/>
      <c r="G128" s="241"/>
      <c r="H128" s="241"/>
      <c r="I128" s="242"/>
      <c r="J128" s="242"/>
      <c r="K128" s="242"/>
      <c r="L128" s="243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8"/>
      <c r="B129" s="239"/>
      <c r="C129" s="240"/>
      <c r="D129" s="241"/>
      <c r="E129" s="241"/>
      <c r="F129" s="241"/>
      <c r="G129" s="241"/>
      <c r="H129" s="241"/>
      <c r="I129" s="242"/>
      <c r="J129" s="242"/>
      <c r="K129" s="242"/>
      <c r="L129" s="243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8"/>
      <c r="B130" s="239"/>
      <c r="C130" s="240"/>
      <c r="D130" s="241"/>
      <c r="E130" s="241"/>
      <c r="F130" s="241"/>
      <c r="G130" s="241"/>
      <c r="H130" s="241"/>
      <c r="I130" s="242"/>
      <c r="J130" s="242"/>
      <c r="K130" s="242"/>
      <c r="L130" s="243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8"/>
      <c r="B131" s="239"/>
      <c r="C131" s="240"/>
      <c r="D131" s="241"/>
      <c r="E131" s="241"/>
      <c r="F131" s="241"/>
      <c r="G131" s="241"/>
      <c r="H131" s="241"/>
      <c r="I131" s="242"/>
      <c r="J131" s="242"/>
      <c r="K131" s="242"/>
      <c r="L131" s="243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8"/>
      <c r="B132" s="239"/>
      <c r="C132" s="240"/>
      <c r="D132" s="241"/>
      <c r="E132" s="241"/>
      <c r="F132" s="241"/>
      <c r="G132" s="241"/>
      <c r="H132" s="241"/>
      <c r="I132" s="242"/>
      <c r="J132" s="242"/>
      <c r="K132" s="242"/>
      <c r="L132" s="243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8"/>
      <c r="B133" s="239"/>
      <c r="C133" s="240"/>
      <c r="D133" s="241"/>
      <c r="E133" s="241"/>
      <c r="F133" s="241"/>
      <c r="G133" s="241"/>
      <c r="H133" s="241"/>
      <c r="I133" s="242"/>
      <c r="J133" s="242"/>
      <c r="K133" s="242"/>
      <c r="L133" s="243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8"/>
      <c r="B134" s="239"/>
      <c r="C134" s="240"/>
      <c r="D134" s="241"/>
      <c r="E134" s="241"/>
      <c r="F134" s="241"/>
      <c r="G134" s="241"/>
      <c r="H134" s="241"/>
      <c r="I134" s="242"/>
      <c r="J134" s="242"/>
      <c r="K134" s="242"/>
      <c r="L134" s="243"/>
      <c r="M134" s="217"/>
      <c r="N134" s="70"/>
      <c r="O134" s="203"/>
      <c r="P134" s="203"/>
      <c r="Q134" s="203"/>
      <c r="R134" s="108"/>
      <c r="S134" s="244"/>
      <c r="T134" s="244"/>
      <c r="U134" s="244"/>
    </row>
    <row r="135" s="221" customFormat="true" ht="13.15" hidden="false" customHeight="true" outlineLevel="0" collapsed="false">
      <c r="A135" s="238"/>
      <c r="B135" s="239"/>
      <c r="C135" s="240"/>
      <c r="D135" s="241"/>
      <c r="E135" s="241"/>
      <c r="F135" s="241"/>
      <c r="G135" s="241"/>
      <c r="H135" s="241"/>
      <c r="I135" s="242"/>
      <c r="J135" s="242"/>
      <c r="K135" s="242"/>
      <c r="L135" s="243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8"/>
      <c r="B136" s="239"/>
      <c r="C136" s="240"/>
      <c r="D136" s="241"/>
      <c r="E136" s="241"/>
      <c r="F136" s="241"/>
      <c r="G136" s="241"/>
      <c r="H136" s="241"/>
      <c r="I136" s="242"/>
      <c r="J136" s="242"/>
      <c r="K136" s="242"/>
      <c r="L136" s="243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8"/>
      <c r="B137" s="239"/>
      <c r="C137" s="240"/>
      <c r="D137" s="241"/>
      <c r="E137" s="241"/>
      <c r="F137" s="241"/>
      <c r="G137" s="241"/>
      <c r="H137" s="241"/>
      <c r="I137" s="242"/>
      <c r="J137" s="242"/>
      <c r="K137" s="242"/>
      <c r="L137" s="243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8"/>
      <c r="B138" s="239"/>
      <c r="C138" s="240"/>
      <c r="D138" s="241"/>
      <c r="E138" s="241"/>
      <c r="F138" s="241"/>
      <c r="G138" s="241"/>
      <c r="H138" s="241"/>
      <c r="I138" s="242"/>
      <c r="J138" s="242"/>
      <c r="K138" s="242"/>
      <c r="L138" s="243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8"/>
      <c r="B139" s="239"/>
      <c r="C139" s="240"/>
      <c r="D139" s="241"/>
      <c r="E139" s="241"/>
      <c r="F139" s="241"/>
      <c r="G139" s="241"/>
      <c r="H139" s="241"/>
      <c r="I139" s="242"/>
      <c r="J139" s="242"/>
      <c r="K139" s="242"/>
      <c r="L139" s="243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8"/>
      <c r="B140" s="239"/>
      <c r="C140" s="240"/>
      <c r="D140" s="241"/>
      <c r="E140" s="241"/>
      <c r="F140" s="241"/>
      <c r="G140" s="241"/>
      <c r="H140" s="241"/>
      <c r="I140" s="242"/>
      <c r="J140" s="242"/>
      <c r="K140" s="242"/>
      <c r="L140" s="243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8"/>
      <c r="B141" s="239"/>
      <c r="C141" s="240"/>
      <c r="D141" s="241"/>
      <c r="E141" s="241"/>
      <c r="F141" s="241"/>
      <c r="G141" s="241"/>
      <c r="H141" s="241"/>
      <c r="I141" s="242"/>
      <c r="J141" s="242"/>
      <c r="K141" s="242"/>
      <c r="L141" s="243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8"/>
      <c r="B142" s="239"/>
      <c r="C142" s="240"/>
      <c r="D142" s="241"/>
      <c r="E142" s="241"/>
      <c r="F142" s="241"/>
      <c r="G142" s="241"/>
      <c r="H142" s="241"/>
      <c r="I142" s="242"/>
      <c r="J142" s="242"/>
      <c r="K142" s="242"/>
      <c r="L142" s="243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8"/>
      <c r="B143" s="239"/>
      <c r="C143" s="240"/>
      <c r="D143" s="241"/>
      <c r="E143" s="241"/>
      <c r="F143" s="241"/>
      <c r="G143" s="241"/>
      <c r="H143" s="241"/>
      <c r="I143" s="242"/>
      <c r="J143" s="242"/>
      <c r="K143" s="242"/>
      <c r="L143" s="243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8"/>
      <c r="B144" s="239"/>
      <c r="C144" s="240"/>
      <c r="D144" s="241"/>
      <c r="E144" s="241"/>
      <c r="F144" s="241"/>
      <c r="G144" s="241"/>
      <c r="H144" s="241"/>
      <c r="I144" s="242"/>
      <c r="J144" s="242"/>
      <c r="K144" s="242"/>
      <c r="L144" s="243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8"/>
      <c r="B145" s="239"/>
      <c r="C145" s="240"/>
      <c r="D145" s="241"/>
      <c r="E145" s="241"/>
      <c r="F145" s="241"/>
      <c r="G145" s="241"/>
      <c r="H145" s="241"/>
      <c r="I145" s="242"/>
      <c r="J145" s="242"/>
      <c r="K145" s="242"/>
      <c r="L145" s="243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8"/>
      <c r="B146" s="239"/>
      <c r="C146" s="240"/>
      <c r="D146" s="241"/>
      <c r="E146" s="241"/>
      <c r="F146" s="241"/>
      <c r="G146" s="241"/>
      <c r="H146" s="241"/>
      <c r="I146" s="242"/>
      <c r="J146" s="242"/>
      <c r="K146" s="242"/>
      <c r="L146" s="243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8"/>
      <c r="B147" s="239"/>
      <c r="C147" s="240"/>
      <c r="D147" s="241"/>
      <c r="E147" s="241"/>
      <c r="F147" s="241"/>
      <c r="G147" s="241"/>
      <c r="H147" s="241"/>
      <c r="I147" s="242"/>
      <c r="J147" s="242"/>
      <c r="K147" s="242"/>
      <c r="L147" s="243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8"/>
      <c r="B148" s="239"/>
      <c r="C148" s="240"/>
      <c r="D148" s="241"/>
      <c r="E148" s="241"/>
      <c r="F148" s="241"/>
      <c r="G148" s="241"/>
      <c r="H148" s="241"/>
      <c r="I148" s="242"/>
      <c r="J148" s="242"/>
      <c r="K148" s="242"/>
      <c r="L148" s="243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8"/>
      <c r="B149" s="239"/>
      <c r="C149" s="240"/>
      <c r="D149" s="241"/>
      <c r="E149" s="241"/>
      <c r="F149" s="241"/>
      <c r="G149" s="241"/>
      <c r="H149" s="241"/>
      <c r="I149" s="242"/>
      <c r="J149" s="242"/>
      <c r="K149" s="242"/>
      <c r="L149" s="243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8"/>
      <c r="B150" s="239"/>
      <c r="C150" s="240"/>
      <c r="D150" s="241"/>
      <c r="E150" s="241"/>
      <c r="F150" s="241"/>
      <c r="G150" s="241"/>
      <c r="H150" s="241"/>
      <c r="I150" s="242"/>
      <c r="J150" s="242"/>
      <c r="K150" s="242"/>
      <c r="L150" s="243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8"/>
      <c r="B151" s="239"/>
      <c r="C151" s="240"/>
      <c r="D151" s="241"/>
      <c r="E151" s="241"/>
      <c r="F151" s="241"/>
      <c r="G151" s="241"/>
      <c r="H151" s="241"/>
      <c r="I151" s="242"/>
      <c r="J151" s="242"/>
      <c r="K151" s="242"/>
      <c r="L151" s="243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8"/>
      <c r="B152" s="239"/>
      <c r="C152" s="240"/>
      <c r="D152" s="241"/>
      <c r="E152" s="241"/>
      <c r="F152" s="241"/>
      <c r="G152" s="241"/>
      <c r="H152" s="241"/>
      <c r="I152" s="242"/>
      <c r="J152" s="242"/>
      <c r="K152" s="242"/>
      <c r="L152" s="243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8"/>
      <c r="B153" s="239"/>
      <c r="C153" s="240"/>
      <c r="D153" s="241"/>
      <c r="E153" s="241"/>
      <c r="F153" s="241"/>
      <c r="G153" s="241"/>
      <c r="H153" s="241"/>
      <c r="I153" s="242"/>
      <c r="J153" s="242"/>
      <c r="K153" s="242"/>
      <c r="L153" s="243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8"/>
      <c r="B154" s="239"/>
      <c r="C154" s="240"/>
      <c r="D154" s="241"/>
      <c r="E154" s="241"/>
      <c r="F154" s="241"/>
      <c r="G154" s="241"/>
      <c r="H154" s="241"/>
      <c r="I154" s="242"/>
      <c r="J154" s="242"/>
      <c r="K154" s="242"/>
      <c r="L154" s="243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8"/>
      <c r="B155" s="239"/>
      <c r="C155" s="240"/>
      <c r="D155" s="241"/>
      <c r="E155" s="241"/>
      <c r="F155" s="241"/>
      <c r="G155" s="241"/>
      <c r="H155" s="241"/>
      <c r="I155" s="242"/>
      <c r="J155" s="242"/>
      <c r="K155" s="242"/>
      <c r="L155" s="243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8"/>
      <c r="B156" s="239"/>
      <c r="C156" s="240"/>
      <c r="D156" s="241"/>
      <c r="E156" s="241"/>
      <c r="F156" s="241"/>
      <c r="G156" s="241"/>
      <c r="H156" s="241"/>
      <c r="I156" s="242"/>
      <c r="J156" s="242"/>
      <c r="K156" s="242"/>
      <c r="L156" s="243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8"/>
      <c r="B157" s="239"/>
      <c r="C157" s="240"/>
      <c r="D157" s="241"/>
      <c r="E157" s="241"/>
      <c r="F157" s="241"/>
      <c r="G157" s="241"/>
      <c r="H157" s="241"/>
      <c r="I157" s="242"/>
      <c r="J157" s="242"/>
      <c r="K157" s="242"/>
      <c r="L157" s="243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8"/>
      <c r="B158" s="239"/>
      <c r="C158" s="240"/>
      <c r="D158" s="241"/>
      <c r="E158" s="241"/>
      <c r="F158" s="241"/>
      <c r="G158" s="241"/>
      <c r="H158" s="241"/>
      <c r="I158" s="242"/>
      <c r="J158" s="242"/>
      <c r="K158" s="242"/>
      <c r="L158" s="243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8"/>
      <c r="B159" s="239"/>
      <c r="C159" s="240"/>
      <c r="D159" s="241"/>
      <c r="E159" s="241"/>
      <c r="F159" s="241"/>
      <c r="G159" s="241"/>
      <c r="H159" s="241"/>
      <c r="I159" s="242"/>
      <c r="J159" s="242"/>
      <c r="K159" s="242"/>
      <c r="L159" s="243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8"/>
      <c r="B160" s="239"/>
      <c r="C160" s="240"/>
      <c r="D160" s="241"/>
      <c r="E160" s="241"/>
      <c r="F160" s="241"/>
      <c r="G160" s="241"/>
      <c r="H160" s="241"/>
      <c r="I160" s="242"/>
      <c r="J160" s="242"/>
      <c r="K160" s="242"/>
      <c r="L160" s="243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8"/>
      <c r="B161" s="239"/>
      <c r="C161" s="240"/>
      <c r="D161" s="241"/>
      <c r="E161" s="241"/>
      <c r="F161" s="241"/>
      <c r="G161" s="241"/>
      <c r="H161" s="241"/>
      <c r="I161" s="242"/>
      <c r="J161" s="242"/>
      <c r="K161" s="242"/>
      <c r="L161" s="243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8"/>
      <c r="B162" s="239"/>
      <c r="C162" s="240"/>
      <c r="D162" s="241"/>
      <c r="E162" s="241"/>
      <c r="F162" s="241"/>
      <c r="G162" s="241"/>
      <c r="H162" s="241"/>
      <c r="I162" s="242"/>
      <c r="J162" s="242"/>
      <c r="K162" s="242"/>
      <c r="L162" s="243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8"/>
      <c r="B163" s="239"/>
      <c r="C163" s="240"/>
      <c r="D163" s="241"/>
      <c r="E163" s="241"/>
      <c r="F163" s="241"/>
      <c r="G163" s="241"/>
      <c r="H163" s="241"/>
      <c r="I163" s="242"/>
      <c r="J163" s="242"/>
      <c r="K163" s="242"/>
      <c r="L163" s="243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8"/>
      <c r="B164" s="239"/>
      <c r="C164" s="240"/>
      <c r="D164" s="241"/>
      <c r="E164" s="241"/>
      <c r="F164" s="241"/>
      <c r="G164" s="241"/>
      <c r="H164" s="241"/>
      <c r="I164" s="242"/>
      <c r="J164" s="242"/>
      <c r="K164" s="242"/>
      <c r="L164" s="243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8"/>
      <c r="B165" s="239"/>
      <c r="C165" s="240"/>
      <c r="D165" s="241"/>
      <c r="E165" s="241"/>
      <c r="F165" s="241"/>
      <c r="G165" s="241"/>
      <c r="H165" s="241"/>
      <c r="I165" s="242"/>
      <c r="J165" s="242"/>
      <c r="K165" s="242"/>
      <c r="L165" s="243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8"/>
      <c r="B166" s="239"/>
      <c r="C166" s="240"/>
      <c r="D166" s="241"/>
      <c r="E166" s="241"/>
      <c r="F166" s="241"/>
      <c r="G166" s="241"/>
      <c r="H166" s="241"/>
      <c r="I166" s="242"/>
      <c r="J166" s="242"/>
      <c r="K166" s="242"/>
      <c r="L166" s="243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8"/>
      <c r="B167" s="239"/>
      <c r="C167" s="240"/>
      <c r="D167" s="241"/>
      <c r="E167" s="241"/>
      <c r="F167" s="241"/>
      <c r="G167" s="241"/>
      <c r="H167" s="241"/>
      <c r="I167" s="242"/>
      <c r="J167" s="242"/>
      <c r="K167" s="242"/>
      <c r="L167" s="243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8"/>
      <c r="B168" s="239"/>
      <c r="C168" s="240"/>
      <c r="D168" s="241"/>
      <c r="E168" s="241"/>
      <c r="F168" s="241"/>
      <c r="G168" s="241"/>
      <c r="H168" s="241"/>
      <c r="I168" s="242"/>
      <c r="J168" s="242"/>
      <c r="K168" s="242"/>
      <c r="L168" s="243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8"/>
      <c r="B169" s="239"/>
      <c r="C169" s="240"/>
      <c r="D169" s="241"/>
      <c r="E169" s="241"/>
      <c r="F169" s="241"/>
      <c r="G169" s="241"/>
      <c r="H169" s="241"/>
      <c r="I169" s="242"/>
      <c r="J169" s="242"/>
      <c r="K169" s="242"/>
      <c r="L169" s="243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8"/>
      <c r="B170" s="239"/>
      <c r="C170" s="240"/>
      <c r="D170" s="241"/>
      <c r="E170" s="241"/>
      <c r="F170" s="241"/>
      <c r="G170" s="241"/>
      <c r="H170" s="241"/>
      <c r="I170" s="242"/>
      <c r="J170" s="242"/>
      <c r="K170" s="242"/>
      <c r="L170" s="243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8"/>
      <c r="B171" s="239"/>
      <c r="C171" s="240"/>
      <c r="D171" s="241"/>
      <c r="E171" s="241"/>
      <c r="F171" s="241"/>
      <c r="G171" s="241"/>
      <c r="H171" s="241"/>
      <c r="I171" s="242"/>
      <c r="J171" s="242"/>
      <c r="K171" s="242"/>
      <c r="L171" s="243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8"/>
      <c r="B172" s="239"/>
      <c r="C172" s="240"/>
      <c r="D172" s="241"/>
      <c r="E172" s="241"/>
      <c r="F172" s="241"/>
      <c r="G172" s="241"/>
      <c r="H172" s="241"/>
      <c r="I172" s="242"/>
      <c r="J172" s="242"/>
      <c r="K172" s="242"/>
      <c r="L172" s="243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8"/>
      <c r="B173" s="239"/>
      <c r="C173" s="240"/>
      <c r="D173" s="241"/>
      <c r="E173" s="241"/>
      <c r="F173" s="241"/>
      <c r="G173" s="241"/>
      <c r="H173" s="241"/>
      <c r="I173" s="242"/>
      <c r="J173" s="242"/>
      <c r="K173" s="242"/>
      <c r="L173" s="243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8"/>
      <c r="B174" s="239"/>
      <c r="C174" s="240"/>
      <c r="D174" s="241"/>
      <c r="E174" s="241"/>
      <c r="F174" s="241"/>
      <c r="G174" s="241"/>
      <c r="H174" s="241"/>
      <c r="I174" s="242"/>
      <c r="J174" s="242"/>
      <c r="K174" s="242"/>
      <c r="L174" s="243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8"/>
      <c r="B175" s="239"/>
      <c r="C175" s="240"/>
      <c r="D175" s="241"/>
      <c r="E175" s="241"/>
      <c r="F175" s="241"/>
      <c r="G175" s="241"/>
      <c r="H175" s="241"/>
      <c r="I175" s="242"/>
      <c r="J175" s="242"/>
      <c r="K175" s="242"/>
      <c r="L175" s="243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8"/>
      <c r="B176" s="239"/>
      <c r="C176" s="240"/>
      <c r="D176" s="241"/>
      <c r="E176" s="241"/>
      <c r="F176" s="241"/>
      <c r="G176" s="241"/>
      <c r="H176" s="241"/>
      <c r="I176" s="242"/>
      <c r="J176" s="242"/>
      <c r="K176" s="242"/>
      <c r="L176" s="243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8"/>
      <c r="B177" s="239"/>
      <c r="C177" s="240"/>
      <c r="D177" s="241"/>
      <c r="E177" s="241"/>
      <c r="F177" s="241"/>
      <c r="G177" s="241"/>
      <c r="H177" s="241"/>
      <c r="I177" s="242"/>
      <c r="J177" s="242"/>
      <c r="K177" s="242"/>
      <c r="L177" s="243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8"/>
      <c r="B178" s="239"/>
      <c r="C178" s="240"/>
      <c r="D178" s="241"/>
      <c r="E178" s="241"/>
      <c r="F178" s="241"/>
      <c r="G178" s="241"/>
      <c r="H178" s="241"/>
      <c r="I178" s="242"/>
      <c r="J178" s="242"/>
      <c r="K178" s="242"/>
      <c r="L178" s="243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8"/>
      <c r="B179" s="239"/>
      <c r="C179" s="240"/>
      <c r="D179" s="241"/>
      <c r="E179" s="241"/>
      <c r="F179" s="241"/>
      <c r="G179" s="241"/>
      <c r="H179" s="241"/>
      <c r="I179" s="242"/>
      <c r="J179" s="242"/>
      <c r="K179" s="242"/>
      <c r="L179" s="243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8"/>
      <c r="B180" s="239"/>
      <c r="C180" s="240"/>
      <c r="D180" s="241"/>
      <c r="E180" s="241"/>
      <c r="F180" s="241"/>
      <c r="G180" s="241"/>
      <c r="H180" s="241"/>
      <c r="I180" s="242"/>
      <c r="J180" s="242"/>
      <c r="K180" s="242"/>
      <c r="L180" s="243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8"/>
      <c r="B181" s="239"/>
      <c r="C181" s="240"/>
      <c r="D181" s="241"/>
      <c r="E181" s="241"/>
      <c r="F181" s="241"/>
      <c r="G181" s="241"/>
      <c r="H181" s="241"/>
      <c r="I181" s="242"/>
      <c r="J181" s="242"/>
      <c r="K181" s="242"/>
      <c r="L181" s="243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8"/>
      <c r="B182" s="239"/>
      <c r="C182" s="240"/>
      <c r="D182" s="241"/>
      <c r="E182" s="241"/>
      <c r="F182" s="241"/>
      <c r="G182" s="241"/>
      <c r="H182" s="241"/>
      <c r="I182" s="242"/>
      <c r="J182" s="242"/>
      <c r="K182" s="242"/>
      <c r="L182" s="243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8"/>
      <c r="B183" s="239"/>
      <c r="C183" s="240"/>
      <c r="D183" s="241"/>
      <c r="E183" s="241"/>
      <c r="F183" s="241"/>
      <c r="G183" s="241"/>
      <c r="H183" s="241"/>
      <c r="I183" s="242"/>
      <c r="J183" s="242"/>
      <c r="K183" s="242"/>
      <c r="L183" s="243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8"/>
      <c r="B184" s="239"/>
      <c r="C184" s="240"/>
      <c r="D184" s="241"/>
      <c r="E184" s="241"/>
      <c r="F184" s="241"/>
      <c r="G184" s="241"/>
      <c r="H184" s="241"/>
      <c r="I184" s="242"/>
      <c r="J184" s="242"/>
      <c r="K184" s="242"/>
      <c r="L184" s="243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8"/>
      <c r="B185" s="239"/>
      <c r="C185" s="240"/>
      <c r="D185" s="241"/>
      <c r="E185" s="241"/>
      <c r="F185" s="241"/>
      <c r="G185" s="241"/>
      <c r="H185" s="241"/>
      <c r="I185" s="242"/>
      <c r="J185" s="242"/>
      <c r="K185" s="242"/>
      <c r="L185" s="243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8"/>
      <c r="B186" s="239"/>
      <c r="C186" s="240"/>
      <c r="D186" s="241"/>
      <c r="E186" s="241"/>
      <c r="F186" s="241"/>
      <c r="G186" s="241"/>
      <c r="H186" s="241"/>
      <c r="I186" s="242"/>
      <c r="J186" s="242"/>
      <c r="K186" s="242"/>
      <c r="L186" s="243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8"/>
      <c r="B187" s="239"/>
      <c r="C187" s="240"/>
      <c r="D187" s="241"/>
      <c r="E187" s="241"/>
      <c r="F187" s="241"/>
      <c r="G187" s="241"/>
      <c r="H187" s="241"/>
      <c r="I187" s="242"/>
      <c r="J187" s="242"/>
      <c r="K187" s="242"/>
      <c r="L187" s="243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8"/>
      <c r="B188" s="239"/>
      <c r="C188" s="240"/>
      <c r="D188" s="241"/>
      <c r="E188" s="241"/>
      <c r="F188" s="241"/>
      <c r="G188" s="241"/>
      <c r="H188" s="241"/>
      <c r="I188" s="242"/>
      <c r="J188" s="242"/>
      <c r="K188" s="242"/>
      <c r="L188" s="243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8"/>
      <c r="B189" s="239"/>
      <c r="C189" s="240"/>
      <c r="D189" s="241"/>
      <c r="E189" s="241"/>
      <c r="F189" s="241"/>
      <c r="G189" s="241"/>
      <c r="H189" s="241"/>
      <c r="I189" s="242"/>
      <c r="J189" s="242"/>
      <c r="K189" s="242"/>
      <c r="L189" s="243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8"/>
      <c r="B190" s="239"/>
      <c r="C190" s="240"/>
      <c r="D190" s="241"/>
      <c r="E190" s="241"/>
      <c r="F190" s="241"/>
      <c r="G190" s="241"/>
      <c r="H190" s="241"/>
      <c r="I190" s="242"/>
      <c r="J190" s="242"/>
      <c r="K190" s="242"/>
      <c r="L190" s="243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8"/>
      <c r="B191" s="239"/>
      <c r="C191" s="240"/>
      <c r="D191" s="241"/>
      <c r="E191" s="241"/>
      <c r="F191" s="241"/>
      <c r="G191" s="241"/>
      <c r="H191" s="241"/>
      <c r="I191" s="242"/>
      <c r="J191" s="242"/>
      <c r="K191" s="242"/>
      <c r="L191" s="243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8"/>
      <c r="B192" s="239"/>
      <c r="C192" s="240"/>
      <c r="D192" s="241"/>
      <c r="E192" s="241"/>
      <c r="F192" s="241"/>
      <c r="G192" s="241"/>
      <c r="H192" s="241"/>
      <c r="I192" s="242"/>
      <c r="J192" s="242"/>
      <c r="K192" s="242"/>
      <c r="L192" s="243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8"/>
      <c r="B193" s="239"/>
      <c r="C193" s="240"/>
      <c r="D193" s="241"/>
      <c r="E193" s="241"/>
      <c r="F193" s="241"/>
      <c r="G193" s="241"/>
      <c r="H193" s="241"/>
      <c r="I193" s="242"/>
      <c r="J193" s="242"/>
      <c r="K193" s="242"/>
      <c r="L193" s="243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8"/>
      <c r="B194" s="239"/>
      <c r="C194" s="240"/>
      <c r="D194" s="241"/>
      <c r="E194" s="241"/>
      <c r="F194" s="241"/>
      <c r="G194" s="241"/>
      <c r="H194" s="241"/>
      <c r="I194" s="242"/>
      <c r="J194" s="242"/>
      <c r="K194" s="242"/>
      <c r="L194" s="243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8"/>
      <c r="B195" s="239"/>
      <c r="C195" s="240"/>
      <c r="D195" s="241"/>
      <c r="E195" s="241"/>
      <c r="F195" s="241"/>
      <c r="G195" s="241"/>
      <c r="H195" s="241"/>
      <c r="I195" s="242"/>
      <c r="J195" s="242"/>
      <c r="K195" s="242"/>
      <c r="L195" s="243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8"/>
      <c r="B196" s="239"/>
      <c r="C196" s="240"/>
      <c r="D196" s="241"/>
      <c r="E196" s="241"/>
      <c r="F196" s="241"/>
      <c r="G196" s="241"/>
      <c r="H196" s="241"/>
      <c r="I196" s="242"/>
      <c r="J196" s="242"/>
      <c r="K196" s="242"/>
      <c r="L196" s="243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8"/>
      <c r="B197" s="239"/>
      <c r="C197" s="240"/>
      <c r="D197" s="241"/>
      <c r="E197" s="241"/>
      <c r="F197" s="241"/>
      <c r="G197" s="241"/>
      <c r="H197" s="241"/>
      <c r="I197" s="242"/>
      <c r="J197" s="242"/>
      <c r="K197" s="242"/>
      <c r="L197" s="243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8"/>
      <c r="B198" s="239"/>
      <c r="C198" s="240"/>
      <c r="D198" s="241"/>
      <c r="E198" s="241"/>
      <c r="F198" s="241"/>
      <c r="G198" s="241"/>
      <c r="H198" s="241"/>
      <c r="I198" s="242"/>
      <c r="J198" s="242"/>
      <c r="K198" s="242"/>
      <c r="L198" s="243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8"/>
      <c r="B199" s="239"/>
      <c r="C199" s="240"/>
      <c r="D199" s="241"/>
      <c r="E199" s="241"/>
      <c r="F199" s="241"/>
      <c r="G199" s="241"/>
      <c r="H199" s="241"/>
      <c r="I199" s="242"/>
      <c r="J199" s="242"/>
      <c r="K199" s="242"/>
      <c r="L199" s="243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8"/>
      <c r="B200" s="239"/>
      <c r="C200" s="240"/>
      <c r="D200" s="241"/>
      <c r="E200" s="241"/>
      <c r="F200" s="241"/>
      <c r="G200" s="241"/>
      <c r="H200" s="241"/>
      <c r="I200" s="242"/>
      <c r="J200" s="242"/>
      <c r="K200" s="242"/>
      <c r="L200" s="243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8"/>
      <c r="B201" s="239"/>
      <c r="C201" s="240"/>
      <c r="D201" s="241"/>
      <c r="E201" s="241"/>
      <c r="F201" s="241"/>
      <c r="G201" s="241"/>
      <c r="H201" s="241"/>
      <c r="I201" s="242"/>
      <c r="J201" s="242"/>
      <c r="K201" s="242"/>
      <c r="L201" s="243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8"/>
      <c r="B202" s="239"/>
      <c r="C202" s="240"/>
      <c r="D202" s="241"/>
      <c r="E202" s="241"/>
      <c r="F202" s="241"/>
      <c r="G202" s="241"/>
      <c r="H202" s="241"/>
      <c r="I202" s="242"/>
      <c r="J202" s="242"/>
      <c r="K202" s="242"/>
      <c r="L202" s="243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8"/>
      <c r="B203" s="239"/>
      <c r="C203" s="240"/>
      <c r="D203" s="241"/>
      <c r="E203" s="241"/>
      <c r="F203" s="241"/>
      <c r="G203" s="241"/>
      <c r="H203" s="241"/>
      <c r="I203" s="242"/>
      <c r="J203" s="242"/>
      <c r="K203" s="242"/>
      <c r="L203" s="243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8"/>
      <c r="B204" s="239"/>
      <c r="C204" s="240"/>
      <c r="D204" s="241"/>
      <c r="E204" s="241"/>
      <c r="F204" s="241"/>
      <c r="G204" s="241"/>
      <c r="H204" s="241"/>
      <c r="I204" s="242"/>
      <c r="J204" s="242"/>
      <c r="K204" s="242"/>
      <c r="L204" s="243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8"/>
      <c r="B205" s="239"/>
      <c r="C205" s="240"/>
      <c r="D205" s="241"/>
      <c r="E205" s="241"/>
      <c r="F205" s="241"/>
      <c r="G205" s="241"/>
      <c r="H205" s="241"/>
      <c r="I205" s="242"/>
      <c r="J205" s="242"/>
      <c r="K205" s="242"/>
      <c r="L205" s="243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8"/>
      <c r="B206" s="239"/>
      <c r="C206" s="240"/>
      <c r="D206" s="241"/>
      <c r="E206" s="241"/>
      <c r="F206" s="241"/>
      <c r="G206" s="241"/>
      <c r="H206" s="241"/>
      <c r="I206" s="242"/>
      <c r="J206" s="242"/>
      <c r="K206" s="242"/>
      <c r="L206" s="243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8"/>
      <c r="B207" s="239"/>
      <c r="C207" s="240"/>
      <c r="D207" s="241"/>
      <c r="E207" s="241"/>
      <c r="F207" s="241"/>
      <c r="G207" s="241"/>
      <c r="H207" s="241"/>
      <c r="I207" s="242"/>
      <c r="J207" s="242"/>
      <c r="K207" s="242"/>
      <c r="L207" s="243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8"/>
      <c r="B208" s="239"/>
      <c r="C208" s="240"/>
      <c r="D208" s="241"/>
      <c r="E208" s="241"/>
      <c r="F208" s="241"/>
      <c r="G208" s="241"/>
      <c r="H208" s="241"/>
      <c r="I208" s="242"/>
      <c r="J208" s="242"/>
      <c r="K208" s="242"/>
      <c r="L208" s="243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8"/>
      <c r="B209" s="239"/>
      <c r="C209" s="240"/>
      <c r="D209" s="241"/>
      <c r="E209" s="241"/>
      <c r="F209" s="241"/>
      <c r="G209" s="241"/>
      <c r="H209" s="241"/>
      <c r="I209" s="242"/>
      <c r="J209" s="242"/>
      <c r="K209" s="242"/>
      <c r="L209" s="243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8"/>
      <c r="B210" s="239"/>
      <c r="C210" s="240"/>
      <c r="D210" s="241"/>
      <c r="E210" s="241"/>
      <c r="F210" s="241"/>
      <c r="G210" s="241"/>
      <c r="H210" s="241"/>
      <c r="I210" s="242"/>
      <c r="J210" s="242"/>
      <c r="K210" s="242"/>
      <c r="L210" s="243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8"/>
      <c r="B211" s="239"/>
      <c r="C211" s="240"/>
      <c r="D211" s="241"/>
      <c r="E211" s="241"/>
      <c r="F211" s="241"/>
      <c r="G211" s="241"/>
      <c r="H211" s="241"/>
      <c r="I211" s="242"/>
      <c r="J211" s="242"/>
      <c r="K211" s="242"/>
      <c r="L211" s="243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8"/>
      <c r="B212" s="239"/>
      <c r="C212" s="240"/>
      <c r="D212" s="241"/>
      <c r="E212" s="241"/>
      <c r="F212" s="241"/>
      <c r="G212" s="241"/>
      <c r="H212" s="241"/>
      <c r="I212" s="242"/>
      <c r="J212" s="242"/>
      <c r="K212" s="242"/>
      <c r="L212" s="243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8"/>
      <c r="B213" s="239"/>
      <c r="C213" s="240"/>
      <c r="D213" s="241"/>
      <c r="E213" s="241"/>
      <c r="F213" s="241"/>
      <c r="G213" s="241"/>
      <c r="H213" s="241"/>
      <c r="I213" s="242"/>
      <c r="J213" s="242"/>
      <c r="K213" s="242"/>
      <c r="L213" s="243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8"/>
      <c r="B214" s="239"/>
      <c r="C214" s="240"/>
      <c r="D214" s="241"/>
      <c r="E214" s="241"/>
      <c r="F214" s="241"/>
      <c r="G214" s="241"/>
      <c r="H214" s="241"/>
      <c r="I214" s="242"/>
      <c r="J214" s="242"/>
      <c r="K214" s="242"/>
      <c r="L214" s="243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8"/>
      <c r="B215" s="239"/>
      <c r="C215" s="240"/>
      <c r="D215" s="241"/>
      <c r="E215" s="241"/>
      <c r="F215" s="241"/>
      <c r="G215" s="241"/>
      <c r="H215" s="241"/>
      <c r="I215" s="242"/>
      <c r="J215" s="242"/>
      <c r="K215" s="242"/>
      <c r="L215" s="243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8"/>
      <c r="B216" s="239"/>
      <c r="C216" s="240"/>
      <c r="D216" s="241"/>
      <c r="E216" s="241"/>
      <c r="F216" s="241"/>
      <c r="G216" s="241"/>
      <c r="H216" s="241"/>
      <c r="I216" s="242"/>
      <c r="J216" s="242"/>
      <c r="K216" s="242"/>
      <c r="L216" s="243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8"/>
      <c r="B217" s="239"/>
      <c r="C217" s="240"/>
      <c r="D217" s="241"/>
      <c r="E217" s="241"/>
      <c r="F217" s="241"/>
      <c r="G217" s="241"/>
      <c r="H217" s="241"/>
      <c r="I217" s="242"/>
      <c r="J217" s="242"/>
      <c r="K217" s="242"/>
      <c r="L217" s="243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8"/>
      <c r="B218" s="239"/>
      <c r="C218" s="240"/>
      <c r="D218" s="241"/>
      <c r="E218" s="241"/>
      <c r="F218" s="241"/>
      <c r="G218" s="241"/>
      <c r="H218" s="241"/>
      <c r="I218" s="242"/>
      <c r="J218" s="242"/>
      <c r="K218" s="242"/>
      <c r="L218" s="243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8"/>
      <c r="B219" s="239"/>
      <c r="C219" s="240"/>
      <c r="D219" s="241"/>
      <c r="E219" s="241"/>
      <c r="F219" s="241"/>
      <c r="G219" s="241"/>
      <c r="H219" s="241"/>
      <c r="I219" s="242"/>
      <c r="J219" s="242"/>
      <c r="K219" s="242"/>
      <c r="L219" s="243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8"/>
      <c r="B220" s="239"/>
      <c r="C220" s="240"/>
      <c r="D220" s="241"/>
      <c r="E220" s="241"/>
      <c r="F220" s="241"/>
      <c r="G220" s="241"/>
      <c r="H220" s="241"/>
      <c r="I220" s="242"/>
      <c r="J220" s="242"/>
      <c r="K220" s="242"/>
      <c r="L220" s="243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8"/>
      <c r="B221" s="239"/>
      <c r="C221" s="240"/>
      <c r="D221" s="241"/>
      <c r="E221" s="241"/>
      <c r="F221" s="241"/>
      <c r="G221" s="241"/>
      <c r="H221" s="241"/>
      <c r="I221" s="242"/>
      <c r="J221" s="242"/>
      <c r="K221" s="242"/>
      <c r="L221" s="243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8"/>
      <c r="B222" s="239"/>
      <c r="C222" s="240"/>
      <c r="D222" s="241"/>
      <c r="E222" s="241"/>
      <c r="F222" s="241"/>
      <c r="G222" s="241"/>
      <c r="H222" s="241"/>
      <c r="I222" s="242"/>
      <c r="J222" s="242"/>
      <c r="K222" s="242"/>
      <c r="L222" s="243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8"/>
      <c r="B223" s="239"/>
      <c r="C223" s="240"/>
      <c r="D223" s="241"/>
      <c r="E223" s="241"/>
      <c r="F223" s="241"/>
      <c r="G223" s="241"/>
      <c r="H223" s="241"/>
      <c r="I223" s="242"/>
      <c r="J223" s="242"/>
      <c r="K223" s="242"/>
      <c r="L223" s="243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8"/>
      <c r="B224" s="239"/>
      <c r="C224" s="240"/>
      <c r="D224" s="241"/>
      <c r="E224" s="241"/>
      <c r="F224" s="241"/>
      <c r="G224" s="241"/>
      <c r="H224" s="241"/>
      <c r="I224" s="242"/>
      <c r="J224" s="242"/>
      <c r="K224" s="242"/>
      <c r="L224" s="243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8"/>
      <c r="B225" s="239"/>
      <c r="C225" s="240"/>
      <c r="D225" s="241"/>
      <c r="E225" s="241"/>
      <c r="F225" s="241"/>
      <c r="G225" s="241"/>
      <c r="H225" s="241"/>
      <c r="I225" s="242"/>
      <c r="J225" s="242"/>
      <c r="K225" s="242"/>
      <c r="L225" s="243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8"/>
      <c r="B226" s="239"/>
      <c r="C226" s="240"/>
      <c r="D226" s="241"/>
      <c r="E226" s="241"/>
      <c r="F226" s="241"/>
      <c r="G226" s="241"/>
      <c r="H226" s="241"/>
      <c r="I226" s="242"/>
      <c r="J226" s="242"/>
      <c r="K226" s="242"/>
      <c r="L226" s="243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8"/>
      <c r="B227" s="239"/>
      <c r="C227" s="240"/>
      <c r="D227" s="241"/>
      <c r="E227" s="241"/>
      <c r="F227" s="241"/>
      <c r="G227" s="241"/>
      <c r="H227" s="241"/>
      <c r="I227" s="242"/>
      <c r="J227" s="242"/>
      <c r="K227" s="242"/>
      <c r="L227" s="243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8"/>
      <c r="B228" s="239"/>
      <c r="C228" s="240"/>
      <c r="D228" s="241"/>
      <c r="E228" s="241"/>
      <c r="F228" s="241"/>
      <c r="G228" s="241"/>
      <c r="H228" s="241"/>
      <c r="I228" s="242"/>
      <c r="J228" s="242"/>
      <c r="K228" s="242"/>
      <c r="L228" s="243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8"/>
      <c r="B229" s="239"/>
      <c r="C229" s="240"/>
      <c r="D229" s="241"/>
      <c r="E229" s="241"/>
      <c r="F229" s="241"/>
      <c r="G229" s="241"/>
      <c r="H229" s="241"/>
      <c r="I229" s="242"/>
      <c r="J229" s="242"/>
      <c r="K229" s="242"/>
      <c r="L229" s="243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8"/>
      <c r="B230" s="239"/>
      <c r="C230" s="240"/>
      <c r="D230" s="241"/>
      <c r="E230" s="241"/>
      <c r="F230" s="241"/>
      <c r="G230" s="241"/>
      <c r="H230" s="241"/>
      <c r="I230" s="242"/>
      <c r="J230" s="242"/>
      <c r="K230" s="242"/>
      <c r="L230" s="243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8"/>
      <c r="B231" s="239"/>
      <c r="C231" s="240"/>
      <c r="D231" s="241"/>
      <c r="E231" s="241"/>
      <c r="F231" s="241"/>
      <c r="G231" s="241"/>
      <c r="H231" s="241"/>
      <c r="I231" s="242"/>
      <c r="J231" s="242"/>
      <c r="K231" s="242"/>
      <c r="L231" s="243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8"/>
      <c r="B232" s="239"/>
      <c r="C232" s="240"/>
      <c r="D232" s="241"/>
      <c r="E232" s="241"/>
      <c r="F232" s="241"/>
      <c r="G232" s="241"/>
      <c r="H232" s="241"/>
      <c r="I232" s="242"/>
      <c r="J232" s="242"/>
      <c r="K232" s="242"/>
      <c r="L232" s="243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8"/>
      <c r="B233" s="239"/>
      <c r="C233" s="240"/>
      <c r="D233" s="241"/>
      <c r="E233" s="241"/>
      <c r="F233" s="241"/>
      <c r="G233" s="241"/>
      <c r="H233" s="241"/>
      <c r="I233" s="242"/>
      <c r="J233" s="242"/>
      <c r="K233" s="242"/>
      <c r="L233" s="243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8"/>
      <c r="B234" s="239"/>
      <c r="C234" s="240"/>
      <c r="D234" s="241"/>
      <c r="E234" s="241"/>
      <c r="F234" s="241"/>
      <c r="G234" s="241"/>
      <c r="H234" s="241"/>
      <c r="I234" s="242"/>
      <c r="J234" s="242"/>
      <c r="K234" s="242"/>
      <c r="L234" s="243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8"/>
      <c r="B235" s="239"/>
      <c r="C235" s="240"/>
      <c r="D235" s="241"/>
      <c r="E235" s="241"/>
      <c r="F235" s="241"/>
      <c r="G235" s="241"/>
      <c r="H235" s="241"/>
      <c r="I235" s="242"/>
      <c r="J235" s="242"/>
      <c r="K235" s="242"/>
      <c r="L235" s="243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8"/>
      <c r="B236" s="239"/>
      <c r="C236" s="240"/>
      <c r="D236" s="241"/>
      <c r="E236" s="241"/>
      <c r="F236" s="241"/>
      <c r="G236" s="241"/>
      <c r="H236" s="241"/>
      <c r="I236" s="242"/>
      <c r="J236" s="242"/>
      <c r="K236" s="242"/>
      <c r="L236" s="243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8"/>
      <c r="B237" s="239"/>
      <c r="C237" s="240"/>
      <c r="D237" s="241"/>
      <c r="E237" s="241"/>
      <c r="F237" s="241"/>
      <c r="G237" s="241"/>
      <c r="H237" s="241"/>
      <c r="I237" s="242"/>
      <c r="J237" s="242"/>
      <c r="K237" s="242"/>
      <c r="L237" s="243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8"/>
      <c r="B238" s="239"/>
      <c r="C238" s="240"/>
      <c r="D238" s="241"/>
      <c r="E238" s="241"/>
      <c r="F238" s="241"/>
      <c r="G238" s="241"/>
      <c r="H238" s="241"/>
      <c r="I238" s="242"/>
      <c r="J238" s="242"/>
      <c r="K238" s="242"/>
      <c r="L238" s="243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8"/>
      <c r="B239" s="239"/>
      <c r="C239" s="240"/>
      <c r="D239" s="241"/>
      <c r="E239" s="241"/>
      <c r="F239" s="241"/>
      <c r="G239" s="241"/>
      <c r="H239" s="241"/>
      <c r="I239" s="242"/>
      <c r="J239" s="242"/>
      <c r="K239" s="242"/>
      <c r="L239" s="243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8"/>
      <c r="B240" s="239"/>
      <c r="C240" s="240"/>
      <c r="D240" s="241"/>
      <c r="E240" s="241"/>
      <c r="F240" s="241"/>
      <c r="G240" s="241"/>
      <c r="H240" s="241"/>
      <c r="I240" s="242"/>
      <c r="J240" s="242"/>
      <c r="K240" s="242"/>
      <c r="L240" s="243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8"/>
      <c r="B241" s="239"/>
      <c r="C241" s="240"/>
      <c r="D241" s="241"/>
      <c r="E241" s="241"/>
      <c r="F241" s="241"/>
      <c r="G241" s="241"/>
      <c r="H241" s="241"/>
      <c r="I241" s="242"/>
      <c r="J241" s="242"/>
      <c r="K241" s="242"/>
      <c r="L241" s="243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8"/>
      <c r="B242" s="239"/>
      <c r="C242" s="240"/>
      <c r="D242" s="241"/>
      <c r="E242" s="241"/>
      <c r="F242" s="241"/>
      <c r="G242" s="241"/>
      <c r="H242" s="241"/>
      <c r="I242" s="242"/>
      <c r="J242" s="242"/>
      <c r="K242" s="242"/>
      <c r="L242" s="243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8"/>
      <c r="B243" s="239"/>
      <c r="C243" s="240"/>
      <c r="D243" s="241"/>
      <c r="E243" s="241"/>
      <c r="F243" s="241"/>
      <c r="G243" s="241"/>
      <c r="H243" s="241"/>
      <c r="I243" s="242"/>
      <c r="J243" s="242"/>
      <c r="K243" s="242"/>
      <c r="L243" s="243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8"/>
      <c r="B244" s="239"/>
      <c r="C244" s="240"/>
      <c r="D244" s="241"/>
      <c r="E244" s="241"/>
      <c r="F244" s="241"/>
      <c r="G244" s="241"/>
      <c r="H244" s="241"/>
      <c r="I244" s="242"/>
      <c r="J244" s="242"/>
      <c r="K244" s="242"/>
      <c r="L244" s="243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8"/>
      <c r="B245" s="239"/>
      <c r="C245" s="240"/>
      <c r="D245" s="241"/>
      <c r="E245" s="241"/>
      <c r="F245" s="241"/>
      <c r="G245" s="241"/>
      <c r="H245" s="241"/>
      <c r="I245" s="242"/>
      <c r="J245" s="242"/>
      <c r="K245" s="242"/>
      <c r="L245" s="243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8"/>
      <c r="B246" s="239"/>
      <c r="C246" s="240"/>
      <c r="D246" s="241"/>
      <c r="E246" s="241"/>
      <c r="F246" s="241"/>
      <c r="G246" s="241"/>
      <c r="H246" s="241"/>
      <c r="I246" s="242"/>
      <c r="J246" s="242"/>
      <c r="K246" s="242"/>
      <c r="L246" s="243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8"/>
      <c r="B247" s="239"/>
      <c r="C247" s="240"/>
      <c r="D247" s="241"/>
      <c r="E247" s="241"/>
      <c r="F247" s="241"/>
      <c r="G247" s="241"/>
      <c r="H247" s="241"/>
      <c r="I247" s="242"/>
      <c r="J247" s="242"/>
      <c r="K247" s="242"/>
      <c r="L247" s="243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8"/>
      <c r="B248" s="239"/>
      <c r="C248" s="240"/>
      <c r="D248" s="241"/>
      <c r="E248" s="241"/>
      <c r="F248" s="241"/>
      <c r="G248" s="241"/>
      <c r="H248" s="241"/>
      <c r="I248" s="242"/>
      <c r="J248" s="242"/>
      <c r="K248" s="242"/>
      <c r="L248" s="243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8"/>
      <c r="B249" s="239"/>
      <c r="C249" s="240"/>
      <c r="D249" s="241"/>
      <c r="E249" s="241"/>
      <c r="F249" s="241"/>
      <c r="G249" s="241"/>
      <c r="H249" s="241"/>
      <c r="I249" s="242"/>
      <c r="J249" s="242"/>
      <c r="K249" s="242"/>
      <c r="L249" s="243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8"/>
      <c r="B250" s="239"/>
      <c r="C250" s="240"/>
      <c r="D250" s="241"/>
      <c r="E250" s="241"/>
      <c r="F250" s="241"/>
      <c r="G250" s="241"/>
      <c r="H250" s="241"/>
      <c r="I250" s="242"/>
      <c r="J250" s="242"/>
      <c r="K250" s="242"/>
      <c r="L250" s="243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8"/>
      <c r="B251" s="239"/>
      <c r="C251" s="240"/>
      <c r="D251" s="241"/>
      <c r="E251" s="241"/>
      <c r="F251" s="241"/>
      <c r="G251" s="241"/>
      <c r="H251" s="241"/>
      <c r="I251" s="242"/>
      <c r="J251" s="242"/>
      <c r="K251" s="242"/>
      <c r="L251" s="243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8"/>
      <c r="B252" s="239"/>
      <c r="C252" s="240"/>
      <c r="D252" s="241"/>
      <c r="E252" s="241"/>
      <c r="F252" s="241"/>
      <c r="G252" s="241"/>
      <c r="H252" s="241"/>
      <c r="I252" s="242"/>
      <c r="J252" s="242"/>
      <c r="K252" s="242"/>
      <c r="L252" s="243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8"/>
      <c r="B253" s="239"/>
      <c r="C253" s="240"/>
      <c r="D253" s="241"/>
      <c r="E253" s="241"/>
      <c r="F253" s="241"/>
      <c r="G253" s="241"/>
      <c r="H253" s="241"/>
      <c r="I253" s="242"/>
      <c r="J253" s="242"/>
      <c r="K253" s="242"/>
      <c r="L253" s="243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8"/>
      <c r="B254" s="239"/>
      <c r="C254" s="240"/>
      <c r="D254" s="241"/>
      <c r="E254" s="241"/>
      <c r="F254" s="241"/>
      <c r="G254" s="241"/>
      <c r="H254" s="241"/>
      <c r="I254" s="242"/>
      <c r="J254" s="242"/>
      <c r="K254" s="242"/>
      <c r="L254" s="243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8"/>
      <c r="B255" s="239"/>
      <c r="C255" s="240"/>
      <c r="D255" s="241"/>
      <c r="E255" s="241"/>
      <c r="F255" s="241"/>
      <c r="G255" s="241"/>
      <c r="H255" s="241"/>
      <c r="I255" s="242"/>
      <c r="J255" s="242"/>
      <c r="K255" s="242"/>
      <c r="L255" s="243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8"/>
      <c r="B256" s="239"/>
      <c r="C256" s="240"/>
      <c r="D256" s="241"/>
      <c r="E256" s="241"/>
      <c r="F256" s="241"/>
      <c r="G256" s="241"/>
      <c r="H256" s="241"/>
      <c r="I256" s="242"/>
      <c r="J256" s="242"/>
      <c r="K256" s="242"/>
      <c r="L256" s="243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8"/>
      <c r="B257" s="239"/>
      <c r="C257" s="240"/>
      <c r="D257" s="241"/>
      <c r="E257" s="241"/>
      <c r="F257" s="241"/>
      <c r="G257" s="241"/>
      <c r="H257" s="241"/>
      <c r="I257" s="242"/>
      <c r="J257" s="242"/>
      <c r="K257" s="242"/>
      <c r="L257" s="243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8"/>
      <c r="B258" s="239"/>
      <c r="C258" s="240"/>
      <c r="D258" s="241"/>
      <c r="E258" s="241"/>
      <c r="F258" s="241"/>
      <c r="G258" s="241"/>
      <c r="H258" s="241"/>
      <c r="I258" s="242"/>
      <c r="J258" s="242"/>
      <c r="K258" s="242"/>
      <c r="L258" s="243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8"/>
      <c r="B259" s="239"/>
      <c r="C259" s="240"/>
      <c r="D259" s="241"/>
      <c r="E259" s="241"/>
      <c r="F259" s="241"/>
      <c r="G259" s="241"/>
      <c r="H259" s="241"/>
      <c r="I259" s="242"/>
      <c r="J259" s="242"/>
      <c r="K259" s="242"/>
      <c r="L259" s="243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8"/>
      <c r="B260" s="239"/>
      <c r="C260" s="240"/>
      <c r="D260" s="241"/>
      <c r="E260" s="241"/>
      <c r="F260" s="241"/>
      <c r="G260" s="241"/>
      <c r="H260" s="241"/>
      <c r="I260" s="242"/>
      <c r="J260" s="242"/>
      <c r="K260" s="242"/>
      <c r="L260" s="243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8"/>
      <c r="B261" s="239"/>
      <c r="C261" s="240"/>
      <c r="D261" s="241"/>
      <c r="E261" s="241"/>
      <c r="F261" s="241"/>
      <c r="G261" s="241"/>
      <c r="H261" s="241"/>
      <c r="I261" s="242"/>
      <c r="J261" s="242"/>
      <c r="K261" s="242"/>
      <c r="L261" s="243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8"/>
      <c r="B262" s="239"/>
      <c r="C262" s="240"/>
      <c r="D262" s="241"/>
      <c r="E262" s="241"/>
      <c r="F262" s="241"/>
      <c r="G262" s="241"/>
      <c r="H262" s="241"/>
      <c r="I262" s="242"/>
      <c r="J262" s="242"/>
      <c r="K262" s="242"/>
      <c r="L262" s="243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8"/>
      <c r="B263" s="239"/>
      <c r="C263" s="240"/>
      <c r="D263" s="241"/>
      <c r="E263" s="241"/>
      <c r="F263" s="241"/>
      <c r="G263" s="241"/>
      <c r="H263" s="241"/>
      <c r="I263" s="242"/>
      <c r="J263" s="242"/>
      <c r="K263" s="242"/>
      <c r="L263" s="243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8"/>
      <c r="B264" s="239"/>
      <c r="C264" s="240"/>
      <c r="D264" s="241"/>
      <c r="E264" s="241"/>
      <c r="F264" s="241"/>
      <c r="G264" s="241"/>
      <c r="H264" s="241"/>
      <c r="I264" s="242"/>
      <c r="J264" s="242"/>
      <c r="K264" s="242"/>
      <c r="L264" s="243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8"/>
      <c r="B265" s="239"/>
      <c r="C265" s="240"/>
      <c r="D265" s="241"/>
      <c r="E265" s="241"/>
      <c r="F265" s="241"/>
      <c r="G265" s="241"/>
      <c r="H265" s="241"/>
      <c r="I265" s="242"/>
      <c r="J265" s="242"/>
      <c r="K265" s="242"/>
      <c r="L265" s="243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8"/>
      <c r="B266" s="239"/>
      <c r="C266" s="240"/>
      <c r="D266" s="241"/>
      <c r="E266" s="241"/>
      <c r="F266" s="241"/>
      <c r="G266" s="241"/>
      <c r="H266" s="241"/>
      <c r="I266" s="242"/>
      <c r="J266" s="242"/>
      <c r="K266" s="242"/>
      <c r="L266" s="243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8"/>
      <c r="B267" s="239"/>
      <c r="C267" s="240"/>
      <c r="D267" s="241"/>
      <c r="E267" s="241"/>
      <c r="F267" s="241"/>
      <c r="G267" s="241"/>
      <c r="H267" s="241"/>
      <c r="I267" s="242"/>
      <c r="J267" s="242"/>
      <c r="K267" s="242"/>
      <c r="L267" s="243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8"/>
      <c r="B268" s="239"/>
      <c r="C268" s="240"/>
      <c r="D268" s="241"/>
      <c r="E268" s="241"/>
      <c r="F268" s="241"/>
      <c r="G268" s="241"/>
      <c r="H268" s="241"/>
      <c r="I268" s="242"/>
      <c r="J268" s="242"/>
      <c r="K268" s="242"/>
      <c r="L268" s="243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8"/>
      <c r="B269" s="239"/>
      <c r="C269" s="240"/>
      <c r="D269" s="241"/>
      <c r="E269" s="241"/>
      <c r="F269" s="241"/>
      <c r="G269" s="241"/>
      <c r="H269" s="241"/>
      <c r="I269" s="242"/>
      <c r="J269" s="242"/>
      <c r="K269" s="242"/>
      <c r="L269" s="243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8"/>
      <c r="B270" s="239"/>
      <c r="C270" s="240"/>
      <c r="D270" s="241"/>
      <c r="E270" s="241"/>
      <c r="F270" s="241"/>
      <c r="G270" s="241"/>
      <c r="H270" s="241"/>
      <c r="I270" s="242"/>
      <c r="J270" s="242"/>
      <c r="K270" s="242"/>
      <c r="L270" s="243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8"/>
      <c r="B271" s="239"/>
      <c r="C271" s="240"/>
      <c r="D271" s="241"/>
      <c r="E271" s="241"/>
      <c r="F271" s="241"/>
      <c r="G271" s="241"/>
      <c r="H271" s="241"/>
      <c r="I271" s="242"/>
      <c r="J271" s="242"/>
      <c r="K271" s="242"/>
      <c r="L271" s="243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8"/>
      <c r="B272" s="239"/>
      <c r="C272" s="240"/>
      <c r="D272" s="241"/>
      <c r="E272" s="241"/>
      <c r="F272" s="241"/>
      <c r="G272" s="241"/>
      <c r="H272" s="241"/>
      <c r="I272" s="242"/>
      <c r="J272" s="242"/>
      <c r="K272" s="242"/>
      <c r="L272" s="243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8"/>
      <c r="B273" s="239"/>
      <c r="C273" s="240"/>
      <c r="D273" s="241"/>
      <c r="E273" s="241"/>
      <c r="F273" s="241"/>
      <c r="G273" s="241"/>
      <c r="H273" s="241"/>
      <c r="I273" s="242"/>
      <c r="J273" s="242"/>
      <c r="K273" s="242"/>
      <c r="L273" s="243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8"/>
      <c r="B274" s="239"/>
      <c r="C274" s="240"/>
      <c r="D274" s="241"/>
      <c r="E274" s="241"/>
      <c r="F274" s="241"/>
      <c r="G274" s="241"/>
      <c r="H274" s="241"/>
      <c r="I274" s="242"/>
      <c r="J274" s="242"/>
      <c r="K274" s="242"/>
      <c r="L274" s="243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8"/>
      <c r="B275" s="239"/>
      <c r="C275" s="240"/>
      <c r="D275" s="241"/>
      <c r="E275" s="241"/>
      <c r="F275" s="241"/>
      <c r="G275" s="241"/>
      <c r="H275" s="241"/>
      <c r="I275" s="242"/>
      <c r="J275" s="242"/>
      <c r="K275" s="242"/>
      <c r="L275" s="243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8"/>
      <c r="B276" s="239"/>
      <c r="C276" s="240"/>
      <c r="D276" s="241"/>
      <c r="E276" s="241"/>
      <c r="F276" s="241"/>
      <c r="G276" s="241"/>
      <c r="H276" s="241"/>
      <c r="I276" s="242"/>
      <c r="J276" s="242"/>
      <c r="K276" s="242"/>
      <c r="L276" s="243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8"/>
      <c r="B277" s="239"/>
      <c r="C277" s="240"/>
      <c r="D277" s="241"/>
      <c r="E277" s="241"/>
      <c r="F277" s="241"/>
      <c r="G277" s="241"/>
      <c r="H277" s="241"/>
      <c r="I277" s="242"/>
      <c r="J277" s="242"/>
      <c r="K277" s="242"/>
      <c r="L277" s="243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8"/>
      <c r="B278" s="239"/>
      <c r="C278" s="240"/>
      <c r="D278" s="241"/>
      <c r="E278" s="241"/>
      <c r="F278" s="241"/>
      <c r="G278" s="241"/>
      <c r="H278" s="241"/>
      <c r="I278" s="242"/>
      <c r="J278" s="242"/>
      <c r="K278" s="242"/>
      <c r="L278" s="243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8"/>
      <c r="B279" s="239"/>
      <c r="C279" s="240"/>
      <c r="D279" s="241"/>
      <c r="E279" s="241"/>
      <c r="F279" s="241"/>
      <c r="G279" s="241"/>
      <c r="H279" s="241"/>
      <c r="I279" s="242"/>
      <c r="J279" s="242"/>
      <c r="K279" s="242"/>
      <c r="L279" s="243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8"/>
      <c r="B280" s="239"/>
      <c r="C280" s="240"/>
      <c r="D280" s="241"/>
      <c r="E280" s="241"/>
      <c r="F280" s="241"/>
      <c r="G280" s="241"/>
      <c r="H280" s="241"/>
      <c r="I280" s="242"/>
      <c r="J280" s="242"/>
      <c r="K280" s="242"/>
      <c r="L280" s="243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8"/>
      <c r="B281" s="239"/>
      <c r="C281" s="240"/>
      <c r="D281" s="241"/>
      <c r="E281" s="241"/>
      <c r="F281" s="241"/>
      <c r="G281" s="241"/>
      <c r="H281" s="241"/>
      <c r="I281" s="242"/>
      <c r="J281" s="242"/>
      <c r="K281" s="242"/>
      <c r="L281" s="243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8"/>
      <c r="B282" s="239"/>
      <c r="C282" s="240"/>
      <c r="D282" s="241"/>
      <c r="E282" s="241"/>
      <c r="F282" s="241"/>
      <c r="G282" s="241"/>
      <c r="H282" s="241"/>
      <c r="I282" s="242"/>
      <c r="J282" s="242"/>
      <c r="K282" s="242"/>
      <c r="L282" s="243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8"/>
      <c r="B283" s="239"/>
      <c r="C283" s="240"/>
      <c r="D283" s="241"/>
      <c r="E283" s="241"/>
      <c r="F283" s="241"/>
      <c r="G283" s="241"/>
      <c r="H283" s="241"/>
      <c r="I283" s="242"/>
      <c r="J283" s="242"/>
      <c r="K283" s="242"/>
      <c r="L283" s="243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8"/>
      <c r="B284" s="239"/>
      <c r="C284" s="240"/>
      <c r="D284" s="241"/>
      <c r="E284" s="241"/>
      <c r="F284" s="241"/>
      <c r="G284" s="241"/>
      <c r="H284" s="241"/>
      <c r="I284" s="242"/>
      <c r="J284" s="242"/>
      <c r="K284" s="242"/>
      <c r="L284" s="243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8"/>
      <c r="B285" s="239"/>
      <c r="C285" s="240"/>
      <c r="D285" s="241"/>
      <c r="E285" s="241"/>
      <c r="F285" s="241"/>
      <c r="G285" s="241"/>
      <c r="H285" s="241"/>
      <c r="I285" s="242"/>
      <c r="J285" s="242"/>
      <c r="K285" s="242"/>
      <c r="L285" s="243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8"/>
      <c r="B286" s="239"/>
      <c r="C286" s="240"/>
      <c r="D286" s="241"/>
      <c r="E286" s="241"/>
      <c r="F286" s="241"/>
      <c r="G286" s="241"/>
      <c r="H286" s="241"/>
      <c r="I286" s="242"/>
      <c r="J286" s="242"/>
      <c r="K286" s="242"/>
      <c r="L286" s="243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8"/>
      <c r="B287" s="239"/>
      <c r="C287" s="240"/>
      <c r="D287" s="241"/>
      <c r="E287" s="241"/>
      <c r="F287" s="241"/>
      <c r="G287" s="241"/>
      <c r="H287" s="241"/>
      <c r="I287" s="242"/>
      <c r="J287" s="242"/>
      <c r="K287" s="242"/>
      <c r="L287" s="243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8"/>
      <c r="B288" s="239"/>
      <c r="C288" s="240"/>
      <c r="D288" s="241"/>
      <c r="E288" s="241"/>
      <c r="F288" s="241"/>
      <c r="G288" s="241"/>
      <c r="H288" s="241"/>
      <c r="I288" s="242"/>
      <c r="J288" s="242"/>
      <c r="K288" s="242"/>
      <c r="L288" s="243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8"/>
      <c r="B289" s="239"/>
      <c r="C289" s="240"/>
      <c r="D289" s="241"/>
      <c r="E289" s="241"/>
      <c r="F289" s="241"/>
      <c r="G289" s="241"/>
      <c r="H289" s="241"/>
      <c r="I289" s="242"/>
      <c r="J289" s="242"/>
      <c r="K289" s="242"/>
      <c r="L289" s="243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8"/>
      <c r="B290" s="239"/>
      <c r="C290" s="240"/>
      <c r="D290" s="241"/>
      <c r="E290" s="241"/>
      <c r="F290" s="241"/>
      <c r="G290" s="241"/>
      <c r="H290" s="241"/>
      <c r="I290" s="242"/>
      <c r="J290" s="242"/>
      <c r="K290" s="242"/>
      <c r="L290" s="243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8"/>
      <c r="B291" s="239"/>
      <c r="C291" s="240"/>
      <c r="D291" s="241"/>
      <c r="E291" s="241"/>
      <c r="F291" s="241"/>
      <c r="G291" s="241"/>
      <c r="H291" s="241"/>
      <c r="I291" s="242"/>
      <c r="J291" s="242"/>
      <c r="K291" s="242"/>
      <c r="L291" s="243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8"/>
      <c r="B292" s="239"/>
      <c r="C292" s="240"/>
      <c r="D292" s="241"/>
      <c r="E292" s="241"/>
      <c r="F292" s="241"/>
      <c r="G292" s="241"/>
      <c r="H292" s="241"/>
      <c r="I292" s="242"/>
      <c r="J292" s="242"/>
      <c r="K292" s="242"/>
      <c r="L292" s="243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8"/>
      <c r="B293" s="239"/>
      <c r="C293" s="240"/>
      <c r="D293" s="241"/>
      <c r="E293" s="241"/>
      <c r="F293" s="241"/>
      <c r="G293" s="241"/>
      <c r="H293" s="241"/>
      <c r="I293" s="242"/>
      <c r="J293" s="242"/>
      <c r="K293" s="242"/>
      <c r="L293" s="243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8"/>
      <c r="B294" s="239"/>
      <c r="C294" s="240"/>
      <c r="D294" s="241"/>
      <c r="E294" s="241"/>
      <c r="F294" s="241"/>
      <c r="G294" s="241"/>
      <c r="H294" s="241"/>
      <c r="I294" s="242"/>
      <c r="J294" s="242"/>
      <c r="K294" s="242"/>
      <c r="L294" s="243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8"/>
      <c r="B295" s="239"/>
      <c r="C295" s="240"/>
      <c r="D295" s="241"/>
      <c r="E295" s="241"/>
      <c r="F295" s="241"/>
      <c r="G295" s="241"/>
      <c r="H295" s="241"/>
      <c r="I295" s="242"/>
      <c r="J295" s="242"/>
      <c r="K295" s="242"/>
      <c r="L295" s="243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8"/>
      <c r="B296" s="239"/>
      <c r="C296" s="240"/>
      <c r="D296" s="241"/>
      <c r="E296" s="241"/>
      <c r="F296" s="241"/>
      <c r="G296" s="241"/>
      <c r="H296" s="241"/>
      <c r="I296" s="242"/>
      <c r="J296" s="242"/>
      <c r="K296" s="242"/>
      <c r="L296" s="243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5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2</v>
      </c>
      <c r="N1" s="246"/>
      <c r="P1" s="8" t="s">
        <v>30</v>
      </c>
      <c r="Q1" s="247" t="s">
        <v>31</v>
      </c>
      <c r="R1" s="248"/>
      <c r="S1" s="246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9" t="s">
        <v>303</v>
      </c>
      <c r="B4" s="249"/>
      <c r="C4" s="249"/>
      <c r="D4" s="249"/>
      <c r="E4" s="249"/>
      <c r="F4" s="249"/>
    </row>
    <row r="5" s="18" customFormat="true" ht="15.75" hidden="false" customHeight="true" outlineLevel="0" collapsed="false">
      <c r="A5" s="250"/>
      <c r="B5" s="250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1" t="s">
        <v>304</v>
      </c>
      <c r="C7" s="252"/>
      <c r="D7" s="253" t="n">
        <v>147.2557</v>
      </c>
      <c r="E7" s="254" t="s">
        <v>26</v>
      </c>
      <c r="G7" s="255"/>
    </row>
    <row r="8" s="22" customFormat="true" ht="20.45" hidden="false" customHeight="true" outlineLevel="0" collapsed="false">
      <c r="B8" s="256" t="s">
        <v>305</v>
      </c>
      <c r="C8" s="256"/>
      <c r="D8" s="257" t="n">
        <v>2.7459</v>
      </c>
      <c r="E8" s="258" t="s">
        <v>26</v>
      </c>
      <c r="F8" s="32"/>
      <c r="G8" s="259"/>
    </row>
    <row r="9" s="22" customFormat="true" ht="5.65" hidden="false" customHeight="true" outlineLevel="0" collapsed="false">
      <c r="B9" s="28"/>
      <c r="C9" s="28"/>
      <c r="D9" s="260"/>
      <c r="E9" s="261"/>
    </row>
    <row r="10" s="22" customFormat="true" ht="23.85" hidden="false" customHeight="true" outlineLevel="0" collapsed="false">
      <c r="B10" s="262" t="s">
        <v>8</v>
      </c>
      <c r="C10" s="263"/>
      <c r="D10" s="264"/>
      <c r="E10" s="265"/>
      <c r="J10" s="1"/>
      <c r="K10" s="1"/>
    </row>
    <row r="11" s="32" customFormat="true" ht="20.45" hidden="false" customHeight="true" outlineLevel="0" collapsed="false">
      <c r="B11" s="266" t="s">
        <v>9</v>
      </c>
      <c r="C11" s="263" t="s">
        <v>306</v>
      </c>
      <c r="D11" s="267" t="n">
        <v>133.3333</v>
      </c>
      <c r="E11" s="265" t="s">
        <v>26</v>
      </c>
    </row>
    <row r="12" s="32" customFormat="true" ht="20.45" hidden="false" customHeight="true" outlineLevel="0" collapsed="false">
      <c r="B12" s="266" t="s">
        <v>11</v>
      </c>
      <c r="C12" s="263" t="s">
        <v>307</v>
      </c>
      <c r="D12" s="268" t="n">
        <v>141.3333</v>
      </c>
      <c r="E12" s="265" t="s">
        <v>26</v>
      </c>
    </row>
    <row r="13" s="32" customFormat="true" ht="20.45" hidden="false" customHeight="true" outlineLevel="0" collapsed="false">
      <c r="B13" s="266" t="s">
        <v>13</v>
      </c>
      <c r="C13" s="263" t="s">
        <v>308</v>
      </c>
      <c r="D13" s="267" t="n">
        <v>148.6667</v>
      </c>
      <c r="E13" s="265" t="s">
        <v>26</v>
      </c>
    </row>
    <row r="14" s="32" customFormat="true" ht="20.45" hidden="false" customHeight="true" outlineLevel="0" collapsed="false">
      <c r="B14" s="266" t="s">
        <v>15</v>
      </c>
      <c r="C14" s="263" t="s">
        <v>309</v>
      </c>
      <c r="D14" s="268" t="n">
        <v>153.0833</v>
      </c>
      <c r="E14" s="265" t="s">
        <v>26</v>
      </c>
    </row>
    <row r="15" s="32" customFormat="true" ht="20.45" hidden="false" customHeight="true" outlineLevel="0" collapsed="false">
      <c r="B15" s="266" t="s">
        <v>17</v>
      </c>
      <c r="C15" s="263" t="s">
        <v>310</v>
      </c>
      <c r="D15" s="268" t="n">
        <v>160</v>
      </c>
      <c r="E15" s="265" t="s">
        <v>26</v>
      </c>
    </row>
    <row r="16" s="22" customFormat="true" ht="36.6" hidden="false" customHeight="true" outlineLevel="0" collapsed="false">
      <c r="B16" s="40"/>
      <c r="C16" s="47"/>
      <c r="D16" s="269"/>
      <c r="E16" s="270"/>
    </row>
    <row r="17" s="22" customFormat="true" ht="21" hidden="false" customHeight="true" outlineLevel="0" collapsed="false">
      <c r="B17" s="251" t="s">
        <v>311</v>
      </c>
      <c r="C17" s="252"/>
      <c r="D17" s="253" t="n">
        <v>28.607</v>
      </c>
      <c r="E17" s="254" t="s">
        <v>26</v>
      </c>
    </row>
    <row r="18" s="32" customFormat="true" ht="20.45" hidden="false" customHeight="true" outlineLevel="0" collapsed="false">
      <c r="B18" s="271" t="s">
        <v>312</v>
      </c>
      <c r="C18" s="263"/>
      <c r="D18" s="272" t="n">
        <v>17.686</v>
      </c>
      <c r="E18" s="265" t="s">
        <v>26</v>
      </c>
    </row>
    <row r="19" s="32" customFormat="true" ht="20.45" hidden="false" customHeight="true" outlineLevel="0" collapsed="false">
      <c r="B19" s="271" t="s">
        <v>313</v>
      </c>
      <c r="C19" s="263"/>
      <c r="D19" s="272" t="n">
        <v>3.4846</v>
      </c>
      <c r="E19" s="265" t="s">
        <v>26</v>
      </c>
    </row>
    <row r="20" s="32" customFormat="true" ht="20.1" hidden="false" customHeight="true" outlineLevel="0" collapsed="false">
      <c r="B20" s="24"/>
      <c r="C20" s="24"/>
      <c r="D20" s="273"/>
      <c r="E20" s="274"/>
    </row>
    <row r="21" s="32" customFormat="true" ht="20.1" hidden="false" customHeight="true" outlineLevel="0" collapsed="false">
      <c r="B21" s="60"/>
      <c r="C21" s="28"/>
      <c r="D21" s="275"/>
      <c r="E21" s="62"/>
    </row>
    <row r="22" s="32" customFormat="true" ht="23.85" hidden="false" customHeight="true" outlineLevel="0" collapsed="false">
      <c r="B22" s="60"/>
      <c r="C22" s="28"/>
      <c r="D22" s="275"/>
      <c r="E22" s="62"/>
    </row>
    <row r="23" s="32" customFormat="true" ht="23.85" hidden="false" customHeight="true" outlineLevel="0" collapsed="false">
      <c r="B23" s="60"/>
      <c r="C23" s="28"/>
      <c r="D23" s="276"/>
      <c r="E23" s="77"/>
      <c r="H23" s="32" t="s">
        <v>314</v>
      </c>
      <c r="I23" s="255" t="n">
        <v>144.5098</v>
      </c>
      <c r="J23" s="277" t="s">
        <v>315</v>
      </c>
    </row>
    <row r="24" s="32" customFormat="true" ht="23.85" hidden="false" customHeight="true" outlineLevel="0" collapsed="false">
      <c r="B24" s="60"/>
      <c r="C24" s="28"/>
      <c r="D24" s="276"/>
      <c r="E24" s="77"/>
      <c r="H24" s="32" t="s">
        <v>316</v>
      </c>
      <c r="I24" s="45" t="n">
        <v>28.607</v>
      </c>
      <c r="J24" s="277" t="s">
        <v>317</v>
      </c>
    </row>
    <row r="25" s="32" customFormat="true" ht="23.85" hidden="false" customHeight="true" outlineLevel="0" collapsed="false">
      <c r="B25" s="60"/>
      <c r="C25" s="28"/>
      <c r="D25" s="276"/>
      <c r="E25" s="77"/>
      <c r="H25" s="32" t="s">
        <v>318</v>
      </c>
      <c r="I25" s="45" t="n">
        <v>17.686</v>
      </c>
      <c r="J25" s="277" t="s">
        <v>319</v>
      </c>
    </row>
    <row r="26" s="32" customFormat="true" ht="23.85" hidden="false" customHeight="true" outlineLevel="0" collapsed="false">
      <c r="B26" s="60"/>
      <c r="C26" s="28"/>
      <c r="D26" s="276"/>
      <c r="E26" s="77"/>
      <c r="H26" s="32" t="s">
        <v>320</v>
      </c>
      <c r="I26" s="45" t="n">
        <v>3.4846</v>
      </c>
      <c r="J26" s="277" t="s">
        <v>321</v>
      </c>
    </row>
    <row r="27" s="32" customFormat="true" ht="23.85" hidden="false" customHeight="true" outlineLevel="0" collapsed="false">
      <c r="B27" s="60"/>
      <c r="C27" s="28"/>
      <c r="D27" s="276"/>
      <c r="E27" s="77"/>
      <c r="H27" s="32" t="s">
        <v>322</v>
      </c>
      <c r="I27" s="45" t="n">
        <v>7.43639999999999</v>
      </c>
      <c r="J27" s="277" t="s">
        <v>323</v>
      </c>
    </row>
    <row r="28" s="32" customFormat="true" ht="23.85" hidden="false" customHeight="true" outlineLevel="0" collapsed="false">
      <c r="B28" s="60"/>
      <c r="C28" s="28"/>
      <c r="D28" s="276"/>
      <c r="E28" s="77"/>
    </row>
    <row r="29" s="32" customFormat="true" ht="23.85" hidden="false" customHeight="true" outlineLevel="0" collapsed="false">
      <c r="B29" s="60"/>
      <c r="C29" s="28"/>
      <c r="D29" s="276"/>
      <c r="E29" s="77"/>
    </row>
    <row r="30" s="32" customFormat="true" ht="23.85" hidden="false" customHeight="true" outlineLevel="0" collapsed="false">
      <c r="B30" s="60"/>
      <c r="C30" s="28"/>
      <c r="D30" s="27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49.49"/>
    <col collapsed="false" customWidth="true" hidden="false" outlineLevel="0" max="2" min="2" style="278" width="12.49"/>
    <col collapsed="false" customWidth="true" hidden="false" outlineLevel="0" max="7" min="3" style="278" width="7.99"/>
    <col collapsed="false" customWidth="false" hidden="false" outlineLevel="0" max="257" min="8" style="279" width="9.32"/>
  </cols>
  <sheetData>
    <row r="1" s="280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4</v>
      </c>
      <c r="O1" s="281"/>
      <c r="P1" s="8" t="s">
        <v>30</v>
      </c>
      <c r="Q1" s="282" t="s">
        <v>31</v>
      </c>
    </row>
    <row r="2" customFormat="false" ht="16.35" hidden="false" customHeight="true" outlineLevel="0" collapsed="false">
      <c r="A2" s="11"/>
      <c r="B2" s="283"/>
      <c r="C2" s="283"/>
      <c r="D2" s="283"/>
      <c r="E2" s="283"/>
      <c r="F2" s="283"/>
      <c r="G2" s="283"/>
      <c r="Q2" s="279" t="s">
        <v>325</v>
      </c>
    </row>
    <row r="3" customFormat="false" ht="14.2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4"/>
      <c r="B5" s="284"/>
      <c r="C5" s="284"/>
      <c r="D5" s="284"/>
      <c r="E5" s="284"/>
      <c r="F5" s="284"/>
      <c r="G5" s="284"/>
    </row>
    <row r="6" customFormat="false" ht="15.75" hidden="false" customHeight="true" outlineLevel="0" collapsed="false">
      <c r="A6" s="284"/>
      <c r="B6" s="284"/>
      <c r="C6" s="284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5"/>
      <c r="B7" s="285"/>
      <c r="C7" s="285"/>
      <c r="D7" s="285"/>
      <c r="E7" s="285"/>
      <c r="F7" s="279"/>
      <c r="G7" s="279"/>
    </row>
    <row r="8" customFormat="false" ht="14.25" hidden="false" customHeight="true" outlineLevel="0" collapsed="false">
      <c r="A8" s="173" t="s">
        <v>328</v>
      </c>
      <c r="B8" s="286" t="s">
        <v>329</v>
      </c>
      <c r="C8" s="287" t="s">
        <v>330</v>
      </c>
      <c r="D8" s="287"/>
      <c r="E8" s="287" t="s">
        <v>331</v>
      </c>
      <c r="F8" s="287"/>
      <c r="G8" s="287"/>
    </row>
    <row r="9" customFormat="false" ht="14.25" hidden="false" customHeight="true" outlineLevel="0" collapsed="false">
      <c r="A9" s="173"/>
      <c r="B9" s="286"/>
      <c r="C9" s="288" t="s">
        <v>332</v>
      </c>
      <c r="D9" s="288"/>
      <c r="E9" s="288" t="s">
        <v>332</v>
      </c>
      <c r="F9" s="288"/>
      <c r="G9" s="288"/>
    </row>
    <row r="10" customFormat="false" ht="14.25" hidden="false" customHeight="true" outlineLevel="0" collapsed="false">
      <c r="A10" s="173"/>
      <c r="B10" s="286"/>
      <c r="C10" s="287" t="s">
        <v>333</v>
      </c>
      <c r="D10" s="287" t="s">
        <v>334</v>
      </c>
      <c r="E10" s="287" t="s">
        <v>33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6"/>
      <c r="C11" s="287"/>
      <c r="D11" s="287" t="s">
        <v>335</v>
      </c>
      <c r="E11" s="287"/>
      <c r="F11" s="174" t="s">
        <v>336</v>
      </c>
      <c r="G11" s="174" t="s">
        <v>33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9"/>
      <c r="B13" s="290"/>
      <c r="C13" s="290"/>
      <c r="D13" s="290"/>
      <c r="E13" s="290"/>
      <c r="F13" s="291"/>
      <c r="G13" s="279"/>
    </row>
    <row r="14" customFormat="false" ht="13.15" hidden="false" customHeight="true" outlineLevel="0" collapsed="false">
      <c r="A14" s="292" t="s">
        <v>189</v>
      </c>
      <c r="B14" s="293" t="n">
        <v>1.2686</v>
      </c>
      <c r="C14" s="294" t="n">
        <v>155.6026</v>
      </c>
      <c r="D14" s="295" t="n">
        <v>3.5491</v>
      </c>
      <c r="E14" s="295" t="n">
        <v>33.8509</v>
      </c>
      <c r="F14" s="295" t="n">
        <v>19.1355</v>
      </c>
      <c r="G14" s="295" t="n">
        <v>0.6639</v>
      </c>
      <c r="I14" s="203"/>
      <c r="J14" s="203"/>
      <c r="K14" s="203"/>
    </row>
    <row r="15" customFormat="false" ht="13.15" hidden="false" customHeight="true" outlineLevel="0" collapsed="false">
      <c r="A15" s="296" t="s">
        <v>190</v>
      </c>
      <c r="B15" s="297" t="n">
        <v>1.4655</v>
      </c>
      <c r="C15" s="298" t="n">
        <v>149.0881</v>
      </c>
      <c r="D15" s="299" t="n">
        <v>0.6039</v>
      </c>
      <c r="E15" s="299" t="n">
        <v>26.0104</v>
      </c>
      <c r="F15" s="299" t="n">
        <v>16.7506</v>
      </c>
      <c r="G15" s="299" t="n">
        <v>1.1918</v>
      </c>
    </row>
    <row r="16" customFormat="false" ht="13.15" hidden="false" customHeight="true" outlineLevel="0" collapsed="false">
      <c r="A16" s="292" t="s">
        <v>191</v>
      </c>
      <c r="B16" s="293" t="n">
        <v>0.1743</v>
      </c>
      <c r="C16" s="294" t="n">
        <v>147.8459</v>
      </c>
      <c r="D16" s="295" t="n">
        <v>0.2601</v>
      </c>
      <c r="E16" s="295" t="n">
        <v>25.9089</v>
      </c>
      <c r="F16" s="295" t="n">
        <v>18.1891</v>
      </c>
      <c r="G16" s="295" t="n">
        <v>0.6482</v>
      </c>
    </row>
    <row r="17" customFormat="false" ht="13.15" hidden="false" customHeight="true" outlineLevel="0" collapsed="false">
      <c r="A17" s="296" t="s">
        <v>192</v>
      </c>
      <c r="B17" s="297" t="n">
        <v>0.3353</v>
      </c>
      <c r="C17" s="298" t="n">
        <v>148.8842</v>
      </c>
      <c r="D17" s="299" t="n">
        <v>0.1526</v>
      </c>
      <c r="E17" s="299" t="n">
        <v>25.8251</v>
      </c>
      <c r="F17" s="299" t="n">
        <v>14.4774</v>
      </c>
      <c r="G17" s="299" t="n">
        <v>3.0074</v>
      </c>
    </row>
    <row r="18" customFormat="false" ht="13.15" hidden="false" customHeight="true" outlineLevel="0" collapsed="false">
      <c r="A18" s="292" t="s">
        <v>193</v>
      </c>
      <c r="B18" s="293" t="n">
        <v>0.1169</v>
      </c>
      <c r="C18" s="294" t="n">
        <v>149.0489</v>
      </c>
      <c r="D18" s="295" t="n">
        <v>0.6394</v>
      </c>
      <c r="E18" s="295" t="n">
        <v>26.0623</v>
      </c>
      <c r="F18" s="295" t="n">
        <v>15.6766</v>
      </c>
      <c r="G18" s="295" t="n">
        <v>1.4382</v>
      </c>
    </row>
    <row r="19" customFormat="false" ht="13.15" hidden="false" customHeight="true" outlineLevel="0" collapsed="false">
      <c r="A19" s="296" t="s">
        <v>194</v>
      </c>
      <c r="B19" s="297" t="n">
        <v>0.2047</v>
      </c>
      <c r="C19" s="298" t="n">
        <v>147.9255</v>
      </c>
      <c r="D19" s="299" t="n">
        <v>0.1278</v>
      </c>
      <c r="E19" s="299" t="n">
        <v>25.9457</v>
      </c>
      <c r="F19" s="299" t="n">
        <v>14.6047</v>
      </c>
      <c r="G19" s="299" t="n">
        <v>1.2552</v>
      </c>
    </row>
    <row r="20" customFormat="false" ht="13.15" hidden="false" customHeight="true" outlineLevel="0" collapsed="false">
      <c r="A20" s="292" t="s">
        <v>195</v>
      </c>
      <c r="B20" s="293" t="n">
        <v>0.5629</v>
      </c>
      <c r="C20" s="294" t="n">
        <v>149.2557</v>
      </c>
      <c r="D20" s="295" t="n">
        <v>0.4285</v>
      </c>
      <c r="E20" s="295" t="n">
        <v>26.133</v>
      </c>
      <c r="F20" s="295" t="n">
        <v>15.251</v>
      </c>
      <c r="G20" s="295" t="n">
        <v>2.2039</v>
      </c>
    </row>
    <row r="21" customFormat="false" ht="13.15" hidden="false" customHeight="true" outlineLevel="0" collapsed="false">
      <c r="A21" s="296" t="s">
        <v>196</v>
      </c>
      <c r="B21" s="297" t="n">
        <v>0.1251</v>
      </c>
      <c r="C21" s="298" t="n">
        <v>148.4291</v>
      </c>
      <c r="D21" s="299" t="n">
        <v>0.3838</v>
      </c>
      <c r="E21" s="299" t="n">
        <v>25.9454</v>
      </c>
      <c r="F21" s="299" t="n">
        <v>15.965</v>
      </c>
      <c r="G21" s="299" t="n">
        <v>1.4329</v>
      </c>
    </row>
    <row r="22" customFormat="false" ht="13.15" hidden="false" customHeight="true" outlineLevel="0" collapsed="false">
      <c r="A22" s="292" t="s">
        <v>197</v>
      </c>
      <c r="B22" s="293" t="n">
        <v>0.3259</v>
      </c>
      <c r="C22" s="294" t="n">
        <v>148.6445</v>
      </c>
      <c r="D22" s="295" t="n">
        <v>0.1799</v>
      </c>
      <c r="E22" s="295" t="n">
        <v>27.7423</v>
      </c>
      <c r="F22" s="295" t="n">
        <v>15.8252</v>
      </c>
      <c r="G22" s="295" t="n">
        <v>1.9392</v>
      </c>
    </row>
    <row r="23" customFormat="false" ht="13.15" hidden="false" customHeight="true" outlineLevel="0" collapsed="false">
      <c r="A23" s="296" t="s">
        <v>198</v>
      </c>
      <c r="B23" s="297" t="n">
        <v>0.0367</v>
      </c>
      <c r="C23" s="298" t="n">
        <v>150.3985</v>
      </c>
      <c r="D23" s="299" t="n">
        <v>0.0278</v>
      </c>
      <c r="E23" s="299" t="n">
        <v>23.6584</v>
      </c>
      <c r="F23" s="299" t="n">
        <v>16.9722</v>
      </c>
      <c r="G23" s="299" t="n">
        <v>0.3497</v>
      </c>
    </row>
    <row r="24" customFormat="false" ht="13.15" hidden="false" customHeight="true" outlineLevel="0" collapsed="false">
      <c r="A24" s="292" t="s">
        <v>199</v>
      </c>
      <c r="B24" s="293" t="n">
        <v>0.1272</v>
      </c>
      <c r="C24" s="294" t="n">
        <v>146.0856</v>
      </c>
      <c r="D24" s="295" t="n">
        <v>0.4032</v>
      </c>
      <c r="E24" s="295" t="n">
        <v>28.4049</v>
      </c>
      <c r="F24" s="295" t="n">
        <v>16.6365</v>
      </c>
      <c r="G24" s="295" t="n">
        <v>2.6396</v>
      </c>
    </row>
    <row r="25" customFormat="false" ht="13.15" hidden="false" customHeight="true" outlineLevel="0" collapsed="false">
      <c r="A25" s="296" t="s">
        <v>200</v>
      </c>
      <c r="B25" s="297" t="n">
        <v>0.2105</v>
      </c>
      <c r="C25" s="298" t="n">
        <v>148.7873</v>
      </c>
      <c r="D25" s="299" t="n">
        <v>0.6055</v>
      </c>
      <c r="E25" s="299" t="n">
        <v>26.4043</v>
      </c>
      <c r="F25" s="299" t="n">
        <v>13.2797</v>
      </c>
      <c r="G25" s="299" t="n">
        <v>1.478</v>
      </c>
    </row>
    <row r="26" customFormat="false" ht="13.15" hidden="false" customHeight="true" outlineLevel="0" collapsed="false">
      <c r="A26" s="292" t="s">
        <v>201</v>
      </c>
      <c r="B26" s="293" t="n">
        <v>0.3661</v>
      </c>
      <c r="C26" s="294" t="n">
        <v>142.132</v>
      </c>
      <c r="D26" s="295" t="n">
        <v>0.0769</v>
      </c>
      <c r="E26" s="295" t="n">
        <v>31.7985</v>
      </c>
      <c r="F26" s="295" t="n">
        <v>25.5448</v>
      </c>
      <c r="G26" s="295" t="n">
        <v>0.4512</v>
      </c>
    </row>
    <row r="27" customFormat="false" ht="13.15" hidden="false" customHeight="true" outlineLevel="0" collapsed="false">
      <c r="A27" s="296" t="s">
        <v>202</v>
      </c>
      <c r="B27" s="297" t="n">
        <v>0.3033</v>
      </c>
      <c r="C27" s="298" t="n">
        <v>154.1706</v>
      </c>
      <c r="D27" s="299" t="n">
        <v>3.3153</v>
      </c>
      <c r="E27" s="299" t="n">
        <v>26.3141</v>
      </c>
      <c r="F27" s="299" t="n">
        <v>17.0159</v>
      </c>
      <c r="G27" s="299" t="n">
        <v>1.6539</v>
      </c>
    </row>
    <row r="28" customFormat="false" ht="13.15" hidden="false" customHeight="true" outlineLevel="0" collapsed="false">
      <c r="A28" s="292" t="s">
        <v>203</v>
      </c>
      <c r="B28" s="293" t="n">
        <v>0.0498</v>
      </c>
      <c r="C28" s="294" t="n">
        <v>145.8151</v>
      </c>
      <c r="D28" s="295" t="n">
        <v>0.0462</v>
      </c>
      <c r="E28" s="295" t="n">
        <v>28.3805</v>
      </c>
      <c r="F28" s="295" t="n">
        <v>15.4514</v>
      </c>
      <c r="G28" s="295" t="n">
        <v>5.2176</v>
      </c>
    </row>
    <row r="29" customFormat="false" ht="13.15" hidden="false" customHeight="true" outlineLevel="0" collapsed="false">
      <c r="A29" s="296" t="s">
        <v>204</v>
      </c>
      <c r="B29" s="297" t="n">
        <v>0.2835</v>
      </c>
      <c r="C29" s="298" t="n">
        <v>144.6535</v>
      </c>
      <c r="D29" s="299" t="n">
        <v>0.2396</v>
      </c>
      <c r="E29" s="299" t="n">
        <v>30.5889</v>
      </c>
      <c r="F29" s="299" t="n">
        <v>17.5105</v>
      </c>
      <c r="G29" s="299" t="n">
        <v>3.9904</v>
      </c>
    </row>
    <row r="30" customFormat="false" ht="13.15" hidden="false" customHeight="true" outlineLevel="0" collapsed="false">
      <c r="A30" s="292" t="s">
        <v>205</v>
      </c>
      <c r="B30" s="293" t="n">
        <v>0.8375</v>
      </c>
      <c r="C30" s="294" t="n">
        <v>141.6067</v>
      </c>
      <c r="D30" s="295" t="n">
        <v>0.3491</v>
      </c>
      <c r="E30" s="295" t="n">
        <v>32.6358</v>
      </c>
      <c r="F30" s="295" t="n">
        <v>25.1852</v>
      </c>
      <c r="G30" s="295" t="n">
        <v>0.7357</v>
      </c>
    </row>
    <row r="31" customFormat="false" ht="13.15" hidden="false" customHeight="true" outlineLevel="0" collapsed="false">
      <c r="A31" s="296" t="s">
        <v>206</v>
      </c>
      <c r="B31" s="297" t="n">
        <v>1.2697</v>
      </c>
      <c r="C31" s="298" t="n">
        <v>149.4274</v>
      </c>
      <c r="D31" s="299" t="n">
        <v>3.3531</v>
      </c>
      <c r="E31" s="299" t="n">
        <v>26.5952</v>
      </c>
      <c r="F31" s="299" t="n">
        <v>16.0334</v>
      </c>
      <c r="G31" s="299" t="n">
        <v>3.0282</v>
      </c>
    </row>
    <row r="32" customFormat="false" ht="13.15" hidden="false" customHeight="true" outlineLevel="0" collapsed="false">
      <c r="A32" s="292" t="s">
        <v>207</v>
      </c>
      <c r="B32" s="293" t="n">
        <v>0.085</v>
      </c>
      <c r="C32" s="294" t="n">
        <v>150.6322</v>
      </c>
      <c r="D32" s="295" t="n">
        <v>0.343</v>
      </c>
      <c r="E32" s="295" t="n">
        <v>23.4085</v>
      </c>
      <c r="F32" s="295" t="n">
        <v>15.7056</v>
      </c>
      <c r="G32" s="295" t="n">
        <v>0.9532</v>
      </c>
    </row>
    <row r="33" customFormat="false" ht="13.15" hidden="false" customHeight="true" outlineLevel="0" collapsed="false">
      <c r="A33" s="296" t="s">
        <v>208</v>
      </c>
      <c r="B33" s="297" t="n">
        <v>0.0805</v>
      </c>
      <c r="C33" s="298" t="n">
        <v>149.7159</v>
      </c>
      <c r="D33" s="299" t="n">
        <v>0.1716</v>
      </c>
      <c r="E33" s="299" t="n">
        <v>24.9518</v>
      </c>
      <c r="F33" s="299" t="n">
        <v>17.2312</v>
      </c>
      <c r="G33" s="299" t="n">
        <v>1.2042</v>
      </c>
    </row>
    <row r="34" customFormat="false" ht="13.15" hidden="false" customHeight="true" outlineLevel="0" collapsed="false">
      <c r="A34" s="292" t="s">
        <v>209</v>
      </c>
      <c r="B34" s="293" t="n">
        <v>0.506</v>
      </c>
      <c r="C34" s="294" t="n">
        <v>149.0808</v>
      </c>
      <c r="D34" s="295" t="n">
        <v>2.9728</v>
      </c>
      <c r="E34" s="295" t="n">
        <v>29.0947</v>
      </c>
      <c r="F34" s="295" t="n">
        <v>17.2242</v>
      </c>
      <c r="G34" s="295" t="n">
        <v>2.4985</v>
      </c>
    </row>
    <row r="35" customFormat="false" ht="13.15" hidden="false" customHeight="true" outlineLevel="0" collapsed="false">
      <c r="A35" s="296" t="s">
        <v>210</v>
      </c>
      <c r="B35" s="297" t="n">
        <v>0.603</v>
      </c>
      <c r="C35" s="298" t="n">
        <v>145.4692</v>
      </c>
      <c r="D35" s="299" t="n">
        <v>0.0454</v>
      </c>
      <c r="E35" s="299" t="n">
        <v>29.26</v>
      </c>
      <c r="F35" s="299" t="n">
        <v>16.7375</v>
      </c>
      <c r="G35" s="299" t="n">
        <v>2.718</v>
      </c>
    </row>
    <row r="36" customFormat="false" ht="13.15" hidden="false" customHeight="true" outlineLevel="0" collapsed="false">
      <c r="A36" s="292" t="s">
        <v>211</v>
      </c>
      <c r="B36" s="293" t="n">
        <v>0.6589</v>
      </c>
      <c r="C36" s="294" t="n">
        <v>146.3353</v>
      </c>
      <c r="D36" s="295" t="n">
        <v>0.0311</v>
      </c>
      <c r="E36" s="295" t="n">
        <v>30.2059</v>
      </c>
      <c r="F36" s="295" t="n">
        <v>16.8709</v>
      </c>
      <c r="G36" s="295" t="n">
        <v>4.5915</v>
      </c>
    </row>
    <row r="37" customFormat="false" ht="13.15" hidden="false" customHeight="true" outlineLevel="0" collapsed="false">
      <c r="A37" s="296" t="s">
        <v>212</v>
      </c>
      <c r="B37" s="297" t="n">
        <v>0.3196</v>
      </c>
      <c r="C37" s="298" t="n">
        <v>162.618</v>
      </c>
      <c r="D37" s="299" t="n">
        <v>12.0825</v>
      </c>
      <c r="E37" s="299" t="n">
        <v>25.7408</v>
      </c>
      <c r="F37" s="299" t="n">
        <v>16.4779</v>
      </c>
      <c r="G37" s="299" t="n">
        <v>3.7483</v>
      </c>
    </row>
    <row r="38" customFormat="false" ht="13.15" hidden="false" customHeight="true" outlineLevel="0" collapsed="false">
      <c r="A38" s="292" t="s">
        <v>213</v>
      </c>
      <c r="B38" s="293" t="n">
        <v>3.2297</v>
      </c>
      <c r="C38" s="294" t="n">
        <v>165.3477</v>
      </c>
      <c r="D38" s="295" t="n">
        <v>15.489</v>
      </c>
      <c r="E38" s="295" t="n">
        <v>26.2874</v>
      </c>
      <c r="F38" s="295" t="n">
        <v>18.0636</v>
      </c>
      <c r="G38" s="295" t="n">
        <v>2.1621</v>
      </c>
    </row>
    <row r="39" customFormat="false" ht="13.15" hidden="false" customHeight="true" outlineLevel="0" collapsed="false">
      <c r="A39" s="296" t="s">
        <v>214</v>
      </c>
      <c r="B39" s="297" t="n">
        <v>3.7231</v>
      </c>
      <c r="C39" s="298" t="n">
        <v>152.8433</v>
      </c>
      <c r="D39" s="299" t="n">
        <v>9.2103</v>
      </c>
      <c r="E39" s="299" t="n">
        <v>26.8886</v>
      </c>
      <c r="F39" s="299" t="n">
        <v>17.9013</v>
      </c>
      <c r="G39" s="299" t="n">
        <v>3.5265</v>
      </c>
    </row>
    <row r="40" customFormat="false" ht="13.15" hidden="false" customHeight="true" outlineLevel="0" collapsed="false">
      <c r="A40" s="292" t="s">
        <v>215</v>
      </c>
      <c r="B40" s="293" t="n">
        <v>1.4418</v>
      </c>
      <c r="C40" s="294" t="n">
        <v>139.2931</v>
      </c>
      <c r="D40" s="295" t="n">
        <v>0.243</v>
      </c>
      <c r="E40" s="295" t="n">
        <v>34.8802</v>
      </c>
      <c r="F40" s="295" t="n">
        <v>24.9996</v>
      </c>
      <c r="G40" s="295" t="n">
        <v>1.945</v>
      </c>
    </row>
    <row r="41" customFormat="false" ht="13.15" hidden="false" customHeight="true" outlineLevel="0" collapsed="false">
      <c r="A41" s="296" t="s">
        <v>216</v>
      </c>
      <c r="B41" s="297" t="n">
        <v>4.3407</v>
      </c>
      <c r="C41" s="298" t="n">
        <v>138.0362</v>
      </c>
      <c r="D41" s="299" t="n">
        <v>0.3902</v>
      </c>
      <c r="E41" s="299" t="n">
        <v>36.4642</v>
      </c>
      <c r="F41" s="299" t="n">
        <v>25.7972</v>
      </c>
      <c r="G41" s="299" t="n">
        <v>2.2313</v>
      </c>
    </row>
    <row r="42" customFormat="false" ht="13.15" hidden="false" customHeight="true" outlineLevel="0" collapsed="false">
      <c r="A42" s="292" t="s">
        <v>217</v>
      </c>
      <c r="B42" s="293" t="n">
        <v>2.285</v>
      </c>
      <c r="C42" s="294" t="n">
        <v>138.2349</v>
      </c>
      <c r="D42" s="295" t="n">
        <v>0.2916</v>
      </c>
      <c r="E42" s="295" t="n">
        <v>35.8903</v>
      </c>
      <c r="F42" s="295" t="n">
        <v>25.7823</v>
      </c>
      <c r="G42" s="295" t="n">
        <v>2.8505</v>
      </c>
    </row>
    <row r="43" customFormat="false" ht="13.15" hidden="false" customHeight="true" outlineLevel="0" collapsed="false">
      <c r="A43" s="296" t="s">
        <v>218</v>
      </c>
      <c r="B43" s="297" t="n">
        <v>2.5335</v>
      </c>
      <c r="C43" s="298" t="n">
        <v>138.7564</v>
      </c>
      <c r="D43" s="299" t="n">
        <v>0.0402</v>
      </c>
      <c r="E43" s="299" t="n">
        <v>35.1141</v>
      </c>
      <c r="F43" s="299" t="n">
        <v>25.6771</v>
      </c>
      <c r="G43" s="299" t="n">
        <v>3.4964</v>
      </c>
    </row>
    <row r="44" customFormat="false" ht="13.15" hidden="false" customHeight="true" outlineLevel="0" collapsed="false">
      <c r="A44" s="292" t="s">
        <v>219</v>
      </c>
      <c r="B44" s="293" t="n">
        <v>0.1194</v>
      </c>
      <c r="C44" s="294" t="n">
        <v>142.4015</v>
      </c>
      <c r="D44" s="295" t="n">
        <v>0.1807</v>
      </c>
      <c r="E44" s="295" t="n">
        <v>32.3363</v>
      </c>
      <c r="F44" s="295" t="n">
        <v>26.3966</v>
      </c>
      <c r="G44" s="295" t="n">
        <v>0.8173</v>
      </c>
    </row>
    <row r="45" customFormat="false" ht="13.15" hidden="false" customHeight="true" outlineLevel="0" collapsed="false">
      <c r="A45" s="296" t="s">
        <v>220</v>
      </c>
      <c r="B45" s="297" t="n">
        <v>1.4098</v>
      </c>
      <c r="C45" s="298" t="n">
        <v>139.3825</v>
      </c>
      <c r="D45" s="299" t="n">
        <v>0.3422</v>
      </c>
      <c r="E45" s="299" t="n">
        <v>34.946</v>
      </c>
      <c r="F45" s="299" t="n">
        <v>24.5637</v>
      </c>
      <c r="G45" s="299" t="n">
        <v>2.9827</v>
      </c>
    </row>
    <row r="46" customFormat="false" ht="13.15" hidden="false" customHeight="true" outlineLevel="0" collapsed="false">
      <c r="A46" s="292" t="s">
        <v>221</v>
      </c>
      <c r="B46" s="293" t="n">
        <v>1.2069</v>
      </c>
      <c r="C46" s="294" t="n">
        <v>147.9791</v>
      </c>
      <c r="D46" s="295" t="n">
        <v>0.316</v>
      </c>
      <c r="E46" s="295" t="n">
        <v>26.8749</v>
      </c>
      <c r="F46" s="295" t="n">
        <v>15.3661</v>
      </c>
      <c r="G46" s="295" t="n">
        <v>3.5792</v>
      </c>
    </row>
    <row r="47" customFormat="false" ht="13.15" hidden="false" customHeight="true" outlineLevel="0" collapsed="false">
      <c r="A47" s="296" t="s">
        <v>222</v>
      </c>
      <c r="B47" s="297" t="n">
        <v>0.4501</v>
      </c>
      <c r="C47" s="298" t="n">
        <v>142.8596</v>
      </c>
      <c r="D47" s="299" t="n">
        <v>0.088</v>
      </c>
      <c r="E47" s="299" t="n">
        <v>32.0009</v>
      </c>
      <c r="F47" s="299" t="n">
        <v>17.5836</v>
      </c>
      <c r="G47" s="299" t="n">
        <v>4.7163</v>
      </c>
    </row>
    <row r="48" customFormat="false" ht="13.15" hidden="false" customHeight="true" outlineLevel="0" collapsed="false">
      <c r="A48" s="292" t="s">
        <v>223</v>
      </c>
      <c r="B48" s="293" t="n">
        <v>6.5263</v>
      </c>
      <c r="C48" s="294" t="n">
        <v>148.2342</v>
      </c>
      <c r="D48" s="295" t="n">
        <v>0.2817</v>
      </c>
      <c r="E48" s="295" t="n">
        <v>26.8132</v>
      </c>
      <c r="F48" s="295" t="n">
        <v>15.2341</v>
      </c>
      <c r="G48" s="295" t="n">
        <v>3.3675</v>
      </c>
    </row>
    <row r="49" customFormat="false" ht="13.15" hidden="false" customHeight="true" outlineLevel="0" collapsed="false">
      <c r="A49" s="296" t="s">
        <v>224</v>
      </c>
      <c r="B49" s="297" t="n">
        <v>0.6775</v>
      </c>
      <c r="C49" s="298" t="n">
        <v>148.6263</v>
      </c>
      <c r="D49" s="299" t="n">
        <v>0.9774</v>
      </c>
      <c r="E49" s="299" t="n">
        <v>27.0006</v>
      </c>
      <c r="F49" s="299" t="n">
        <v>15.2464</v>
      </c>
      <c r="G49" s="299" t="n">
        <v>2.2229</v>
      </c>
    </row>
    <row r="50" customFormat="false" ht="13.15" hidden="false" customHeight="true" outlineLevel="0" collapsed="false">
      <c r="A50" s="292" t="s">
        <v>225</v>
      </c>
      <c r="B50" s="293" t="n">
        <v>0.3403</v>
      </c>
      <c r="C50" s="294" t="n">
        <v>147.779</v>
      </c>
      <c r="D50" s="295" t="n">
        <v>0.0873</v>
      </c>
      <c r="E50" s="295" t="n">
        <v>26.4928</v>
      </c>
      <c r="F50" s="295" t="n">
        <v>16.4454</v>
      </c>
      <c r="G50" s="295" t="n">
        <v>3.3214</v>
      </c>
    </row>
    <row r="51" customFormat="false" ht="13.15" hidden="false" customHeight="true" outlineLevel="0" collapsed="false">
      <c r="A51" s="296" t="s">
        <v>226</v>
      </c>
      <c r="B51" s="297" t="n">
        <v>1.033</v>
      </c>
      <c r="C51" s="298" t="n">
        <v>146.4871</v>
      </c>
      <c r="D51" s="299" t="n">
        <v>0.0982</v>
      </c>
      <c r="E51" s="299" t="n">
        <v>28.4467</v>
      </c>
      <c r="F51" s="299" t="n">
        <v>15.1484</v>
      </c>
      <c r="G51" s="299" t="n">
        <v>4.3371</v>
      </c>
    </row>
    <row r="52" customFormat="false" ht="13.15" hidden="false" customHeight="true" outlineLevel="0" collapsed="false">
      <c r="A52" s="292" t="s">
        <v>227</v>
      </c>
      <c r="B52" s="293" t="n">
        <v>0.5913</v>
      </c>
      <c r="C52" s="294" t="n">
        <v>148.6526</v>
      </c>
      <c r="D52" s="295" t="n">
        <v>0.0898</v>
      </c>
      <c r="E52" s="295" t="n">
        <v>25.6078</v>
      </c>
      <c r="F52" s="295" t="n">
        <v>15.3775</v>
      </c>
      <c r="G52" s="295" t="n">
        <v>2.7119</v>
      </c>
    </row>
    <row r="53" customFormat="false" ht="13.15" hidden="false" customHeight="true" outlineLevel="0" collapsed="false">
      <c r="A53" s="296" t="s">
        <v>228</v>
      </c>
      <c r="B53" s="297" t="n">
        <v>0.2407</v>
      </c>
      <c r="C53" s="298" t="n">
        <v>144.3991</v>
      </c>
      <c r="D53" s="299" t="n">
        <v>0.8804</v>
      </c>
      <c r="E53" s="299" t="n">
        <v>30.839</v>
      </c>
      <c r="F53" s="299" t="n">
        <v>21.467</v>
      </c>
      <c r="G53" s="299" t="n">
        <v>3.1355</v>
      </c>
    </row>
    <row r="54" customFormat="false" ht="13.15" hidden="false" customHeight="true" outlineLevel="0" collapsed="false">
      <c r="A54" s="292" t="s">
        <v>229</v>
      </c>
      <c r="B54" s="293" t="n">
        <v>0.3483</v>
      </c>
      <c r="C54" s="294" t="n">
        <v>145.6978</v>
      </c>
      <c r="D54" s="295" t="n">
        <v>0.1959</v>
      </c>
      <c r="E54" s="295" t="n">
        <v>27.0784</v>
      </c>
      <c r="F54" s="295" t="n">
        <v>16.3446</v>
      </c>
      <c r="G54" s="295" t="n">
        <v>3.6406</v>
      </c>
    </row>
    <row r="55" customFormat="false" ht="13.15" hidden="false" customHeight="true" outlineLevel="0" collapsed="false">
      <c r="A55" s="296" t="s">
        <v>230</v>
      </c>
      <c r="B55" s="297" t="n">
        <v>0.5949</v>
      </c>
      <c r="C55" s="298" t="n">
        <v>151.6731</v>
      </c>
      <c r="D55" s="299" t="n">
        <v>0.0398</v>
      </c>
      <c r="E55" s="299" t="n">
        <v>22.9878</v>
      </c>
      <c r="F55" s="299" t="n">
        <v>16.3374</v>
      </c>
      <c r="G55" s="299" t="n">
        <v>1.3583</v>
      </c>
    </row>
    <row r="56" customFormat="false" ht="13.15" hidden="false" customHeight="true" outlineLevel="0" collapsed="false">
      <c r="A56" s="292" t="s">
        <v>231</v>
      </c>
      <c r="B56" s="293" t="n">
        <v>0.4454</v>
      </c>
      <c r="C56" s="294" t="n">
        <v>147.0605</v>
      </c>
      <c r="D56" s="295" t="n">
        <v>0.4038</v>
      </c>
      <c r="E56" s="295" t="n">
        <v>27.8417</v>
      </c>
      <c r="F56" s="295" t="n">
        <v>15.5353</v>
      </c>
      <c r="G56" s="295" t="n">
        <v>3.7436</v>
      </c>
    </row>
    <row r="57" customFormat="false" ht="13.15" hidden="false" customHeight="true" outlineLevel="0" collapsed="false">
      <c r="A57" s="296" t="s">
        <v>232</v>
      </c>
      <c r="B57" s="297" t="n">
        <v>0.3677</v>
      </c>
      <c r="C57" s="298" t="n">
        <v>143.1496</v>
      </c>
      <c r="D57" s="299" t="n">
        <v>0</v>
      </c>
      <c r="E57" s="299" t="n">
        <v>30.7686</v>
      </c>
      <c r="F57" s="299" t="n">
        <v>17.4762</v>
      </c>
      <c r="G57" s="299" t="n">
        <v>6.945</v>
      </c>
    </row>
    <row r="58" customFormat="false" ht="13.15" hidden="false" customHeight="true" outlineLevel="0" collapsed="false">
      <c r="A58" s="292" t="s">
        <v>233</v>
      </c>
      <c r="B58" s="293" t="n">
        <v>1.0108</v>
      </c>
      <c r="C58" s="294" t="n">
        <v>150.7138</v>
      </c>
      <c r="D58" s="295" t="n">
        <v>2.8286</v>
      </c>
      <c r="E58" s="295" t="n">
        <v>23.1729</v>
      </c>
      <c r="F58" s="295" t="n">
        <v>15.8551</v>
      </c>
      <c r="G58" s="295" t="n">
        <v>2.6022</v>
      </c>
    </row>
    <row r="59" customFormat="false" ht="13.15" hidden="false" customHeight="true" outlineLevel="0" collapsed="false">
      <c r="A59" s="296" t="s">
        <v>234</v>
      </c>
      <c r="B59" s="297" t="n">
        <v>0.4837</v>
      </c>
      <c r="C59" s="298" t="n">
        <v>157.6253</v>
      </c>
      <c r="D59" s="299" t="n">
        <v>10.6397</v>
      </c>
      <c r="E59" s="299" t="n">
        <v>28.3253</v>
      </c>
      <c r="F59" s="299" t="n">
        <v>19.4295</v>
      </c>
      <c r="G59" s="299" t="n">
        <v>2.8682</v>
      </c>
    </row>
    <row r="60" customFormat="false" ht="13.15" hidden="false" customHeight="true" outlineLevel="0" collapsed="false">
      <c r="A60" s="292" t="s">
        <v>235</v>
      </c>
      <c r="B60" s="293" t="n">
        <v>1.0573</v>
      </c>
      <c r="C60" s="294" t="n">
        <v>153.8838</v>
      </c>
      <c r="D60" s="295" t="n">
        <v>9.0913</v>
      </c>
      <c r="E60" s="295" t="n">
        <v>30.1815</v>
      </c>
      <c r="F60" s="295" t="n">
        <v>19.0513</v>
      </c>
      <c r="G60" s="295" t="n">
        <v>3.9602</v>
      </c>
    </row>
    <row r="61" customFormat="false" ht="13.15" hidden="false" customHeight="true" outlineLevel="0" collapsed="false">
      <c r="A61" s="296" t="s">
        <v>236</v>
      </c>
      <c r="B61" s="297" t="n">
        <v>4.7176</v>
      </c>
      <c r="C61" s="298" t="n">
        <v>151.3066</v>
      </c>
      <c r="D61" s="299" t="n">
        <v>9.0565</v>
      </c>
      <c r="E61" s="299" t="n">
        <v>26.2589</v>
      </c>
      <c r="F61" s="299" t="n">
        <v>16.9521</v>
      </c>
      <c r="G61" s="299" t="n">
        <v>3.6425</v>
      </c>
    </row>
    <row r="62" customFormat="false" ht="13.15" hidden="false" customHeight="true" outlineLevel="0" collapsed="false">
      <c r="A62" s="292" t="s">
        <v>237</v>
      </c>
      <c r="B62" s="293" t="n">
        <v>0.2824</v>
      </c>
      <c r="C62" s="294" t="n">
        <v>148.4217</v>
      </c>
      <c r="D62" s="295" t="n">
        <v>1.4818</v>
      </c>
      <c r="E62" s="295" t="n">
        <v>28.9057</v>
      </c>
      <c r="F62" s="295" t="n">
        <v>17.285</v>
      </c>
      <c r="G62" s="295" t="n">
        <v>5.0143</v>
      </c>
    </row>
    <row r="63" customFormat="false" ht="13.15" hidden="false" customHeight="true" outlineLevel="0" collapsed="false">
      <c r="A63" s="296" t="s">
        <v>238</v>
      </c>
      <c r="B63" s="297" t="n">
        <v>0.3474</v>
      </c>
      <c r="C63" s="298" t="n">
        <v>152.9325</v>
      </c>
      <c r="D63" s="299" t="n">
        <v>10.9338</v>
      </c>
      <c r="E63" s="299" t="n">
        <v>23.3665</v>
      </c>
      <c r="F63" s="299" t="n">
        <v>16.0895</v>
      </c>
      <c r="G63" s="299" t="n">
        <v>2.6591</v>
      </c>
    </row>
    <row r="64" customFormat="false" ht="13.15" hidden="false" customHeight="true" outlineLevel="0" collapsed="false">
      <c r="A64" s="292" t="s">
        <v>239</v>
      </c>
      <c r="B64" s="293" t="n">
        <v>0.1315</v>
      </c>
      <c r="C64" s="294" t="n">
        <v>157.0145</v>
      </c>
      <c r="D64" s="295" t="n">
        <v>14.639</v>
      </c>
      <c r="E64" s="295" t="n">
        <v>22.5721</v>
      </c>
      <c r="F64" s="295" t="n">
        <v>16.5962</v>
      </c>
      <c r="G64" s="295" t="n">
        <v>2.0122</v>
      </c>
    </row>
    <row r="65" customFormat="false" ht="13.15" hidden="false" customHeight="true" outlineLevel="0" collapsed="false">
      <c r="A65" s="296" t="s">
        <v>240</v>
      </c>
      <c r="B65" s="297" t="n">
        <v>2.9459</v>
      </c>
      <c r="C65" s="298" t="n">
        <v>147.7239</v>
      </c>
      <c r="D65" s="299" t="n">
        <v>0.3306</v>
      </c>
      <c r="E65" s="299" t="n">
        <v>27.3737</v>
      </c>
      <c r="F65" s="299" t="n">
        <v>15.3435</v>
      </c>
      <c r="G65" s="299" t="n">
        <v>3.5574</v>
      </c>
    </row>
    <row r="66" customFormat="false" ht="13.15" hidden="false" customHeight="true" outlineLevel="0" collapsed="false">
      <c r="A66" s="292" t="s">
        <v>241</v>
      </c>
      <c r="B66" s="293" t="n">
        <v>0.1691</v>
      </c>
      <c r="C66" s="294" t="n">
        <v>153.4993</v>
      </c>
      <c r="D66" s="295" t="n">
        <v>1.9707</v>
      </c>
      <c r="E66" s="295" t="n">
        <v>23.4098</v>
      </c>
      <c r="F66" s="295" t="n">
        <v>15.9968</v>
      </c>
      <c r="G66" s="295" t="n">
        <v>5.2508</v>
      </c>
    </row>
    <row r="67" customFormat="false" ht="13.15" hidden="false" customHeight="true" outlineLevel="0" collapsed="false">
      <c r="A67" s="296" t="s">
        <v>242</v>
      </c>
      <c r="B67" s="297" t="n">
        <v>0.8486</v>
      </c>
      <c r="C67" s="298" t="n">
        <v>147.5698</v>
      </c>
      <c r="D67" s="299" t="n">
        <v>0.1799</v>
      </c>
      <c r="E67" s="299" t="n">
        <v>26.6186</v>
      </c>
      <c r="F67" s="299" t="n">
        <v>16.6565</v>
      </c>
      <c r="G67" s="299" t="n">
        <v>2.5333</v>
      </c>
    </row>
    <row r="68" customFormat="false" ht="13.15" hidden="false" customHeight="true" outlineLevel="0" collapsed="false">
      <c r="A68" s="292" t="s">
        <v>243</v>
      </c>
      <c r="B68" s="293" t="n">
        <v>0.552</v>
      </c>
      <c r="C68" s="294" t="n">
        <v>147.3847</v>
      </c>
      <c r="D68" s="295" t="n">
        <v>0.2341</v>
      </c>
      <c r="E68" s="295" t="n">
        <v>27.6269</v>
      </c>
      <c r="F68" s="295" t="n">
        <v>16.6835</v>
      </c>
      <c r="G68" s="295" t="n">
        <v>3.5317</v>
      </c>
    </row>
    <row r="69" customFormat="false" ht="13.15" hidden="false" customHeight="true" outlineLevel="0" collapsed="false">
      <c r="A69" s="296" t="s">
        <v>244</v>
      </c>
      <c r="B69" s="297" t="n">
        <v>8.1396</v>
      </c>
      <c r="C69" s="298" t="n">
        <v>146.1879</v>
      </c>
      <c r="D69" s="299" t="n">
        <v>0.3679</v>
      </c>
      <c r="E69" s="299" t="n">
        <v>28.5254</v>
      </c>
      <c r="F69" s="299" t="n">
        <v>16.2826</v>
      </c>
      <c r="G69" s="299" t="n">
        <v>4.5578</v>
      </c>
    </row>
    <row r="70" customFormat="false" ht="13.15" hidden="false" customHeight="true" outlineLevel="0" collapsed="false">
      <c r="A70" s="292" t="s">
        <v>245</v>
      </c>
      <c r="B70" s="293" t="n">
        <v>2.4739</v>
      </c>
      <c r="C70" s="294" t="n">
        <v>148.5814</v>
      </c>
      <c r="D70" s="295" t="n">
        <v>0.2743</v>
      </c>
      <c r="E70" s="295" t="n">
        <v>26.42</v>
      </c>
      <c r="F70" s="295" t="n">
        <v>16.7017</v>
      </c>
      <c r="G70" s="295" t="n">
        <v>3.3636</v>
      </c>
    </row>
    <row r="71" customFormat="false" ht="13.15" hidden="false" customHeight="true" outlineLevel="0" collapsed="false">
      <c r="A71" s="296" t="s">
        <v>246</v>
      </c>
      <c r="B71" s="297" t="n">
        <v>1.1419</v>
      </c>
      <c r="C71" s="298" t="n">
        <v>145.8226</v>
      </c>
      <c r="D71" s="299" t="n">
        <v>1.6247</v>
      </c>
      <c r="E71" s="299" t="n">
        <v>30.7819</v>
      </c>
      <c r="F71" s="299" t="n">
        <v>16.6522</v>
      </c>
      <c r="G71" s="299" t="n">
        <v>6.6098</v>
      </c>
    </row>
    <row r="72" customFormat="false" ht="13.15" hidden="false" customHeight="true" outlineLevel="0" collapsed="false">
      <c r="A72" s="292" t="s">
        <v>247</v>
      </c>
      <c r="B72" s="293" t="n">
        <v>0.235</v>
      </c>
      <c r="C72" s="294" t="n">
        <v>145.636</v>
      </c>
      <c r="D72" s="295" t="n">
        <v>0.2168</v>
      </c>
      <c r="E72" s="295" t="n">
        <v>28.6704</v>
      </c>
      <c r="F72" s="295" t="n">
        <v>16.7584</v>
      </c>
      <c r="G72" s="295" t="n">
        <v>5.1717</v>
      </c>
    </row>
    <row r="73" customFormat="false" ht="13.15" hidden="false" customHeight="true" outlineLevel="0" collapsed="false">
      <c r="A73" s="296" t="s">
        <v>248</v>
      </c>
      <c r="B73" s="297" t="n">
        <v>9.5708</v>
      </c>
      <c r="C73" s="298" t="n">
        <v>143.1732</v>
      </c>
      <c r="D73" s="299" t="n">
        <v>5.8121</v>
      </c>
      <c r="E73" s="299" t="n">
        <v>26.9007</v>
      </c>
      <c r="F73" s="299" t="n">
        <v>19.0682</v>
      </c>
      <c r="G73" s="299" t="n">
        <v>2.9688</v>
      </c>
    </row>
    <row r="74" customFormat="false" ht="12.75" hidden="false" customHeight="false" outlineLevel="0" collapsed="false">
      <c r="A74" s="292" t="s">
        <v>249</v>
      </c>
      <c r="B74" s="293" t="n">
        <v>0.5165</v>
      </c>
      <c r="C74" s="294" t="n">
        <v>149.2386</v>
      </c>
      <c r="D74" s="295" t="n">
        <v>0.3537</v>
      </c>
      <c r="E74" s="295" t="n">
        <v>31.5645</v>
      </c>
      <c r="F74" s="295" t="n">
        <v>13.8074</v>
      </c>
      <c r="G74" s="295" t="n">
        <v>3.1528</v>
      </c>
    </row>
    <row r="75" customFormat="false" ht="12.75" hidden="false" customHeight="false" outlineLevel="0" collapsed="false">
      <c r="A75" s="296" t="s">
        <v>250</v>
      </c>
      <c r="B75" s="297" t="n">
        <v>0.3439</v>
      </c>
      <c r="C75" s="298" t="n">
        <v>145.4118</v>
      </c>
      <c r="D75" s="299" t="n">
        <v>0.0609</v>
      </c>
      <c r="E75" s="299" t="n">
        <v>29.2327</v>
      </c>
      <c r="F75" s="299" t="n">
        <v>15.9867</v>
      </c>
      <c r="G75" s="299" t="n">
        <v>4.3792</v>
      </c>
    </row>
    <row r="76" customFormat="false" ht="12.75" hidden="false" customHeight="false" outlineLevel="0" collapsed="false">
      <c r="A76" s="292" t="s">
        <v>251</v>
      </c>
      <c r="B76" s="293" t="n">
        <v>0.7474</v>
      </c>
      <c r="C76" s="294" t="n">
        <v>146.9329</v>
      </c>
      <c r="D76" s="295" t="n">
        <v>1.0213</v>
      </c>
      <c r="E76" s="295" t="n">
        <v>27.8609</v>
      </c>
      <c r="F76" s="295" t="n">
        <v>16.6883</v>
      </c>
      <c r="G76" s="295" t="n">
        <v>4.8007</v>
      </c>
    </row>
    <row r="77" customFormat="false" ht="12.75" hidden="false" customHeight="false" outlineLevel="0" collapsed="false">
      <c r="A77" s="296" t="s">
        <v>252</v>
      </c>
      <c r="B77" s="297" t="n">
        <v>0.3779</v>
      </c>
      <c r="C77" s="298" t="n">
        <v>147.1866</v>
      </c>
      <c r="D77" s="299" t="n">
        <v>0.4773</v>
      </c>
      <c r="E77" s="299" t="n">
        <v>26.6368</v>
      </c>
      <c r="F77" s="299" t="n">
        <v>16.0814</v>
      </c>
      <c r="G77" s="299" t="n">
        <v>4.4221</v>
      </c>
    </row>
    <row r="78" customFormat="false" ht="12.75" hidden="false" customHeight="false" outlineLevel="0" collapsed="false">
      <c r="A78" s="292" t="s">
        <v>253</v>
      </c>
      <c r="B78" s="293" t="n">
        <v>2.3367</v>
      </c>
      <c r="C78" s="294" t="n">
        <v>146.757</v>
      </c>
      <c r="D78" s="295" t="n">
        <v>0.387</v>
      </c>
      <c r="E78" s="295" t="n">
        <v>28.7883</v>
      </c>
      <c r="F78" s="295" t="n">
        <v>16.8335</v>
      </c>
      <c r="G78" s="295" t="n">
        <v>4.3469</v>
      </c>
    </row>
    <row r="79" customFormat="false" ht="12.75" hidden="false" customHeight="false" outlineLevel="0" collapsed="false">
      <c r="A79" s="296" t="s">
        <v>254</v>
      </c>
      <c r="B79" s="297" t="n">
        <v>0.6776</v>
      </c>
      <c r="C79" s="298" t="n">
        <v>146.7976</v>
      </c>
      <c r="D79" s="299" t="n">
        <v>0.2172</v>
      </c>
      <c r="E79" s="299" t="n">
        <v>28.321</v>
      </c>
      <c r="F79" s="299" t="n">
        <v>15.3398</v>
      </c>
      <c r="G79" s="299" t="n">
        <v>4.3992</v>
      </c>
    </row>
    <row r="80" customFormat="false" ht="12.75" hidden="false" customHeight="false" outlineLevel="0" collapsed="false">
      <c r="A80" s="292" t="s">
        <v>255</v>
      </c>
      <c r="B80" s="293" t="n">
        <v>0.5385</v>
      </c>
      <c r="C80" s="294" t="n">
        <v>145.0891</v>
      </c>
      <c r="D80" s="295" t="n">
        <v>0.1608</v>
      </c>
      <c r="E80" s="295" t="n">
        <v>29.4699</v>
      </c>
      <c r="F80" s="295" t="n">
        <v>16.1094</v>
      </c>
      <c r="G80" s="295" t="n">
        <v>7.4745</v>
      </c>
    </row>
    <row r="81" customFormat="false" ht="12.75" hidden="false" customHeight="false" outlineLevel="0" collapsed="false">
      <c r="A81" s="296" t="s">
        <v>256</v>
      </c>
      <c r="B81" s="297" t="n">
        <v>0.0953</v>
      </c>
      <c r="C81" s="298" t="n">
        <v>144.8681</v>
      </c>
      <c r="D81" s="299" t="n">
        <v>0.727</v>
      </c>
      <c r="E81" s="299" t="n">
        <v>30.3841</v>
      </c>
      <c r="F81" s="299" t="n">
        <v>16.2051</v>
      </c>
      <c r="G81" s="299" t="n">
        <v>6.3407</v>
      </c>
    </row>
    <row r="82" customFormat="false" ht="12.75" hidden="false" customHeight="false" outlineLevel="0" collapsed="false">
      <c r="A82" s="292" t="s">
        <v>257</v>
      </c>
      <c r="B82" s="293" t="n">
        <v>0.1049</v>
      </c>
      <c r="C82" s="294" t="n">
        <v>150.5069</v>
      </c>
      <c r="D82" s="295" t="n">
        <v>4.86</v>
      </c>
      <c r="E82" s="295" t="n">
        <v>24.1827</v>
      </c>
      <c r="F82" s="295" t="n">
        <v>16.2205</v>
      </c>
      <c r="G82" s="295" t="n">
        <v>2.2477</v>
      </c>
    </row>
    <row r="83" customFormat="false" ht="12.75" hidden="false" customHeight="false" outlineLevel="0" collapsed="false">
      <c r="A83" s="296" t="s">
        <v>258</v>
      </c>
      <c r="B83" s="297" t="n">
        <v>0.0504</v>
      </c>
      <c r="C83" s="298" t="n">
        <v>152.2888</v>
      </c>
      <c r="D83" s="299" t="n">
        <v>3.444</v>
      </c>
      <c r="E83" s="299" t="n">
        <v>20.1283</v>
      </c>
      <c r="F83" s="299" t="n">
        <v>14.4073</v>
      </c>
      <c r="G83" s="299" t="n">
        <v>2.035</v>
      </c>
    </row>
    <row r="84" customFormat="false" ht="12.75" hidden="false" customHeight="false" outlineLevel="0" collapsed="false">
      <c r="A84" s="292" t="s">
        <v>259</v>
      </c>
      <c r="B84" s="293" t="n">
        <v>0.1625</v>
      </c>
      <c r="C84" s="294" t="n">
        <v>149.6868</v>
      </c>
      <c r="D84" s="295" t="n">
        <v>5.1615</v>
      </c>
      <c r="E84" s="295" t="n">
        <v>26.796</v>
      </c>
      <c r="F84" s="295" t="n">
        <v>16.4276</v>
      </c>
      <c r="G84" s="295" t="n">
        <v>3.5363</v>
      </c>
    </row>
    <row r="85" customFormat="false" ht="12.75" hidden="false" customHeight="false" outlineLevel="0" collapsed="false">
      <c r="A85" s="296" t="s">
        <v>260</v>
      </c>
      <c r="B85" s="297" t="n">
        <v>0.33</v>
      </c>
      <c r="C85" s="298" t="n">
        <v>147.6549</v>
      </c>
      <c r="D85" s="299" t="n">
        <v>0.1512</v>
      </c>
      <c r="E85" s="299" t="n">
        <v>27.0964</v>
      </c>
      <c r="F85" s="299" t="n">
        <v>15.7689</v>
      </c>
      <c r="G85" s="299" t="n">
        <v>3.1967</v>
      </c>
    </row>
    <row r="86" customFormat="false" ht="12.75" hidden="false" customHeight="false" outlineLevel="0" collapsed="false">
      <c r="A86" s="292" t="s">
        <v>261</v>
      </c>
      <c r="B86" s="293" t="n">
        <v>1.2605</v>
      </c>
      <c r="C86" s="294" t="n">
        <v>139.2498</v>
      </c>
      <c r="D86" s="295" t="n">
        <v>0.0599</v>
      </c>
      <c r="E86" s="295" t="n">
        <v>35.6816</v>
      </c>
      <c r="F86" s="295" t="n">
        <v>17.3349</v>
      </c>
      <c r="G86" s="295" t="n">
        <v>9.3424</v>
      </c>
    </row>
    <row r="87" customFormat="false" ht="12.75" hidden="false" customHeight="false" outlineLevel="0" collapsed="false">
      <c r="A87" s="296" t="s">
        <v>262</v>
      </c>
      <c r="B87" s="297" t="n">
        <v>0.0595</v>
      </c>
      <c r="C87" s="298" t="n">
        <v>145.8316</v>
      </c>
      <c r="D87" s="299" t="n">
        <v>0.6954</v>
      </c>
      <c r="E87" s="299" t="n">
        <v>29.4541</v>
      </c>
      <c r="F87" s="299" t="n">
        <v>16.1415</v>
      </c>
      <c r="G87" s="299" t="n">
        <v>4.5937</v>
      </c>
    </row>
    <row r="88" customFormat="false" ht="12.75" hidden="false" customHeight="false" outlineLevel="0" collapsed="false">
      <c r="A88" s="292" t="s">
        <v>263</v>
      </c>
      <c r="B88" s="293" t="n">
        <v>0.1712</v>
      </c>
      <c r="C88" s="294" t="n">
        <v>149.366</v>
      </c>
      <c r="D88" s="295" t="n">
        <v>1.2107</v>
      </c>
      <c r="E88" s="295" t="n">
        <v>26.9088</v>
      </c>
      <c r="F88" s="295" t="n">
        <v>16.2549</v>
      </c>
      <c r="G88" s="295" t="n">
        <v>3.6383</v>
      </c>
    </row>
    <row r="89" customFormat="false" ht="12.75" hidden="false" customHeight="false" outlineLevel="0" collapsed="false">
      <c r="A89" s="296" t="s">
        <v>264</v>
      </c>
      <c r="B89" s="297" t="n">
        <v>0.2586</v>
      </c>
      <c r="C89" s="298" t="n">
        <v>151.9509</v>
      </c>
      <c r="D89" s="299" t="n">
        <v>8.9383</v>
      </c>
      <c r="E89" s="299" t="n">
        <v>27.087</v>
      </c>
      <c r="F89" s="299" t="n">
        <v>15.557</v>
      </c>
      <c r="G89" s="299" t="n">
        <v>5.507</v>
      </c>
    </row>
    <row r="90" customFormat="false" ht="12.75" hidden="false" customHeight="false" outlineLevel="0" collapsed="false">
      <c r="A90" s="292" t="s">
        <v>265</v>
      </c>
      <c r="B90" s="293" t="n">
        <v>1.0379</v>
      </c>
      <c r="C90" s="294" t="n">
        <v>146.0268</v>
      </c>
      <c r="D90" s="295" t="n">
        <v>0.4069</v>
      </c>
      <c r="E90" s="295" t="n">
        <v>28.4126</v>
      </c>
      <c r="F90" s="295" t="n">
        <v>7.3215</v>
      </c>
      <c r="G90" s="295" t="n">
        <v>5.6773</v>
      </c>
    </row>
    <row r="91" customFormat="false" ht="12.75" hidden="false" customHeight="false" outlineLevel="0" collapsed="false">
      <c r="A91" s="296" t="s">
        <v>266</v>
      </c>
      <c r="B91" s="297" t="n">
        <v>0.1475</v>
      </c>
      <c r="C91" s="298" t="n">
        <v>145.9603</v>
      </c>
      <c r="D91" s="299" t="n">
        <v>0.6795</v>
      </c>
      <c r="E91" s="299" t="n">
        <v>28.9482</v>
      </c>
      <c r="F91" s="299" t="n">
        <v>15.9542</v>
      </c>
      <c r="G91" s="299" t="n">
        <v>5.7105</v>
      </c>
    </row>
    <row r="92" customFormat="false" ht="12.75" hidden="false" customHeight="false" outlineLevel="0" collapsed="false">
      <c r="A92" s="292" t="s">
        <v>267</v>
      </c>
      <c r="B92" s="293" t="n">
        <v>0.4889</v>
      </c>
      <c r="C92" s="294" t="n">
        <v>143.0962</v>
      </c>
      <c r="D92" s="295" t="n">
        <v>0.0271</v>
      </c>
      <c r="E92" s="295" t="n">
        <v>31.4762</v>
      </c>
      <c r="F92" s="295" t="n">
        <v>15.1139</v>
      </c>
      <c r="G92" s="295" t="n">
        <v>7.5628</v>
      </c>
    </row>
    <row r="93" customFormat="false" ht="12.75" hidden="false" customHeight="false" outlineLevel="0" collapsed="false">
      <c r="A93" s="296" t="s">
        <v>268</v>
      </c>
      <c r="B93" s="297" t="n">
        <v>0.2441</v>
      </c>
      <c r="C93" s="298" t="n">
        <v>148.4056</v>
      </c>
      <c r="D93" s="299" t="n">
        <v>0.399</v>
      </c>
      <c r="E93" s="299" t="n">
        <v>26.8936</v>
      </c>
      <c r="F93" s="299" t="n">
        <v>16.336</v>
      </c>
      <c r="G93" s="299" t="n">
        <v>3.1892</v>
      </c>
    </row>
    <row r="94" customFormat="false" ht="12.75" hidden="false" customHeight="false" outlineLevel="0" collapsed="false">
      <c r="A94" s="292" t="s">
        <v>269</v>
      </c>
      <c r="B94" s="293" t="n">
        <v>2.5362</v>
      </c>
      <c r="C94" s="294" t="n">
        <v>144.807</v>
      </c>
      <c r="D94" s="295" t="n">
        <v>0.1856</v>
      </c>
      <c r="E94" s="295" t="n">
        <v>30.0421</v>
      </c>
      <c r="F94" s="295" t="n">
        <v>17.1517</v>
      </c>
      <c r="G94" s="295" t="n">
        <v>4.0849</v>
      </c>
    </row>
    <row r="95" customFormat="false" ht="12.75" hidden="false" customHeight="false" outlineLevel="0" collapsed="false">
      <c r="A95" s="296" t="s">
        <v>270</v>
      </c>
      <c r="B95" s="297" t="n">
        <v>2.4641</v>
      </c>
      <c r="C95" s="298" t="n">
        <v>146.724</v>
      </c>
      <c r="D95" s="299" t="n">
        <v>0.8675</v>
      </c>
      <c r="E95" s="299" t="n">
        <v>28.1673</v>
      </c>
      <c r="F95" s="299" t="n">
        <v>16.0805</v>
      </c>
      <c r="G95" s="299" t="n">
        <v>4.5632</v>
      </c>
    </row>
    <row r="96" customFormat="false" ht="12.75" hidden="false" customHeight="false" outlineLevel="0" collapsed="false">
      <c r="A96" s="292" t="s">
        <v>271</v>
      </c>
      <c r="B96" s="293" t="n">
        <v>0.6879</v>
      </c>
      <c r="C96" s="294" t="n">
        <v>148.1285</v>
      </c>
      <c r="D96" s="295" t="n">
        <v>0.6385</v>
      </c>
      <c r="E96" s="295" t="n">
        <v>26.7869</v>
      </c>
      <c r="F96" s="295" t="n">
        <v>16.1838</v>
      </c>
      <c r="G96" s="295" t="n">
        <v>3.9479</v>
      </c>
    </row>
    <row r="97" customFormat="false" ht="12.75" hidden="false" customHeight="false" outlineLevel="0" collapsed="false">
      <c r="A97" s="296" t="s">
        <v>272</v>
      </c>
      <c r="B97" s="297" t="n">
        <v>1.0024</v>
      </c>
      <c r="C97" s="298" t="n">
        <v>150.8688</v>
      </c>
      <c r="D97" s="299" t="n">
        <v>1.1657</v>
      </c>
      <c r="E97" s="299" t="n">
        <v>24.6611</v>
      </c>
      <c r="F97" s="299" t="n">
        <v>16.1471</v>
      </c>
      <c r="G97" s="299" t="n">
        <v>2.4503</v>
      </c>
    </row>
    <row r="98" customFormat="false" ht="12.75" hidden="false" customHeight="false" outlineLevel="0" collapsed="false">
      <c r="A98" s="292" t="s">
        <v>273</v>
      </c>
      <c r="B98" s="293" t="n">
        <v>0.1855</v>
      </c>
      <c r="C98" s="294" t="n">
        <v>143.9138</v>
      </c>
      <c r="D98" s="295" t="n">
        <v>1.1017</v>
      </c>
      <c r="E98" s="295" t="n">
        <v>28.8227</v>
      </c>
      <c r="F98" s="295" t="n">
        <v>16.1836</v>
      </c>
      <c r="G98" s="295" t="n">
        <v>6.2063</v>
      </c>
    </row>
    <row r="99" customFormat="false" ht="12.75" hidden="false" customHeight="false" outlineLevel="0" collapsed="false">
      <c r="A99" s="296" t="s">
        <v>274</v>
      </c>
      <c r="B99" s="297" t="n">
        <v>0.1904</v>
      </c>
      <c r="C99" s="298" t="n">
        <v>150.1051</v>
      </c>
      <c r="D99" s="299" t="n">
        <v>1.952</v>
      </c>
      <c r="E99" s="299" t="n">
        <v>26.158</v>
      </c>
      <c r="F99" s="299" t="n">
        <v>15.7529</v>
      </c>
      <c r="G99" s="299" t="n">
        <v>3.1631</v>
      </c>
    </row>
    <row r="100" customFormat="false" ht="12.75" hidden="false" customHeight="false" outlineLevel="0" collapsed="false">
      <c r="A100" s="292" t="s">
        <v>275</v>
      </c>
      <c r="B100" s="293" t="n">
        <v>0.2633</v>
      </c>
      <c r="C100" s="294" t="n">
        <v>141.0373</v>
      </c>
      <c r="D100" s="295" t="n">
        <v>0.3616</v>
      </c>
      <c r="E100" s="295" t="n">
        <v>33.604</v>
      </c>
      <c r="F100" s="295" t="n">
        <v>22.6049</v>
      </c>
      <c r="G100" s="295" t="n">
        <v>3.1255</v>
      </c>
    </row>
    <row r="101" customFormat="false" ht="12.75" hidden="false" customHeight="false" outlineLevel="0" collapsed="false">
      <c r="A101" s="296" t="s">
        <v>276</v>
      </c>
      <c r="B101" s="297" t="n">
        <v>0.7495</v>
      </c>
      <c r="C101" s="298" t="n">
        <v>144.2026</v>
      </c>
      <c r="D101" s="299" t="n">
        <v>2.6051</v>
      </c>
      <c r="E101" s="299" t="n">
        <v>24.9092</v>
      </c>
      <c r="F101" s="299" t="n">
        <v>14.5279</v>
      </c>
      <c r="G101" s="299" t="n">
        <v>4.8989</v>
      </c>
    </row>
    <row r="102" customFormat="false" ht="12.75" hidden="false" customHeight="false" outlineLevel="0" collapsed="false">
      <c r="A102" s="292" t="s">
        <v>277</v>
      </c>
      <c r="B102" s="293" t="n">
        <v>0.3123</v>
      </c>
      <c r="C102" s="294" t="n">
        <v>145.92</v>
      </c>
      <c r="D102" s="295" t="n">
        <v>1.7414</v>
      </c>
      <c r="E102" s="295" t="n">
        <v>30.0859</v>
      </c>
      <c r="F102" s="295" t="n">
        <v>16.1525</v>
      </c>
      <c r="G102" s="295" t="n">
        <v>7.5856</v>
      </c>
    </row>
    <row r="103" customFormat="false" ht="12.75" hidden="false" customHeight="false" outlineLevel="0" collapsed="false">
      <c r="A103" s="296" t="s">
        <v>278</v>
      </c>
      <c r="B103" s="297" t="n">
        <v>2.5334</v>
      </c>
      <c r="C103" s="298" t="n">
        <v>151.9669</v>
      </c>
      <c r="D103" s="299" t="n">
        <v>8.4099</v>
      </c>
      <c r="E103" s="299" t="n">
        <v>26.6855</v>
      </c>
      <c r="F103" s="299" t="n">
        <v>17.2476</v>
      </c>
      <c r="G103" s="299" t="n">
        <v>4.0359</v>
      </c>
    </row>
    <row r="104" customFormat="false" ht="12.75" hidden="false" customHeight="false" outlineLevel="0" collapsed="false">
      <c r="A104" s="292" t="s">
        <v>279</v>
      </c>
      <c r="B104" s="293" t="n">
        <v>0.4163</v>
      </c>
      <c r="C104" s="294" t="n">
        <v>145.8637</v>
      </c>
      <c r="D104" s="295" t="n">
        <v>4.6354</v>
      </c>
      <c r="E104" s="295" t="n">
        <v>21.4909</v>
      </c>
      <c r="F104" s="295" t="n">
        <v>12.2993</v>
      </c>
      <c r="G104" s="295" t="n">
        <v>2.5108</v>
      </c>
    </row>
    <row r="105" customFormat="false" ht="12.75" hidden="false" customHeight="false" outlineLevel="0" collapsed="false">
      <c r="A105" s="296" t="s">
        <v>280</v>
      </c>
      <c r="B105" s="297" t="n">
        <v>0.5779</v>
      </c>
      <c r="C105" s="298" t="n">
        <v>152.8694</v>
      </c>
      <c r="D105" s="299" t="n">
        <v>7.0366</v>
      </c>
      <c r="E105" s="299" t="n">
        <v>23.6727</v>
      </c>
      <c r="F105" s="299" t="n">
        <v>15.8886</v>
      </c>
      <c r="G105" s="299" t="n">
        <v>3.286</v>
      </c>
    </row>
    <row r="106" customFormat="false" ht="12.75" hidden="false" customHeight="false" outlineLevel="0" collapsed="false">
      <c r="A106" s="292" t="s">
        <v>281</v>
      </c>
      <c r="B106" s="293" t="n">
        <v>0.1575</v>
      </c>
      <c r="C106" s="294" t="n">
        <v>147.667</v>
      </c>
      <c r="D106" s="295" t="n">
        <v>1.6125</v>
      </c>
      <c r="E106" s="295" t="n">
        <v>28.5244</v>
      </c>
      <c r="F106" s="295" t="n">
        <v>17.1165</v>
      </c>
      <c r="G106" s="295" t="n">
        <v>5.8346</v>
      </c>
    </row>
    <row r="107" customFormat="false" ht="12.75" hidden="false" customHeight="false" outlineLevel="0" collapsed="false">
      <c r="A107" s="296" t="s">
        <v>282</v>
      </c>
      <c r="B107" s="297" t="n">
        <v>0.3113</v>
      </c>
      <c r="C107" s="298" t="n">
        <v>154.3973</v>
      </c>
      <c r="D107" s="299" t="n">
        <v>8.3544</v>
      </c>
      <c r="E107" s="299" t="n">
        <v>28.7439</v>
      </c>
      <c r="F107" s="299" t="n">
        <v>15.8861</v>
      </c>
      <c r="G107" s="299" t="n">
        <v>6.6186</v>
      </c>
    </row>
    <row r="108" customFormat="false" ht="12.75" hidden="false" customHeight="false" outlineLevel="0" collapsed="false">
      <c r="A108" s="292" t="s">
        <v>283</v>
      </c>
      <c r="B108" s="293" t="n">
        <v>0.1138</v>
      </c>
      <c r="C108" s="294" t="n">
        <v>153.9141</v>
      </c>
      <c r="D108" s="295" t="n">
        <v>6.1298</v>
      </c>
      <c r="E108" s="295" t="n">
        <v>26.8674</v>
      </c>
      <c r="F108" s="295" t="n">
        <v>16.6046</v>
      </c>
      <c r="G108" s="295" t="n">
        <v>3.4886</v>
      </c>
    </row>
    <row r="109" customFormat="false" ht="12.75" hidden="false" customHeight="false" outlineLevel="0" collapsed="false">
      <c r="A109" s="296" t="s">
        <v>284</v>
      </c>
      <c r="B109" s="297" t="n">
        <v>0.1835</v>
      </c>
      <c r="C109" s="298" t="n">
        <v>154.3576</v>
      </c>
      <c r="D109" s="299" t="n">
        <v>5.4152</v>
      </c>
      <c r="E109" s="299" t="n">
        <v>25.6842</v>
      </c>
      <c r="F109" s="299" t="n">
        <v>16.1375</v>
      </c>
      <c r="G109" s="299" t="n">
        <v>3.4208</v>
      </c>
    </row>
    <row r="110" customFormat="false" ht="12.75" hidden="false" customHeight="false" outlineLevel="0" collapsed="false">
      <c r="A110" s="292" t="s">
        <v>285</v>
      </c>
      <c r="B110" s="293" t="n">
        <v>0.1237</v>
      </c>
      <c r="C110" s="294" t="n">
        <v>150.4925</v>
      </c>
      <c r="D110" s="295" t="n">
        <v>3.4715</v>
      </c>
      <c r="E110" s="295" t="n">
        <v>27.9467</v>
      </c>
      <c r="F110" s="295" t="n">
        <v>16.9567</v>
      </c>
      <c r="G110" s="295" t="n">
        <v>5.0167</v>
      </c>
    </row>
    <row r="111" customFormat="false" ht="12.75" hidden="false" customHeight="false" outlineLevel="0" collapsed="false">
      <c r="A111" s="296" t="s">
        <v>286</v>
      </c>
      <c r="B111" s="297" t="n">
        <v>0.1213</v>
      </c>
      <c r="C111" s="298" t="n">
        <v>155.5519</v>
      </c>
      <c r="D111" s="299" t="n">
        <v>6.7218</v>
      </c>
      <c r="E111" s="299" t="n">
        <v>24.4209</v>
      </c>
      <c r="F111" s="299" t="n">
        <v>15.8877</v>
      </c>
      <c r="G111" s="299" t="n">
        <v>2.6268</v>
      </c>
    </row>
    <row r="112" customFormat="false" ht="12.75" hidden="false" customHeight="false" outlineLevel="0" collapsed="false">
      <c r="A112" s="292" t="s">
        <v>287</v>
      </c>
      <c r="B112" s="293" t="n">
        <v>0.0783</v>
      </c>
      <c r="C112" s="294" t="n">
        <v>154.6173</v>
      </c>
      <c r="D112" s="295" t="n">
        <v>6.5978</v>
      </c>
      <c r="E112" s="295" t="n">
        <v>25.6038</v>
      </c>
      <c r="F112" s="295" t="n">
        <v>14.778</v>
      </c>
      <c r="G112" s="295" t="n">
        <v>3.0194</v>
      </c>
    </row>
    <row r="113" customFormat="false" ht="12.75" hidden="false" customHeight="false" outlineLevel="0" collapsed="false">
      <c r="A113" s="296" t="s">
        <v>288</v>
      </c>
      <c r="B113" s="297" t="n">
        <v>0.0506</v>
      </c>
      <c r="C113" s="298" t="n">
        <v>169.8041</v>
      </c>
      <c r="D113" s="299" t="n">
        <v>23.1791</v>
      </c>
      <c r="E113" s="299" t="n">
        <v>24.3432</v>
      </c>
      <c r="F113" s="299" t="n">
        <v>15.2108</v>
      </c>
      <c r="G113" s="299" t="n">
        <v>1.2857</v>
      </c>
    </row>
    <row r="114" customFormat="false" ht="12.75" hidden="false" customHeight="false" outlineLevel="0" collapsed="false">
      <c r="A114" s="292" t="s">
        <v>289</v>
      </c>
      <c r="B114" s="293" t="n">
        <v>0.092</v>
      </c>
      <c r="C114" s="294" t="n">
        <v>148.834</v>
      </c>
      <c r="D114" s="295" t="n">
        <v>0.3986</v>
      </c>
      <c r="E114" s="295" t="n">
        <v>26.1428</v>
      </c>
      <c r="F114" s="295" t="n">
        <v>15.4776</v>
      </c>
      <c r="G114" s="295" t="n">
        <v>3.9427</v>
      </c>
    </row>
    <row r="115" customFormat="false" ht="12.75" hidden="false" customHeight="false" outlineLevel="0" collapsed="false">
      <c r="A115" s="296" t="s">
        <v>290</v>
      </c>
      <c r="B115" s="297" t="n">
        <v>0.0543</v>
      </c>
      <c r="C115" s="298" t="n">
        <v>152.0676</v>
      </c>
      <c r="D115" s="299" t="n">
        <v>5.004</v>
      </c>
      <c r="E115" s="299" t="n">
        <v>28.0697</v>
      </c>
      <c r="F115" s="299" t="n">
        <v>16.567</v>
      </c>
      <c r="G115" s="299" t="n">
        <v>5.1774</v>
      </c>
    </row>
    <row r="116" customFormat="false" ht="12.75" hidden="false" customHeight="false" outlineLevel="0" collapsed="false">
      <c r="A116" s="292" t="s">
        <v>291</v>
      </c>
      <c r="B116" s="293" t="n">
        <v>0.0887</v>
      </c>
      <c r="C116" s="294" t="n">
        <v>149.7881</v>
      </c>
      <c r="D116" s="295" t="n">
        <v>1.4833</v>
      </c>
      <c r="E116" s="295" t="n">
        <v>25.6636</v>
      </c>
      <c r="F116" s="295" t="n">
        <v>17.0635</v>
      </c>
      <c r="G116" s="295" t="n">
        <v>2.7529</v>
      </c>
    </row>
    <row r="117" customFormat="false" ht="12.75" hidden="false" customHeight="false" outlineLevel="0" collapsed="false">
      <c r="A117" s="296" t="s">
        <v>292</v>
      </c>
      <c r="B117" s="297" t="n">
        <v>0.1381</v>
      </c>
      <c r="C117" s="298" t="n">
        <v>154.371</v>
      </c>
      <c r="D117" s="299" t="n">
        <v>6.1269</v>
      </c>
      <c r="E117" s="299" t="n">
        <v>22.0121</v>
      </c>
      <c r="F117" s="299" t="n">
        <v>14.8997</v>
      </c>
      <c r="G117" s="299" t="n">
        <v>2.8567</v>
      </c>
    </row>
    <row r="118" customFormat="false" ht="12.75" hidden="false" customHeight="false" outlineLevel="0" collapsed="false">
      <c r="A118" s="292" t="s">
        <v>293</v>
      </c>
      <c r="B118" s="293" t="n">
        <v>0.7925</v>
      </c>
      <c r="C118" s="294" t="n">
        <v>164.149</v>
      </c>
      <c r="D118" s="295" t="n">
        <v>16.9873</v>
      </c>
      <c r="E118" s="295" t="n">
        <v>26.0758</v>
      </c>
      <c r="F118" s="295" t="n">
        <v>16.298</v>
      </c>
      <c r="G118" s="295" t="n">
        <v>3.5428</v>
      </c>
    </row>
    <row r="119" customFormat="false" ht="12.75" hidden="false" customHeight="false" outlineLevel="0" collapsed="false">
      <c r="A119" s="296" t="s">
        <v>294</v>
      </c>
      <c r="B119" s="297" t="n">
        <v>0.0509</v>
      </c>
      <c r="C119" s="298" t="n">
        <v>172.9288</v>
      </c>
      <c r="D119" s="299" t="n">
        <v>22.6718</v>
      </c>
      <c r="E119" s="299" t="n">
        <v>24.5867</v>
      </c>
      <c r="F119" s="299" t="n">
        <v>15.8731</v>
      </c>
      <c r="G119" s="299" t="n">
        <v>2.2155</v>
      </c>
    </row>
    <row r="120" customFormat="false" ht="12.75" hidden="false" customHeight="false" outlineLevel="0" collapsed="false">
      <c r="A120" s="292" t="s">
        <v>295</v>
      </c>
      <c r="B120" s="293" t="n">
        <v>0.1569</v>
      </c>
      <c r="C120" s="294" t="n">
        <v>160.8163</v>
      </c>
      <c r="D120" s="295" t="n">
        <v>13.5632</v>
      </c>
      <c r="E120" s="295" t="n">
        <v>27.3029</v>
      </c>
      <c r="F120" s="295" t="n">
        <v>15.0616</v>
      </c>
      <c r="G120" s="295" t="n">
        <v>5.684</v>
      </c>
    </row>
    <row r="121" customFormat="false" ht="12.75" hidden="false" customHeight="false" outlineLevel="0" collapsed="false">
      <c r="A121" s="296" t="s">
        <v>296</v>
      </c>
      <c r="B121" s="297" t="n">
        <v>0.0773</v>
      </c>
      <c r="C121" s="298" t="n">
        <v>150.4988</v>
      </c>
      <c r="D121" s="299" t="n">
        <v>4.0562</v>
      </c>
      <c r="E121" s="299" t="n">
        <v>28.4363</v>
      </c>
      <c r="F121" s="299" t="n">
        <v>16.6697</v>
      </c>
      <c r="G121" s="299" t="n">
        <v>4.6843</v>
      </c>
    </row>
    <row r="122" customFormat="false" ht="12.75" hidden="false" customHeight="false" outlineLevel="0" collapsed="false">
      <c r="A122" s="300" t="s">
        <v>297</v>
      </c>
      <c r="B122" s="300" t="n">
        <v>2.5656</v>
      </c>
      <c r="C122" s="300" t="n">
        <v>147.4268</v>
      </c>
      <c r="D122" s="300" t="n">
        <v>0.6626</v>
      </c>
      <c r="E122" s="300" t="n">
        <v>27.4595</v>
      </c>
      <c r="F122" s="300" t="n">
        <v>15.8998</v>
      </c>
      <c r="G122" s="300" t="n">
        <v>5.1306</v>
      </c>
    </row>
    <row r="123" customFormat="false" ht="12.75" hidden="false" customHeight="false" outlineLevel="0" collapsed="false">
      <c r="A123" s="278" t="s">
        <v>298</v>
      </c>
      <c r="B123" s="278" t="n">
        <v>0.2669</v>
      </c>
      <c r="C123" s="278" t="n">
        <v>152.9561</v>
      </c>
      <c r="D123" s="278" t="n">
        <v>6.7421</v>
      </c>
      <c r="E123" s="278" t="n">
        <v>28.305</v>
      </c>
      <c r="F123" s="278" t="n">
        <v>16.0695</v>
      </c>
      <c r="G123" s="278" t="n">
        <v>5.8973</v>
      </c>
    </row>
    <row r="124" customFormat="false" ht="12.75" hidden="false" customHeight="false" outlineLevel="0" collapsed="false">
      <c r="A124" s="300" t="s">
        <v>299</v>
      </c>
      <c r="B124" s="300" t="n">
        <v>0.0851</v>
      </c>
      <c r="C124" s="300" t="n">
        <v>148.126</v>
      </c>
      <c r="D124" s="300" t="n">
        <v>1.7322</v>
      </c>
      <c r="E124" s="300" t="n">
        <v>28.012</v>
      </c>
      <c r="F124" s="300" t="n">
        <v>14.5631</v>
      </c>
      <c r="G124" s="300" t="n">
        <v>7.5069</v>
      </c>
    </row>
    <row r="125" customFormat="false" ht="12.75" hidden="false" customHeight="false" outlineLevel="0" collapsed="false">
      <c r="A125" s="278" t="s">
        <v>300</v>
      </c>
      <c r="B125" s="278" t="n">
        <v>0.0494</v>
      </c>
      <c r="C125" s="278" t="n">
        <v>147.0223</v>
      </c>
      <c r="D125" s="278" t="n">
        <v>1.659</v>
      </c>
      <c r="E125" s="278" t="n">
        <v>30.6255</v>
      </c>
      <c r="F125" s="278" t="n">
        <v>17.1609</v>
      </c>
      <c r="G125" s="278" t="n">
        <v>7.2143</v>
      </c>
    </row>
    <row r="126" customFormat="false" ht="12.75" hidden="false" customHeight="false" outlineLevel="0" collapsed="false">
      <c r="A126" s="300" t="s">
        <v>301</v>
      </c>
      <c r="B126" s="300" t="n">
        <v>0.0567</v>
      </c>
      <c r="C126" s="300" t="n">
        <v>149.9285</v>
      </c>
      <c r="D126" s="300" t="n">
        <v>2.6603</v>
      </c>
      <c r="E126" s="300" t="n">
        <v>27.2137</v>
      </c>
      <c r="F126" s="300" t="n">
        <v>16.556</v>
      </c>
      <c r="G126" s="300" t="n">
        <v>3.919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1" width="2.49"/>
    <col collapsed="false" customWidth="true" hidden="false" outlineLevel="0" max="2" min="2" style="301" width="12.15"/>
    <col collapsed="false" customWidth="true" hidden="false" outlineLevel="0" max="3" min="3" style="301" width="62.65"/>
    <col collapsed="false" customWidth="true" hidden="false" outlineLevel="0" max="4" min="4" style="302" width="11.99"/>
    <col collapsed="false" customWidth="true" hidden="false" outlineLevel="0" max="5" min="5" style="303" width="7.49"/>
    <col collapsed="false" customWidth="true" hidden="false" outlineLevel="0" max="6" min="6" style="301" width="3.82"/>
    <col collapsed="false" customWidth="false" hidden="false" outlineLevel="0" max="257" min="7" style="301" width="10.65"/>
  </cols>
  <sheetData>
    <row r="1" s="304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39</v>
      </c>
      <c r="P1" s="8" t="s">
        <v>30</v>
      </c>
      <c r="Q1" s="282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9" t="s">
        <v>340</v>
      </c>
      <c r="B3" s="249"/>
      <c r="C3" s="249"/>
      <c r="D3" s="249"/>
      <c r="E3" s="249"/>
      <c r="F3" s="249"/>
    </row>
    <row r="4" s="305" customFormat="true" ht="15.75" hidden="false" customHeight="true" outlineLevel="0" collapsed="false">
      <c r="A4" s="250"/>
      <c r="B4" s="250"/>
      <c r="C4" s="19"/>
      <c r="D4" s="94" t="s">
        <v>3</v>
      </c>
      <c r="E4" s="94"/>
      <c r="F4" s="94"/>
    </row>
    <row r="5" s="305" customFormat="true" ht="39.4" hidden="false" customHeight="true" outlineLevel="0" collapsed="false">
      <c r="A5" s="306"/>
      <c r="B5" s="306"/>
      <c r="C5" s="306"/>
      <c r="D5" s="306"/>
      <c r="E5" s="306"/>
      <c r="F5" s="307"/>
    </row>
    <row r="6" s="308" customFormat="true" ht="18.75" hidden="false" customHeight="false" outlineLevel="0" collapsed="false">
      <c r="B6" s="251" t="s">
        <v>341</v>
      </c>
      <c r="C6" s="252"/>
      <c r="D6" s="253" t="n">
        <v>163.1084</v>
      </c>
      <c r="E6" s="254" t="s">
        <v>342</v>
      </c>
      <c r="F6" s="22"/>
    </row>
    <row r="7" s="309" customFormat="true" ht="19.5" hidden="false" customHeight="true" outlineLevel="0" collapsed="false">
      <c r="B7" s="310" t="s">
        <v>343</v>
      </c>
      <c r="C7" s="256"/>
      <c r="D7" s="257" t="n">
        <v>100.2111</v>
      </c>
      <c r="E7" s="258" t="s">
        <v>7</v>
      </c>
      <c r="F7" s="32"/>
    </row>
    <row r="8" s="309" customFormat="true" ht="35.45" hidden="false" customHeight="true" outlineLevel="0" collapsed="false">
      <c r="B8" s="311"/>
      <c r="C8" s="311"/>
      <c r="D8" s="312"/>
      <c r="E8" s="313"/>
      <c r="F8" s="314"/>
    </row>
    <row r="9" customFormat="false" ht="24.75" hidden="false" customHeight="true" outlineLevel="0" collapsed="false">
      <c r="B9" s="262" t="s">
        <v>8</v>
      </c>
      <c r="C9" s="263"/>
      <c r="D9" s="264"/>
      <c r="E9" s="265"/>
    </row>
    <row r="10" customFormat="false" ht="19.5" hidden="false" customHeight="true" outlineLevel="0" collapsed="false">
      <c r="B10" s="266" t="s">
        <v>9</v>
      </c>
      <c r="C10" s="263" t="s">
        <v>344</v>
      </c>
      <c r="D10" s="267" t="n">
        <v>101</v>
      </c>
      <c r="E10" s="265" t="s">
        <v>342</v>
      </c>
    </row>
    <row r="11" s="315" customFormat="true" ht="19.5" hidden="false" customHeight="true" outlineLevel="0" collapsed="false">
      <c r="B11" s="266" t="s">
        <v>11</v>
      </c>
      <c r="C11" s="263" t="s">
        <v>345</v>
      </c>
      <c r="D11" s="268" t="n">
        <v>129.0364</v>
      </c>
      <c r="E11" s="265" t="s">
        <v>342</v>
      </c>
    </row>
    <row r="12" customFormat="false" ht="19.5" hidden="false" customHeight="true" outlineLevel="0" collapsed="false">
      <c r="B12" s="266" t="s">
        <v>13</v>
      </c>
      <c r="C12" s="263" t="s">
        <v>346</v>
      </c>
      <c r="D12" s="267" t="n">
        <v>163.1084</v>
      </c>
      <c r="E12" s="265" t="s">
        <v>342</v>
      </c>
      <c r="L12" s="316"/>
    </row>
    <row r="13" customFormat="false" ht="19.5" hidden="false" customHeight="true" outlineLevel="0" collapsed="false">
      <c r="B13" s="266" t="s">
        <v>15</v>
      </c>
      <c r="C13" s="263" t="s">
        <v>347</v>
      </c>
      <c r="D13" s="268" t="n">
        <v>206.2919</v>
      </c>
      <c r="E13" s="265" t="s">
        <v>342</v>
      </c>
      <c r="L13" s="316"/>
    </row>
    <row r="14" customFormat="false" ht="19.5" hidden="false" customHeight="true" outlineLevel="0" collapsed="false">
      <c r="B14" s="266" t="s">
        <v>17</v>
      </c>
      <c r="C14" s="263" t="s">
        <v>348</v>
      </c>
      <c r="D14" s="268" t="n">
        <v>266.1429</v>
      </c>
      <c r="E14" s="265" t="s">
        <v>342</v>
      </c>
    </row>
    <row r="15" s="308" customFormat="true" ht="35.45" hidden="false" customHeight="true" outlineLevel="0" collapsed="false">
      <c r="B15" s="317"/>
      <c r="C15" s="317"/>
      <c r="D15" s="309"/>
      <c r="E15" s="309"/>
    </row>
    <row r="16" s="308" customFormat="true" ht="27.95" hidden="false" customHeight="true" outlineLevel="0" collapsed="false">
      <c r="B16" s="251" t="s">
        <v>349</v>
      </c>
      <c r="C16" s="252"/>
      <c r="D16" s="253" t="n">
        <v>178.5546</v>
      </c>
      <c r="E16" s="254" t="s">
        <v>342</v>
      </c>
    </row>
    <row r="17" s="318" customFormat="true" ht="19.5" hidden="false" customHeight="true" outlineLevel="0" collapsed="false">
      <c r="B17" s="319"/>
      <c r="C17" s="319"/>
      <c r="D17" s="320"/>
      <c r="E17" s="321"/>
    </row>
    <row r="18" s="318" customFormat="true" ht="19.5" hidden="false" customHeight="true" outlineLevel="0" collapsed="false">
      <c r="B18" s="319"/>
      <c r="C18" s="319"/>
      <c r="D18" s="322"/>
      <c r="E18" s="314"/>
    </row>
    <row r="19" s="318" customFormat="true" ht="7.5" hidden="false" customHeight="true" outlineLevel="0" collapsed="false">
      <c r="B19" s="319"/>
      <c r="C19" s="319"/>
      <c r="D19" s="322"/>
      <c r="E19" s="314"/>
    </row>
    <row r="20" s="318" customFormat="true" ht="7.15" hidden="false" customHeight="true" outlineLevel="0" collapsed="false">
      <c r="B20" s="319"/>
      <c r="C20" s="319"/>
      <c r="D20" s="322"/>
      <c r="E20" s="314"/>
    </row>
    <row r="21" s="318" customFormat="true" ht="31.5" hidden="false" customHeight="true" outlineLevel="0" collapsed="false">
      <c r="B21" s="47"/>
      <c r="C21" s="47"/>
      <c r="D21" s="309"/>
      <c r="E21" s="323"/>
    </row>
    <row r="22" customFormat="false" ht="31.5" hidden="false" customHeight="true" outlineLevel="0" collapsed="false">
      <c r="B22" s="73" t="n">
        <v>28.0364</v>
      </c>
      <c r="C22" s="74" t="n">
        <v>129.0364</v>
      </c>
      <c r="D22" s="75" t="n">
        <v>34.072</v>
      </c>
      <c r="E22" s="75" t="n">
        <v>43.1835</v>
      </c>
      <c r="F22" s="75" t="n">
        <v>59.85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7"/>
      <c r="D26" s="324"/>
      <c r="E26" s="325"/>
    </row>
    <row r="27" customFormat="false" ht="31.5" hidden="false" customHeight="true" outlineLevel="0" collapsed="false">
      <c r="C27" s="317"/>
      <c r="D27" s="324"/>
      <c r="E27" s="325"/>
    </row>
    <row r="28" customFormat="false" ht="31.5" hidden="false" customHeight="true" outlineLevel="0" collapsed="false">
      <c r="C28" s="317"/>
      <c r="D28" s="324"/>
      <c r="E28" s="325"/>
    </row>
    <row r="29" customFormat="false" ht="26.25" hidden="false" customHeight="true" outlineLevel="0" collapsed="false">
      <c r="B29" s="326" t="s">
        <v>35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1" width="33.99"/>
    <col collapsed="false" customWidth="true" hidden="false" outlineLevel="0" max="2" min="2" style="301" width="16.82"/>
    <col collapsed="false" customWidth="true" hidden="false" outlineLevel="0" max="6" min="3" style="301" width="12.49"/>
    <col collapsed="false" customWidth="false" hidden="false" outlineLevel="0" max="257" min="7" style="301" width="10.65"/>
  </cols>
  <sheetData>
    <row r="1" s="304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51</v>
      </c>
      <c r="O1" s="282"/>
      <c r="P1" s="8" t="s">
        <v>30</v>
      </c>
      <c r="Q1" s="282" t="s">
        <v>31</v>
      </c>
    </row>
    <row r="2" customFormat="false" ht="16.7" hidden="false" customHeight="true" outlineLevel="0" collapsed="false">
      <c r="A2" s="11"/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249" t="s">
        <v>352</v>
      </c>
      <c r="B3" s="249"/>
      <c r="C3" s="249"/>
      <c r="D3" s="249"/>
      <c r="E3" s="249"/>
      <c r="F3" s="249"/>
    </row>
    <row r="4" customFormat="false" ht="15.75" hidden="false" customHeight="true" outlineLevel="0" collapsed="false">
      <c r="A4" s="332"/>
      <c r="B4" s="332"/>
      <c r="C4" s="19"/>
      <c r="D4" s="19"/>
      <c r="E4" s="94" t="s">
        <v>3</v>
      </c>
      <c r="F4" s="94"/>
      <c r="G4" s="332"/>
    </row>
    <row r="5" customFormat="false" ht="9.4" hidden="false" customHeight="true" outlineLevel="0" collapsed="false">
      <c r="A5" s="333"/>
      <c r="B5" s="334"/>
      <c r="C5" s="334"/>
      <c r="D5" s="334"/>
      <c r="E5" s="334"/>
      <c r="F5" s="334"/>
    </row>
    <row r="6" customFormat="false" ht="14.25" hidden="false" customHeight="true" outlineLevel="0" collapsed="false">
      <c r="A6" s="335" t="s">
        <v>33</v>
      </c>
      <c r="B6" s="174" t="s">
        <v>34</v>
      </c>
      <c r="C6" s="336" t="s">
        <v>353</v>
      </c>
      <c r="D6" s="336" t="s">
        <v>354</v>
      </c>
      <c r="E6" s="336"/>
      <c r="F6" s="336" t="s">
        <v>355</v>
      </c>
    </row>
    <row r="7" customFormat="false" ht="14.25" hidden="false" customHeight="true" outlineLevel="0" collapsed="false">
      <c r="A7" s="335"/>
      <c r="B7" s="174"/>
      <c r="C7" s="336"/>
      <c r="D7" s="336"/>
      <c r="E7" s="336"/>
      <c r="F7" s="336"/>
    </row>
    <row r="8" customFormat="false" ht="14.25" hidden="false" customHeight="true" outlineLevel="0" collapsed="false">
      <c r="A8" s="335"/>
      <c r="B8" s="174"/>
      <c r="C8" s="336"/>
      <c r="D8" s="337" t="s">
        <v>9</v>
      </c>
      <c r="E8" s="337" t="s">
        <v>17</v>
      </c>
      <c r="F8" s="336"/>
    </row>
    <row r="9" customFormat="false" ht="14.25" hidden="false" customHeight="true" outlineLevel="0" collapsed="false">
      <c r="A9" s="335"/>
      <c r="B9" s="174"/>
      <c r="C9" s="336"/>
      <c r="D9" s="337"/>
      <c r="E9" s="337"/>
      <c r="F9" s="336"/>
    </row>
    <row r="10" customFormat="false" ht="14.25" hidden="false" customHeight="true" outlineLevel="0" collapsed="false">
      <c r="A10" s="335"/>
      <c r="B10" s="174" t="s">
        <v>28</v>
      </c>
      <c r="C10" s="338" t="s">
        <v>342</v>
      </c>
      <c r="D10" s="338" t="s">
        <v>342</v>
      </c>
      <c r="E10" s="338" t="s">
        <v>342</v>
      </c>
      <c r="F10" s="338" t="s">
        <v>342</v>
      </c>
    </row>
    <row r="11" customFormat="false" ht="0.75" hidden="false" customHeight="true" outlineLevel="0" collapsed="false">
      <c r="A11" s="339"/>
      <c r="B11" s="339"/>
      <c r="C11" s="339"/>
      <c r="D11" s="339"/>
      <c r="E11" s="339"/>
      <c r="F11" s="339"/>
    </row>
    <row r="12" customFormat="false" ht="16.7" hidden="false" customHeight="true" outlineLevel="0" collapsed="false">
      <c r="A12" s="340" t="s">
        <v>45</v>
      </c>
      <c r="B12" s="341" t="n">
        <v>127.7879</v>
      </c>
      <c r="C12" s="342" t="n">
        <v>163.1084</v>
      </c>
      <c r="D12" s="343" t="n">
        <v>101</v>
      </c>
      <c r="E12" s="343" t="n">
        <v>266.1429</v>
      </c>
      <c r="F12" s="342" t="n">
        <v>178.5546</v>
      </c>
      <c r="G12" s="344"/>
      <c r="H12" s="41"/>
      <c r="I12" s="345"/>
    </row>
    <row r="13" customFormat="false" ht="16.7" hidden="false" customHeight="true" outlineLevel="0" collapsed="false">
      <c r="A13" s="122" t="s">
        <v>46</v>
      </c>
      <c r="B13" s="346" t="n">
        <v>0.0801</v>
      </c>
      <c r="C13" s="347" t="n">
        <v>93.51</v>
      </c>
      <c r="D13" s="348" t="n">
        <v>65.94</v>
      </c>
      <c r="E13" s="348" t="n">
        <v>129.35</v>
      </c>
      <c r="F13" s="347" t="n">
        <v>96.7511</v>
      </c>
      <c r="G13" s="344"/>
      <c r="H13" s="41"/>
      <c r="I13" s="349"/>
    </row>
    <row r="14" customFormat="false" ht="16.7" hidden="false" customHeight="true" outlineLevel="0" collapsed="false">
      <c r="A14" s="129" t="s">
        <v>48</v>
      </c>
      <c r="B14" s="350" t="n">
        <v>17.503</v>
      </c>
      <c r="C14" s="351" t="n">
        <v>142.3734</v>
      </c>
      <c r="D14" s="352" t="n">
        <v>94.63</v>
      </c>
      <c r="E14" s="352" t="n">
        <v>198.8635</v>
      </c>
      <c r="F14" s="351" t="n">
        <v>147.0129</v>
      </c>
      <c r="G14" s="344"/>
      <c r="H14" s="41"/>
      <c r="I14" s="349"/>
    </row>
    <row r="15" customFormat="false" ht="16.7" hidden="false" customHeight="true" outlineLevel="0" collapsed="false">
      <c r="A15" s="129" t="s">
        <v>49</v>
      </c>
      <c r="B15" s="350" t="n">
        <v>29.9511</v>
      </c>
      <c r="C15" s="351" t="n">
        <v>166.3628</v>
      </c>
      <c r="D15" s="352" t="n">
        <v>104.32</v>
      </c>
      <c r="E15" s="352" t="n">
        <v>261.0573</v>
      </c>
      <c r="F15" s="351" t="n">
        <v>178.854</v>
      </c>
      <c r="G15" s="344"/>
      <c r="H15" s="41"/>
      <c r="I15" s="349"/>
    </row>
    <row r="16" customFormat="false" ht="16.7" hidden="false" customHeight="true" outlineLevel="0" collapsed="false">
      <c r="A16" s="129" t="s">
        <v>50</v>
      </c>
      <c r="B16" s="350" t="n">
        <v>31.3801</v>
      </c>
      <c r="C16" s="351" t="n">
        <v>166.9401</v>
      </c>
      <c r="D16" s="352" t="n">
        <v>103.43</v>
      </c>
      <c r="E16" s="352" t="n">
        <v>274.7756</v>
      </c>
      <c r="F16" s="351" t="n">
        <v>184.0795</v>
      </c>
      <c r="G16" s="344"/>
      <c r="H16" s="41"/>
      <c r="I16" s="349"/>
    </row>
    <row r="17" customFormat="false" ht="16.7" hidden="false" customHeight="true" outlineLevel="0" collapsed="false">
      <c r="A17" s="129" t="s">
        <v>51</v>
      </c>
      <c r="B17" s="350" t="n">
        <v>34.8031</v>
      </c>
      <c r="C17" s="351" t="n">
        <v>169.9017</v>
      </c>
      <c r="D17" s="352" t="n">
        <v>104.5699</v>
      </c>
      <c r="E17" s="352" t="n">
        <v>281.5997</v>
      </c>
      <c r="F17" s="351" t="n">
        <v>186.5931</v>
      </c>
      <c r="G17" s="344"/>
      <c r="H17" s="41"/>
      <c r="I17" s="349"/>
    </row>
    <row r="18" customFormat="false" ht="16.7" hidden="false" customHeight="true" outlineLevel="0" collapsed="false">
      <c r="A18" s="129" t="s">
        <v>52</v>
      </c>
      <c r="B18" s="350" t="n">
        <v>14.0701</v>
      </c>
      <c r="C18" s="351" t="n">
        <v>167.2519</v>
      </c>
      <c r="D18" s="352" t="n">
        <v>94.27</v>
      </c>
      <c r="E18" s="352" t="n">
        <v>294.6386</v>
      </c>
      <c r="F18" s="351" t="n">
        <v>185.4154</v>
      </c>
      <c r="G18" s="344"/>
      <c r="H18" s="41"/>
      <c r="I18" s="349"/>
    </row>
    <row r="19" customFormat="false" ht="13.5" hidden="false" customHeight="true" outlineLevel="0" collapsed="false">
      <c r="A19" s="353"/>
      <c r="B19" s="354"/>
      <c r="C19" s="355"/>
      <c r="D19" s="355"/>
      <c r="E19" s="355"/>
      <c r="F19" s="355"/>
      <c r="G19" s="344"/>
      <c r="H19" s="41"/>
      <c r="I19" s="349"/>
    </row>
    <row r="20" customFormat="false" ht="16.7" hidden="false" customHeight="true" outlineLevel="0" collapsed="false">
      <c r="A20" s="115" t="s">
        <v>53</v>
      </c>
      <c r="B20" s="356" t="n">
        <v>47.9917</v>
      </c>
      <c r="C20" s="357" t="n">
        <v>179.277</v>
      </c>
      <c r="D20" s="358" t="n">
        <v>112.4822</v>
      </c>
      <c r="E20" s="358" t="n">
        <v>304.6301</v>
      </c>
      <c r="F20" s="357" t="n">
        <v>199.6585</v>
      </c>
      <c r="G20" s="344"/>
      <c r="H20" s="41"/>
      <c r="I20" s="349"/>
    </row>
    <row r="21" customFormat="false" ht="16.7" hidden="false" customHeight="true" outlineLevel="0" collapsed="false">
      <c r="A21" s="122" t="s">
        <v>46</v>
      </c>
      <c r="B21" s="346" t="n">
        <v>0.0298</v>
      </c>
      <c r="C21" s="347" t="n">
        <v>93</v>
      </c>
      <c r="D21" s="348" t="n">
        <v>57.93</v>
      </c>
      <c r="E21" s="348" t="n">
        <v>129.35</v>
      </c>
      <c r="F21" s="347" t="n">
        <v>95.5046</v>
      </c>
      <c r="G21" s="344"/>
      <c r="H21" s="41"/>
      <c r="I21" s="349"/>
    </row>
    <row r="22" customFormat="false" ht="16.7" hidden="false" customHeight="true" outlineLevel="0" collapsed="false">
      <c r="A22" s="129" t="s">
        <v>48</v>
      </c>
      <c r="B22" s="350" t="n">
        <v>6.7573</v>
      </c>
      <c r="C22" s="351" t="n">
        <v>147.0145</v>
      </c>
      <c r="D22" s="352" t="n">
        <v>98.56</v>
      </c>
      <c r="E22" s="352" t="n">
        <v>199.2001</v>
      </c>
      <c r="F22" s="351" t="n">
        <v>150.2974</v>
      </c>
      <c r="G22" s="344"/>
      <c r="H22" s="41"/>
      <c r="I22" s="349"/>
    </row>
    <row r="23" customFormat="false" ht="16.7" hidden="false" customHeight="true" outlineLevel="0" collapsed="false">
      <c r="A23" s="129" t="s">
        <v>49</v>
      </c>
      <c r="B23" s="350" t="n">
        <v>14.0035</v>
      </c>
      <c r="C23" s="351" t="n">
        <v>181.5396</v>
      </c>
      <c r="D23" s="352" t="n">
        <v>117.6193</v>
      </c>
      <c r="E23" s="352" t="n">
        <v>287.195</v>
      </c>
      <c r="F23" s="351" t="n">
        <v>196.4336</v>
      </c>
      <c r="G23" s="344"/>
      <c r="H23" s="41"/>
      <c r="I23" s="349"/>
    </row>
    <row r="24" customFormat="false" ht="16.7" hidden="false" customHeight="true" outlineLevel="0" collapsed="false">
      <c r="A24" s="129" t="s">
        <v>50</v>
      </c>
      <c r="B24" s="350" t="n">
        <v>10.376</v>
      </c>
      <c r="C24" s="351" t="n">
        <v>198.5206</v>
      </c>
      <c r="D24" s="352" t="n">
        <v>123.5796</v>
      </c>
      <c r="E24" s="352" t="n">
        <v>331.9068</v>
      </c>
      <c r="F24" s="351" t="n">
        <v>219.3295</v>
      </c>
      <c r="G24" s="344"/>
      <c r="H24" s="41"/>
      <c r="I24" s="349"/>
    </row>
    <row r="25" customFormat="false" ht="16.7" hidden="false" customHeight="true" outlineLevel="0" collapsed="false">
      <c r="A25" s="129" t="s">
        <v>51</v>
      </c>
      <c r="B25" s="350" t="n">
        <v>10.6192</v>
      </c>
      <c r="C25" s="351" t="n">
        <v>189.2009</v>
      </c>
      <c r="D25" s="352" t="n">
        <v>117.3796</v>
      </c>
      <c r="E25" s="352" t="n">
        <v>335.6137</v>
      </c>
      <c r="F25" s="351" t="n">
        <v>214.2361</v>
      </c>
      <c r="G25" s="344"/>
      <c r="H25" s="41"/>
      <c r="I25" s="349"/>
    </row>
    <row r="26" customFormat="false" ht="16.7" hidden="false" customHeight="true" outlineLevel="0" collapsed="false">
      <c r="A26" s="129" t="s">
        <v>52</v>
      </c>
      <c r="B26" s="350" t="n">
        <v>6.2058</v>
      </c>
      <c r="C26" s="351" t="n">
        <v>179.9489</v>
      </c>
      <c r="D26" s="352" t="n">
        <v>103.7</v>
      </c>
      <c r="E26" s="352" t="n">
        <v>328.3199</v>
      </c>
      <c r="F26" s="351" t="n">
        <v>203.3493</v>
      </c>
      <c r="G26" s="344"/>
      <c r="H26" s="41"/>
      <c r="I26" s="349"/>
    </row>
    <row r="27" customFormat="false" ht="13.5" hidden="false" customHeight="true" outlineLevel="0" collapsed="false">
      <c r="A27" s="353"/>
      <c r="B27" s="354"/>
      <c r="C27" s="355"/>
      <c r="D27" s="355"/>
      <c r="E27" s="355"/>
      <c r="F27" s="355"/>
      <c r="G27" s="344"/>
      <c r="H27" s="41"/>
      <c r="I27" s="349"/>
    </row>
    <row r="28" customFormat="false" ht="16.7" hidden="false" customHeight="true" outlineLevel="0" collapsed="false">
      <c r="A28" s="115" t="s">
        <v>54</v>
      </c>
      <c r="B28" s="356" t="n">
        <v>79.7961</v>
      </c>
      <c r="C28" s="357" t="n">
        <v>155.1183</v>
      </c>
      <c r="D28" s="358" t="n">
        <v>94.5884</v>
      </c>
      <c r="E28" s="358" t="n">
        <v>241.0044</v>
      </c>
      <c r="F28" s="357" t="n">
        <v>165.8621</v>
      </c>
      <c r="G28" s="344"/>
      <c r="H28" s="41"/>
      <c r="I28" s="349"/>
    </row>
    <row r="29" customFormat="false" ht="16.7" hidden="false" customHeight="true" outlineLevel="0" collapsed="false">
      <c r="A29" s="122" t="s">
        <v>46</v>
      </c>
      <c r="B29" s="346" t="n">
        <v>0.0503</v>
      </c>
      <c r="C29" s="347" t="n">
        <v>93.56</v>
      </c>
      <c r="D29" s="348" t="n">
        <v>69.58</v>
      </c>
      <c r="E29" s="348" t="n">
        <v>126.0787</v>
      </c>
      <c r="F29" s="347" t="n">
        <v>97.4894</v>
      </c>
      <c r="G29" s="344"/>
      <c r="H29" s="41"/>
      <c r="I29" s="349"/>
    </row>
    <row r="30" customFormat="false" ht="16.7" hidden="false" customHeight="true" outlineLevel="0" collapsed="false">
      <c r="A30" s="129" t="s">
        <v>48</v>
      </c>
      <c r="B30" s="350" t="n">
        <v>10.7457</v>
      </c>
      <c r="C30" s="351" t="n">
        <v>139.1712</v>
      </c>
      <c r="D30" s="352" t="n">
        <v>92.57</v>
      </c>
      <c r="E30" s="352" t="n">
        <v>198.7042</v>
      </c>
      <c r="F30" s="351" t="n">
        <v>144.9475</v>
      </c>
      <c r="G30" s="344"/>
      <c r="H30" s="41"/>
      <c r="I30" s="349"/>
    </row>
    <row r="31" customFormat="false" ht="16.7" hidden="false" customHeight="true" outlineLevel="0" collapsed="false">
      <c r="A31" s="129" t="s">
        <v>49</v>
      </c>
      <c r="B31" s="350" t="n">
        <v>15.9475</v>
      </c>
      <c r="C31" s="351" t="n">
        <v>153.3251</v>
      </c>
      <c r="D31" s="352" t="n">
        <v>94.18</v>
      </c>
      <c r="E31" s="352" t="n">
        <v>236.4283</v>
      </c>
      <c r="F31" s="351" t="n">
        <v>163.4173</v>
      </c>
      <c r="G31" s="344"/>
      <c r="H31" s="41"/>
      <c r="I31" s="349"/>
    </row>
    <row r="32" customFormat="false" ht="16.7" hidden="false" customHeight="true" outlineLevel="0" collapsed="false">
      <c r="A32" s="129" t="s">
        <v>50</v>
      </c>
      <c r="B32" s="350" t="n">
        <v>21.0041</v>
      </c>
      <c r="C32" s="351" t="n">
        <v>155.7945</v>
      </c>
      <c r="D32" s="352" t="n">
        <v>95.71</v>
      </c>
      <c r="E32" s="352" t="n">
        <v>241.9288</v>
      </c>
      <c r="F32" s="351" t="n">
        <v>166.666</v>
      </c>
      <c r="G32" s="344"/>
      <c r="H32" s="41"/>
      <c r="I32" s="349"/>
    </row>
    <row r="33" customFormat="false" ht="16.7" hidden="false" customHeight="true" outlineLevel="0" collapsed="false">
      <c r="A33" s="129" t="s">
        <v>51</v>
      </c>
      <c r="B33" s="350" t="n">
        <v>24.1839</v>
      </c>
      <c r="C33" s="351" t="n">
        <v>162.7731</v>
      </c>
      <c r="D33" s="352" t="n">
        <v>99</v>
      </c>
      <c r="E33" s="352" t="n">
        <v>252.8243</v>
      </c>
      <c r="F33" s="351" t="n">
        <v>174.455</v>
      </c>
      <c r="G33" s="344"/>
      <c r="H33" s="41"/>
      <c r="I33" s="349"/>
    </row>
    <row r="34" customFormat="false" ht="16.7" hidden="false" customHeight="true" outlineLevel="0" collapsed="false">
      <c r="A34" s="129" t="s">
        <v>52</v>
      </c>
      <c r="B34" s="350" t="n">
        <v>7.8643</v>
      </c>
      <c r="C34" s="351" t="n">
        <v>159.0284</v>
      </c>
      <c r="D34" s="352" t="n">
        <v>86.06</v>
      </c>
      <c r="E34" s="352" t="n">
        <v>263.3054</v>
      </c>
      <c r="F34" s="351" t="n">
        <v>171.2637</v>
      </c>
      <c r="G34" s="344"/>
      <c r="H34" s="41"/>
      <c r="I34" s="349"/>
    </row>
    <row r="35" s="364" customFormat="true" ht="15.75" hidden="false" customHeight="true" outlineLevel="0" collapsed="false">
      <c r="A35" s="359"/>
      <c r="B35" s="360"/>
      <c r="C35" s="361"/>
      <c r="D35" s="362"/>
      <c r="E35" s="362"/>
      <c r="F35" s="362"/>
      <c r="G35" s="363"/>
      <c r="H35" s="41"/>
      <c r="I35" s="349"/>
    </row>
    <row r="36" s="364" customFormat="true" ht="15.75" hidden="false" customHeight="true" outlineLevel="0" collapsed="false">
      <c r="A36" s="359"/>
      <c r="B36" s="360"/>
      <c r="C36" s="361"/>
      <c r="D36" s="362"/>
      <c r="E36" s="362"/>
      <c r="F36" s="362"/>
      <c r="G36" s="363"/>
      <c r="H36" s="41"/>
      <c r="I36" s="349"/>
    </row>
    <row r="37" s="364" customFormat="true" ht="15.75" hidden="false" customHeight="true" outlineLevel="0" collapsed="false">
      <c r="A37" s="365"/>
      <c r="B37" s="360"/>
      <c r="C37" s="361"/>
      <c r="D37" s="362"/>
      <c r="E37" s="362"/>
      <c r="F37" s="362"/>
      <c r="G37" s="363"/>
      <c r="H37" s="41"/>
      <c r="I37" s="349"/>
    </row>
    <row r="38" s="364" customFormat="true" ht="15.75" hidden="false" customHeight="true" outlineLevel="0" collapsed="false">
      <c r="A38" s="359"/>
      <c r="B38" s="360"/>
      <c r="C38" s="361"/>
      <c r="D38" s="362"/>
      <c r="E38" s="362"/>
      <c r="F38" s="362"/>
      <c r="G38" s="363"/>
      <c r="H38" s="41"/>
      <c r="I38" s="349"/>
    </row>
    <row r="39" s="364" customFormat="true" ht="15.75" hidden="false" customHeight="true" outlineLevel="0" collapsed="false">
      <c r="A39" s="359"/>
      <c r="B39" s="360"/>
      <c r="C39" s="361"/>
      <c r="D39" s="362"/>
      <c r="E39" s="362"/>
      <c r="F39" s="362"/>
      <c r="G39" s="363"/>
      <c r="H39" s="41"/>
      <c r="I39" s="349"/>
    </row>
    <row r="40" s="364" customFormat="true" ht="15.75" hidden="false" customHeight="true" outlineLevel="0" collapsed="false">
      <c r="A40" s="365"/>
      <c r="B40" s="360"/>
      <c r="C40" s="361"/>
      <c r="D40" s="362"/>
      <c r="E40" s="362"/>
      <c r="F40" s="362"/>
      <c r="G40" s="363"/>
      <c r="H40" s="41"/>
      <c r="I40" s="349"/>
    </row>
    <row r="41" s="364" customFormat="true" ht="15.75" hidden="false" customHeight="true" outlineLevel="0" collapsed="false">
      <c r="A41" s="359"/>
      <c r="B41" s="360"/>
      <c r="C41" s="361"/>
      <c r="D41" s="362"/>
      <c r="E41" s="362"/>
      <c r="F41" s="362"/>
      <c r="G41" s="363"/>
      <c r="H41" s="41"/>
      <c r="I41" s="349"/>
    </row>
    <row r="42" s="364" customFormat="true" ht="15.75" hidden="false" customHeight="true" outlineLevel="0" collapsed="false">
      <c r="A42" s="359"/>
      <c r="B42" s="360"/>
      <c r="C42" s="361"/>
      <c r="D42" s="362"/>
      <c r="E42" s="362"/>
      <c r="F42" s="362"/>
      <c r="G42" s="363"/>
      <c r="H42" s="41"/>
      <c r="I42" s="349"/>
    </row>
    <row r="43" s="364" customFormat="true" ht="15.75" hidden="false" customHeight="true" outlineLevel="0" collapsed="false">
      <c r="A43" s="359"/>
      <c r="B43" s="360"/>
      <c r="C43" s="361"/>
      <c r="D43" s="362"/>
      <c r="E43" s="362"/>
      <c r="F43" s="362"/>
      <c r="G43" s="363"/>
      <c r="H43" s="41"/>
      <c r="I43" s="349"/>
    </row>
    <row r="44" s="364" customFormat="true" ht="15.75" hidden="false" customHeight="true" outlineLevel="0" collapsed="false">
      <c r="A44" s="359"/>
      <c r="B44" s="360"/>
      <c r="C44" s="361"/>
      <c r="D44" s="362"/>
      <c r="E44" s="362"/>
      <c r="F44" s="362"/>
      <c r="G44" s="363"/>
      <c r="H44" s="41"/>
      <c r="I44" s="349"/>
    </row>
    <row r="45" s="364" customFormat="true" ht="15.75" hidden="false" customHeight="true" outlineLevel="0" collapsed="false">
      <c r="A45" s="365"/>
      <c r="B45" s="360"/>
      <c r="C45" s="361"/>
      <c r="D45" s="362"/>
      <c r="E45" s="362"/>
      <c r="F45" s="362"/>
      <c r="G45" s="363"/>
      <c r="H45" s="41"/>
      <c r="I45" s="349"/>
    </row>
    <row r="46" s="364" customFormat="true" ht="15.75" hidden="false" customHeight="true" outlineLevel="0" collapsed="false">
      <c r="A46" s="359"/>
      <c r="B46" s="360"/>
      <c r="C46" s="361"/>
      <c r="D46" s="362"/>
      <c r="E46" s="362"/>
      <c r="F46" s="362"/>
      <c r="G46" s="363"/>
      <c r="H46" s="41"/>
      <c r="I46" s="349"/>
    </row>
    <row r="47" s="364" customFormat="true" ht="15.75" hidden="false" customHeight="true" outlineLevel="0" collapsed="false">
      <c r="A47" s="359"/>
      <c r="B47" s="360"/>
      <c r="C47" s="361"/>
      <c r="D47" s="362"/>
      <c r="E47" s="362"/>
      <c r="F47" s="362"/>
      <c r="G47" s="363"/>
      <c r="H47" s="41"/>
      <c r="I47" s="349"/>
    </row>
    <row r="48" s="364" customFormat="true" ht="15.75" hidden="false" customHeight="true" outlineLevel="0" collapsed="false">
      <c r="A48" s="359"/>
      <c r="B48" s="360"/>
      <c r="C48" s="361"/>
      <c r="D48" s="362"/>
      <c r="E48" s="362"/>
      <c r="F48" s="362"/>
      <c r="G48" s="363"/>
      <c r="H48" s="41"/>
      <c r="I48" s="349"/>
    </row>
    <row r="49" s="364" customFormat="true" ht="15.75" hidden="false" customHeight="true" outlineLevel="0" collapsed="false">
      <c r="A49" s="365"/>
      <c r="B49" s="360"/>
      <c r="C49" s="361"/>
      <c r="D49" s="362"/>
      <c r="E49" s="362"/>
      <c r="F49" s="362"/>
      <c r="G49" s="363"/>
      <c r="H49" s="41"/>
      <c r="I49" s="349"/>
    </row>
    <row r="50" s="364" customFormat="true" ht="15.75" hidden="false" customHeight="true" outlineLevel="0" collapsed="false">
      <c r="A50" s="359"/>
      <c r="B50" s="360"/>
      <c r="C50" s="361"/>
      <c r="D50" s="362"/>
      <c r="E50" s="362"/>
      <c r="F50" s="362"/>
      <c r="G50" s="363"/>
      <c r="H50" s="41"/>
      <c r="I50" s="349"/>
    </row>
    <row r="51" s="364" customFormat="true" ht="15.75" hidden="false" customHeight="true" outlineLevel="0" collapsed="false">
      <c r="A51" s="359"/>
      <c r="B51" s="360"/>
      <c r="C51" s="361"/>
      <c r="D51" s="362"/>
      <c r="E51" s="362"/>
      <c r="F51" s="362"/>
      <c r="G51" s="363"/>
      <c r="H51" s="41"/>
      <c r="I51" s="349"/>
    </row>
    <row r="52" s="364" customFormat="true" ht="15.75" hidden="false" customHeight="true" outlineLevel="0" collapsed="false">
      <c r="A52" s="359"/>
      <c r="B52" s="360"/>
      <c r="C52" s="361"/>
      <c r="D52" s="362"/>
      <c r="E52" s="362"/>
      <c r="F52" s="362"/>
      <c r="G52" s="363"/>
      <c r="H52" s="41"/>
      <c r="I52" s="349"/>
    </row>
    <row r="53" s="364" customFormat="true" ht="15.75" hidden="false" customHeight="true" outlineLevel="0" collapsed="false">
      <c r="A53" s="366"/>
      <c r="B53" s="367"/>
      <c r="C53" s="368"/>
      <c r="D53" s="368"/>
      <c r="E53" s="368"/>
      <c r="F53" s="368"/>
    </row>
    <row r="54" customFormat="false" ht="12.75" hidden="false" customHeight="false" outlineLevel="0" collapsed="false">
      <c r="B54" s="369"/>
      <c r="C54" s="369"/>
      <c r="D54" s="369"/>
      <c r="E54" s="369"/>
      <c r="F54" s="369"/>
    </row>
    <row r="55" customFormat="false" ht="12.75" hidden="false" customHeight="false" outlineLevel="0" collapsed="false">
      <c r="B55" s="369"/>
      <c r="C55" s="369"/>
      <c r="D55" s="369"/>
      <c r="E55" s="369"/>
      <c r="F55" s="369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0" width="51.32"/>
    <col collapsed="false" customWidth="true" hidden="false" outlineLevel="0" max="2" min="2" style="370" width="14.82"/>
    <col collapsed="false" customWidth="true" hidden="false" outlineLevel="0" max="3" min="3" style="371" width="9.99"/>
    <col collapsed="false" customWidth="true" hidden="false" outlineLevel="0" max="5" min="4" style="370" width="9.49"/>
    <col collapsed="false" customWidth="true" hidden="false" outlineLevel="0" max="6" min="6" style="370" width="9.99"/>
    <col collapsed="false" customWidth="true" hidden="false" outlineLevel="0" max="7" min="7" style="0" width="14.32"/>
    <col collapsed="false" customWidth="true" hidden="false" outlineLevel="0" max="19" min="8" style="372" width="10.65"/>
    <col collapsed="false" customWidth="false" hidden="false" outlineLevel="0" max="257" min="20" style="372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56</v>
      </c>
      <c r="H1" s="304"/>
      <c r="I1" s="304"/>
      <c r="J1" s="10"/>
      <c r="K1" s="304"/>
      <c r="L1" s="304"/>
      <c r="M1" s="304"/>
      <c r="N1" s="304"/>
      <c r="O1" s="304"/>
      <c r="P1" s="8" t="s">
        <v>30</v>
      </c>
      <c r="Q1" s="282" t="s">
        <v>31</v>
      </c>
      <c r="R1" s="304"/>
      <c r="S1" s="304"/>
    </row>
    <row r="2" customFormat="false" ht="17.1" hidden="false" customHeight="true" outlineLevel="0" collapsed="false">
      <c r="A2" s="11"/>
      <c r="B2" s="11"/>
      <c r="C2" s="11"/>
      <c r="D2" s="330"/>
      <c r="E2" s="330"/>
      <c r="F2" s="330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</row>
    <row r="3" customFormat="false" ht="18" hidden="false" customHeight="true" outlineLevel="0" collapsed="false">
      <c r="A3" s="249" t="s">
        <v>357</v>
      </c>
      <c r="B3" s="249"/>
      <c r="C3" s="249"/>
      <c r="D3" s="249"/>
      <c r="E3" s="249"/>
      <c r="F3" s="249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</row>
    <row r="4" customFormat="false" ht="9" hidden="false" customHeight="true" outlineLevel="0" collapsed="false">
      <c r="A4" s="373"/>
      <c r="B4" s="334"/>
      <c r="C4" s="334"/>
      <c r="D4" s="334"/>
      <c r="E4" s="334"/>
      <c r="F4" s="334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15.75" hidden="false" customHeight="true" outlineLevel="0" collapsed="false">
      <c r="A5" s="373"/>
      <c r="B5" s="334"/>
      <c r="C5" s="19"/>
      <c r="D5" s="94" t="s">
        <v>3</v>
      </c>
      <c r="E5" s="94"/>
      <c r="F5" s="94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s="376" customFormat="true" ht="6" hidden="false" customHeight="true" outlineLevel="0" collapsed="false">
      <c r="A6" s="374"/>
      <c r="B6" s="374"/>
      <c r="C6" s="374"/>
      <c r="D6" s="374"/>
      <c r="E6" s="374"/>
      <c r="F6" s="374"/>
      <c r="G6" s="0"/>
      <c r="H6" s="375"/>
      <c r="I6" s="375"/>
      <c r="J6" s="375"/>
      <c r="K6" s="375"/>
      <c r="L6" s="375"/>
      <c r="M6" s="375"/>
      <c r="N6" s="375"/>
      <c r="O6" s="375"/>
      <c r="P6" s="375"/>
      <c r="Q6" s="375"/>
      <c r="R6" s="375"/>
      <c r="S6" s="375"/>
    </row>
    <row r="7" s="376" customFormat="true" ht="18.75" hidden="false" customHeight="true" outlineLevel="0" collapsed="false">
      <c r="A7" s="335" t="s">
        <v>358</v>
      </c>
      <c r="B7" s="174" t="s">
        <v>34</v>
      </c>
      <c r="C7" s="336" t="s">
        <v>353</v>
      </c>
      <c r="D7" s="336" t="s">
        <v>354</v>
      </c>
      <c r="E7" s="336"/>
      <c r="F7" s="336" t="s">
        <v>355</v>
      </c>
      <c r="G7" s="0"/>
      <c r="H7" s="375"/>
      <c r="I7" s="375"/>
      <c r="J7" s="375"/>
      <c r="K7" s="375"/>
      <c r="L7" s="375"/>
      <c r="M7" s="375"/>
      <c r="N7" s="375"/>
      <c r="O7" s="375"/>
      <c r="P7" s="375"/>
      <c r="Q7" s="375"/>
      <c r="R7" s="375"/>
      <c r="S7" s="375"/>
    </row>
    <row r="8" s="376" customFormat="true" ht="14.25" hidden="false" customHeight="true" outlineLevel="0" collapsed="false">
      <c r="A8" s="335"/>
      <c r="B8" s="174"/>
      <c r="C8" s="336"/>
      <c r="D8" s="336"/>
      <c r="E8" s="336"/>
      <c r="F8" s="336"/>
      <c r="G8" s="0"/>
      <c r="H8" s="375"/>
      <c r="I8" s="375"/>
      <c r="J8" s="375"/>
      <c r="K8" s="375"/>
      <c r="L8" s="375"/>
      <c r="M8" s="375"/>
      <c r="N8" s="375"/>
      <c r="O8" s="375"/>
      <c r="P8" s="375"/>
      <c r="Q8" s="375"/>
      <c r="R8" s="375"/>
      <c r="S8" s="375"/>
    </row>
    <row r="9" s="376" customFormat="true" ht="18.75" hidden="false" customHeight="true" outlineLevel="0" collapsed="false">
      <c r="A9" s="335"/>
      <c r="B9" s="174"/>
      <c r="C9" s="336"/>
      <c r="D9" s="337" t="s">
        <v>9</v>
      </c>
      <c r="E9" s="337" t="s">
        <v>17</v>
      </c>
      <c r="F9" s="336"/>
      <c r="G9" s="0"/>
      <c r="H9" s="375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</row>
    <row r="10" s="376" customFormat="true" ht="18.75" hidden="false" customHeight="true" outlineLevel="0" collapsed="false">
      <c r="A10" s="335"/>
      <c r="B10" s="174"/>
      <c r="C10" s="336"/>
      <c r="D10" s="337"/>
      <c r="E10" s="337"/>
      <c r="F10" s="336"/>
      <c r="G10" s="0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</row>
    <row r="11" s="376" customFormat="true" ht="13.15" hidden="false" customHeight="true" outlineLevel="0" collapsed="false">
      <c r="A11" s="335"/>
      <c r="B11" s="174" t="s">
        <v>28</v>
      </c>
      <c r="C11" s="338" t="s">
        <v>342</v>
      </c>
      <c r="D11" s="338" t="s">
        <v>342</v>
      </c>
      <c r="E11" s="338" t="s">
        <v>342</v>
      </c>
      <c r="F11" s="338" t="s">
        <v>342</v>
      </c>
      <c r="G11" s="0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</row>
    <row r="12" s="376" customFormat="true" ht="0.75" hidden="false" customHeight="true" outlineLevel="0" collapsed="false">
      <c r="A12" s="377"/>
      <c r="B12" s="378"/>
      <c r="C12" s="379"/>
      <c r="D12" s="379"/>
      <c r="E12" s="379"/>
      <c r="F12" s="379"/>
      <c r="G12" s="0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</row>
    <row r="13" s="376" customFormat="true" ht="13.15" hidden="false" customHeight="true" outlineLevel="0" collapsed="false">
      <c r="A13" s="292" t="s">
        <v>189</v>
      </c>
      <c r="B13" s="293" t="n">
        <v>1.3141</v>
      </c>
      <c r="C13" s="380" t="n">
        <v>137.9782</v>
      </c>
      <c r="D13" s="381" t="n">
        <v>111.5509</v>
      </c>
      <c r="E13" s="381" t="n">
        <v>162.6945</v>
      </c>
      <c r="F13" s="381" t="n">
        <v>137.8232</v>
      </c>
      <c r="G13" s="0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</row>
    <row r="14" s="376" customFormat="true" ht="13.15" hidden="false" customHeight="true" outlineLevel="0" collapsed="false">
      <c r="A14" s="382" t="s">
        <v>190</v>
      </c>
      <c r="B14" s="383" t="n">
        <v>1.3887</v>
      </c>
      <c r="C14" s="384" t="n">
        <v>296.2073</v>
      </c>
      <c r="D14" s="385" t="n">
        <v>145.7752</v>
      </c>
      <c r="E14" s="385" t="n">
        <v>596.4911</v>
      </c>
      <c r="F14" s="385" t="n">
        <v>340.1068</v>
      </c>
      <c r="G14" s="0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</row>
    <row r="15" s="376" customFormat="true" ht="13.15" hidden="false" customHeight="true" outlineLevel="0" collapsed="false">
      <c r="A15" s="292" t="s">
        <v>191</v>
      </c>
      <c r="B15" s="293" t="n">
        <v>0.1718</v>
      </c>
      <c r="C15" s="380" t="n">
        <v>328.6396</v>
      </c>
      <c r="D15" s="381" t="n">
        <v>225.8873</v>
      </c>
      <c r="E15" s="381" t="n">
        <v>544.5154</v>
      </c>
      <c r="F15" s="381" t="n">
        <v>371.9858</v>
      </c>
      <c r="G15" s="0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</row>
    <row r="16" s="376" customFormat="true" ht="13.15" hidden="false" customHeight="true" outlineLevel="0" collapsed="false">
      <c r="A16" s="382" t="s">
        <v>192</v>
      </c>
      <c r="B16" s="383" t="n">
        <v>0.3288</v>
      </c>
      <c r="C16" s="384" t="n">
        <v>292.8402</v>
      </c>
      <c r="D16" s="385" t="n">
        <v>195.3058</v>
      </c>
      <c r="E16" s="385" t="n">
        <v>492.5797</v>
      </c>
      <c r="F16" s="385" t="n">
        <v>334.2419</v>
      </c>
      <c r="G16" s="0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</row>
    <row r="17" s="376" customFormat="true" ht="13.15" hidden="false" customHeight="true" outlineLevel="0" collapsed="false">
      <c r="A17" s="292" t="s">
        <v>193</v>
      </c>
      <c r="B17" s="293" t="n">
        <v>0.1097</v>
      </c>
      <c r="C17" s="380" t="n">
        <v>309.3361</v>
      </c>
      <c r="D17" s="381" t="n">
        <v>196.4177</v>
      </c>
      <c r="E17" s="381" t="n">
        <v>567.4858</v>
      </c>
      <c r="F17" s="381" t="n">
        <v>350.6844</v>
      </c>
      <c r="G17" s="0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</row>
    <row r="18" s="376" customFormat="true" ht="13.15" hidden="false" customHeight="true" outlineLevel="0" collapsed="false">
      <c r="A18" s="382" t="s">
        <v>194</v>
      </c>
      <c r="B18" s="383" t="n">
        <v>0.2084</v>
      </c>
      <c r="C18" s="384" t="n">
        <v>357.2152</v>
      </c>
      <c r="D18" s="385" t="n">
        <v>229.2644</v>
      </c>
      <c r="E18" s="385" t="n">
        <v>533.5448</v>
      </c>
      <c r="F18" s="385" t="n">
        <v>377.6611</v>
      </c>
      <c r="G18" s="0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</row>
    <row r="19" s="376" customFormat="true" ht="13.15" hidden="false" customHeight="true" outlineLevel="0" collapsed="false">
      <c r="A19" s="292" t="s">
        <v>195</v>
      </c>
      <c r="B19" s="293" t="n">
        <v>0.5647</v>
      </c>
      <c r="C19" s="380" t="n">
        <v>297.2264</v>
      </c>
      <c r="D19" s="381" t="n">
        <v>196.8529</v>
      </c>
      <c r="E19" s="381" t="n">
        <v>488.9129</v>
      </c>
      <c r="F19" s="381" t="n">
        <v>323.1067</v>
      </c>
      <c r="G19" s="0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</row>
    <row r="20" s="376" customFormat="true" ht="13.15" hidden="false" customHeight="true" outlineLevel="0" collapsed="false">
      <c r="A20" s="382" t="s">
        <v>196</v>
      </c>
      <c r="B20" s="383" t="n">
        <v>0.1463</v>
      </c>
      <c r="C20" s="384" t="n">
        <v>254.0333</v>
      </c>
      <c r="D20" s="385" t="n">
        <v>165.5851</v>
      </c>
      <c r="E20" s="385" t="n">
        <v>611.808</v>
      </c>
      <c r="F20" s="385" t="n">
        <v>339.6604</v>
      </c>
      <c r="G20" s="0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</row>
    <row r="21" s="376" customFormat="true" ht="13.15" hidden="false" customHeight="true" outlineLevel="0" collapsed="false">
      <c r="A21" s="292" t="s">
        <v>197</v>
      </c>
      <c r="B21" s="293" t="n">
        <v>0.2946</v>
      </c>
      <c r="C21" s="380" t="n">
        <v>276.8338</v>
      </c>
      <c r="D21" s="381" t="n">
        <v>190.1977</v>
      </c>
      <c r="E21" s="381" t="n">
        <v>460.607</v>
      </c>
      <c r="F21" s="381" t="n">
        <v>303.3997</v>
      </c>
      <c r="G21" s="0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</row>
    <row r="22" s="376" customFormat="true" ht="13.15" hidden="false" customHeight="true" outlineLevel="0" collapsed="false">
      <c r="A22" s="382" t="s">
        <v>198</v>
      </c>
      <c r="B22" s="383" t="n">
        <v>0.0385</v>
      </c>
      <c r="C22" s="384" t="n">
        <v>259.5186</v>
      </c>
      <c r="D22" s="385" t="n">
        <v>175.9211</v>
      </c>
      <c r="E22" s="385" t="n">
        <v>360.7422</v>
      </c>
      <c r="F22" s="385" t="n">
        <v>264.3879</v>
      </c>
      <c r="G22" s="0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</row>
    <row r="23" s="376" customFormat="true" ht="13.15" hidden="false" customHeight="true" outlineLevel="0" collapsed="false">
      <c r="A23" s="292" t="s">
        <v>199</v>
      </c>
      <c r="B23" s="293" t="n">
        <v>0.114</v>
      </c>
      <c r="C23" s="380" t="n">
        <v>278.1427</v>
      </c>
      <c r="D23" s="381" t="n">
        <v>165.794</v>
      </c>
      <c r="E23" s="381" t="n">
        <v>399.5191</v>
      </c>
      <c r="F23" s="381" t="n">
        <v>292.4001</v>
      </c>
      <c r="G23" s="0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</row>
    <row r="24" s="376" customFormat="true" ht="13.15" hidden="false" customHeight="true" outlineLevel="0" collapsed="false">
      <c r="A24" s="382" t="s">
        <v>200</v>
      </c>
      <c r="B24" s="383" t="n">
        <v>0.1985</v>
      </c>
      <c r="C24" s="384" t="n">
        <v>258.7792</v>
      </c>
      <c r="D24" s="385" t="n">
        <v>155.94</v>
      </c>
      <c r="E24" s="385" t="n">
        <v>420.6611</v>
      </c>
      <c r="F24" s="385" t="n">
        <v>272.56</v>
      </c>
      <c r="G24" s="0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</row>
    <row r="25" s="376" customFormat="true" ht="13.15" hidden="false" customHeight="true" outlineLevel="0" collapsed="false">
      <c r="A25" s="292" t="s">
        <v>201</v>
      </c>
      <c r="B25" s="293" t="n">
        <v>0.3482</v>
      </c>
      <c r="C25" s="380" t="n">
        <v>223.7691</v>
      </c>
      <c r="D25" s="381" t="n">
        <v>159.1153</v>
      </c>
      <c r="E25" s="381" t="n">
        <v>291.7511</v>
      </c>
      <c r="F25" s="381" t="n">
        <v>226.2691</v>
      </c>
      <c r="G25" s="0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</row>
    <row r="26" s="376" customFormat="true" ht="13.15" hidden="false" customHeight="true" outlineLevel="0" collapsed="false">
      <c r="A26" s="382" t="s">
        <v>202</v>
      </c>
      <c r="B26" s="383" t="n">
        <v>0.2904</v>
      </c>
      <c r="C26" s="384" t="n">
        <v>320.4066</v>
      </c>
      <c r="D26" s="385" t="n">
        <v>197.5115</v>
      </c>
      <c r="E26" s="385" t="n">
        <v>629.0233</v>
      </c>
      <c r="F26" s="385" t="n">
        <v>374.7455</v>
      </c>
      <c r="G26" s="0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</row>
    <row r="27" s="376" customFormat="true" ht="13.15" hidden="false" customHeight="true" outlineLevel="0" collapsed="false">
      <c r="A27" s="292" t="s">
        <v>203</v>
      </c>
      <c r="B27" s="293" t="n">
        <v>0.0485</v>
      </c>
      <c r="C27" s="380" t="n">
        <v>168.7286</v>
      </c>
      <c r="D27" s="381" t="n">
        <v>113.1163</v>
      </c>
      <c r="E27" s="381" t="n">
        <v>340.5495</v>
      </c>
      <c r="F27" s="381" t="n">
        <v>197.4358</v>
      </c>
      <c r="G27" s="0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</row>
    <row r="28" s="376" customFormat="true" ht="13.15" hidden="false" customHeight="true" outlineLevel="0" collapsed="false">
      <c r="A28" s="382" t="s">
        <v>204</v>
      </c>
      <c r="B28" s="383" t="n">
        <v>0.2558</v>
      </c>
      <c r="C28" s="384" t="n">
        <v>193.7511</v>
      </c>
      <c r="D28" s="385" t="n">
        <v>132.9066</v>
      </c>
      <c r="E28" s="385" t="n">
        <v>391.6758</v>
      </c>
      <c r="F28" s="385" t="n">
        <v>232.9145</v>
      </c>
      <c r="G28" s="0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</row>
    <row r="29" s="376" customFormat="true" ht="13.15" hidden="false" customHeight="true" outlineLevel="0" collapsed="false">
      <c r="A29" s="292" t="s">
        <v>205</v>
      </c>
      <c r="B29" s="293" t="n">
        <v>0.895</v>
      </c>
      <c r="C29" s="380" t="n">
        <v>284.0377</v>
      </c>
      <c r="D29" s="381" t="n">
        <v>197.9663</v>
      </c>
      <c r="E29" s="381" t="n">
        <v>411.5789</v>
      </c>
      <c r="F29" s="381" t="n">
        <v>296.4871</v>
      </c>
      <c r="G29" s="0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</row>
    <row r="30" s="376" customFormat="true" ht="13.15" hidden="false" customHeight="true" outlineLevel="0" collapsed="false">
      <c r="A30" s="382" t="s">
        <v>206</v>
      </c>
      <c r="B30" s="383" t="n">
        <v>1.3073</v>
      </c>
      <c r="C30" s="384" t="n">
        <v>204.1858</v>
      </c>
      <c r="D30" s="385" t="n">
        <v>127.5782</v>
      </c>
      <c r="E30" s="385" t="n">
        <v>373.6812</v>
      </c>
      <c r="F30" s="385" t="n">
        <v>234.8165</v>
      </c>
      <c r="G30" s="0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</row>
    <row r="31" s="376" customFormat="true" ht="13.15" hidden="false" customHeight="true" outlineLevel="0" collapsed="false">
      <c r="A31" s="292" t="s">
        <v>207</v>
      </c>
      <c r="B31" s="293" t="n">
        <v>0.086</v>
      </c>
      <c r="C31" s="380" t="n">
        <v>247.279</v>
      </c>
      <c r="D31" s="381" t="n">
        <v>153.6438</v>
      </c>
      <c r="E31" s="381" t="n">
        <v>444.7006</v>
      </c>
      <c r="F31" s="381" t="n">
        <v>281.4467</v>
      </c>
      <c r="G31" s="0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</row>
    <row r="32" s="376" customFormat="true" ht="13.15" hidden="false" customHeight="true" outlineLevel="0" collapsed="false">
      <c r="A32" s="382" t="s">
        <v>208</v>
      </c>
      <c r="B32" s="383" t="n">
        <v>0.0751</v>
      </c>
      <c r="C32" s="384" t="n">
        <v>234.8197</v>
      </c>
      <c r="D32" s="385" t="n">
        <v>187.8198</v>
      </c>
      <c r="E32" s="385" t="n">
        <v>326.0418</v>
      </c>
      <c r="F32" s="385" t="n">
        <v>252.0965</v>
      </c>
      <c r="G32" s="0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</row>
    <row r="33" s="376" customFormat="true" ht="13.15" hidden="false" customHeight="true" outlineLevel="0" collapsed="false">
      <c r="A33" s="292" t="s">
        <v>209</v>
      </c>
      <c r="B33" s="293" t="n">
        <v>0.5646</v>
      </c>
      <c r="C33" s="380" t="n">
        <v>179.3533</v>
      </c>
      <c r="D33" s="381" t="n">
        <v>124.9847</v>
      </c>
      <c r="E33" s="381" t="n">
        <v>298.0457</v>
      </c>
      <c r="F33" s="381" t="n">
        <v>199.5301</v>
      </c>
      <c r="G33" s="0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</row>
    <row r="34" s="376" customFormat="true" ht="13.15" hidden="false" customHeight="true" outlineLevel="0" collapsed="false">
      <c r="A34" s="382" t="s">
        <v>210</v>
      </c>
      <c r="B34" s="383" t="n">
        <v>0.5709</v>
      </c>
      <c r="C34" s="384" t="n">
        <v>160.9305</v>
      </c>
      <c r="D34" s="385" t="n">
        <v>126.7433</v>
      </c>
      <c r="E34" s="385" t="n">
        <v>218.3837</v>
      </c>
      <c r="F34" s="385" t="n">
        <v>166.6184</v>
      </c>
      <c r="G34" s="0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</row>
    <row r="35" s="376" customFormat="true" ht="13.15" hidden="false" customHeight="true" outlineLevel="0" collapsed="false">
      <c r="A35" s="292" t="s">
        <v>211</v>
      </c>
      <c r="B35" s="293" t="n">
        <v>0.587</v>
      </c>
      <c r="C35" s="380" t="n">
        <v>184.9361</v>
      </c>
      <c r="D35" s="381" t="n">
        <v>133.5062</v>
      </c>
      <c r="E35" s="381" t="n">
        <v>243.4023</v>
      </c>
      <c r="F35" s="381" t="n">
        <v>190.4272</v>
      </c>
      <c r="G35" s="0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</row>
    <row r="36" s="376" customFormat="true" ht="13.15" hidden="false" customHeight="true" outlineLevel="0" collapsed="false">
      <c r="A36" s="382" t="s">
        <v>212</v>
      </c>
      <c r="B36" s="383" t="n">
        <v>0.3527</v>
      </c>
      <c r="C36" s="384" t="n">
        <v>198.1781</v>
      </c>
      <c r="D36" s="385" t="n">
        <v>146.7616</v>
      </c>
      <c r="E36" s="385" t="n">
        <v>319.7372</v>
      </c>
      <c r="F36" s="385" t="n">
        <v>220.5824</v>
      </c>
      <c r="G36" s="0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</row>
    <row r="37" s="376" customFormat="true" ht="13.15" hidden="false" customHeight="true" outlineLevel="0" collapsed="false">
      <c r="A37" s="292" t="s">
        <v>213</v>
      </c>
      <c r="B37" s="293" t="n">
        <v>3.5611</v>
      </c>
      <c r="C37" s="380" t="n">
        <v>296.2473</v>
      </c>
      <c r="D37" s="381" t="n">
        <v>180.546</v>
      </c>
      <c r="E37" s="381" t="n">
        <v>469.8092</v>
      </c>
      <c r="F37" s="381" t="n">
        <v>319.5742</v>
      </c>
      <c r="G37" s="0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</row>
    <row r="38" s="376" customFormat="true" ht="13.15" hidden="false" customHeight="true" outlineLevel="0" collapsed="false">
      <c r="A38" s="382" t="s">
        <v>214</v>
      </c>
      <c r="B38" s="383" t="n">
        <v>3.8932</v>
      </c>
      <c r="C38" s="384" t="n">
        <v>194.8718</v>
      </c>
      <c r="D38" s="385" t="n">
        <v>149.0777</v>
      </c>
      <c r="E38" s="385" t="n">
        <v>245.2308</v>
      </c>
      <c r="F38" s="385" t="n">
        <v>197.3559</v>
      </c>
      <c r="G38" s="0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</row>
    <row r="39" s="376" customFormat="true" ht="13.15" hidden="false" customHeight="true" outlineLevel="0" collapsed="false">
      <c r="A39" s="292" t="s">
        <v>215</v>
      </c>
      <c r="B39" s="293" t="n">
        <v>1.6836</v>
      </c>
      <c r="C39" s="380" t="n">
        <v>177.2999</v>
      </c>
      <c r="D39" s="381" t="n">
        <v>146.5607</v>
      </c>
      <c r="E39" s="381" t="n">
        <v>225.5775</v>
      </c>
      <c r="F39" s="381" t="n">
        <v>184.0214</v>
      </c>
      <c r="G39" s="0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</row>
    <row r="40" s="376" customFormat="true" ht="13.15" hidden="false" customHeight="true" outlineLevel="0" collapsed="false">
      <c r="A40" s="382" t="s">
        <v>216</v>
      </c>
      <c r="B40" s="383" t="n">
        <v>5.0337</v>
      </c>
      <c r="C40" s="384" t="n">
        <v>164.7849</v>
      </c>
      <c r="D40" s="385" t="n">
        <v>135.6772</v>
      </c>
      <c r="E40" s="385" t="n">
        <v>214.8767</v>
      </c>
      <c r="F40" s="385" t="n">
        <v>172.0358</v>
      </c>
      <c r="G40" s="0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</row>
    <row r="41" s="376" customFormat="true" ht="13.15" hidden="false" customHeight="true" outlineLevel="0" collapsed="false">
      <c r="A41" s="292" t="s">
        <v>217</v>
      </c>
      <c r="B41" s="293" t="n">
        <v>2.474</v>
      </c>
      <c r="C41" s="380" t="n">
        <v>153.5599</v>
      </c>
      <c r="D41" s="381" t="n">
        <v>131.0959</v>
      </c>
      <c r="E41" s="381" t="n">
        <v>179.6687</v>
      </c>
      <c r="F41" s="381" t="n">
        <v>155.6573</v>
      </c>
      <c r="G41" s="0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</row>
    <row r="42" s="376" customFormat="true" ht="13.15" hidden="false" customHeight="true" outlineLevel="0" collapsed="false">
      <c r="A42" s="382" t="s">
        <v>218</v>
      </c>
      <c r="B42" s="383" t="n">
        <v>2.4541</v>
      </c>
      <c r="C42" s="384" t="n">
        <v>136.1239</v>
      </c>
      <c r="D42" s="385" t="n">
        <v>119.2994</v>
      </c>
      <c r="E42" s="385" t="n">
        <v>164.2611</v>
      </c>
      <c r="F42" s="385" t="n">
        <v>139.7463</v>
      </c>
      <c r="G42" s="0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</row>
    <row r="43" s="376" customFormat="true" ht="13.15" hidden="false" customHeight="true" outlineLevel="0" collapsed="false">
      <c r="A43" s="292" t="s">
        <v>219</v>
      </c>
      <c r="B43" s="293" t="n">
        <v>0.2179</v>
      </c>
      <c r="C43" s="380" t="n">
        <v>161.6312</v>
      </c>
      <c r="D43" s="381" t="n">
        <v>133.76</v>
      </c>
      <c r="E43" s="381" t="n">
        <v>223.262</v>
      </c>
      <c r="F43" s="381" t="n">
        <v>170.6098</v>
      </c>
      <c r="G43" s="0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</row>
    <row r="44" s="376" customFormat="true" ht="13.15" hidden="false" customHeight="true" outlineLevel="0" collapsed="false">
      <c r="A44" s="382" t="s">
        <v>220</v>
      </c>
      <c r="B44" s="383" t="n">
        <v>1.6923</v>
      </c>
      <c r="C44" s="384" t="n">
        <v>137.8497</v>
      </c>
      <c r="D44" s="385" t="n">
        <v>109.46</v>
      </c>
      <c r="E44" s="385" t="n">
        <v>194.9071</v>
      </c>
      <c r="F44" s="385" t="n">
        <v>148.3318</v>
      </c>
      <c r="G44" s="0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</row>
    <row r="45" s="376" customFormat="true" ht="13.15" hidden="false" customHeight="true" outlineLevel="0" collapsed="false">
      <c r="A45" s="292" t="s">
        <v>221</v>
      </c>
      <c r="B45" s="293" t="n">
        <v>1.2323</v>
      </c>
      <c r="C45" s="380" t="n">
        <v>201.064</v>
      </c>
      <c r="D45" s="381" t="n">
        <v>136.2907</v>
      </c>
      <c r="E45" s="381" t="n">
        <v>301.1731</v>
      </c>
      <c r="F45" s="381" t="n">
        <v>213.6558</v>
      </c>
      <c r="G45" s="0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</row>
    <row r="46" s="376" customFormat="true" ht="13.15" hidden="false" customHeight="true" outlineLevel="0" collapsed="false">
      <c r="A46" s="382" t="s">
        <v>222</v>
      </c>
      <c r="B46" s="383" t="n">
        <v>0.4025</v>
      </c>
      <c r="C46" s="384" t="n">
        <v>154.206</v>
      </c>
      <c r="D46" s="385" t="n">
        <v>105.5491</v>
      </c>
      <c r="E46" s="385" t="n">
        <v>215.6061</v>
      </c>
      <c r="F46" s="385" t="n">
        <v>157.9243</v>
      </c>
      <c r="G46" s="0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</row>
    <row r="47" s="376" customFormat="true" ht="13.15" hidden="false" customHeight="true" outlineLevel="0" collapsed="false">
      <c r="A47" s="292" t="s">
        <v>223</v>
      </c>
      <c r="B47" s="293" t="n">
        <v>6.8419</v>
      </c>
      <c r="C47" s="380" t="n">
        <v>201.9977</v>
      </c>
      <c r="D47" s="381" t="n">
        <v>130.665</v>
      </c>
      <c r="E47" s="381" t="n">
        <v>302.7417</v>
      </c>
      <c r="F47" s="381" t="n">
        <v>215.0208</v>
      </c>
      <c r="G47" s="0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</row>
    <row r="48" s="376" customFormat="true" ht="13.15" hidden="false" customHeight="true" outlineLevel="0" collapsed="false">
      <c r="A48" s="382" t="s">
        <v>224</v>
      </c>
      <c r="B48" s="383" t="n">
        <v>0.6853</v>
      </c>
      <c r="C48" s="384" t="n">
        <v>175.0007</v>
      </c>
      <c r="D48" s="385" t="n">
        <v>123.2421</v>
      </c>
      <c r="E48" s="385" t="n">
        <v>263.775</v>
      </c>
      <c r="F48" s="385" t="n">
        <v>185.1624</v>
      </c>
      <c r="G48" s="0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</row>
    <row r="49" s="376" customFormat="true" ht="13.15" hidden="false" customHeight="true" outlineLevel="0" collapsed="false">
      <c r="A49" s="292" t="s">
        <v>225</v>
      </c>
      <c r="B49" s="293" t="n">
        <v>0.3468</v>
      </c>
      <c r="C49" s="380" t="n">
        <v>137.0704</v>
      </c>
      <c r="D49" s="381" t="n">
        <v>99.02</v>
      </c>
      <c r="E49" s="381" t="n">
        <v>178.8374</v>
      </c>
      <c r="F49" s="381" t="n">
        <v>139.0982</v>
      </c>
      <c r="G49" s="0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</row>
    <row r="50" s="376" customFormat="true" ht="13.15" hidden="false" customHeight="true" outlineLevel="0" collapsed="false">
      <c r="A50" s="382" t="s">
        <v>226</v>
      </c>
      <c r="B50" s="383" t="n">
        <v>0.9824</v>
      </c>
      <c r="C50" s="384" t="n">
        <v>205.9343</v>
      </c>
      <c r="D50" s="385" t="n">
        <v>139.4619</v>
      </c>
      <c r="E50" s="385" t="n">
        <v>321.0561</v>
      </c>
      <c r="F50" s="385" t="n">
        <v>218.3022</v>
      </c>
      <c r="G50" s="0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</row>
    <row r="51" s="376" customFormat="true" ht="13.15" hidden="false" customHeight="true" outlineLevel="0" collapsed="false">
      <c r="A51" s="292" t="s">
        <v>227</v>
      </c>
      <c r="B51" s="293" t="n">
        <v>0.6437</v>
      </c>
      <c r="C51" s="380" t="n">
        <v>144.9925</v>
      </c>
      <c r="D51" s="381" t="n">
        <v>109.9982</v>
      </c>
      <c r="E51" s="381" t="n">
        <v>211.8728</v>
      </c>
      <c r="F51" s="381" t="n">
        <v>155.4632</v>
      </c>
      <c r="G51" s="0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</row>
    <row r="52" s="376" customFormat="true" ht="13.15" hidden="false" customHeight="true" outlineLevel="0" collapsed="false">
      <c r="A52" s="382" t="s">
        <v>228</v>
      </c>
      <c r="B52" s="383" t="n">
        <v>0.2825</v>
      </c>
      <c r="C52" s="384" t="n">
        <v>178.1346</v>
      </c>
      <c r="D52" s="385" t="n">
        <v>129.1485</v>
      </c>
      <c r="E52" s="385" t="n">
        <v>228.7848</v>
      </c>
      <c r="F52" s="385" t="n">
        <v>183.0271</v>
      </c>
      <c r="G52" s="0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</row>
    <row r="53" s="376" customFormat="true" ht="13.15" hidden="false" customHeight="true" outlineLevel="0" collapsed="false">
      <c r="A53" s="292" t="s">
        <v>229</v>
      </c>
      <c r="B53" s="293" t="n">
        <v>0.3442</v>
      </c>
      <c r="C53" s="380" t="n">
        <v>157.86</v>
      </c>
      <c r="D53" s="381" t="n">
        <v>107.3493</v>
      </c>
      <c r="E53" s="381" t="n">
        <v>236.9778</v>
      </c>
      <c r="F53" s="381" t="n">
        <v>168.5207</v>
      </c>
      <c r="G53" s="0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</row>
    <row r="54" s="376" customFormat="true" ht="13.15" hidden="false" customHeight="true" outlineLevel="0" collapsed="false">
      <c r="A54" s="382" t="s">
        <v>230</v>
      </c>
      <c r="B54" s="383" t="n">
        <v>0.6578</v>
      </c>
      <c r="C54" s="384" t="n">
        <v>147.6279</v>
      </c>
      <c r="D54" s="385" t="n">
        <v>117.2553</v>
      </c>
      <c r="E54" s="385" t="n">
        <v>349.3719</v>
      </c>
      <c r="F54" s="385" t="n">
        <v>191.2118</v>
      </c>
      <c r="G54" s="0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</row>
    <row r="55" s="376" customFormat="true" ht="13.15" hidden="false" customHeight="true" outlineLevel="0" collapsed="false">
      <c r="A55" s="292" t="s">
        <v>231</v>
      </c>
      <c r="B55" s="293" t="n">
        <v>0.4403</v>
      </c>
      <c r="C55" s="380" t="n">
        <v>162.3715</v>
      </c>
      <c r="D55" s="381" t="n">
        <v>125.3738</v>
      </c>
      <c r="E55" s="381" t="n">
        <v>218.4596</v>
      </c>
      <c r="F55" s="381" t="n">
        <v>168.021</v>
      </c>
      <c r="G55" s="0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</row>
    <row r="56" s="376" customFormat="true" ht="13.15" hidden="false" customHeight="true" outlineLevel="0" collapsed="false">
      <c r="A56" s="382" t="s">
        <v>232</v>
      </c>
      <c r="B56" s="383" t="n">
        <v>0.3373</v>
      </c>
      <c r="C56" s="384" t="n">
        <v>132.6729</v>
      </c>
      <c r="D56" s="385" t="n">
        <v>101.86</v>
      </c>
      <c r="E56" s="385" t="n">
        <v>173.6474</v>
      </c>
      <c r="F56" s="385" t="n">
        <v>137.2117</v>
      </c>
      <c r="G56" s="0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</row>
    <row r="57" s="376" customFormat="true" ht="13.15" hidden="false" customHeight="true" outlineLevel="0" collapsed="false">
      <c r="A57" s="292" t="s">
        <v>233</v>
      </c>
      <c r="B57" s="293" t="n">
        <v>1.0429</v>
      </c>
      <c r="C57" s="380" t="n">
        <v>132.427</v>
      </c>
      <c r="D57" s="381" t="n">
        <v>107.76</v>
      </c>
      <c r="E57" s="381" t="n">
        <v>207.433</v>
      </c>
      <c r="F57" s="381" t="n">
        <v>146.314</v>
      </c>
      <c r="G57" s="0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</row>
    <row r="58" s="376" customFormat="true" ht="13.15" hidden="false" customHeight="true" outlineLevel="0" collapsed="false">
      <c r="A58" s="382" t="s">
        <v>234</v>
      </c>
      <c r="B58" s="383" t="n">
        <v>0.5099</v>
      </c>
      <c r="C58" s="384" t="n">
        <v>181.2853</v>
      </c>
      <c r="D58" s="385" t="n">
        <v>132.6377</v>
      </c>
      <c r="E58" s="385" t="n">
        <v>255.9117</v>
      </c>
      <c r="F58" s="385" t="n">
        <v>189.4736</v>
      </c>
      <c r="G58" s="0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</row>
    <row r="59" s="376" customFormat="true" ht="13.15" hidden="false" customHeight="true" outlineLevel="0" collapsed="false">
      <c r="A59" s="292" t="s">
        <v>235</v>
      </c>
      <c r="B59" s="293" t="n">
        <v>1.0393</v>
      </c>
      <c r="C59" s="380" t="n">
        <v>159.3482</v>
      </c>
      <c r="D59" s="381" t="n">
        <v>120.9949</v>
      </c>
      <c r="E59" s="381" t="n">
        <v>214.8367</v>
      </c>
      <c r="F59" s="381" t="n">
        <v>165.8868</v>
      </c>
      <c r="G59" s="0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</row>
    <row r="60" s="376" customFormat="true" ht="13.15" hidden="false" customHeight="true" outlineLevel="0" collapsed="false">
      <c r="A60" s="382" t="s">
        <v>236</v>
      </c>
      <c r="B60" s="383" t="n">
        <v>4.7642</v>
      </c>
      <c r="C60" s="384" t="n">
        <v>174.6619</v>
      </c>
      <c r="D60" s="385" t="n">
        <v>136.3286</v>
      </c>
      <c r="E60" s="385" t="n">
        <v>217.2527</v>
      </c>
      <c r="F60" s="385" t="n">
        <v>176.3251</v>
      </c>
      <c r="G60" s="0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</row>
    <row r="61" s="376" customFormat="true" ht="13.15" hidden="false" customHeight="true" outlineLevel="0" collapsed="false">
      <c r="A61" s="292" t="s">
        <v>237</v>
      </c>
      <c r="B61" s="293" t="n">
        <v>0.3069</v>
      </c>
      <c r="C61" s="380" t="n">
        <v>140.6514</v>
      </c>
      <c r="D61" s="381" t="n">
        <v>105.08</v>
      </c>
      <c r="E61" s="381" t="n">
        <v>177.0292</v>
      </c>
      <c r="F61" s="381" t="n">
        <v>142.3713</v>
      </c>
      <c r="G61" s="0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</row>
    <row r="62" s="376" customFormat="true" ht="13.15" hidden="false" customHeight="true" outlineLevel="0" collapsed="false">
      <c r="A62" s="382" t="s">
        <v>238</v>
      </c>
      <c r="B62" s="383" t="n">
        <v>0.3825</v>
      </c>
      <c r="C62" s="384" t="n">
        <v>131.9141</v>
      </c>
      <c r="D62" s="385" t="n">
        <v>100.58</v>
      </c>
      <c r="E62" s="385" t="n">
        <v>158.5712</v>
      </c>
      <c r="F62" s="385" t="n">
        <v>131.1767</v>
      </c>
      <c r="G62" s="0"/>
      <c r="H62" s="375"/>
      <c r="I62" s="375"/>
      <c r="J62" s="375"/>
      <c r="K62" s="375"/>
      <c r="L62" s="375"/>
      <c r="M62" s="375"/>
      <c r="N62" s="375"/>
      <c r="O62" s="375"/>
      <c r="P62" s="375"/>
      <c r="Q62" s="375"/>
      <c r="R62" s="375"/>
      <c r="S62" s="375"/>
    </row>
    <row r="63" s="376" customFormat="true" ht="13.15" hidden="false" customHeight="true" outlineLevel="0" collapsed="false">
      <c r="A63" s="292" t="s">
        <v>239</v>
      </c>
      <c r="B63" s="293" t="n">
        <v>0.136</v>
      </c>
      <c r="C63" s="380" t="n">
        <v>156.2754</v>
      </c>
      <c r="D63" s="381" t="n">
        <v>125.577</v>
      </c>
      <c r="E63" s="381" t="n">
        <v>194.9137</v>
      </c>
      <c r="F63" s="381" t="n">
        <v>159.546</v>
      </c>
      <c r="G63" s="0"/>
      <c r="H63" s="375"/>
      <c r="I63" s="375"/>
      <c r="J63" s="375"/>
      <c r="K63" s="375"/>
      <c r="L63" s="375"/>
      <c r="M63" s="375"/>
      <c r="N63" s="375"/>
      <c r="O63" s="375"/>
      <c r="P63" s="375"/>
      <c r="Q63" s="375"/>
      <c r="R63" s="375"/>
      <c r="S63" s="375"/>
    </row>
    <row r="64" s="376" customFormat="true" ht="13.15" hidden="false" customHeight="true" outlineLevel="0" collapsed="false">
      <c r="A64" s="382" t="s">
        <v>240</v>
      </c>
      <c r="B64" s="383" t="n">
        <v>2.9199</v>
      </c>
      <c r="C64" s="384" t="n">
        <v>159.5861</v>
      </c>
      <c r="D64" s="385" t="n">
        <v>118.5606</v>
      </c>
      <c r="E64" s="385" t="n">
        <v>228.9547</v>
      </c>
      <c r="F64" s="385" t="n">
        <v>169.3778</v>
      </c>
      <c r="G64" s="0"/>
      <c r="H64" s="375"/>
      <c r="I64" s="375"/>
      <c r="J64" s="375"/>
      <c r="K64" s="375"/>
      <c r="L64" s="375"/>
      <c r="M64" s="375"/>
      <c r="N64" s="375"/>
      <c r="O64" s="375"/>
      <c r="P64" s="375"/>
      <c r="Q64" s="375"/>
      <c r="R64" s="375"/>
      <c r="S64" s="375"/>
    </row>
    <row r="65" s="376" customFormat="true" ht="13.15" hidden="false" customHeight="true" outlineLevel="0" collapsed="false">
      <c r="A65" s="292" t="s">
        <v>241</v>
      </c>
      <c r="B65" s="293" t="n">
        <v>0.1506</v>
      </c>
      <c r="C65" s="380" t="n">
        <v>132.5833</v>
      </c>
      <c r="D65" s="381" t="n">
        <v>107.12</v>
      </c>
      <c r="E65" s="381" t="n">
        <v>188.8589</v>
      </c>
      <c r="F65" s="381" t="n">
        <v>140.0283</v>
      </c>
      <c r="G65" s="0"/>
      <c r="H65" s="375"/>
      <c r="I65" s="375"/>
      <c r="J65" s="375"/>
      <c r="K65" s="375"/>
      <c r="L65" s="375"/>
      <c r="M65" s="375"/>
      <c r="N65" s="375"/>
      <c r="O65" s="375"/>
      <c r="P65" s="375"/>
      <c r="Q65" s="375"/>
      <c r="R65" s="375"/>
      <c r="S65" s="375"/>
    </row>
    <row r="66" s="376" customFormat="true" ht="13.15" hidden="false" customHeight="true" outlineLevel="0" collapsed="false">
      <c r="A66" s="382" t="s">
        <v>242</v>
      </c>
      <c r="B66" s="383" t="n">
        <v>0.7957</v>
      </c>
      <c r="C66" s="384" t="n">
        <v>221.4411</v>
      </c>
      <c r="D66" s="385" t="n">
        <v>116.9641</v>
      </c>
      <c r="E66" s="385" t="n">
        <v>413.8869</v>
      </c>
      <c r="F66" s="385" t="n">
        <v>246.1354</v>
      </c>
      <c r="G66" s="0"/>
      <c r="H66" s="375"/>
      <c r="I66" s="375"/>
      <c r="J66" s="375"/>
      <c r="K66" s="375"/>
      <c r="L66" s="375"/>
      <c r="M66" s="375"/>
      <c r="N66" s="375"/>
      <c r="O66" s="375"/>
      <c r="P66" s="375"/>
      <c r="Q66" s="375"/>
      <c r="R66" s="375"/>
      <c r="S66" s="375"/>
    </row>
    <row r="67" s="376" customFormat="true" ht="13.15" hidden="false" customHeight="true" outlineLevel="0" collapsed="false">
      <c r="A67" s="292" t="s">
        <v>243</v>
      </c>
      <c r="B67" s="293" t="n">
        <v>0.5253</v>
      </c>
      <c r="C67" s="380" t="n">
        <v>142.0411</v>
      </c>
      <c r="D67" s="381" t="n">
        <v>104.3658</v>
      </c>
      <c r="E67" s="381" t="n">
        <v>208.0725</v>
      </c>
      <c r="F67" s="381" t="n">
        <v>150.1426</v>
      </c>
      <c r="G67" s="0"/>
      <c r="H67" s="375"/>
      <c r="I67" s="375"/>
      <c r="J67" s="375"/>
      <c r="K67" s="375"/>
      <c r="L67" s="375"/>
      <c r="M67" s="375"/>
      <c r="N67" s="375"/>
      <c r="O67" s="375"/>
      <c r="P67" s="375"/>
      <c r="Q67" s="375"/>
      <c r="R67" s="375"/>
      <c r="S67" s="375"/>
    </row>
    <row r="68" s="376" customFormat="true" ht="13.15" hidden="false" customHeight="true" outlineLevel="0" collapsed="false">
      <c r="A68" s="382" t="s">
        <v>244</v>
      </c>
      <c r="B68" s="383" t="n">
        <v>8.0565</v>
      </c>
      <c r="C68" s="384" t="n">
        <v>156.6487</v>
      </c>
      <c r="D68" s="385" t="n">
        <v>108.64</v>
      </c>
      <c r="E68" s="385" t="n">
        <v>230.3635</v>
      </c>
      <c r="F68" s="385" t="n">
        <v>166.0863</v>
      </c>
      <c r="G68" s="0"/>
      <c r="H68" s="375"/>
      <c r="I68" s="375"/>
      <c r="J68" s="375"/>
      <c r="K68" s="375"/>
      <c r="L68" s="375"/>
      <c r="M68" s="375"/>
      <c r="N68" s="375"/>
      <c r="O68" s="375"/>
      <c r="P68" s="375"/>
      <c r="Q68" s="375"/>
      <c r="R68" s="375"/>
      <c r="S68" s="375"/>
    </row>
    <row r="69" s="376" customFormat="true" ht="13.15" hidden="false" customHeight="true" outlineLevel="0" collapsed="false">
      <c r="A69" s="292" t="s">
        <v>245</v>
      </c>
      <c r="B69" s="293" t="n">
        <v>2.4008</v>
      </c>
      <c r="C69" s="380" t="n">
        <v>139.6407</v>
      </c>
      <c r="D69" s="381" t="n">
        <v>109.06</v>
      </c>
      <c r="E69" s="381" t="n">
        <v>174.0262</v>
      </c>
      <c r="F69" s="381" t="n">
        <v>142.1115</v>
      </c>
      <c r="G69" s="0"/>
      <c r="H69" s="375"/>
      <c r="I69" s="375"/>
      <c r="J69" s="375"/>
      <c r="K69" s="375"/>
      <c r="L69" s="375"/>
      <c r="M69" s="375"/>
      <c r="N69" s="375"/>
      <c r="O69" s="375"/>
      <c r="P69" s="375"/>
      <c r="Q69" s="375"/>
      <c r="R69" s="375"/>
      <c r="S69" s="375"/>
    </row>
    <row r="70" s="376" customFormat="true" ht="13.15" hidden="false" customHeight="true" outlineLevel="0" collapsed="false">
      <c r="A70" s="382" t="s">
        <v>246</v>
      </c>
      <c r="B70" s="383" t="n">
        <v>1.0046</v>
      </c>
      <c r="C70" s="384" t="n">
        <v>118.4934</v>
      </c>
      <c r="D70" s="385" t="n">
        <v>83.72</v>
      </c>
      <c r="E70" s="385" t="n">
        <v>172.9131</v>
      </c>
      <c r="F70" s="385" t="n">
        <v>126.0971</v>
      </c>
      <c r="G70" s="0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</row>
    <row r="71" s="376" customFormat="true" ht="13.15" hidden="false" customHeight="true" outlineLevel="0" collapsed="false">
      <c r="A71" s="292" t="s">
        <v>247</v>
      </c>
      <c r="B71" s="293" t="n">
        <v>0.2222</v>
      </c>
      <c r="C71" s="380" t="n">
        <v>160.9439</v>
      </c>
      <c r="D71" s="381" t="n">
        <v>133.2366</v>
      </c>
      <c r="E71" s="381" t="n">
        <v>195.6422</v>
      </c>
      <c r="F71" s="381" t="n">
        <v>163.0515</v>
      </c>
      <c r="G71" s="0"/>
      <c r="H71" s="375"/>
      <c r="I71" s="375"/>
      <c r="J71" s="375"/>
      <c r="K71" s="375"/>
      <c r="L71" s="375"/>
      <c r="M71" s="375"/>
      <c r="N71" s="375"/>
      <c r="O71" s="375"/>
      <c r="P71" s="375"/>
      <c r="Q71" s="375"/>
      <c r="R71" s="375"/>
      <c r="S71" s="375"/>
    </row>
    <row r="72" s="376" customFormat="true" ht="13.15" hidden="false" customHeight="true" outlineLevel="0" collapsed="false">
      <c r="A72" s="382" t="s">
        <v>248</v>
      </c>
      <c r="B72" s="383" t="n">
        <v>9.4924</v>
      </c>
      <c r="C72" s="384" t="n">
        <v>204.3557</v>
      </c>
      <c r="D72" s="385" t="n">
        <v>156.185</v>
      </c>
      <c r="E72" s="385" t="n">
        <v>279.2118</v>
      </c>
      <c r="F72" s="385" t="n">
        <v>212.6273</v>
      </c>
      <c r="G72" s="0"/>
      <c r="H72" s="375"/>
      <c r="I72" s="375"/>
      <c r="J72" s="375"/>
      <c r="K72" s="375"/>
      <c r="L72" s="375"/>
      <c r="M72" s="375"/>
      <c r="N72" s="375"/>
      <c r="O72" s="375"/>
      <c r="P72" s="375"/>
      <c r="Q72" s="375"/>
      <c r="R72" s="375"/>
      <c r="S72" s="375"/>
    </row>
    <row r="73" customFormat="false" ht="12.75" hidden="false" customHeight="false" outlineLevel="0" collapsed="false">
      <c r="A73" s="292" t="s">
        <v>249</v>
      </c>
      <c r="B73" s="293" t="n">
        <v>0.463</v>
      </c>
      <c r="C73" s="380" t="n">
        <v>192.0977</v>
      </c>
      <c r="D73" s="381" t="n">
        <v>128.9708</v>
      </c>
      <c r="E73" s="381" t="n">
        <v>260.6876</v>
      </c>
      <c r="F73" s="381" t="n">
        <v>193.8477</v>
      </c>
    </row>
    <row r="74" customFormat="false" ht="13.5" hidden="false" customHeight="false" outlineLevel="0" collapsed="false">
      <c r="A74" s="382" t="s">
        <v>250</v>
      </c>
      <c r="B74" s="383" t="n">
        <v>0.3284</v>
      </c>
      <c r="C74" s="384" t="n">
        <v>170.1151</v>
      </c>
      <c r="D74" s="385" t="n">
        <v>126.7481</v>
      </c>
      <c r="E74" s="385" t="n">
        <v>248.6079</v>
      </c>
      <c r="F74" s="385" t="n">
        <v>180.4256</v>
      </c>
    </row>
    <row r="75" customFormat="false" ht="12.75" hidden="false" customHeight="false" outlineLevel="0" collapsed="false">
      <c r="A75" s="292" t="s">
        <v>251</v>
      </c>
      <c r="B75" s="293" t="n">
        <v>0.7079</v>
      </c>
      <c r="C75" s="380" t="n">
        <v>144.5702</v>
      </c>
      <c r="D75" s="381" t="n">
        <v>105.8</v>
      </c>
      <c r="E75" s="381" t="n">
        <v>191.0955</v>
      </c>
      <c r="F75" s="381" t="n">
        <v>147.1391</v>
      </c>
    </row>
    <row r="76" customFormat="false" ht="13.5" hidden="false" customHeight="false" outlineLevel="0" collapsed="false">
      <c r="A76" s="382" t="s">
        <v>252</v>
      </c>
      <c r="B76" s="383" t="n">
        <v>0.3778</v>
      </c>
      <c r="C76" s="384" t="n">
        <v>139.6608</v>
      </c>
      <c r="D76" s="385" t="n">
        <v>106.5721</v>
      </c>
      <c r="E76" s="385" t="n">
        <v>189.5982</v>
      </c>
      <c r="F76" s="385" t="n">
        <v>146.5329</v>
      </c>
    </row>
    <row r="77" customFormat="false" ht="12.75" hidden="false" customHeight="false" outlineLevel="0" collapsed="false">
      <c r="A77" s="292" t="s">
        <v>253</v>
      </c>
      <c r="B77" s="293" t="n">
        <v>2.3285</v>
      </c>
      <c r="C77" s="380" t="n">
        <v>147.605</v>
      </c>
      <c r="D77" s="381" t="n">
        <v>98.0349</v>
      </c>
      <c r="E77" s="381" t="n">
        <v>221.1313</v>
      </c>
      <c r="F77" s="381" t="n">
        <v>156.656</v>
      </c>
    </row>
    <row r="78" customFormat="false" ht="13.5" hidden="false" customHeight="false" outlineLevel="0" collapsed="false">
      <c r="A78" s="382" t="s">
        <v>254</v>
      </c>
      <c r="B78" s="383" t="n">
        <v>0.6712</v>
      </c>
      <c r="C78" s="384" t="n">
        <v>150.7666</v>
      </c>
      <c r="D78" s="385" t="n">
        <v>101.11</v>
      </c>
      <c r="E78" s="385" t="n">
        <v>209.8098</v>
      </c>
      <c r="F78" s="385" t="n">
        <v>155.3704</v>
      </c>
    </row>
    <row r="79" customFormat="false" ht="12.75" hidden="false" customHeight="false" outlineLevel="0" collapsed="false">
      <c r="A79" s="292" t="s">
        <v>255</v>
      </c>
      <c r="B79" s="293" t="n">
        <v>0.5813</v>
      </c>
      <c r="C79" s="380" t="n">
        <v>97.7929</v>
      </c>
      <c r="D79" s="381" t="n">
        <v>68.88</v>
      </c>
      <c r="E79" s="381" t="n">
        <v>126.4177</v>
      </c>
      <c r="F79" s="381" t="n">
        <v>98.6363</v>
      </c>
    </row>
    <row r="80" customFormat="false" ht="13.5" hidden="false" customHeight="false" outlineLevel="0" collapsed="false">
      <c r="A80" s="382" t="s">
        <v>256</v>
      </c>
      <c r="B80" s="383" t="n">
        <v>0.0994</v>
      </c>
      <c r="C80" s="384" t="n">
        <v>115.3638</v>
      </c>
      <c r="D80" s="385" t="n">
        <v>88.33</v>
      </c>
      <c r="E80" s="385" t="n">
        <v>150.679</v>
      </c>
      <c r="F80" s="385" t="n">
        <v>119.2122</v>
      </c>
    </row>
    <row r="81" customFormat="false" ht="12.75" hidden="false" customHeight="false" outlineLevel="0" collapsed="false">
      <c r="A81" s="292" t="s">
        <v>257</v>
      </c>
      <c r="B81" s="293" t="n">
        <v>0.1156</v>
      </c>
      <c r="C81" s="380" t="n">
        <v>95.86</v>
      </c>
      <c r="D81" s="381" t="n">
        <v>75.39</v>
      </c>
      <c r="E81" s="381" t="n">
        <v>140.6977</v>
      </c>
      <c r="F81" s="381" t="n">
        <v>103.2452</v>
      </c>
    </row>
    <row r="82" customFormat="false" ht="13.5" hidden="false" customHeight="false" outlineLevel="0" collapsed="false">
      <c r="A82" s="382" t="s">
        <v>258</v>
      </c>
      <c r="B82" s="383" t="n">
        <v>0.0506</v>
      </c>
      <c r="C82" s="384" t="n">
        <v>126.7793</v>
      </c>
      <c r="D82" s="385" t="n">
        <v>95.75</v>
      </c>
      <c r="E82" s="385" t="n">
        <v>152.9837</v>
      </c>
      <c r="F82" s="385" t="n">
        <v>127.4001</v>
      </c>
    </row>
    <row r="83" customFormat="false" ht="12.75" hidden="false" customHeight="false" outlineLevel="0" collapsed="false">
      <c r="A83" s="292" t="s">
        <v>259</v>
      </c>
      <c r="B83" s="293" t="n">
        <v>0.1542</v>
      </c>
      <c r="C83" s="380" t="n">
        <v>143.7508</v>
      </c>
      <c r="D83" s="381" t="n">
        <v>97.42</v>
      </c>
      <c r="E83" s="381" t="n">
        <v>180.2344</v>
      </c>
      <c r="F83" s="381" t="n">
        <v>144.1364</v>
      </c>
    </row>
    <row r="84" customFormat="false" ht="13.5" hidden="false" customHeight="false" outlineLevel="0" collapsed="false">
      <c r="A84" s="382" t="s">
        <v>260</v>
      </c>
      <c r="B84" s="383" t="n">
        <v>0.3215</v>
      </c>
      <c r="C84" s="384" t="n">
        <v>148</v>
      </c>
      <c r="D84" s="385" t="n">
        <v>111.528</v>
      </c>
      <c r="E84" s="385" t="n">
        <v>196.4424</v>
      </c>
      <c r="F84" s="385" t="n">
        <v>153.1506</v>
      </c>
    </row>
    <row r="85" customFormat="false" ht="12.75" hidden="false" customHeight="false" outlineLevel="0" collapsed="false">
      <c r="A85" s="292" t="s">
        <v>261</v>
      </c>
      <c r="B85" s="293" t="n">
        <v>1.0914</v>
      </c>
      <c r="C85" s="380" t="n">
        <v>97.9183</v>
      </c>
      <c r="D85" s="381" t="n">
        <v>68.81</v>
      </c>
      <c r="E85" s="381" t="n">
        <v>132.0142</v>
      </c>
      <c r="F85" s="381" t="n">
        <v>101.2272</v>
      </c>
    </row>
    <row r="86" customFormat="false" ht="13.5" hidden="false" customHeight="false" outlineLevel="0" collapsed="false">
      <c r="A86" s="382" t="s">
        <v>262</v>
      </c>
      <c r="B86" s="383" t="n">
        <v>0.0574</v>
      </c>
      <c r="C86" s="384" t="n">
        <v>174.4684</v>
      </c>
      <c r="D86" s="385" t="n">
        <v>130.1502</v>
      </c>
      <c r="E86" s="385" t="n">
        <v>231.7922</v>
      </c>
      <c r="F86" s="385" t="n">
        <v>176.1565</v>
      </c>
    </row>
    <row r="87" customFormat="false" ht="12.75" hidden="false" customHeight="false" outlineLevel="0" collapsed="false">
      <c r="A87" s="292" t="s">
        <v>263</v>
      </c>
      <c r="B87" s="293" t="n">
        <v>0.1658</v>
      </c>
      <c r="C87" s="380" t="n">
        <v>111.342</v>
      </c>
      <c r="D87" s="381" t="n">
        <v>87.82</v>
      </c>
      <c r="E87" s="381" t="n">
        <v>153.4025</v>
      </c>
      <c r="F87" s="381" t="n">
        <v>115.7998</v>
      </c>
    </row>
    <row r="88" customFormat="false" ht="13.5" hidden="false" customHeight="false" outlineLevel="0" collapsed="false">
      <c r="A88" s="382" t="s">
        <v>264</v>
      </c>
      <c r="B88" s="383" t="n">
        <v>0.2381</v>
      </c>
      <c r="C88" s="384" t="n">
        <v>182.9737</v>
      </c>
      <c r="D88" s="385" t="n">
        <v>122.1327</v>
      </c>
      <c r="E88" s="385" t="n">
        <v>218.4536</v>
      </c>
      <c r="F88" s="385" t="n">
        <v>178.8598</v>
      </c>
    </row>
    <row r="89" customFormat="false" ht="12.75" hidden="false" customHeight="false" outlineLevel="0" collapsed="false">
      <c r="A89" s="292" t="s">
        <v>265</v>
      </c>
      <c r="B89" s="293" t="n">
        <v>1.0787</v>
      </c>
      <c r="C89" s="380" t="n">
        <v>126.9894</v>
      </c>
      <c r="D89" s="381" t="n">
        <v>93</v>
      </c>
      <c r="E89" s="381" t="n">
        <v>194.1729</v>
      </c>
      <c r="F89" s="381" t="n">
        <v>138.2357</v>
      </c>
    </row>
    <row r="90" customFormat="false" ht="13.5" hidden="false" customHeight="false" outlineLevel="0" collapsed="false">
      <c r="A90" s="382" t="s">
        <v>266</v>
      </c>
      <c r="B90" s="383" t="n">
        <v>0.1475</v>
      </c>
      <c r="C90" s="384" t="n">
        <v>113.8033</v>
      </c>
      <c r="D90" s="385" t="n">
        <v>85</v>
      </c>
      <c r="E90" s="385" t="n">
        <v>153.9577</v>
      </c>
      <c r="F90" s="385" t="n">
        <v>118.7174</v>
      </c>
    </row>
    <row r="91" customFormat="false" ht="12.75" hidden="false" customHeight="false" outlineLevel="0" collapsed="false">
      <c r="A91" s="292" t="s">
        <v>267</v>
      </c>
      <c r="B91" s="293" t="n">
        <v>0.485</v>
      </c>
      <c r="C91" s="380" t="n">
        <v>119.3703</v>
      </c>
      <c r="D91" s="381" t="n">
        <v>82.51</v>
      </c>
      <c r="E91" s="381" t="n">
        <v>174.1914</v>
      </c>
      <c r="F91" s="381" t="n">
        <v>124.2223</v>
      </c>
    </row>
    <row r="92" customFormat="false" ht="13.5" hidden="false" customHeight="false" outlineLevel="0" collapsed="false">
      <c r="A92" s="382" t="s">
        <v>268</v>
      </c>
      <c r="B92" s="383" t="n">
        <v>0.2467</v>
      </c>
      <c r="C92" s="384" t="n">
        <v>174.7692</v>
      </c>
      <c r="D92" s="385" t="n">
        <v>132.3742</v>
      </c>
      <c r="E92" s="385" t="n">
        <v>247.289</v>
      </c>
      <c r="F92" s="385" t="n">
        <v>187.4669</v>
      </c>
    </row>
    <row r="93" customFormat="false" ht="12.75" hidden="false" customHeight="false" outlineLevel="0" collapsed="false">
      <c r="A93" s="292" t="s">
        <v>269</v>
      </c>
      <c r="B93" s="293" t="n">
        <v>2.3762</v>
      </c>
      <c r="C93" s="380" t="n">
        <v>172.8747</v>
      </c>
      <c r="D93" s="381" t="n">
        <v>122.6717</v>
      </c>
      <c r="E93" s="381" t="n">
        <v>255.8717</v>
      </c>
      <c r="F93" s="381" t="n">
        <v>184.1729</v>
      </c>
    </row>
    <row r="94" customFormat="false" ht="13.5" hidden="false" customHeight="false" outlineLevel="0" collapsed="false">
      <c r="A94" s="382" t="s">
        <v>270</v>
      </c>
      <c r="B94" s="383" t="n">
        <v>2.5773</v>
      </c>
      <c r="C94" s="384" t="n">
        <v>89.44</v>
      </c>
      <c r="D94" s="385" t="n">
        <v>70.64</v>
      </c>
      <c r="E94" s="385" t="n">
        <v>123.9793</v>
      </c>
      <c r="F94" s="385" t="n">
        <v>94.2036</v>
      </c>
    </row>
    <row r="95" customFormat="false" ht="12.75" hidden="false" customHeight="false" outlineLevel="0" collapsed="false">
      <c r="A95" s="292" t="s">
        <v>271</v>
      </c>
      <c r="B95" s="293" t="n">
        <v>0.7399</v>
      </c>
      <c r="C95" s="380" t="n">
        <v>121.5501</v>
      </c>
      <c r="D95" s="381" t="n">
        <v>78.74</v>
      </c>
      <c r="E95" s="381" t="n">
        <v>166.7965</v>
      </c>
      <c r="F95" s="381" t="n">
        <v>124.9744</v>
      </c>
    </row>
    <row r="96" customFormat="false" ht="13.5" hidden="false" customHeight="false" outlineLevel="0" collapsed="false">
      <c r="A96" s="382" t="s">
        <v>272</v>
      </c>
      <c r="B96" s="383" t="n">
        <v>1.0801</v>
      </c>
      <c r="C96" s="384" t="n">
        <v>99.39</v>
      </c>
      <c r="D96" s="385" t="n">
        <v>76.3515</v>
      </c>
      <c r="E96" s="385" t="n">
        <v>143.3977</v>
      </c>
      <c r="F96" s="385" t="n">
        <v>105.9193</v>
      </c>
    </row>
    <row r="97" customFormat="false" ht="12.75" hidden="false" customHeight="false" outlineLevel="0" collapsed="false">
      <c r="A97" s="292" t="s">
        <v>273</v>
      </c>
      <c r="B97" s="293" t="n">
        <v>0.1857</v>
      </c>
      <c r="C97" s="380" t="n">
        <v>138.9547</v>
      </c>
      <c r="D97" s="381" t="n">
        <v>97.4804</v>
      </c>
      <c r="E97" s="381" t="n">
        <v>180.0786</v>
      </c>
      <c r="F97" s="381" t="n">
        <v>143.0546</v>
      </c>
    </row>
    <row r="98" customFormat="false" ht="13.5" hidden="false" customHeight="false" outlineLevel="0" collapsed="false">
      <c r="A98" s="382" t="s">
        <v>274</v>
      </c>
      <c r="B98" s="383" t="n">
        <v>0.2068</v>
      </c>
      <c r="C98" s="384" t="n">
        <v>121.846</v>
      </c>
      <c r="D98" s="385" t="n">
        <v>85.24</v>
      </c>
      <c r="E98" s="385" t="n">
        <v>202.4167</v>
      </c>
      <c r="F98" s="385" t="n">
        <v>134.8416</v>
      </c>
    </row>
    <row r="99" customFormat="false" ht="12.75" hidden="false" customHeight="false" outlineLevel="0" collapsed="false">
      <c r="A99" s="292" t="s">
        <v>275</v>
      </c>
      <c r="B99" s="293" t="n">
        <v>0.445</v>
      </c>
      <c r="C99" s="380" t="n">
        <v>103.4889</v>
      </c>
      <c r="D99" s="381" t="n">
        <v>83.82</v>
      </c>
      <c r="E99" s="381" t="n">
        <v>149.7</v>
      </c>
      <c r="F99" s="381" t="n">
        <v>110.072</v>
      </c>
    </row>
    <row r="100" customFormat="false" ht="13.5" hidden="false" customHeight="false" outlineLevel="0" collapsed="false">
      <c r="A100" s="382" t="s">
        <v>276</v>
      </c>
      <c r="B100" s="383" t="n">
        <v>0.7307</v>
      </c>
      <c r="C100" s="384" t="n">
        <v>121.9541</v>
      </c>
      <c r="D100" s="385" t="n">
        <v>93.47</v>
      </c>
      <c r="E100" s="385" t="n">
        <v>150.3858</v>
      </c>
      <c r="F100" s="385" t="n">
        <v>122.5037</v>
      </c>
    </row>
    <row r="101" customFormat="false" ht="12.75" hidden="false" customHeight="false" outlineLevel="0" collapsed="false">
      <c r="A101" s="292" t="s">
        <v>277</v>
      </c>
      <c r="B101" s="293" t="n">
        <v>0.286</v>
      </c>
      <c r="C101" s="380" t="n">
        <v>106.52</v>
      </c>
      <c r="D101" s="381" t="n">
        <v>87.65</v>
      </c>
      <c r="E101" s="381" t="n">
        <v>128.2118</v>
      </c>
      <c r="F101" s="381" t="n">
        <v>109.7749</v>
      </c>
    </row>
    <row r="102" customFormat="false" ht="13.5" hidden="false" customHeight="false" outlineLevel="0" collapsed="false">
      <c r="A102" s="382" t="s">
        <v>278</v>
      </c>
      <c r="B102" s="383" t="n">
        <v>2.5533</v>
      </c>
      <c r="C102" s="384" t="n">
        <v>114.01</v>
      </c>
      <c r="D102" s="385" t="n">
        <v>90.48</v>
      </c>
      <c r="E102" s="385" t="n">
        <v>144.376</v>
      </c>
      <c r="F102" s="385" t="n">
        <v>116.1635</v>
      </c>
    </row>
    <row r="103" customFormat="false" ht="12.75" hidden="false" customHeight="false" outlineLevel="0" collapsed="false">
      <c r="A103" s="292" t="s">
        <v>279</v>
      </c>
      <c r="B103" s="293" t="n">
        <v>0.1001</v>
      </c>
      <c r="C103" s="380" t="n">
        <v>167.99</v>
      </c>
      <c r="D103" s="381" t="n">
        <v>130.1792</v>
      </c>
      <c r="E103" s="381" t="n">
        <v>233.8105</v>
      </c>
      <c r="F103" s="381" t="n">
        <v>183.0982</v>
      </c>
    </row>
    <row r="104" customFormat="false" ht="13.5" hidden="false" customHeight="false" outlineLevel="0" collapsed="false">
      <c r="A104" s="382" t="s">
        <v>280</v>
      </c>
      <c r="B104" s="383" t="n">
        <v>0.6177</v>
      </c>
      <c r="C104" s="384" t="n">
        <v>86.11</v>
      </c>
      <c r="D104" s="385" t="n">
        <v>63.88</v>
      </c>
      <c r="E104" s="385" t="n">
        <v>132.2901</v>
      </c>
      <c r="F104" s="385" t="n">
        <v>94.0755</v>
      </c>
    </row>
    <row r="105" customFormat="false" ht="12.75" hidden="false" customHeight="false" outlineLevel="0" collapsed="false">
      <c r="A105" s="292" t="s">
        <v>281</v>
      </c>
      <c r="B105" s="293" t="n">
        <v>0.1526</v>
      </c>
      <c r="C105" s="380" t="n">
        <v>102.5303</v>
      </c>
      <c r="D105" s="381" t="n">
        <v>81.29</v>
      </c>
      <c r="E105" s="381" t="n">
        <v>147.7185</v>
      </c>
      <c r="F105" s="381" t="n">
        <v>110.571</v>
      </c>
    </row>
    <row r="106" customFormat="false" ht="13.5" hidden="false" customHeight="false" outlineLevel="0" collapsed="false">
      <c r="A106" s="382" t="s">
        <v>282</v>
      </c>
      <c r="B106" s="383" t="n">
        <v>0.335</v>
      </c>
      <c r="C106" s="384" t="n">
        <v>110.97</v>
      </c>
      <c r="D106" s="385" t="n">
        <v>86.92</v>
      </c>
      <c r="E106" s="385" t="n">
        <v>152.7371</v>
      </c>
      <c r="F106" s="385" t="n">
        <v>115.0919</v>
      </c>
    </row>
    <row r="107" customFormat="false" ht="12.75" hidden="false" customHeight="false" outlineLevel="0" collapsed="false">
      <c r="A107" s="292" t="s">
        <v>283</v>
      </c>
      <c r="B107" s="293" t="n">
        <v>0.1142</v>
      </c>
      <c r="C107" s="380" t="n">
        <v>109.9343</v>
      </c>
      <c r="D107" s="381" t="n">
        <v>95.13</v>
      </c>
      <c r="E107" s="381" t="n">
        <v>159.9535</v>
      </c>
      <c r="F107" s="381" t="n">
        <v>117.423</v>
      </c>
    </row>
    <row r="108" customFormat="false" ht="13.5" hidden="false" customHeight="false" outlineLevel="0" collapsed="false">
      <c r="A108" s="382" t="s">
        <v>284</v>
      </c>
      <c r="B108" s="383" t="n">
        <v>0.184</v>
      </c>
      <c r="C108" s="384" t="n">
        <v>118.2253</v>
      </c>
      <c r="D108" s="385" t="n">
        <v>95.31</v>
      </c>
      <c r="E108" s="385" t="n">
        <v>156.9356</v>
      </c>
      <c r="F108" s="385" t="n">
        <v>122.8036</v>
      </c>
    </row>
    <row r="109" customFormat="false" ht="12.75" hidden="false" customHeight="false" outlineLevel="0" collapsed="false">
      <c r="A109" s="292" t="s">
        <v>285</v>
      </c>
      <c r="B109" s="293" t="n">
        <v>0.1223</v>
      </c>
      <c r="C109" s="380" t="n">
        <v>118.6099</v>
      </c>
      <c r="D109" s="381" t="n">
        <v>99.07</v>
      </c>
      <c r="E109" s="381" t="n">
        <v>149.9449</v>
      </c>
      <c r="F109" s="381" t="n">
        <v>122.7111</v>
      </c>
    </row>
    <row r="110" customFormat="false" ht="13.5" hidden="false" customHeight="false" outlineLevel="0" collapsed="false">
      <c r="A110" s="382" t="s">
        <v>286</v>
      </c>
      <c r="B110" s="383" t="n">
        <v>0.1206</v>
      </c>
      <c r="C110" s="384" t="n">
        <v>125.1672</v>
      </c>
      <c r="D110" s="385" t="n">
        <v>97.2598</v>
      </c>
      <c r="E110" s="385" t="n">
        <v>174.7463</v>
      </c>
      <c r="F110" s="385" t="n">
        <v>131.8843</v>
      </c>
    </row>
    <row r="111" customFormat="false" ht="12.75" hidden="false" customHeight="false" outlineLevel="0" collapsed="false">
      <c r="A111" s="292" t="s">
        <v>287</v>
      </c>
      <c r="B111" s="293" t="n">
        <v>0.0864</v>
      </c>
      <c r="C111" s="380" t="n">
        <v>126.542</v>
      </c>
      <c r="D111" s="381" t="n">
        <v>99.87</v>
      </c>
      <c r="E111" s="381" t="n">
        <v>175.5544</v>
      </c>
      <c r="F111" s="381" t="n">
        <v>131.2252</v>
      </c>
    </row>
    <row r="112" customFormat="false" ht="13.5" hidden="false" customHeight="false" outlineLevel="0" collapsed="false">
      <c r="A112" s="382" t="s">
        <v>288</v>
      </c>
      <c r="B112" s="383" t="n">
        <v>0.0539</v>
      </c>
      <c r="C112" s="384" t="n">
        <v>152.847</v>
      </c>
      <c r="D112" s="385" t="n">
        <v>119.19</v>
      </c>
      <c r="E112" s="385" t="n">
        <v>179.1962</v>
      </c>
      <c r="F112" s="385" t="n">
        <v>149.2909</v>
      </c>
    </row>
    <row r="113" customFormat="false" ht="12.75" hidden="false" customHeight="false" outlineLevel="0" collapsed="false">
      <c r="A113" s="292" t="s">
        <v>289</v>
      </c>
      <c r="B113" s="293" t="n">
        <v>0.1058</v>
      </c>
      <c r="C113" s="380" t="n">
        <v>115.02</v>
      </c>
      <c r="D113" s="381" t="n">
        <v>87.8</v>
      </c>
      <c r="E113" s="381" t="n">
        <v>128.9883</v>
      </c>
      <c r="F113" s="381" t="n">
        <v>113.2824</v>
      </c>
    </row>
    <row r="114" customFormat="false" ht="13.5" hidden="false" customHeight="false" outlineLevel="0" collapsed="false">
      <c r="A114" s="382" t="s">
        <v>290</v>
      </c>
      <c r="B114" s="383" t="n">
        <v>0.0619</v>
      </c>
      <c r="C114" s="384" t="n">
        <v>89.79</v>
      </c>
      <c r="D114" s="385" t="n">
        <v>76.73</v>
      </c>
      <c r="E114" s="385" t="n">
        <v>107.1985</v>
      </c>
      <c r="F114" s="385" t="n">
        <v>92.8819</v>
      </c>
    </row>
    <row r="115" customFormat="false" ht="12.75" hidden="false" customHeight="false" outlineLevel="0" collapsed="false">
      <c r="A115" s="292" t="s">
        <v>291</v>
      </c>
      <c r="B115" s="293" t="n">
        <v>0.0811</v>
      </c>
      <c r="C115" s="380" t="n">
        <v>86.64</v>
      </c>
      <c r="D115" s="381" t="n">
        <v>76.36</v>
      </c>
      <c r="E115" s="381" t="n">
        <v>122.6685</v>
      </c>
      <c r="F115" s="381" t="n">
        <v>92.9891</v>
      </c>
    </row>
    <row r="116" customFormat="false" ht="13.5" hidden="false" customHeight="false" outlineLevel="0" collapsed="false">
      <c r="A116" s="382" t="s">
        <v>292</v>
      </c>
      <c r="B116" s="383" t="n">
        <v>0.184</v>
      </c>
      <c r="C116" s="384" t="n">
        <v>116.86</v>
      </c>
      <c r="D116" s="385" t="n">
        <v>73.98</v>
      </c>
      <c r="E116" s="385" t="n">
        <v>157.5356</v>
      </c>
      <c r="F116" s="385" t="n">
        <v>116.5706</v>
      </c>
    </row>
    <row r="117" customFormat="false" ht="12.75" hidden="false" customHeight="false" outlineLevel="0" collapsed="false">
      <c r="A117" s="292" t="s">
        <v>293</v>
      </c>
      <c r="B117" s="293" t="n">
        <v>0.8029</v>
      </c>
      <c r="C117" s="380" t="n">
        <v>129.1815</v>
      </c>
      <c r="D117" s="381" t="n">
        <v>99.04</v>
      </c>
      <c r="E117" s="381" t="n">
        <v>180.536</v>
      </c>
      <c r="F117" s="381" t="n">
        <v>137.3515</v>
      </c>
    </row>
    <row r="118" customFormat="false" ht="13.5" hidden="false" customHeight="false" outlineLevel="0" collapsed="false">
      <c r="A118" s="382" t="s">
        <v>294</v>
      </c>
      <c r="B118" s="383" t="n">
        <v>0.0517</v>
      </c>
      <c r="C118" s="384" t="n">
        <v>122.6311</v>
      </c>
      <c r="D118" s="385" t="n">
        <v>110.9409</v>
      </c>
      <c r="E118" s="385" t="n">
        <v>147.9908</v>
      </c>
      <c r="F118" s="385" t="n">
        <v>126.5592</v>
      </c>
    </row>
    <row r="119" customFormat="false" ht="12.75" hidden="false" customHeight="false" outlineLevel="0" collapsed="false">
      <c r="A119" s="292" t="s">
        <v>295</v>
      </c>
      <c r="B119" s="293" t="n">
        <v>0.1537</v>
      </c>
      <c r="C119" s="380" t="n">
        <v>119.5167</v>
      </c>
      <c r="D119" s="381" t="n">
        <v>95.5586</v>
      </c>
      <c r="E119" s="381" t="n">
        <v>172.2231</v>
      </c>
      <c r="F119" s="381" t="n">
        <v>126.9802</v>
      </c>
    </row>
    <row r="120" customFormat="false" ht="13.5" hidden="false" customHeight="false" outlineLevel="0" collapsed="false">
      <c r="A120" s="382" t="s">
        <v>296</v>
      </c>
      <c r="B120" s="383" t="n">
        <v>0.0758</v>
      </c>
      <c r="C120" s="384" t="n">
        <v>110.5547</v>
      </c>
      <c r="D120" s="385" t="n">
        <v>88.29</v>
      </c>
      <c r="E120" s="385" t="n">
        <v>136.4328</v>
      </c>
      <c r="F120" s="385" t="n">
        <v>111.3949</v>
      </c>
    </row>
    <row r="121" customFormat="false" ht="12.75" hidden="false" customHeight="false" outlineLevel="0" collapsed="false">
      <c r="A121" s="386" t="s">
        <v>297</v>
      </c>
      <c r="B121" s="386" t="n">
        <v>2.9463</v>
      </c>
      <c r="C121" s="387" t="n">
        <v>72</v>
      </c>
      <c r="D121" s="386" t="n">
        <v>60.68</v>
      </c>
      <c r="E121" s="386" t="n">
        <v>96.99</v>
      </c>
      <c r="F121" s="386" t="n">
        <v>76.4045</v>
      </c>
    </row>
    <row r="122" customFormat="false" ht="12.75" hidden="false" customHeight="false" outlineLevel="0" collapsed="false">
      <c r="A122" s="370" t="s">
        <v>298</v>
      </c>
      <c r="B122" s="370" t="n">
        <v>0.2705</v>
      </c>
      <c r="C122" s="371" t="n">
        <v>95.01</v>
      </c>
      <c r="D122" s="370" t="n">
        <v>72.28</v>
      </c>
      <c r="E122" s="370" t="n">
        <v>125.2231</v>
      </c>
      <c r="F122" s="370" t="n">
        <v>100.2007</v>
      </c>
    </row>
    <row r="123" customFormat="false" ht="12.75" hidden="false" customHeight="false" outlineLevel="0" collapsed="false">
      <c r="A123" s="386" t="s">
        <v>299</v>
      </c>
      <c r="B123" s="386" t="n">
        <v>0.1075</v>
      </c>
      <c r="C123" s="387" t="n">
        <v>80.51</v>
      </c>
      <c r="D123" s="386" t="n">
        <v>63.95</v>
      </c>
      <c r="E123" s="386" t="n">
        <v>95.66</v>
      </c>
      <c r="F123" s="386" t="n">
        <v>80.715</v>
      </c>
    </row>
    <row r="124" customFormat="false" ht="12.75" hidden="false" customHeight="false" outlineLevel="0" collapsed="false">
      <c r="A124" s="370" t="s">
        <v>300</v>
      </c>
      <c r="B124" s="370" t="n">
        <v>0.0503</v>
      </c>
      <c r="C124" s="371" t="n">
        <v>102.85</v>
      </c>
      <c r="D124" s="370" t="n">
        <v>74.59</v>
      </c>
      <c r="E124" s="370" t="n">
        <v>124.4326</v>
      </c>
      <c r="F124" s="370" t="n">
        <v>101.1227</v>
      </c>
    </row>
    <row r="125" customFormat="false" ht="12.75" hidden="false" customHeight="false" outlineLevel="0" collapsed="false">
      <c r="A125" s="386" t="s">
        <v>301</v>
      </c>
      <c r="B125" s="386" t="n">
        <v>0.0562</v>
      </c>
      <c r="C125" s="387" t="n">
        <v>94.2786</v>
      </c>
      <c r="D125" s="386" t="n">
        <v>72</v>
      </c>
      <c r="E125" s="386" t="n">
        <v>136.6807</v>
      </c>
      <c r="F125" s="386" t="n">
        <v>102.5467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4:53Z</dcterms:created>
  <dc:creator>MPSV ČR</dc:creator>
  <dc:description/>
  <dc:language>en-US</dc:language>
  <cp:lastModifiedBy>Novotný Michal</cp:lastModifiedBy>
  <dcterms:modified xsi:type="dcterms:W3CDTF">2016-05-24T08:56:17Z</dcterms:modified>
  <cp:revision>0</cp:revision>
  <dc:subject>4. čtvrtletí 2012 - kraj CZ010</dc:subject>
  <dc:title>Regionální statistika ceny práce</dc:title>
</cp:coreProperties>
</file>