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71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73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68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8" uniqueCount="306">
  <si>
    <t xml:space="preserve">RSCP - platová sféra                             rok 2012</t>
  </si>
  <si>
    <t xml:space="preserve">PLS-M0</t>
  </si>
  <si>
    <t xml:space="preserve">Základní informace o hrubém měsíčním platu</t>
  </si>
  <si>
    <t xml:space="preserve">Liberec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1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51</t>
  </si>
  <si>
    <t xml:space="preserve">ISPV2012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341 Řídící pracovníci v oblasti péče o děti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5 Specialisté v oblasti sociální práce</t>
  </si>
  <si>
    <t xml:space="preserve">3112 Stavební technici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412 Odborní pracovníci v oblasti sociální práce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2 Policisté</t>
  </si>
  <si>
    <t xml:space="preserve">5414 Pracovníci ostrahy a bezpečnostních agentur</t>
  </si>
  <si>
    <t xml:space="preserve">7222 Nástrojaři a příbuzní pracovníci</t>
  </si>
  <si>
    <t xml:space="preserve">8322 Řidiči osobních a malých dodávkových automobilů, taxikáři</t>
  </si>
  <si>
    <t xml:space="preserve">9112 Uklízeči a pomocníci v hotelích,admin.,průmysl.a j.objektech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3 %</t>
  </si>
  <si>
    <t xml:space="preserve">Průměrná měsíční neodpracovaná doba</t>
  </si>
  <si>
    <t xml:space="preserve">Průměrná měsíční neodpracovaná doba 17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4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2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1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3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3" xfId="35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3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3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3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8592.488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4968.299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120.7129</c:v>
                </c:pt>
              </c:numCache>
            </c:numRef>
          </c:val>
        </c:ser>
        <c:gapWidth val="300"/>
        <c:overlap val="100"/>
        <c:axId val="71535140"/>
        <c:axId val="6438688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4030.9153</c:v>
                </c:pt>
              </c:numCache>
            </c:numRef>
          </c:xVal>
          <c:smooth val="0"/>
        </c:ser>
        <c:axId val="38969246"/>
        <c:axId val="33531329"/>
      </c:scatterChart>
      <c:catAx>
        <c:axId val="71535140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386885"/>
        <c:crossesAt val="0"/>
        <c:auto val="1"/>
        <c:lblAlgn val="ctr"/>
        <c:lblOffset val="100"/>
        <c:noMultiLvlLbl val="0"/>
      </c:catAx>
      <c:valAx>
        <c:axId val="64386885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71535140"/>
        <c:crossesAt val="1"/>
        <c:crossBetween val="midCat"/>
      </c:valAx>
      <c:valAx>
        <c:axId val="38969246"/>
        <c:scaling>
          <c:orientation val="minMax"/>
          <c:max val="3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531329"/>
        <c:crosses val="max"/>
        <c:crossBetween val="midCat"/>
      </c:valAx>
      <c:valAx>
        <c:axId val="3353132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96924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3.6613</c:v>
                </c:pt>
                <c:pt idx="1">
                  <c:v>19.4392</c:v>
                </c:pt>
                <c:pt idx="2">
                  <c:v>3.1305</c:v>
                </c:pt>
                <c:pt idx="3">
                  <c:v>6.79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610485056345"/>
          <c:w val="0.988236857845418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6.773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1.836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0.1949</c:v>
                </c:pt>
              </c:numCache>
            </c:numRef>
          </c:val>
        </c:ser>
        <c:gapWidth val="300"/>
        <c:overlap val="100"/>
        <c:axId val="60027678"/>
        <c:axId val="5395570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3.9857</c:v>
                </c:pt>
              </c:numCache>
            </c:numRef>
          </c:xVal>
          <c:smooth val="0"/>
        </c:ser>
        <c:axId val="12451596"/>
        <c:axId val="27040602"/>
      </c:scatterChart>
      <c:catAx>
        <c:axId val="60027678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955709"/>
        <c:crossesAt val="0"/>
        <c:auto val="1"/>
        <c:lblAlgn val="ctr"/>
        <c:lblOffset val="100"/>
        <c:noMultiLvlLbl val="0"/>
      </c:catAx>
      <c:valAx>
        <c:axId val="539557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60027678"/>
        <c:crossesAt val="1"/>
        <c:crossBetween val="midCat"/>
      </c:valAx>
      <c:valAx>
        <c:axId val="12451596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040602"/>
        <c:crosses val="max"/>
        <c:crossBetween val="midCat"/>
      </c:valAx>
      <c:valAx>
        <c:axId val="2704060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45159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7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124200</xdr:rowOff>
    </xdr:from>
    <xdr:to>
      <xdr:col>4</xdr:col>
      <xdr:colOff>21600</xdr:colOff>
      <xdr:row>30</xdr:row>
      <xdr:rowOff>56520</xdr:rowOff>
    </xdr:to>
    <xdr:sp>
      <xdr:nvSpPr>
        <xdr:cNvPr id="7" name="TextovéPole 5"/>
        <xdr:cNvSpPr/>
      </xdr:nvSpPr>
      <xdr:spPr>
        <a:xfrm>
          <a:off x="4558680" y="7890840"/>
          <a:ext cx="93096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57760</xdr:rowOff>
    </xdr:from>
    <xdr:to>
      <xdr:col>3</xdr:col>
      <xdr:colOff>698040</xdr:colOff>
      <xdr:row>31</xdr:row>
      <xdr:rowOff>190440</xdr:rowOff>
    </xdr:to>
    <xdr:sp>
      <xdr:nvSpPr>
        <xdr:cNvPr id="8" name="TextovéPole 6"/>
        <xdr:cNvSpPr/>
      </xdr:nvSpPr>
      <xdr:spPr>
        <a:xfrm>
          <a:off x="4611600" y="8327520"/>
          <a:ext cx="85644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3560.7872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3.641681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4054.6614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8592.4881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3560.7872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7681.5001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3282.8425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4030.9153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3.4894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5.44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0.63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35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734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21.6134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537.8267</v>
      </c>
      <c r="C33" s="74" t="n">
        <v>18592.4881</v>
      </c>
      <c r="D33" s="75" t="n">
        <v>4968.2991</v>
      </c>
      <c r="E33" s="75" t="n">
        <v>4120.7129</v>
      </c>
      <c r="F33" s="75" t="n">
        <v>5601.3424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21.6134</v>
      </c>
      <c r="E12" s="117" t="n">
        <v>23560.7872</v>
      </c>
      <c r="F12" s="118" t="n">
        <v>103.6416</v>
      </c>
      <c r="G12" s="119" t="n">
        <v>14054.6614</v>
      </c>
      <c r="H12" s="119" t="n">
        <v>18592.4881</v>
      </c>
      <c r="I12" s="119" t="n">
        <v>27681.5001</v>
      </c>
      <c r="J12" s="119" t="n">
        <v>33282.8425</v>
      </c>
      <c r="K12" s="120" t="n">
        <v>24030.9153</v>
      </c>
      <c r="L12" s="121" t="n">
        <v>5.44</v>
      </c>
      <c r="M12" s="121" t="n">
        <v>10.63</v>
      </c>
      <c r="N12" s="121" t="n">
        <v>12.35</v>
      </c>
      <c r="O12" s="121" t="n">
        <v>173.734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105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2.0303</v>
      </c>
      <c r="E14" s="131" t="n">
        <v>20931.7877</v>
      </c>
      <c r="F14" s="132" t="n">
        <v>104.7708</v>
      </c>
      <c r="G14" s="133" t="n">
        <v>13835.6328</v>
      </c>
      <c r="H14" s="133" t="n">
        <v>16644.6867</v>
      </c>
      <c r="I14" s="133" t="n">
        <v>23579.697</v>
      </c>
      <c r="J14" s="133" t="n">
        <v>25723.1497</v>
      </c>
      <c r="K14" s="134" t="n">
        <v>20275.4165</v>
      </c>
      <c r="L14" s="135" t="n">
        <v>4.84</v>
      </c>
      <c r="M14" s="135" t="n">
        <v>9.98</v>
      </c>
      <c r="N14" s="135" t="n">
        <v>12.04</v>
      </c>
      <c r="O14" s="135" t="n">
        <v>172.8618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5.144</v>
      </c>
      <c r="E15" s="131" t="n">
        <v>22893.8018</v>
      </c>
      <c r="F15" s="132" t="n">
        <v>103.85</v>
      </c>
      <c r="G15" s="133" t="n">
        <v>14722.25</v>
      </c>
      <c r="H15" s="133" t="n">
        <v>18388.5837</v>
      </c>
      <c r="I15" s="133" t="n">
        <v>26775.2478</v>
      </c>
      <c r="J15" s="133" t="n">
        <v>31001.7169</v>
      </c>
      <c r="K15" s="134" t="n">
        <v>23155.7043</v>
      </c>
      <c r="L15" s="135" t="n">
        <v>5.71</v>
      </c>
      <c r="M15" s="135" t="n">
        <v>11.79</v>
      </c>
      <c r="N15" s="135" t="n">
        <v>11.87</v>
      </c>
      <c r="O15" s="135" t="n">
        <v>173.5398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6.9161</v>
      </c>
      <c r="E16" s="131" t="n">
        <v>24128.0117</v>
      </c>
      <c r="F16" s="132" t="n">
        <v>103.5075</v>
      </c>
      <c r="G16" s="133" t="n">
        <v>14287.75</v>
      </c>
      <c r="H16" s="133" t="n">
        <v>19401.8793</v>
      </c>
      <c r="I16" s="133" t="n">
        <v>28198.5933</v>
      </c>
      <c r="J16" s="133" t="n">
        <v>34416.3138</v>
      </c>
      <c r="K16" s="134" t="n">
        <v>24673.4494</v>
      </c>
      <c r="L16" s="135" t="n">
        <v>5.53</v>
      </c>
      <c r="M16" s="135" t="n">
        <v>10.97</v>
      </c>
      <c r="N16" s="135" t="n">
        <v>12.42</v>
      </c>
      <c r="O16" s="135" t="n">
        <v>173.5228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6.3356</v>
      </c>
      <c r="E17" s="131" t="n">
        <v>24614.7362</v>
      </c>
      <c r="F17" s="132" t="n">
        <v>103.9644</v>
      </c>
      <c r="G17" s="133" t="n">
        <v>13554.0833</v>
      </c>
      <c r="H17" s="133" t="n">
        <v>19358.4698</v>
      </c>
      <c r="I17" s="133" t="n">
        <v>28861.8457</v>
      </c>
      <c r="J17" s="133" t="n">
        <v>34931.6774</v>
      </c>
      <c r="K17" s="134" t="n">
        <v>24982.2658</v>
      </c>
      <c r="L17" s="135" t="n">
        <v>5.34</v>
      </c>
      <c r="M17" s="135" t="n">
        <v>9.65</v>
      </c>
      <c r="N17" s="135" t="n">
        <v>12.7</v>
      </c>
      <c r="O17" s="135" t="n">
        <v>174.1903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1.1766</v>
      </c>
      <c r="E18" s="131" t="n">
        <v>24335.9356</v>
      </c>
      <c r="F18" s="132" t="n">
        <v>99.5194</v>
      </c>
      <c r="G18" s="133" t="n">
        <v>13203.8572</v>
      </c>
      <c r="H18" s="133" t="n">
        <v>17373.5919</v>
      </c>
      <c r="I18" s="133" t="n">
        <v>29602.5158</v>
      </c>
      <c r="J18" s="133" t="n">
        <v>38454.4006</v>
      </c>
      <c r="K18" s="134" t="n">
        <v>25532.0636</v>
      </c>
      <c r="L18" s="135" t="n">
        <v>5.21</v>
      </c>
      <c r="M18" s="135" t="n">
        <v>10.13</v>
      </c>
      <c r="N18" s="135" t="n">
        <v>12.49</v>
      </c>
      <c r="O18" s="135" t="n">
        <v>174.8694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7.3437</v>
      </c>
      <c r="E20" s="117" t="n">
        <v>25361.8487</v>
      </c>
      <c r="F20" s="118" t="n">
        <v>102.5929</v>
      </c>
      <c r="G20" s="119" t="n">
        <v>15674.9166</v>
      </c>
      <c r="H20" s="119" t="n">
        <v>20394.2261</v>
      </c>
      <c r="I20" s="119" t="n">
        <v>30381.7491</v>
      </c>
      <c r="J20" s="119" t="n">
        <v>37231.9023</v>
      </c>
      <c r="K20" s="120" t="n">
        <v>26416.6319</v>
      </c>
      <c r="L20" s="121" t="n">
        <v>5.48</v>
      </c>
      <c r="M20" s="121" t="n">
        <v>14.27</v>
      </c>
      <c r="N20" s="121" t="n">
        <v>11.61</v>
      </c>
      <c r="O20" s="121" t="n">
        <v>173.1484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33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0.9036</v>
      </c>
      <c r="E22" s="131" t="n">
        <v>22081.4489</v>
      </c>
      <c r="F22" s="132" t="n">
        <v>101.1965</v>
      </c>
      <c r="G22" s="133" t="n">
        <v>14035.3333</v>
      </c>
      <c r="H22" s="133" t="n">
        <v>17825.1219</v>
      </c>
      <c r="I22" s="133" t="n">
        <v>24439.4092</v>
      </c>
      <c r="J22" s="133" t="n">
        <v>26112.5107</v>
      </c>
      <c r="K22" s="134" t="n">
        <v>21073.4238</v>
      </c>
      <c r="L22" s="135" t="n">
        <v>3.97</v>
      </c>
      <c r="M22" s="135" t="n">
        <v>13.4</v>
      </c>
      <c r="N22" s="135" t="n">
        <v>11.54</v>
      </c>
      <c r="O22" s="135" t="n">
        <v>171.032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2.2852</v>
      </c>
      <c r="E23" s="131" t="n">
        <v>25601.2808</v>
      </c>
      <c r="F23" s="132" t="n">
        <v>101.4878</v>
      </c>
      <c r="G23" s="133" t="n">
        <v>16866.5</v>
      </c>
      <c r="H23" s="133" t="n">
        <v>20984.0404</v>
      </c>
      <c r="I23" s="133" t="n">
        <v>29525.5761</v>
      </c>
      <c r="J23" s="133" t="n">
        <v>33720.4234</v>
      </c>
      <c r="K23" s="134" t="n">
        <v>25725.9272</v>
      </c>
      <c r="L23" s="135" t="n">
        <v>5.93</v>
      </c>
      <c r="M23" s="135" t="n">
        <v>15.46</v>
      </c>
      <c r="N23" s="135" t="n">
        <v>10.92</v>
      </c>
      <c r="O23" s="135" t="n">
        <v>172.9586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1.823</v>
      </c>
      <c r="E24" s="131" t="n">
        <v>27358.2016</v>
      </c>
      <c r="F24" s="132" t="n">
        <v>104.6946</v>
      </c>
      <c r="G24" s="133" t="n">
        <v>17346.1058</v>
      </c>
      <c r="H24" s="133" t="n">
        <v>22500.2571</v>
      </c>
      <c r="I24" s="133" t="n">
        <v>33321.7611</v>
      </c>
      <c r="J24" s="133" t="n">
        <v>40166.0782</v>
      </c>
      <c r="K24" s="134" t="n">
        <v>28887.6337</v>
      </c>
      <c r="L24" s="135" t="n">
        <v>5.31</v>
      </c>
      <c r="M24" s="135" t="n">
        <v>15.75</v>
      </c>
      <c r="N24" s="135" t="n">
        <v>11.5</v>
      </c>
      <c r="O24" s="135" t="n">
        <v>172.6957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1.7012</v>
      </c>
      <c r="E25" s="131" t="n">
        <v>25904.1509</v>
      </c>
      <c r="F25" s="132" t="n">
        <v>104.3235</v>
      </c>
      <c r="G25" s="133" t="n">
        <v>14710.9036</v>
      </c>
      <c r="H25" s="133" t="n">
        <v>20053.2256</v>
      </c>
      <c r="I25" s="133" t="n">
        <v>31745.6247</v>
      </c>
      <c r="J25" s="133" t="n">
        <v>40873.2352</v>
      </c>
      <c r="K25" s="134" t="n">
        <v>27385.2011</v>
      </c>
      <c r="L25" s="135" t="n">
        <v>5.76</v>
      </c>
      <c r="M25" s="135" t="n">
        <v>12.44</v>
      </c>
      <c r="N25" s="135" t="n">
        <v>12.33</v>
      </c>
      <c r="O25" s="135" t="n">
        <v>174.2964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0.6272</v>
      </c>
      <c r="E26" s="131" t="n">
        <v>25289.5549</v>
      </c>
      <c r="F26" s="132" t="n">
        <v>99.0684</v>
      </c>
      <c r="G26" s="133" t="n">
        <v>14175.0833</v>
      </c>
      <c r="H26" s="133" t="n">
        <v>17561.2034</v>
      </c>
      <c r="I26" s="133" t="n">
        <v>31487.7972</v>
      </c>
      <c r="J26" s="133" t="n">
        <v>42844.8425</v>
      </c>
      <c r="K26" s="134" t="n">
        <v>26905.401</v>
      </c>
      <c r="L26" s="135" t="n">
        <v>5.42</v>
      </c>
      <c r="M26" s="135" t="n">
        <v>11.54</v>
      </c>
      <c r="N26" s="135" t="n">
        <v>12.49</v>
      </c>
      <c r="O26" s="135" t="n">
        <v>175.0694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14.2697</v>
      </c>
      <c r="E28" s="117" t="n">
        <v>22838.2825</v>
      </c>
      <c r="F28" s="118" t="n">
        <v>104.9662</v>
      </c>
      <c r="G28" s="119" t="n">
        <v>13474.3333</v>
      </c>
      <c r="H28" s="119" t="n">
        <v>17781.4856</v>
      </c>
      <c r="I28" s="119" t="n">
        <v>26541.4326</v>
      </c>
      <c r="J28" s="119" t="n">
        <v>30746.6663</v>
      </c>
      <c r="K28" s="120" t="n">
        <v>22803.1395</v>
      </c>
      <c r="L28" s="121" t="n">
        <v>5.41</v>
      </c>
      <c r="M28" s="121" t="n">
        <v>8.45</v>
      </c>
      <c r="N28" s="121" t="n">
        <v>12.79</v>
      </c>
      <c r="O28" s="121" t="n">
        <v>174.0354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072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1.1266</v>
      </c>
      <c r="E30" s="131" t="n">
        <v>19591.9604</v>
      </c>
      <c r="F30" s="132" t="n">
        <v>106.2958</v>
      </c>
      <c r="G30" s="133" t="n">
        <v>13789.5</v>
      </c>
      <c r="H30" s="133" t="n">
        <v>16105.9157</v>
      </c>
      <c r="I30" s="133" t="n">
        <v>22802.8402</v>
      </c>
      <c r="J30" s="133" t="n">
        <v>24910.6202</v>
      </c>
      <c r="K30" s="134" t="n">
        <v>19635.3787</v>
      </c>
      <c r="L30" s="135" t="n">
        <v>5.59</v>
      </c>
      <c r="M30" s="135" t="n">
        <v>7.04</v>
      </c>
      <c r="N30" s="135" t="n">
        <v>12.48</v>
      </c>
      <c r="O30" s="135" t="n">
        <v>174.3294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2.8587</v>
      </c>
      <c r="E31" s="131" t="n">
        <v>21292.8079</v>
      </c>
      <c r="F31" s="132" t="n">
        <v>106.6753</v>
      </c>
      <c r="G31" s="133" t="n">
        <v>13676.3842</v>
      </c>
      <c r="H31" s="133" t="n">
        <v>16913.8597</v>
      </c>
      <c r="I31" s="133" t="n">
        <v>24232.512</v>
      </c>
      <c r="J31" s="133" t="n">
        <v>27344.3142</v>
      </c>
      <c r="K31" s="134" t="n">
        <v>21101.1429</v>
      </c>
      <c r="L31" s="135" t="n">
        <v>5.5</v>
      </c>
      <c r="M31" s="135" t="n">
        <v>8.2</v>
      </c>
      <c r="N31" s="135" t="n">
        <v>12.8</v>
      </c>
      <c r="O31" s="135" t="n">
        <v>174.0044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5.0931</v>
      </c>
      <c r="E32" s="131" t="n">
        <v>23331.1075</v>
      </c>
      <c r="F32" s="132" t="n">
        <v>104.4055</v>
      </c>
      <c r="G32" s="133" t="n">
        <v>13607.5003</v>
      </c>
      <c r="H32" s="133" t="n">
        <v>18507.7093</v>
      </c>
      <c r="I32" s="133" t="n">
        <v>26630.5796</v>
      </c>
      <c r="J32" s="133" t="n">
        <v>31121.6697</v>
      </c>
      <c r="K32" s="134" t="n">
        <v>23165.0327</v>
      </c>
      <c r="L32" s="135" t="n">
        <v>5.62</v>
      </c>
      <c r="M32" s="135" t="n">
        <v>8.84</v>
      </c>
      <c r="N32" s="135" t="n">
        <v>12.83</v>
      </c>
      <c r="O32" s="135" t="n">
        <v>173.8189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4.6344</v>
      </c>
      <c r="E33" s="131" t="n">
        <v>24151.158</v>
      </c>
      <c r="F33" s="132" t="n">
        <v>104.0076</v>
      </c>
      <c r="G33" s="133" t="n">
        <v>13291.0822</v>
      </c>
      <c r="H33" s="133" t="n">
        <v>19048.7374</v>
      </c>
      <c r="I33" s="133" t="n">
        <v>28166.843</v>
      </c>
      <c r="J33" s="133" t="n">
        <v>32956.4112</v>
      </c>
      <c r="K33" s="134" t="n">
        <v>24100.199</v>
      </c>
      <c r="L33" s="135" t="n">
        <v>5.17</v>
      </c>
      <c r="M33" s="135" t="n">
        <v>8.49</v>
      </c>
      <c r="N33" s="135" t="n">
        <v>12.85</v>
      </c>
      <c r="O33" s="135" t="n">
        <v>174.1514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0.5494</v>
      </c>
      <c r="E34" s="131" t="n">
        <v>23607.8208</v>
      </c>
      <c r="F34" s="132" t="n">
        <v>101.5482</v>
      </c>
      <c r="G34" s="133" t="n">
        <v>12372.6666</v>
      </c>
      <c r="H34" s="133" t="n">
        <v>17331.8908</v>
      </c>
      <c r="I34" s="133" t="n">
        <v>28722.4919</v>
      </c>
      <c r="J34" s="133" t="n">
        <v>34814.9931</v>
      </c>
      <c r="K34" s="134" t="n">
        <v>23964.1591</v>
      </c>
      <c r="L34" s="135" t="n">
        <v>4.94</v>
      </c>
      <c r="M34" s="135" t="n">
        <v>8.32</v>
      </c>
      <c r="N34" s="135" t="n">
        <v>12.49</v>
      </c>
      <c r="O34" s="135" t="n">
        <v>174.6412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5674.9166</v>
      </c>
      <c r="S40" s="146" t="n">
        <v>13474.3333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0394.2261</v>
      </c>
      <c r="S41" s="148" t="n">
        <v>17781.4856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5361.8487</v>
      </c>
      <c r="S42" s="150" t="n">
        <v>22838.2825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0381.7491</v>
      </c>
      <c r="S43" s="148" t="n">
        <v>26541.4326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37231.9023</v>
      </c>
      <c r="S44" s="146" t="n">
        <v>30746.6663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0.852</v>
      </c>
      <c r="E47" s="131" t="n">
        <v>12480.9586</v>
      </c>
      <c r="F47" s="132" t="n">
        <v>99.3821</v>
      </c>
      <c r="G47" s="133" t="n">
        <v>8667.2859</v>
      </c>
      <c r="H47" s="133" t="n">
        <v>10320</v>
      </c>
      <c r="I47" s="133" t="n">
        <v>14797.5626</v>
      </c>
      <c r="J47" s="133" t="n">
        <v>17450.8956</v>
      </c>
      <c r="K47" s="134" t="n">
        <v>12906.591</v>
      </c>
      <c r="L47" s="135" t="n">
        <v>4.52</v>
      </c>
      <c r="M47" s="135" t="n">
        <v>5.85</v>
      </c>
      <c r="N47" s="135" t="n">
        <v>9.96</v>
      </c>
      <c r="O47" s="135" t="n">
        <v>174.9816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2.9569</v>
      </c>
      <c r="E48" s="131" t="n">
        <v>15037.75</v>
      </c>
      <c r="F48" s="132" t="n">
        <v>98.4688</v>
      </c>
      <c r="G48" s="133" t="n">
        <v>11271.0833</v>
      </c>
      <c r="H48" s="133" t="n">
        <v>12834.2175</v>
      </c>
      <c r="I48" s="133" t="n">
        <v>17849.6975</v>
      </c>
      <c r="J48" s="133" t="n">
        <v>20646.5729</v>
      </c>
      <c r="K48" s="134" t="n">
        <v>15642.9064</v>
      </c>
      <c r="L48" s="135" t="n">
        <v>6.24</v>
      </c>
      <c r="M48" s="135" t="n">
        <v>8.64</v>
      </c>
      <c r="N48" s="135" t="n">
        <v>9.58</v>
      </c>
      <c r="O48" s="135" t="n">
        <v>175.0182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9.2866</v>
      </c>
      <c r="E49" s="131" t="n">
        <v>23012.3863</v>
      </c>
      <c r="F49" s="132" t="n">
        <v>104.5495</v>
      </c>
      <c r="G49" s="133" t="n">
        <v>16466.9313</v>
      </c>
      <c r="H49" s="133" t="n">
        <v>19771.7514</v>
      </c>
      <c r="I49" s="133" t="n">
        <v>26097.0168</v>
      </c>
      <c r="J49" s="133" t="n">
        <v>30366.4949</v>
      </c>
      <c r="K49" s="134" t="n">
        <v>23248.1356</v>
      </c>
      <c r="L49" s="135" t="n">
        <v>4.95</v>
      </c>
      <c r="M49" s="135" t="n">
        <v>10.47</v>
      </c>
      <c r="N49" s="135" t="n">
        <v>11.44</v>
      </c>
      <c r="O49" s="135" t="n">
        <v>173.0172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1.4815</v>
      </c>
      <c r="E50" s="131" t="n">
        <v>25375.6677</v>
      </c>
      <c r="F50" s="132" t="n">
        <v>99.082</v>
      </c>
      <c r="G50" s="133" t="n">
        <v>17582.4232</v>
      </c>
      <c r="H50" s="133" t="n">
        <v>20772.7289</v>
      </c>
      <c r="I50" s="133" t="n">
        <v>30955.4411</v>
      </c>
      <c r="J50" s="133" t="n">
        <v>37071.8296</v>
      </c>
      <c r="K50" s="134" t="n">
        <v>26475.3949</v>
      </c>
      <c r="L50" s="135" t="n">
        <v>4.8</v>
      </c>
      <c r="M50" s="135" t="n">
        <v>13.27</v>
      </c>
      <c r="N50" s="135" t="n">
        <v>12.55</v>
      </c>
      <c r="O50" s="135" t="n">
        <v>173.0028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5.6714</v>
      </c>
      <c r="E51" s="131" t="n">
        <v>27746.9699</v>
      </c>
      <c r="F51" s="132" t="n">
        <v>99.4184</v>
      </c>
      <c r="G51" s="133" t="n">
        <v>22671.296</v>
      </c>
      <c r="H51" s="133" t="n">
        <v>24986.4361</v>
      </c>
      <c r="I51" s="133" t="n">
        <v>32902.6825</v>
      </c>
      <c r="J51" s="133" t="n">
        <v>42676.2959</v>
      </c>
      <c r="K51" s="134" t="n">
        <v>30559.5097</v>
      </c>
      <c r="L51" s="135" t="n">
        <v>6.15</v>
      </c>
      <c r="M51" s="135" t="n">
        <v>11.53</v>
      </c>
      <c r="N51" s="135" t="n">
        <v>13.91</v>
      </c>
      <c r="O51" s="135" t="n">
        <v>174.2482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1.3647</v>
      </c>
      <c r="E52" s="156" t="n">
        <v>24475.1412</v>
      </c>
      <c r="F52" s="157" t="n">
        <v>104.5619</v>
      </c>
      <c r="G52" s="158" t="n">
        <v>17634.2854</v>
      </c>
      <c r="H52" s="158" t="n">
        <v>22049.3738</v>
      </c>
      <c r="I52" s="158" t="n">
        <v>27052.2539</v>
      </c>
      <c r="J52" s="158" t="n">
        <v>30558.5117</v>
      </c>
      <c r="K52" s="159" t="n">
        <v>24692.8881</v>
      </c>
      <c r="L52" s="160" t="n">
        <v>4.91</v>
      </c>
      <c r="M52" s="160" t="n">
        <v>8.14</v>
      </c>
      <c r="N52" s="160" t="n">
        <v>14.51</v>
      </c>
      <c r="O52" s="160" t="n">
        <v>173.7079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21.6134</v>
      </c>
      <c r="E53" s="163" t="n">
        <v>23560.7872</v>
      </c>
      <c r="F53" s="164" t="n">
        <v>103.6416</v>
      </c>
      <c r="G53" s="165" t="n">
        <v>14054.6614</v>
      </c>
      <c r="H53" s="165" t="n">
        <v>18592.4881</v>
      </c>
      <c r="I53" s="165" t="n">
        <v>27681.5001</v>
      </c>
      <c r="J53" s="165" t="n">
        <v>33282.8425</v>
      </c>
      <c r="K53" s="166" t="n">
        <v>24030.9153</v>
      </c>
      <c r="L53" s="167" t="n">
        <v>5.44</v>
      </c>
      <c r="M53" s="167" t="n">
        <v>10.63</v>
      </c>
      <c r="N53" s="167" t="n">
        <v>12.35</v>
      </c>
      <c r="O53" s="167" t="n">
        <v>173.734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4.2598</v>
      </c>
      <c r="D12" s="187" t="n">
        <v>14488.25</v>
      </c>
      <c r="E12" s="188" t="n">
        <v>10587.0296</v>
      </c>
      <c r="F12" s="188" t="n">
        <v>12232.4499</v>
      </c>
      <c r="G12" s="188" t="n">
        <v>17797.2104</v>
      </c>
      <c r="H12" s="188" t="n">
        <v>23973.949</v>
      </c>
      <c r="I12" s="188" t="n">
        <v>16010.551</v>
      </c>
      <c r="J12" s="189" t="n">
        <v>4.87</v>
      </c>
      <c r="K12" s="189" t="n">
        <v>9.41</v>
      </c>
      <c r="L12" s="189" t="n">
        <v>9.61</v>
      </c>
      <c r="M12" s="189" t="n">
        <v>173.5739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17.3535</v>
      </c>
      <c r="D13" s="187" t="n">
        <v>24717.5542</v>
      </c>
      <c r="E13" s="188" t="n">
        <v>18121.3333</v>
      </c>
      <c r="F13" s="188" t="n">
        <v>21456.0414</v>
      </c>
      <c r="G13" s="188" t="n">
        <v>28632.3903</v>
      </c>
      <c r="H13" s="188" t="n">
        <v>34509.3225</v>
      </c>
      <c r="I13" s="188" t="n">
        <v>25999.7479</v>
      </c>
      <c r="J13" s="189" t="n">
        <v>5.53</v>
      </c>
      <c r="K13" s="189" t="n">
        <v>10.81</v>
      </c>
      <c r="L13" s="189" t="n">
        <v>12.76</v>
      </c>
      <c r="M13" s="189" t="n">
        <v>173.7734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0.5732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13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2529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1901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2925</v>
      </c>
      <c r="D19" s="200" t="n">
        <v>36419.9604</v>
      </c>
      <c r="E19" s="201" t="n">
        <v>24997.8977</v>
      </c>
      <c r="F19" s="201" t="n">
        <v>30881.4638</v>
      </c>
      <c r="G19" s="201" t="n">
        <v>43848.7539</v>
      </c>
      <c r="H19" s="201" t="n">
        <v>51963.4912</v>
      </c>
      <c r="I19" s="201" t="n">
        <v>37819.8066</v>
      </c>
      <c r="J19" s="202" t="n">
        <v>8.7</v>
      </c>
      <c r="K19" s="202" t="n">
        <v>18.4</v>
      </c>
      <c r="L19" s="202" t="n">
        <v>13.46</v>
      </c>
      <c r="M19" s="202" t="n">
        <v>173.9313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1862</v>
      </c>
      <c r="D20" s="187" t="n">
        <v>36200.9965</v>
      </c>
      <c r="E20" s="188" t="n">
        <v>20361.3449</v>
      </c>
      <c r="F20" s="188" t="n">
        <v>24622.2037</v>
      </c>
      <c r="G20" s="188" t="n">
        <v>48940.7467</v>
      </c>
      <c r="H20" s="188" t="n">
        <v>59971.8744</v>
      </c>
      <c r="I20" s="188" t="n">
        <v>38720.1455</v>
      </c>
      <c r="J20" s="189" t="n">
        <v>10.35</v>
      </c>
      <c r="K20" s="189" t="n">
        <v>21.05</v>
      </c>
      <c r="L20" s="189" t="n">
        <v>10.69</v>
      </c>
      <c r="M20" s="189" t="n">
        <v>173.7195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1523</v>
      </c>
      <c r="D21" s="187" t="n">
        <v>35838.6634</v>
      </c>
      <c r="E21" s="188" t="n">
        <v>26225.6722</v>
      </c>
      <c r="F21" s="188" t="n">
        <v>30048.2712</v>
      </c>
      <c r="G21" s="188" t="n">
        <v>40716.4416</v>
      </c>
      <c r="H21" s="188" t="n">
        <v>49366.8379</v>
      </c>
      <c r="I21" s="188" t="n">
        <v>36794.4547</v>
      </c>
      <c r="J21" s="189" t="n">
        <v>11.76</v>
      </c>
      <c r="K21" s="189" t="n">
        <v>18.53</v>
      </c>
      <c r="L21" s="189" t="n">
        <v>10.53</v>
      </c>
      <c r="M21" s="189" t="n">
        <v>175.098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0.9179</v>
      </c>
      <c r="D22" s="187" t="n">
        <v>36839.8107</v>
      </c>
      <c r="E22" s="188" t="n">
        <v>26653.4104</v>
      </c>
      <c r="F22" s="188" t="n">
        <v>31740.8878</v>
      </c>
      <c r="G22" s="188" t="n">
        <v>43610.0073</v>
      </c>
      <c r="H22" s="188" t="n">
        <v>50642.9354</v>
      </c>
      <c r="I22" s="188" t="n">
        <v>37936.6536</v>
      </c>
      <c r="J22" s="189" t="n">
        <v>7.79</v>
      </c>
      <c r="K22" s="189" t="n">
        <v>17.83</v>
      </c>
      <c r="L22" s="189" t="n">
        <v>14.58</v>
      </c>
      <c r="M22" s="189" t="n">
        <v>173.7644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317</v>
      </c>
      <c r="D23" s="187" t="s">
        <v>47</v>
      </c>
      <c r="E23" s="188" t="s">
        <v>47</v>
      </c>
      <c r="F23" s="188" t="s">
        <v>47</v>
      </c>
      <c r="G23" s="188" t="s">
        <v>47</v>
      </c>
      <c r="H23" s="188" t="s">
        <v>47</v>
      </c>
      <c r="I23" s="188" t="s">
        <v>47</v>
      </c>
      <c r="J23" s="189" t="s">
        <v>47</v>
      </c>
      <c r="K23" s="189" t="s">
        <v>47</v>
      </c>
      <c r="L23" s="189" t="s">
        <v>47</v>
      </c>
      <c r="M23" s="189" t="s">
        <v>47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7.3759</v>
      </c>
      <c r="D24" s="200" t="n">
        <v>25529.2767</v>
      </c>
      <c r="E24" s="201" t="n">
        <v>21089.7454</v>
      </c>
      <c r="F24" s="201" t="n">
        <v>23273.1736</v>
      </c>
      <c r="G24" s="201" t="n">
        <v>28284.938</v>
      </c>
      <c r="H24" s="201" t="n">
        <v>31851.9828</v>
      </c>
      <c r="I24" s="201" t="n">
        <v>26525.8494</v>
      </c>
      <c r="J24" s="202" t="n">
        <v>5.34</v>
      </c>
      <c r="K24" s="202" t="n">
        <v>7.12</v>
      </c>
      <c r="L24" s="202" t="n">
        <v>14.63</v>
      </c>
      <c r="M24" s="202" t="n">
        <v>174.5288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3839</v>
      </c>
      <c r="D25" s="187" t="n">
        <v>22864.3571</v>
      </c>
      <c r="E25" s="188" t="n">
        <v>18151.7333</v>
      </c>
      <c r="F25" s="188" t="n">
        <v>20055.9009</v>
      </c>
      <c r="G25" s="188" t="n">
        <v>26225.7643</v>
      </c>
      <c r="H25" s="188" t="n">
        <v>30299.8812</v>
      </c>
      <c r="I25" s="188" t="n">
        <v>23646.1307</v>
      </c>
      <c r="J25" s="189" t="n">
        <v>4.3</v>
      </c>
      <c r="K25" s="189" t="n">
        <v>8.9</v>
      </c>
      <c r="L25" s="189" t="n">
        <v>11.1</v>
      </c>
      <c r="M25" s="189" t="n">
        <v>174.4274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0.5623</v>
      </c>
      <c r="D26" s="187" t="n">
        <v>29219.8092</v>
      </c>
      <c r="E26" s="188" t="n">
        <v>21122.3723</v>
      </c>
      <c r="F26" s="188" t="n">
        <v>24025.3058</v>
      </c>
      <c r="G26" s="188" t="n">
        <v>41917.6664</v>
      </c>
      <c r="H26" s="188" t="n">
        <v>54585.9792</v>
      </c>
      <c r="I26" s="188" t="n">
        <v>35106.0978</v>
      </c>
      <c r="J26" s="189" t="n">
        <v>9.01</v>
      </c>
      <c r="K26" s="189" t="n">
        <v>10.95</v>
      </c>
      <c r="L26" s="189" t="n">
        <v>9.83</v>
      </c>
      <c r="M26" s="189" t="n">
        <v>175.9533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5.2408</v>
      </c>
      <c r="D27" s="187" t="n">
        <v>25710.017</v>
      </c>
      <c r="E27" s="188" t="n">
        <v>22298.0465</v>
      </c>
      <c r="F27" s="188" t="n">
        <v>23733.8444</v>
      </c>
      <c r="G27" s="188" t="n">
        <v>28004.3562</v>
      </c>
      <c r="H27" s="188" t="n">
        <v>30421.5725</v>
      </c>
      <c r="I27" s="188" t="n">
        <v>26141.327</v>
      </c>
      <c r="J27" s="189" t="n">
        <v>4.82</v>
      </c>
      <c r="K27" s="189" t="n">
        <v>5.33</v>
      </c>
      <c r="L27" s="189" t="n">
        <v>16.42</v>
      </c>
      <c r="M27" s="189" t="n">
        <v>174.2604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0.5689</v>
      </c>
      <c r="D28" s="187" t="n">
        <v>25158.5459</v>
      </c>
      <c r="E28" s="188" t="n">
        <v>19202.064</v>
      </c>
      <c r="F28" s="188" t="n">
        <v>21925.4561</v>
      </c>
      <c r="G28" s="188" t="n">
        <v>30708.3862</v>
      </c>
      <c r="H28" s="188" t="n">
        <v>35697.3559</v>
      </c>
      <c r="I28" s="188" t="n">
        <v>27262.5251</v>
      </c>
      <c r="J28" s="189" t="n">
        <v>6.2</v>
      </c>
      <c r="K28" s="189" t="n">
        <v>14.98</v>
      </c>
      <c r="L28" s="189" t="n">
        <v>10.16</v>
      </c>
      <c r="M28" s="189" t="n">
        <v>174.5068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0724</v>
      </c>
      <c r="D29" s="187" t="n">
        <v>24538.6557</v>
      </c>
      <c r="E29" s="188" t="n">
        <v>20319.8024</v>
      </c>
      <c r="F29" s="188" t="n">
        <v>22089.8582</v>
      </c>
      <c r="G29" s="188" t="n">
        <v>29403.505</v>
      </c>
      <c r="H29" s="188" t="n">
        <v>34343.605</v>
      </c>
      <c r="I29" s="188" t="n">
        <v>25880.5273</v>
      </c>
      <c r="J29" s="189" t="n">
        <v>6.07</v>
      </c>
      <c r="K29" s="189" t="n">
        <v>12.23</v>
      </c>
      <c r="L29" s="189" t="n">
        <v>11.53</v>
      </c>
      <c r="M29" s="189" t="n">
        <v>174.9611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546</v>
      </c>
      <c r="D30" s="187" t="n">
        <v>21957.9549</v>
      </c>
      <c r="E30" s="188" t="n">
        <v>16087.2232</v>
      </c>
      <c r="F30" s="188" t="n">
        <v>18379.7492</v>
      </c>
      <c r="G30" s="188" t="n">
        <v>26242.5073</v>
      </c>
      <c r="H30" s="188" t="n">
        <v>30448.533</v>
      </c>
      <c r="I30" s="188" t="n">
        <v>22726.0661</v>
      </c>
      <c r="J30" s="189" t="n">
        <v>4.78</v>
      </c>
      <c r="K30" s="189" t="n">
        <v>8.94</v>
      </c>
      <c r="L30" s="189" t="n">
        <v>11.11</v>
      </c>
      <c r="M30" s="189" t="n">
        <v>175.6758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5.5273</v>
      </c>
      <c r="D31" s="200" t="n">
        <v>23581.798</v>
      </c>
      <c r="E31" s="201" t="n">
        <v>18093.0833</v>
      </c>
      <c r="F31" s="201" t="n">
        <v>20549.8897</v>
      </c>
      <c r="G31" s="201" t="n">
        <v>27584.8424</v>
      </c>
      <c r="H31" s="201" t="n">
        <v>32657.6691</v>
      </c>
      <c r="I31" s="201" t="n">
        <v>24692.8185</v>
      </c>
      <c r="J31" s="202" t="n">
        <v>4.05</v>
      </c>
      <c r="K31" s="202" t="n">
        <v>11.55</v>
      </c>
      <c r="L31" s="202" t="n">
        <v>11.54</v>
      </c>
      <c r="M31" s="202" t="n">
        <v>172.4783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3603</v>
      </c>
      <c r="D32" s="187" t="n">
        <v>20532.6383</v>
      </c>
      <c r="E32" s="188" t="n">
        <v>17063.0833</v>
      </c>
      <c r="F32" s="188" t="n">
        <v>18905.4581</v>
      </c>
      <c r="G32" s="188" t="n">
        <v>23710.9582</v>
      </c>
      <c r="H32" s="188" t="n">
        <v>26814.3572</v>
      </c>
      <c r="I32" s="188" t="n">
        <v>21617.1683</v>
      </c>
      <c r="J32" s="189" t="n">
        <v>5.65</v>
      </c>
      <c r="K32" s="189" t="n">
        <v>7.25</v>
      </c>
      <c r="L32" s="189" t="n">
        <v>10.82</v>
      </c>
      <c r="M32" s="189" t="n">
        <v>174.0658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0.5957</v>
      </c>
      <c r="D33" s="187" t="n">
        <v>23578.6023</v>
      </c>
      <c r="E33" s="188" t="n">
        <v>18885.298</v>
      </c>
      <c r="F33" s="188" t="n">
        <v>21068.0794</v>
      </c>
      <c r="G33" s="188" t="n">
        <v>26225.1882</v>
      </c>
      <c r="H33" s="188" t="n">
        <v>29791.5925</v>
      </c>
      <c r="I33" s="188" t="n">
        <v>24208.1646</v>
      </c>
      <c r="J33" s="189" t="n">
        <v>3.98</v>
      </c>
      <c r="K33" s="189" t="n">
        <v>7.74</v>
      </c>
      <c r="L33" s="189" t="n">
        <v>10.47</v>
      </c>
      <c r="M33" s="189" t="n">
        <v>171.9973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4.0382</v>
      </c>
      <c r="D34" s="187" t="n">
        <v>24074.0997</v>
      </c>
      <c r="E34" s="188" t="n">
        <v>18723.7664</v>
      </c>
      <c r="F34" s="188" t="n">
        <v>21203.1075</v>
      </c>
      <c r="G34" s="188" t="n">
        <v>28795.1657</v>
      </c>
      <c r="H34" s="188" t="n">
        <v>33834.8052</v>
      </c>
      <c r="I34" s="188" t="n">
        <v>25482.1392</v>
      </c>
      <c r="J34" s="189" t="n">
        <v>3.8</v>
      </c>
      <c r="K34" s="189" t="n">
        <v>12.44</v>
      </c>
      <c r="L34" s="189" t="n">
        <v>11.82</v>
      </c>
      <c r="M34" s="189" t="n">
        <v>172.3132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4476</v>
      </c>
      <c r="D35" s="187" t="n">
        <v>20857.9403</v>
      </c>
      <c r="E35" s="188" t="n">
        <v>15344.4686</v>
      </c>
      <c r="F35" s="188" t="n">
        <v>17500.1826</v>
      </c>
      <c r="G35" s="188" t="n">
        <v>24346.6793</v>
      </c>
      <c r="H35" s="188" t="n">
        <v>26498.0232</v>
      </c>
      <c r="I35" s="188" t="n">
        <v>21055.6789</v>
      </c>
      <c r="J35" s="189" t="n">
        <v>5.39</v>
      </c>
      <c r="K35" s="189" t="n">
        <v>11.06</v>
      </c>
      <c r="L35" s="189" t="n">
        <v>10.88</v>
      </c>
      <c r="M35" s="189" t="n">
        <v>172.8873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0853</v>
      </c>
      <c r="D36" s="187" t="n">
        <v>22618.3203</v>
      </c>
      <c r="E36" s="188" t="n">
        <v>14938.6902</v>
      </c>
      <c r="F36" s="188" t="n">
        <v>18612.4448</v>
      </c>
      <c r="G36" s="188" t="n">
        <v>26625.015</v>
      </c>
      <c r="H36" s="188" t="n">
        <v>29986.4365</v>
      </c>
      <c r="I36" s="188" t="n">
        <v>22791.2444</v>
      </c>
      <c r="J36" s="189" t="n">
        <v>4.72</v>
      </c>
      <c r="K36" s="189" t="n">
        <v>11.79</v>
      </c>
      <c r="L36" s="189" t="n">
        <v>10.4</v>
      </c>
      <c r="M36" s="189" t="n">
        <v>174.8046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2026</v>
      </c>
      <c r="D37" s="200" t="n">
        <v>20046.6971</v>
      </c>
      <c r="E37" s="201" t="n">
        <v>14855.25</v>
      </c>
      <c r="F37" s="201" t="n">
        <v>16953.4689</v>
      </c>
      <c r="G37" s="201" t="n">
        <v>23353.9452</v>
      </c>
      <c r="H37" s="201" t="n">
        <v>26671.4041</v>
      </c>
      <c r="I37" s="201" t="n">
        <v>20618.9388</v>
      </c>
      <c r="J37" s="202" t="n">
        <v>5.85</v>
      </c>
      <c r="K37" s="202" t="n">
        <v>8.09</v>
      </c>
      <c r="L37" s="202" t="n">
        <v>10.61</v>
      </c>
      <c r="M37" s="202" t="n">
        <v>174.8995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3313</v>
      </c>
      <c r="D38" s="187" t="n">
        <v>18472.979</v>
      </c>
      <c r="E38" s="188" t="n">
        <v>13819.25</v>
      </c>
      <c r="F38" s="188" t="n">
        <v>15586.6454</v>
      </c>
      <c r="G38" s="188" t="n">
        <v>21737.3867</v>
      </c>
      <c r="H38" s="188" t="n">
        <v>25228.0998</v>
      </c>
      <c r="I38" s="188" t="n">
        <v>19121.9721</v>
      </c>
      <c r="J38" s="189" t="n">
        <v>6.45</v>
      </c>
      <c r="K38" s="189" t="n">
        <v>7.41</v>
      </c>
      <c r="L38" s="189" t="n">
        <v>10.72</v>
      </c>
      <c r="M38" s="189" t="n">
        <v>174.7515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0781</v>
      </c>
      <c r="D39" s="187" t="n">
        <v>18163.3277</v>
      </c>
      <c r="E39" s="188" t="n">
        <v>13813.5833</v>
      </c>
      <c r="F39" s="188" t="n">
        <v>15622.0592</v>
      </c>
      <c r="G39" s="188" t="n">
        <v>21521.328</v>
      </c>
      <c r="H39" s="188" t="n">
        <v>23563.1369</v>
      </c>
      <c r="I39" s="188" t="n">
        <v>18800.9976</v>
      </c>
      <c r="J39" s="189" t="n">
        <v>3.26</v>
      </c>
      <c r="K39" s="189" t="n">
        <v>8.72</v>
      </c>
      <c r="L39" s="189" t="n">
        <v>10.98</v>
      </c>
      <c r="M39" s="189" t="n">
        <v>174.476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2978</v>
      </c>
      <c r="D40" s="187" t="n">
        <v>19875.0752</v>
      </c>
      <c r="E40" s="188" t="n">
        <v>15254.6666</v>
      </c>
      <c r="F40" s="188" t="n">
        <v>17369.0833</v>
      </c>
      <c r="G40" s="188" t="n">
        <v>22377.4634</v>
      </c>
      <c r="H40" s="188" t="n">
        <v>26152.6544</v>
      </c>
      <c r="I40" s="188" t="n">
        <v>20546.4223</v>
      </c>
      <c r="J40" s="189" t="n">
        <v>4.89</v>
      </c>
      <c r="K40" s="189" t="n">
        <v>8.18</v>
      </c>
      <c r="L40" s="189" t="n">
        <v>10.85</v>
      </c>
      <c r="M40" s="189" t="n">
        <v>174.83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4953</v>
      </c>
      <c r="D41" s="187" t="n">
        <v>21623.7856</v>
      </c>
      <c r="E41" s="188" t="n">
        <v>15988.75</v>
      </c>
      <c r="F41" s="188" t="n">
        <v>18477.6796</v>
      </c>
      <c r="G41" s="188" t="n">
        <v>24563.6773</v>
      </c>
      <c r="H41" s="188" t="n">
        <v>27532.792</v>
      </c>
      <c r="I41" s="188" t="n">
        <v>21950.825</v>
      </c>
      <c r="J41" s="189" t="n">
        <v>6.4</v>
      </c>
      <c r="K41" s="189" t="n">
        <v>8.35</v>
      </c>
      <c r="L41" s="189" t="n">
        <v>10.37</v>
      </c>
      <c r="M41" s="189" t="n">
        <v>175.1071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3.761</v>
      </c>
      <c r="D42" s="200" t="n">
        <v>17728.4138</v>
      </c>
      <c r="E42" s="201" t="n">
        <v>12898.0952</v>
      </c>
      <c r="F42" s="201" t="n">
        <v>14521.1666</v>
      </c>
      <c r="G42" s="201" t="n">
        <v>24633.4277</v>
      </c>
      <c r="H42" s="201" t="n">
        <v>30414.7765</v>
      </c>
      <c r="I42" s="201" t="n">
        <v>20113.7063</v>
      </c>
      <c r="J42" s="202" t="n">
        <v>4.34</v>
      </c>
      <c r="K42" s="202" t="n">
        <v>12.75</v>
      </c>
      <c r="L42" s="202" t="n">
        <v>10.66</v>
      </c>
      <c r="M42" s="202" t="n">
        <v>170.5443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1.4762</v>
      </c>
      <c r="D43" s="187" t="n">
        <v>14783.4166</v>
      </c>
      <c r="E43" s="188" t="n">
        <v>12271.2585</v>
      </c>
      <c r="F43" s="188" t="n">
        <v>13253.25</v>
      </c>
      <c r="G43" s="188" t="n">
        <v>16980.4467</v>
      </c>
      <c r="H43" s="188" t="n">
        <v>20007.2303</v>
      </c>
      <c r="I43" s="188" t="n">
        <v>15506.0119</v>
      </c>
      <c r="J43" s="189" t="n">
        <v>6.64</v>
      </c>
      <c r="K43" s="189" t="n">
        <v>6.35</v>
      </c>
      <c r="L43" s="189" t="n">
        <v>9.74</v>
      </c>
      <c r="M43" s="189" t="n">
        <v>174.7522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414</v>
      </c>
      <c r="D44" s="187" t="s">
        <v>47</v>
      </c>
      <c r="E44" s="188" t="s">
        <v>47</v>
      </c>
      <c r="F44" s="188" t="s">
        <v>47</v>
      </c>
      <c r="G44" s="188" t="s">
        <v>47</v>
      </c>
      <c r="H44" s="188" t="s">
        <v>47</v>
      </c>
      <c r="I44" s="188" t="s">
        <v>47</v>
      </c>
      <c r="J44" s="189" t="s">
        <v>47</v>
      </c>
      <c r="K44" s="189" t="s">
        <v>47</v>
      </c>
      <c r="L44" s="189" t="s">
        <v>47</v>
      </c>
      <c r="M44" s="189" t="s">
        <v>47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0.9191</v>
      </c>
      <c r="D45" s="187" t="n">
        <v>16455.9155</v>
      </c>
      <c r="E45" s="188" t="n">
        <v>13452.8333</v>
      </c>
      <c r="F45" s="188" t="n">
        <v>14735.5</v>
      </c>
      <c r="G45" s="188" t="n">
        <v>18579.1139</v>
      </c>
      <c r="H45" s="188" t="n">
        <v>21165.5661</v>
      </c>
      <c r="I45" s="188" t="n">
        <v>16946.3769</v>
      </c>
      <c r="J45" s="189" t="n">
        <v>4.13</v>
      </c>
      <c r="K45" s="189" t="n">
        <v>11.63</v>
      </c>
      <c r="L45" s="189" t="n">
        <v>11.21</v>
      </c>
      <c r="M45" s="189" t="n">
        <v>170.1957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1.3241</v>
      </c>
      <c r="D46" s="187" t="n">
        <v>26908.564</v>
      </c>
      <c r="E46" s="188" t="n">
        <v>20184.8355</v>
      </c>
      <c r="F46" s="188" t="n">
        <v>23449.7812</v>
      </c>
      <c r="G46" s="188" t="n">
        <v>30961.3398</v>
      </c>
      <c r="H46" s="188" t="n">
        <v>36104.6978</v>
      </c>
      <c r="I46" s="188" t="n">
        <v>27545.1471</v>
      </c>
      <c r="J46" s="189" t="n">
        <v>3</v>
      </c>
      <c r="K46" s="189" t="n">
        <v>17.38</v>
      </c>
      <c r="L46" s="189" t="n">
        <v>11</v>
      </c>
      <c r="M46" s="189" t="n">
        <v>165.9605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0135</v>
      </c>
      <c r="D47" s="200" t="s">
        <v>47</v>
      </c>
      <c r="E47" s="201" t="s">
        <v>47</v>
      </c>
      <c r="F47" s="201" t="s">
        <v>47</v>
      </c>
      <c r="G47" s="201" t="s">
        <v>47</v>
      </c>
      <c r="H47" s="201" t="s">
        <v>47</v>
      </c>
      <c r="I47" s="201" t="s">
        <v>47</v>
      </c>
      <c r="J47" s="202" t="s">
        <v>47</v>
      </c>
      <c r="K47" s="202" t="s">
        <v>47</v>
      </c>
      <c r="L47" s="202" t="s">
        <v>47</v>
      </c>
      <c r="M47" s="202" t="s">
        <v>47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135</v>
      </c>
      <c r="D48" s="187" t="s">
        <v>47</v>
      </c>
      <c r="E48" s="188" t="s">
        <v>47</v>
      </c>
      <c r="F48" s="188" t="s">
        <v>47</v>
      </c>
      <c r="G48" s="188" t="s">
        <v>47</v>
      </c>
      <c r="H48" s="188" t="s">
        <v>47</v>
      </c>
      <c r="I48" s="188" t="s">
        <v>47</v>
      </c>
      <c r="J48" s="189" t="s">
        <v>47</v>
      </c>
      <c r="K48" s="189" t="s">
        <v>47</v>
      </c>
      <c r="L48" s="189" t="s">
        <v>47</v>
      </c>
      <c r="M48" s="189" t="s">
        <v>47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/>
      <c r="D49" s="187"/>
      <c r="E49" s="188"/>
      <c r="F49" s="188"/>
      <c r="G49" s="188"/>
      <c r="H49" s="188"/>
      <c r="I49" s="188"/>
      <c r="J49" s="189"/>
      <c r="K49" s="189"/>
      <c r="L49" s="189"/>
      <c r="M49" s="189"/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2721</v>
      </c>
      <c r="D51" s="200" t="n">
        <v>17916.9531</v>
      </c>
      <c r="E51" s="201" t="n">
        <v>13052.9867</v>
      </c>
      <c r="F51" s="201" t="n">
        <v>14871.0833</v>
      </c>
      <c r="G51" s="201" t="n">
        <v>20428.44</v>
      </c>
      <c r="H51" s="201" t="n">
        <v>23520.7341</v>
      </c>
      <c r="I51" s="201" t="n">
        <v>18058.2671</v>
      </c>
      <c r="J51" s="202" t="n">
        <v>4.71</v>
      </c>
      <c r="K51" s="202" t="n">
        <v>10.36</v>
      </c>
      <c r="L51" s="202" t="n">
        <v>10.18</v>
      </c>
      <c r="M51" s="202" t="n">
        <v>176.5021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0751</v>
      </c>
      <c r="D52" s="187" t="n">
        <v>17879.6536</v>
      </c>
      <c r="E52" s="188" t="n">
        <v>13833.5531</v>
      </c>
      <c r="F52" s="188" t="n">
        <v>15622.7857</v>
      </c>
      <c r="G52" s="188" t="n">
        <v>20023.1247</v>
      </c>
      <c r="H52" s="188" t="n">
        <v>21784.3322</v>
      </c>
      <c r="I52" s="188" t="n">
        <v>17992.56</v>
      </c>
      <c r="J52" s="189" t="n">
        <v>3.95</v>
      </c>
      <c r="K52" s="189" t="n">
        <v>11.49</v>
      </c>
      <c r="L52" s="189" t="n">
        <v>10.36</v>
      </c>
      <c r="M52" s="189" t="n">
        <v>176.959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1048</v>
      </c>
      <c r="D53" s="187" t="n">
        <v>19865.4057</v>
      </c>
      <c r="E53" s="188" t="n">
        <v>15121.0828</v>
      </c>
      <c r="F53" s="188" t="n">
        <v>17811.9964</v>
      </c>
      <c r="G53" s="188" t="n">
        <v>22109.2757</v>
      </c>
      <c r="H53" s="188" t="n">
        <v>25014.9834</v>
      </c>
      <c r="I53" s="188" t="n">
        <v>19987.0363</v>
      </c>
      <c r="J53" s="189" t="n">
        <v>5.83</v>
      </c>
      <c r="K53" s="189" t="n">
        <v>12.34</v>
      </c>
      <c r="L53" s="189" t="n">
        <v>10.15</v>
      </c>
      <c r="M53" s="189" t="n">
        <v>176.7216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076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258</v>
      </c>
      <c r="D55" s="187" t="s">
        <v>47</v>
      </c>
      <c r="E55" s="188" t="s">
        <v>47</v>
      </c>
      <c r="F55" s="188" t="s">
        <v>47</v>
      </c>
      <c r="G55" s="188" t="s">
        <v>47</v>
      </c>
      <c r="H55" s="188" t="s">
        <v>47</v>
      </c>
      <c r="I55" s="188" t="s">
        <v>47</v>
      </c>
      <c r="J55" s="189" t="s">
        <v>47</v>
      </c>
      <c r="K55" s="189" t="s">
        <v>47</v>
      </c>
      <c r="L55" s="189" t="s">
        <v>47</v>
      </c>
      <c r="M55" s="189" t="s">
        <v>47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586</v>
      </c>
      <c r="D56" s="187" t="n">
        <v>13898.4595</v>
      </c>
      <c r="E56" s="188" t="n">
        <v>12097.0338</v>
      </c>
      <c r="F56" s="188" t="n">
        <v>12789.978</v>
      </c>
      <c r="G56" s="188" t="n">
        <v>14940.5</v>
      </c>
      <c r="H56" s="188" t="n">
        <v>16703.3773</v>
      </c>
      <c r="I56" s="188" t="n">
        <v>13979.8497</v>
      </c>
      <c r="J56" s="189" t="n">
        <v>3.57</v>
      </c>
      <c r="K56" s="189" t="n">
        <v>3.94</v>
      </c>
      <c r="L56" s="189" t="n">
        <v>9.81</v>
      </c>
      <c r="M56" s="189" t="n">
        <v>174.9058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1776</v>
      </c>
      <c r="D57" s="200" t="n">
        <v>17773.1115</v>
      </c>
      <c r="E57" s="201" t="n">
        <v>12698.5833</v>
      </c>
      <c r="F57" s="201" t="n">
        <v>15071.6666</v>
      </c>
      <c r="G57" s="201" t="n">
        <v>20306.75</v>
      </c>
      <c r="H57" s="201" t="n">
        <v>23616.8108</v>
      </c>
      <c r="I57" s="201" t="n">
        <v>17901.7072</v>
      </c>
      <c r="J57" s="202" t="n">
        <v>3.73</v>
      </c>
      <c r="K57" s="202" t="n">
        <v>11.86</v>
      </c>
      <c r="L57" s="202" t="n">
        <v>9.78</v>
      </c>
      <c r="M57" s="202" t="n">
        <v>181.3188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0449</v>
      </c>
      <c r="D58" s="187" t="n">
        <v>13697.9166</v>
      </c>
      <c r="E58" s="188" t="n">
        <v>10527.0714</v>
      </c>
      <c r="F58" s="188" t="n">
        <v>12357.5</v>
      </c>
      <c r="G58" s="188" t="n">
        <v>15071.6666</v>
      </c>
      <c r="H58" s="188" t="n">
        <v>18075.2963</v>
      </c>
      <c r="I58" s="188" t="n">
        <v>13985.8703</v>
      </c>
      <c r="J58" s="189" t="n">
        <v>3.83</v>
      </c>
      <c r="K58" s="189" t="n">
        <v>8.55</v>
      </c>
      <c r="L58" s="189" t="n">
        <v>9.94</v>
      </c>
      <c r="M58" s="189" t="n">
        <v>175.2986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/>
      <c r="D59" s="187"/>
      <c r="E59" s="188"/>
      <c r="F59" s="188"/>
      <c r="G59" s="188"/>
      <c r="H59" s="188"/>
      <c r="I59" s="188"/>
      <c r="J59" s="189"/>
      <c r="K59" s="189"/>
      <c r="L59" s="189"/>
      <c r="M59" s="189"/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1327</v>
      </c>
      <c r="D60" s="187" t="n">
        <v>18653.5167</v>
      </c>
      <c r="E60" s="188" t="n">
        <v>15280.7705</v>
      </c>
      <c r="F60" s="188" t="n">
        <v>16360.3027</v>
      </c>
      <c r="G60" s="188" t="n">
        <v>21770.9312</v>
      </c>
      <c r="H60" s="188" t="n">
        <v>24254.1022</v>
      </c>
      <c r="I60" s="188" t="n">
        <v>19227.5963</v>
      </c>
      <c r="J60" s="189" t="n">
        <v>3.71</v>
      </c>
      <c r="K60" s="189" t="n">
        <v>12.68</v>
      </c>
      <c r="L60" s="189" t="n">
        <v>9.75</v>
      </c>
      <c r="M60" s="189" t="n">
        <v>183.3572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1.4172</v>
      </c>
      <c r="D61" s="200" t="n">
        <v>11723.635</v>
      </c>
      <c r="E61" s="201" t="n">
        <v>8813.8821</v>
      </c>
      <c r="F61" s="201" t="n">
        <v>10302.5304</v>
      </c>
      <c r="G61" s="201" t="n">
        <v>13285.8333</v>
      </c>
      <c r="H61" s="201" t="n">
        <v>15637.8434</v>
      </c>
      <c r="I61" s="201" t="n">
        <v>12209.0686</v>
      </c>
      <c r="J61" s="202" t="n">
        <v>4.85</v>
      </c>
      <c r="K61" s="202" t="n">
        <v>4.91</v>
      </c>
      <c r="L61" s="202" t="n">
        <v>9.68</v>
      </c>
      <c r="M61" s="202" t="n">
        <v>175.6272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0.8807</v>
      </c>
      <c r="D62" s="187" t="n">
        <v>11819.1783</v>
      </c>
      <c r="E62" s="188" t="n">
        <v>10225.4701</v>
      </c>
      <c r="F62" s="188" t="n">
        <v>11084.3333</v>
      </c>
      <c r="G62" s="188" t="n">
        <v>13036.3809</v>
      </c>
      <c r="H62" s="188" t="n">
        <v>14633.7126</v>
      </c>
      <c r="I62" s="188" t="n">
        <v>12204.9849</v>
      </c>
      <c r="J62" s="189" t="n">
        <v>5.46</v>
      </c>
      <c r="K62" s="189" t="n">
        <v>4.33</v>
      </c>
      <c r="L62" s="189" t="n">
        <v>9.71</v>
      </c>
      <c r="M62" s="189" t="n">
        <v>174.4019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023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0151</v>
      </c>
      <c r="D64" s="187" t="s">
        <v>47</v>
      </c>
      <c r="E64" s="188" t="s">
        <v>47</v>
      </c>
      <c r="F64" s="188" t="s">
        <v>47</v>
      </c>
      <c r="G64" s="188" t="s">
        <v>47</v>
      </c>
      <c r="H64" s="188" t="s">
        <v>47</v>
      </c>
      <c r="I64" s="188" t="s">
        <v>47</v>
      </c>
      <c r="J64" s="189" t="s">
        <v>47</v>
      </c>
      <c r="K64" s="189" t="s">
        <v>47</v>
      </c>
      <c r="L64" s="189" t="s">
        <v>47</v>
      </c>
      <c r="M64" s="189" t="s">
        <v>47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218</v>
      </c>
      <c r="D65" s="187" t="s">
        <v>47</v>
      </c>
      <c r="E65" s="188" t="s">
        <v>47</v>
      </c>
      <c r="F65" s="188" t="s">
        <v>47</v>
      </c>
      <c r="G65" s="188" t="s">
        <v>47</v>
      </c>
      <c r="H65" s="188" t="s">
        <v>47</v>
      </c>
      <c r="I65" s="188" t="s">
        <v>47</v>
      </c>
      <c r="J65" s="189" t="s">
        <v>47</v>
      </c>
      <c r="K65" s="189" t="s">
        <v>47</v>
      </c>
      <c r="L65" s="189" t="s">
        <v>47</v>
      </c>
      <c r="M65" s="189" t="s">
        <v>47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/>
      <c r="D66" s="187"/>
      <c r="E66" s="188"/>
      <c r="F66" s="188"/>
      <c r="G66" s="188"/>
      <c r="H66" s="188"/>
      <c r="I66" s="188"/>
      <c r="J66" s="189"/>
      <c r="K66" s="189"/>
      <c r="L66" s="189"/>
      <c r="M66" s="189"/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4972</v>
      </c>
      <c r="D67" s="187" t="n">
        <v>10242.6807</v>
      </c>
      <c r="E67" s="188" t="n">
        <v>8306.6345</v>
      </c>
      <c r="F67" s="188" t="n">
        <v>8752.7919</v>
      </c>
      <c r="G67" s="188" t="n">
        <v>14357.5</v>
      </c>
      <c r="H67" s="188" t="n">
        <v>18208.8228</v>
      </c>
      <c r="I67" s="188" t="n">
        <v>12092.0082</v>
      </c>
      <c r="J67" s="189" t="n">
        <v>3.75</v>
      </c>
      <c r="K67" s="189" t="n">
        <v>5.8</v>
      </c>
      <c r="L67" s="189" t="n">
        <v>9.76</v>
      </c>
      <c r="M67" s="189" t="n">
        <v>177.2664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21.6134</v>
      </c>
      <c r="D70" s="207" t="n">
        <v>23560.7872</v>
      </c>
      <c r="E70" s="208" t="n">
        <v>14054.6614</v>
      </c>
      <c r="F70" s="208" t="n">
        <v>18592.4881</v>
      </c>
      <c r="G70" s="208" t="n">
        <v>27681.5001</v>
      </c>
      <c r="H70" s="208" t="n">
        <v>33282.8425</v>
      </c>
      <c r="I70" s="208" t="n">
        <v>24030.9153</v>
      </c>
      <c r="J70" s="209" t="n">
        <v>5.44</v>
      </c>
      <c r="K70" s="209" t="n">
        <v>10.63</v>
      </c>
      <c r="L70" s="209" t="n">
        <v>12.35</v>
      </c>
      <c r="M70" s="209" t="n">
        <v>173.734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083</v>
      </c>
      <c r="C12" s="224" t="n">
        <v>45326.1527</v>
      </c>
      <c r="D12" s="225" t="n">
        <v>24702.8791</v>
      </c>
      <c r="E12" s="225" t="n">
        <v>35417.0018</v>
      </c>
      <c r="F12" s="225" t="n">
        <v>54314.2317</v>
      </c>
      <c r="G12" s="225" t="n">
        <v>68522.5385</v>
      </c>
      <c r="H12" s="225" t="n">
        <v>46546.6466</v>
      </c>
      <c r="I12" s="226" t="n">
        <v>10.74</v>
      </c>
      <c r="J12" s="226" t="n">
        <v>24.45</v>
      </c>
      <c r="K12" s="226" t="n">
        <v>10.63</v>
      </c>
      <c r="L12" s="226" t="n">
        <v>173.2113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947</v>
      </c>
      <c r="C13" s="229" t="n">
        <v>26133.5787</v>
      </c>
      <c r="D13" s="230" t="n">
        <v>15857.5521</v>
      </c>
      <c r="E13" s="230" t="n">
        <v>22293.9378</v>
      </c>
      <c r="F13" s="230" t="n">
        <v>39349.4888</v>
      </c>
      <c r="G13" s="230" t="n">
        <v>51988.4089</v>
      </c>
      <c r="H13" s="230" t="n">
        <v>31713.5339</v>
      </c>
      <c r="I13" s="231" t="n">
        <v>10.51</v>
      </c>
      <c r="J13" s="231" t="n">
        <v>17.01</v>
      </c>
      <c r="K13" s="231" t="n">
        <v>10.93</v>
      </c>
      <c r="L13" s="231" t="n">
        <v>174.0337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446</v>
      </c>
      <c r="C14" s="224" t="n">
        <v>33993.8251</v>
      </c>
      <c r="D14" s="225" t="n">
        <v>27835.676</v>
      </c>
      <c r="E14" s="225" t="n">
        <v>29716.591</v>
      </c>
      <c r="F14" s="225" t="n">
        <v>39388.2414</v>
      </c>
      <c r="G14" s="225" t="n">
        <v>45241.1019</v>
      </c>
      <c r="H14" s="225" t="n">
        <v>37694.1685</v>
      </c>
      <c r="I14" s="226" t="n">
        <v>12.9</v>
      </c>
      <c r="J14" s="226" t="n">
        <v>18.63</v>
      </c>
      <c r="K14" s="226" t="n">
        <v>10.28</v>
      </c>
      <c r="L14" s="226" t="n">
        <v>174.8069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535</v>
      </c>
      <c r="C15" s="229" t="n">
        <v>37481.0519</v>
      </c>
      <c r="D15" s="230" t="n">
        <v>24997.8977</v>
      </c>
      <c r="E15" s="230" t="n">
        <v>30147.5601</v>
      </c>
      <c r="F15" s="230" t="n">
        <v>45305.9861</v>
      </c>
      <c r="G15" s="230" t="n">
        <v>50848.4263</v>
      </c>
      <c r="H15" s="230" t="n">
        <v>37981.519</v>
      </c>
      <c r="I15" s="231" t="n">
        <v>11.74</v>
      </c>
      <c r="J15" s="231" t="n">
        <v>18.22</v>
      </c>
      <c r="K15" s="231" t="n">
        <v>10.47</v>
      </c>
      <c r="L15" s="231" t="n">
        <v>174.8392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1523</v>
      </c>
      <c r="C16" s="224" t="n">
        <v>33185.3713</v>
      </c>
      <c r="D16" s="225" t="n">
        <v>26412.9665</v>
      </c>
      <c r="E16" s="225" t="n">
        <v>29871.4783</v>
      </c>
      <c r="F16" s="225" t="n">
        <v>36266.0641</v>
      </c>
      <c r="G16" s="225" t="n">
        <v>38051.3659</v>
      </c>
      <c r="H16" s="225" t="n">
        <v>32907.0758</v>
      </c>
      <c r="I16" s="226" t="n">
        <v>6.84</v>
      </c>
      <c r="J16" s="226" t="n">
        <v>14.64</v>
      </c>
      <c r="K16" s="226" t="n">
        <v>15.3</v>
      </c>
      <c r="L16" s="226" t="n">
        <v>174.2952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0457</v>
      </c>
      <c r="C17" s="229" t="n">
        <v>38690.2036</v>
      </c>
      <c r="D17" s="230" t="n">
        <v>27144.147</v>
      </c>
      <c r="E17" s="230" t="n">
        <v>34817.3587</v>
      </c>
      <c r="F17" s="230" t="n">
        <v>44562.0137</v>
      </c>
      <c r="G17" s="230" t="n">
        <v>52711.8206</v>
      </c>
      <c r="H17" s="230" t="n">
        <v>40399.7926</v>
      </c>
      <c r="I17" s="231" t="n">
        <v>10.98</v>
      </c>
      <c r="J17" s="231" t="n">
        <v>21.7</v>
      </c>
      <c r="K17" s="231" t="n">
        <v>11.94</v>
      </c>
      <c r="L17" s="231" t="n">
        <v>174.5148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4901</v>
      </c>
      <c r="C18" s="224" t="n">
        <v>39655.7037</v>
      </c>
      <c r="D18" s="225" t="n">
        <v>30966.2857</v>
      </c>
      <c r="E18" s="225" t="n">
        <v>35005.9387</v>
      </c>
      <c r="F18" s="225" t="n">
        <v>45559.2198</v>
      </c>
      <c r="G18" s="225" t="n">
        <v>50746.3303</v>
      </c>
      <c r="H18" s="225" t="n">
        <v>40136.0864</v>
      </c>
      <c r="I18" s="226" t="n">
        <v>7.57</v>
      </c>
      <c r="J18" s="226" t="n">
        <v>17.82</v>
      </c>
      <c r="K18" s="226" t="n">
        <v>15.93</v>
      </c>
      <c r="L18" s="226" t="n">
        <v>174.2347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1112</v>
      </c>
      <c r="C19" s="229" t="n">
        <v>37039.2351</v>
      </c>
      <c r="D19" s="230" t="n">
        <v>23184.3696</v>
      </c>
      <c r="E19" s="230" t="n">
        <v>30367.0659</v>
      </c>
      <c r="F19" s="230" t="n">
        <v>50645.8258</v>
      </c>
      <c r="G19" s="230" t="n">
        <v>61806.7915</v>
      </c>
      <c r="H19" s="230" t="n">
        <v>40888.5662</v>
      </c>
      <c r="I19" s="231" t="n">
        <v>7.82</v>
      </c>
      <c r="J19" s="231" t="n">
        <v>21.91</v>
      </c>
      <c r="K19" s="231" t="n">
        <v>11.77</v>
      </c>
      <c r="L19" s="231" t="n">
        <v>170.0857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1103</v>
      </c>
      <c r="C20" s="224" t="n">
        <v>22724.6192</v>
      </c>
      <c r="D20" s="225" t="n">
        <v>18596.3948</v>
      </c>
      <c r="E20" s="225" t="n">
        <v>20109.3061</v>
      </c>
      <c r="F20" s="225" t="n">
        <v>25928.5825</v>
      </c>
      <c r="G20" s="225" t="n">
        <v>30012.427</v>
      </c>
      <c r="H20" s="225" t="n">
        <v>23233.6164</v>
      </c>
      <c r="I20" s="226" t="n">
        <v>3.1</v>
      </c>
      <c r="J20" s="226" t="n">
        <v>8.17</v>
      </c>
      <c r="K20" s="226" t="n">
        <v>10.86</v>
      </c>
      <c r="L20" s="226" t="n">
        <v>174.5674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0749</v>
      </c>
      <c r="C21" s="229" t="n">
        <v>22864.3571</v>
      </c>
      <c r="D21" s="230" t="n">
        <v>17380.1809</v>
      </c>
      <c r="E21" s="230" t="n">
        <v>19546.4953</v>
      </c>
      <c r="F21" s="230" t="n">
        <v>25370.8023</v>
      </c>
      <c r="G21" s="230" t="n">
        <v>26375.6183</v>
      </c>
      <c r="H21" s="230" t="n">
        <v>22735.5525</v>
      </c>
      <c r="I21" s="231" t="n">
        <v>4.34</v>
      </c>
      <c r="J21" s="231" t="n">
        <v>9.05</v>
      </c>
      <c r="K21" s="231" t="n">
        <v>11.11</v>
      </c>
      <c r="L21" s="231" t="n">
        <v>174.585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168</v>
      </c>
      <c r="C22" s="224" t="n">
        <v>40552.3282</v>
      </c>
      <c r="D22" s="225" t="n">
        <v>25079.6912</v>
      </c>
      <c r="E22" s="225" t="n">
        <v>28292.4123</v>
      </c>
      <c r="F22" s="225" t="n">
        <v>51063.4726</v>
      </c>
      <c r="G22" s="225" t="n">
        <v>71545.7392</v>
      </c>
      <c r="H22" s="225" t="n">
        <v>43558.8</v>
      </c>
      <c r="I22" s="226" t="n">
        <v>10.77</v>
      </c>
      <c r="J22" s="226" t="n">
        <v>12.46</v>
      </c>
      <c r="K22" s="226" t="n">
        <v>9.85</v>
      </c>
      <c r="L22" s="226" t="n">
        <v>180.6485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3153</v>
      </c>
      <c r="C23" s="229" t="n">
        <v>27227.2213</v>
      </c>
      <c r="D23" s="230" t="n">
        <v>20486.3309</v>
      </c>
      <c r="E23" s="230" t="n">
        <v>22935.932</v>
      </c>
      <c r="F23" s="230" t="n">
        <v>35650.1573</v>
      </c>
      <c r="G23" s="230" t="n">
        <v>49939.36</v>
      </c>
      <c r="H23" s="230" t="n">
        <v>31959.2559</v>
      </c>
      <c r="I23" s="231" t="n">
        <v>8.45</v>
      </c>
      <c r="J23" s="231" t="n">
        <v>9.81</v>
      </c>
      <c r="K23" s="231" t="n">
        <v>9.71</v>
      </c>
      <c r="L23" s="231" t="n">
        <v>173.5766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6429</v>
      </c>
      <c r="C24" s="224" t="n">
        <v>26335.862</v>
      </c>
      <c r="D24" s="225" t="n">
        <v>22999.3173</v>
      </c>
      <c r="E24" s="225" t="n">
        <v>24434.5106</v>
      </c>
      <c r="F24" s="225" t="n">
        <v>29323.0398</v>
      </c>
      <c r="G24" s="225" t="n">
        <v>31745.6247</v>
      </c>
      <c r="H24" s="225" t="n">
        <v>27175.564</v>
      </c>
      <c r="I24" s="226" t="n">
        <v>6.12</v>
      </c>
      <c r="J24" s="226" t="n">
        <v>5.36</v>
      </c>
      <c r="K24" s="226" t="n">
        <v>17.34</v>
      </c>
      <c r="L24" s="226" t="n">
        <v>174.3105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1.7342</v>
      </c>
      <c r="C25" s="229" t="n">
        <v>26420.2509</v>
      </c>
      <c r="D25" s="230" t="n">
        <v>23163.716</v>
      </c>
      <c r="E25" s="230" t="n">
        <v>24543.4011</v>
      </c>
      <c r="F25" s="230" t="n">
        <v>28325.6891</v>
      </c>
      <c r="G25" s="230" t="n">
        <v>30568.347</v>
      </c>
      <c r="H25" s="230" t="n">
        <v>26758.5871</v>
      </c>
      <c r="I25" s="231" t="n">
        <v>4.35</v>
      </c>
      <c r="J25" s="231" t="n">
        <v>5.46</v>
      </c>
      <c r="K25" s="231" t="n">
        <v>16.94</v>
      </c>
      <c r="L25" s="231" t="n">
        <v>174.3729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9055</v>
      </c>
      <c r="C26" s="224" t="n">
        <v>26262.3536</v>
      </c>
      <c r="D26" s="225" t="n">
        <v>23361.9021</v>
      </c>
      <c r="E26" s="225" t="n">
        <v>24628.3529</v>
      </c>
      <c r="F26" s="225" t="n">
        <v>28001.8755</v>
      </c>
      <c r="G26" s="225" t="n">
        <v>29804.5895</v>
      </c>
      <c r="H26" s="225" t="n">
        <v>26510.7408</v>
      </c>
      <c r="I26" s="226" t="n">
        <v>3.81</v>
      </c>
      <c r="J26" s="226" t="n">
        <v>4.92</v>
      </c>
      <c r="K26" s="226" t="n">
        <v>16.23</v>
      </c>
      <c r="L26" s="226" t="n">
        <v>174.1511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8726</v>
      </c>
      <c r="C27" s="229" t="n">
        <v>23553.7287</v>
      </c>
      <c r="D27" s="230" t="n">
        <v>21135.3733</v>
      </c>
      <c r="E27" s="230" t="n">
        <v>22351.9895</v>
      </c>
      <c r="F27" s="230" t="n">
        <v>24850.03</v>
      </c>
      <c r="G27" s="230" t="n">
        <v>26121.953</v>
      </c>
      <c r="H27" s="230" t="n">
        <v>23576.9685</v>
      </c>
      <c r="I27" s="231" t="n">
        <v>5.39</v>
      </c>
      <c r="J27" s="231" t="n">
        <v>2.8</v>
      </c>
      <c r="K27" s="231" t="n">
        <v>15.23</v>
      </c>
      <c r="L27" s="231" t="n">
        <v>174.0898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0.0757</v>
      </c>
      <c r="C28" s="224" t="n">
        <v>26111.3914</v>
      </c>
      <c r="D28" s="225" t="n">
        <v>23435.6985</v>
      </c>
      <c r="E28" s="225" t="n">
        <v>24581.7966</v>
      </c>
      <c r="F28" s="225" t="n">
        <v>27314.6294</v>
      </c>
      <c r="G28" s="225" t="n">
        <v>30111.7151</v>
      </c>
      <c r="H28" s="225" t="n">
        <v>26234.8952</v>
      </c>
      <c r="I28" s="226" t="n">
        <v>3.92</v>
      </c>
      <c r="J28" s="226" t="n">
        <v>2.92</v>
      </c>
      <c r="K28" s="226" t="n">
        <v>16.71</v>
      </c>
      <c r="L28" s="226" t="n">
        <v>174.01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0.3834</v>
      </c>
      <c r="C29" s="229" t="n">
        <v>23789.0927</v>
      </c>
      <c r="D29" s="230" t="n">
        <v>19159.3731</v>
      </c>
      <c r="E29" s="230" t="n">
        <v>22194.4807</v>
      </c>
      <c r="F29" s="230" t="n">
        <v>26543.6708</v>
      </c>
      <c r="G29" s="230" t="n">
        <v>29249.1425</v>
      </c>
      <c r="H29" s="230" t="n">
        <v>24463.6645</v>
      </c>
      <c r="I29" s="231" t="n">
        <v>4.72</v>
      </c>
      <c r="J29" s="231" t="n">
        <v>5.46</v>
      </c>
      <c r="K29" s="231" t="n">
        <v>15.99</v>
      </c>
      <c r="L29" s="231" t="n">
        <v>174.4608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0.121</v>
      </c>
      <c r="C30" s="224" t="n">
        <v>25061.989</v>
      </c>
      <c r="D30" s="225" t="n">
        <v>19704.7063</v>
      </c>
      <c r="E30" s="225" t="n">
        <v>22369.4038</v>
      </c>
      <c r="F30" s="225" t="n">
        <v>30107.6611</v>
      </c>
      <c r="G30" s="225" t="n">
        <v>33019.5566</v>
      </c>
      <c r="H30" s="225" t="n">
        <v>26243.3995</v>
      </c>
      <c r="I30" s="226" t="n">
        <v>6.48</v>
      </c>
      <c r="J30" s="226" t="n">
        <v>12.81</v>
      </c>
      <c r="K30" s="226" t="n">
        <v>9.77</v>
      </c>
      <c r="L30" s="226" t="n">
        <v>174.8235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0463</v>
      </c>
      <c r="C31" s="229" t="n">
        <v>27127.0149</v>
      </c>
      <c r="D31" s="230" t="n">
        <v>20203.5721</v>
      </c>
      <c r="E31" s="230" t="n">
        <v>22463.1961</v>
      </c>
      <c r="F31" s="230" t="n">
        <v>30483.0175</v>
      </c>
      <c r="G31" s="230" t="n">
        <v>33734.4871</v>
      </c>
      <c r="H31" s="230" t="n">
        <v>28125.0714</v>
      </c>
      <c r="I31" s="231" t="n">
        <v>7.78</v>
      </c>
      <c r="J31" s="231" t="n">
        <v>13.76</v>
      </c>
      <c r="K31" s="231" t="n">
        <v>11.86</v>
      </c>
      <c r="L31" s="231" t="n">
        <v>174.036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3467</v>
      </c>
      <c r="C32" s="224" t="n">
        <v>24906.388</v>
      </c>
      <c r="D32" s="225" t="n">
        <v>18364.8333</v>
      </c>
      <c r="E32" s="225" t="n">
        <v>21601.8328</v>
      </c>
      <c r="F32" s="225" t="n">
        <v>31046.1365</v>
      </c>
      <c r="G32" s="225" t="n">
        <v>36155.1885</v>
      </c>
      <c r="H32" s="225" t="n">
        <v>27050.5935</v>
      </c>
      <c r="I32" s="226" t="n">
        <v>5.34</v>
      </c>
      <c r="J32" s="226" t="n">
        <v>15.71</v>
      </c>
      <c r="K32" s="226" t="n">
        <v>10.03</v>
      </c>
      <c r="L32" s="226" t="n">
        <v>174.3539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0414</v>
      </c>
      <c r="C33" s="229" t="n">
        <v>25701.5375</v>
      </c>
      <c r="D33" s="230" t="n">
        <v>21179.015</v>
      </c>
      <c r="E33" s="230" t="n">
        <v>22608.1082</v>
      </c>
      <c r="F33" s="230" t="n">
        <v>30122.0174</v>
      </c>
      <c r="G33" s="230" t="n">
        <v>34343.605</v>
      </c>
      <c r="H33" s="230" t="n">
        <v>26753.1602</v>
      </c>
      <c r="I33" s="231" t="n">
        <v>6.16</v>
      </c>
      <c r="J33" s="231" t="n">
        <v>13.95</v>
      </c>
      <c r="K33" s="231" t="n">
        <v>11.37</v>
      </c>
      <c r="L33" s="231" t="n">
        <v>175.5212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0474</v>
      </c>
      <c r="C34" s="224" t="n">
        <v>27173.2265</v>
      </c>
      <c r="D34" s="225" t="n">
        <v>20193.9902</v>
      </c>
      <c r="E34" s="225" t="n">
        <v>22943.2473</v>
      </c>
      <c r="F34" s="225" t="n">
        <v>29527.7626</v>
      </c>
      <c r="G34" s="225" t="n">
        <v>34578.6449</v>
      </c>
      <c r="H34" s="225" t="n">
        <v>27382.8336</v>
      </c>
      <c r="I34" s="226" t="n">
        <v>7.89</v>
      </c>
      <c r="J34" s="226" t="n">
        <v>11.08</v>
      </c>
      <c r="K34" s="226" t="n">
        <v>11.2</v>
      </c>
      <c r="L34" s="226" t="n">
        <v>174.0356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0447</v>
      </c>
      <c r="C35" s="229" t="n">
        <v>22964.4246</v>
      </c>
      <c r="D35" s="230" t="n">
        <v>19754.2187</v>
      </c>
      <c r="E35" s="230" t="n">
        <v>21264.7711</v>
      </c>
      <c r="F35" s="230" t="n">
        <v>26888.7006</v>
      </c>
      <c r="G35" s="230" t="n">
        <v>30688.2433</v>
      </c>
      <c r="H35" s="230" t="n">
        <v>24184.9761</v>
      </c>
      <c r="I35" s="231" t="n">
        <v>5.42</v>
      </c>
      <c r="J35" s="231" t="n">
        <v>8.79</v>
      </c>
      <c r="K35" s="231" t="n">
        <v>9.37</v>
      </c>
      <c r="L35" s="231" t="n">
        <v>174.7276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1629</v>
      </c>
      <c r="C36" s="224" t="n">
        <v>22395.2299</v>
      </c>
      <c r="D36" s="225" t="n">
        <v>15344.3679</v>
      </c>
      <c r="E36" s="225" t="n">
        <v>17684.6347</v>
      </c>
      <c r="F36" s="225" t="n">
        <v>26089.8664</v>
      </c>
      <c r="G36" s="225" t="n">
        <v>29357.8916</v>
      </c>
      <c r="H36" s="225" t="n">
        <v>22286.2615</v>
      </c>
      <c r="I36" s="226" t="n">
        <v>3.47</v>
      </c>
      <c r="J36" s="226" t="n">
        <v>12.78</v>
      </c>
      <c r="K36" s="226" t="n">
        <v>11.38</v>
      </c>
      <c r="L36" s="226" t="n">
        <v>174.9159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0539</v>
      </c>
      <c r="C37" s="229" t="n">
        <v>23767.7579</v>
      </c>
      <c r="D37" s="230" t="n">
        <v>17532.7582</v>
      </c>
      <c r="E37" s="230" t="n">
        <v>20532.6383</v>
      </c>
      <c r="F37" s="230" t="n">
        <v>26659.1384</v>
      </c>
      <c r="G37" s="230" t="n">
        <v>28914.3485</v>
      </c>
      <c r="H37" s="230" t="n">
        <v>23509.9925</v>
      </c>
      <c r="I37" s="231" t="n">
        <v>5</v>
      </c>
      <c r="J37" s="231" t="n">
        <v>9.46</v>
      </c>
      <c r="K37" s="231" t="n">
        <v>11.28</v>
      </c>
      <c r="L37" s="231" t="n">
        <v>174.6347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061</v>
      </c>
      <c r="C38" s="224" t="n">
        <v>22712.634</v>
      </c>
      <c r="D38" s="225" t="n">
        <v>17256.0457</v>
      </c>
      <c r="E38" s="225" t="n">
        <v>20589.9749</v>
      </c>
      <c r="F38" s="225" t="n">
        <v>24408.8427</v>
      </c>
      <c r="G38" s="225" t="n">
        <v>26470.6683</v>
      </c>
      <c r="H38" s="225" t="n">
        <v>22988.7807</v>
      </c>
      <c r="I38" s="226" t="n">
        <v>3.31</v>
      </c>
      <c r="J38" s="226" t="n">
        <v>6.3</v>
      </c>
      <c r="K38" s="226" t="n">
        <v>10.19</v>
      </c>
      <c r="L38" s="226" t="n">
        <v>175.5799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3231</v>
      </c>
      <c r="C39" s="229" t="n">
        <v>24075.9218</v>
      </c>
      <c r="D39" s="230" t="n">
        <v>19604.97</v>
      </c>
      <c r="E39" s="230" t="n">
        <v>22019.5876</v>
      </c>
      <c r="F39" s="230" t="n">
        <v>27283.0629</v>
      </c>
      <c r="G39" s="230" t="n">
        <v>30240.8708</v>
      </c>
      <c r="H39" s="230" t="n">
        <v>24697.4613</v>
      </c>
      <c r="I39" s="231" t="n">
        <v>4.07</v>
      </c>
      <c r="J39" s="231" t="n">
        <v>7.6</v>
      </c>
      <c r="K39" s="231" t="n">
        <v>10.74</v>
      </c>
      <c r="L39" s="231" t="n">
        <v>170.1029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0504</v>
      </c>
      <c r="C40" s="224" t="n">
        <v>20542.2757</v>
      </c>
      <c r="D40" s="225" t="n">
        <v>18576.4262</v>
      </c>
      <c r="E40" s="225" t="n">
        <v>19639.2214</v>
      </c>
      <c r="F40" s="225" t="n">
        <v>21714.283</v>
      </c>
      <c r="G40" s="225" t="n">
        <v>27082.1916</v>
      </c>
      <c r="H40" s="225" t="n">
        <v>21293.0927</v>
      </c>
      <c r="I40" s="226" t="n">
        <v>3.69</v>
      </c>
      <c r="J40" s="226" t="n">
        <v>3.78</v>
      </c>
      <c r="K40" s="226" t="n">
        <v>10.35</v>
      </c>
      <c r="L40" s="226" t="n">
        <v>176.229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5297</v>
      </c>
      <c r="C41" s="229" t="n">
        <v>22904.4499</v>
      </c>
      <c r="D41" s="230" t="n">
        <v>18422.7351</v>
      </c>
      <c r="E41" s="230" t="n">
        <v>20408.8797</v>
      </c>
      <c r="F41" s="230" t="n">
        <v>26077.3318</v>
      </c>
      <c r="G41" s="230" t="n">
        <v>30457.1977</v>
      </c>
      <c r="H41" s="230" t="n">
        <v>23802.1827</v>
      </c>
      <c r="I41" s="231" t="n">
        <v>7.01</v>
      </c>
      <c r="J41" s="231" t="n">
        <v>10.25</v>
      </c>
      <c r="K41" s="231" t="n">
        <v>10.32</v>
      </c>
      <c r="L41" s="231" t="n">
        <v>174.704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193</v>
      </c>
      <c r="C42" s="224" t="n">
        <v>31449.9587</v>
      </c>
      <c r="D42" s="225" t="n">
        <v>22013.6034</v>
      </c>
      <c r="E42" s="225" t="n">
        <v>26644.8182</v>
      </c>
      <c r="F42" s="225" t="n">
        <v>34931.6774</v>
      </c>
      <c r="G42" s="225" t="n">
        <v>43674.6609</v>
      </c>
      <c r="H42" s="225" t="n">
        <v>32102.7809</v>
      </c>
      <c r="I42" s="226" t="n">
        <v>7.49</v>
      </c>
      <c r="J42" s="226" t="n">
        <v>17.49</v>
      </c>
      <c r="K42" s="226" t="n">
        <v>11.72</v>
      </c>
      <c r="L42" s="226" t="n">
        <v>175.1644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1537</v>
      </c>
      <c r="C43" s="229" t="n">
        <v>21324.9804</v>
      </c>
      <c r="D43" s="230" t="n">
        <v>16733.3789</v>
      </c>
      <c r="E43" s="230" t="n">
        <v>19122.8597</v>
      </c>
      <c r="F43" s="230" t="n">
        <v>24057.001</v>
      </c>
      <c r="G43" s="230" t="n">
        <v>26015.0227</v>
      </c>
      <c r="H43" s="230" t="n">
        <v>21518.3443</v>
      </c>
      <c r="I43" s="231" t="n">
        <v>5.16</v>
      </c>
      <c r="J43" s="231" t="n">
        <v>6.44</v>
      </c>
      <c r="K43" s="231" t="n">
        <v>13.38</v>
      </c>
      <c r="L43" s="231" t="n">
        <v>174.2726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8872</v>
      </c>
      <c r="C44" s="224" t="n">
        <v>21389.6992</v>
      </c>
      <c r="D44" s="225" t="n">
        <v>17239.7434</v>
      </c>
      <c r="E44" s="225" t="n">
        <v>18892.896</v>
      </c>
      <c r="F44" s="225" t="n">
        <v>24492.1587</v>
      </c>
      <c r="G44" s="225" t="n">
        <v>27795.4017</v>
      </c>
      <c r="H44" s="225" t="n">
        <v>22333.4861</v>
      </c>
      <c r="I44" s="226" t="n">
        <v>4.96</v>
      </c>
      <c r="J44" s="226" t="n">
        <v>9.8</v>
      </c>
      <c r="K44" s="226" t="n">
        <v>11.32</v>
      </c>
      <c r="L44" s="226" t="n">
        <v>174.551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3893</v>
      </c>
      <c r="C45" s="229" t="n">
        <v>22877.9285</v>
      </c>
      <c r="D45" s="230" t="n">
        <v>19225.9361</v>
      </c>
      <c r="E45" s="230" t="n">
        <v>21024.2886</v>
      </c>
      <c r="F45" s="230" t="n">
        <v>25244.5231</v>
      </c>
      <c r="G45" s="230" t="n">
        <v>26621.4311</v>
      </c>
      <c r="H45" s="230" t="n">
        <v>22932.7058</v>
      </c>
      <c r="I45" s="231" t="n">
        <v>0.96</v>
      </c>
      <c r="J45" s="231" t="n">
        <v>11.27</v>
      </c>
      <c r="K45" s="231" t="n">
        <v>10.26</v>
      </c>
      <c r="L45" s="231" t="n">
        <v>174.0225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2749</v>
      </c>
      <c r="C46" s="224" t="n">
        <v>21576.4321</v>
      </c>
      <c r="D46" s="225" t="n">
        <v>17764.6627</v>
      </c>
      <c r="E46" s="225" t="n">
        <v>19787.5852</v>
      </c>
      <c r="F46" s="225" t="n">
        <v>23345.332</v>
      </c>
      <c r="G46" s="225" t="n">
        <v>27207.4778</v>
      </c>
      <c r="H46" s="225" t="n">
        <v>21939.7934</v>
      </c>
      <c r="I46" s="226" t="n">
        <v>6.6</v>
      </c>
      <c r="J46" s="226" t="n">
        <v>9.68</v>
      </c>
      <c r="K46" s="226" t="n">
        <v>10.49</v>
      </c>
      <c r="L46" s="226" t="n">
        <v>176.1906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1279</v>
      </c>
      <c r="C47" s="229" t="n">
        <v>23348.3548</v>
      </c>
      <c r="D47" s="230" t="n">
        <v>18875.4101</v>
      </c>
      <c r="E47" s="230" t="n">
        <v>20819.2323</v>
      </c>
      <c r="F47" s="230" t="n">
        <v>25776.6417</v>
      </c>
      <c r="G47" s="230" t="n">
        <v>27576.5415</v>
      </c>
      <c r="H47" s="230" t="n">
        <v>23381.2012</v>
      </c>
      <c r="I47" s="231" t="n">
        <v>2.44</v>
      </c>
      <c r="J47" s="231" t="n">
        <v>9.45</v>
      </c>
      <c r="K47" s="231" t="n">
        <v>11.34</v>
      </c>
      <c r="L47" s="231" t="n">
        <v>176.0979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1.1981</v>
      </c>
      <c r="C48" s="224" t="n">
        <v>29381.7972</v>
      </c>
      <c r="D48" s="225" t="n">
        <v>23257.9334</v>
      </c>
      <c r="E48" s="225" t="n">
        <v>25667.3563</v>
      </c>
      <c r="F48" s="225" t="n">
        <v>32935.8272</v>
      </c>
      <c r="G48" s="225" t="n">
        <v>37453.981</v>
      </c>
      <c r="H48" s="225" t="n">
        <v>30014.6947</v>
      </c>
      <c r="I48" s="226" t="n">
        <v>1</v>
      </c>
      <c r="J48" s="226" t="n">
        <v>15.56</v>
      </c>
      <c r="K48" s="226" t="n">
        <v>13.26</v>
      </c>
      <c r="L48" s="226" t="n">
        <v>167.0646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3165</v>
      </c>
      <c r="C49" s="229" t="n">
        <v>21092.1024</v>
      </c>
      <c r="D49" s="230" t="n">
        <v>15640.1289</v>
      </c>
      <c r="E49" s="230" t="n">
        <v>17827.4156</v>
      </c>
      <c r="F49" s="230" t="n">
        <v>24519.7105</v>
      </c>
      <c r="G49" s="230" t="n">
        <v>26760.691</v>
      </c>
      <c r="H49" s="230" t="n">
        <v>21344.0251</v>
      </c>
      <c r="I49" s="231" t="n">
        <v>5.81</v>
      </c>
      <c r="J49" s="231" t="n">
        <v>12.17</v>
      </c>
      <c r="K49" s="231" t="n">
        <v>10.83</v>
      </c>
      <c r="L49" s="231" t="n">
        <v>172.3345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1704</v>
      </c>
      <c r="C50" s="224" t="n">
        <v>18968.3458</v>
      </c>
      <c r="D50" s="225" t="n">
        <v>13651.4031</v>
      </c>
      <c r="E50" s="225" t="n">
        <v>15538.2175</v>
      </c>
      <c r="F50" s="225" t="n">
        <v>22080.0982</v>
      </c>
      <c r="G50" s="225" t="n">
        <v>26167.9639</v>
      </c>
      <c r="H50" s="225" t="n">
        <v>19472.1136</v>
      </c>
      <c r="I50" s="226" t="n">
        <v>6.2</v>
      </c>
      <c r="J50" s="226" t="n">
        <v>7.88</v>
      </c>
      <c r="K50" s="226" t="n">
        <v>10.19</v>
      </c>
      <c r="L50" s="226" t="n">
        <v>174.6397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0726</v>
      </c>
      <c r="C51" s="229" t="n">
        <v>21245.1658</v>
      </c>
      <c r="D51" s="230" t="n">
        <v>16956.7349</v>
      </c>
      <c r="E51" s="230" t="n">
        <v>18787.3045</v>
      </c>
      <c r="F51" s="230" t="n">
        <v>23873.2901</v>
      </c>
      <c r="G51" s="230" t="n">
        <v>28973.707</v>
      </c>
      <c r="H51" s="230" t="n">
        <v>21907.0793</v>
      </c>
      <c r="I51" s="231" t="n">
        <v>7.58</v>
      </c>
      <c r="J51" s="231" t="n">
        <v>9.72</v>
      </c>
      <c r="K51" s="231" t="n">
        <v>10.71</v>
      </c>
      <c r="L51" s="231" t="n">
        <v>175.5932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0838</v>
      </c>
      <c r="C52" s="224" t="n">
        <v>16223.614</v>
      </c>
      <c r="D52" s="225" t="n">
        <v>13367.022</v>
      </c>
      <c r="E52" s="225" t="n">
        <v>14403.8333</v>
      </c>
      <c r="F52" s="225" t="n">
        <v>17603.8572</v>
      </c>
      <c r="G52" s="225" t="n">
        <v>19220.5282</v>
      </c>
      <c r="H52" s="225" t="n">
        <v>16166.5668</v>
      </c>
      <c r="I52" s="226" t="n">
        <v>5.46</v>
      </c>
      <c r="J52" s="226" t="n">
        <v>3.66</v>
      </c>
      <c r="K52" s="226" t="n">
        <v>12.08</v>
      </c>
      <c r="L52" s="226" t="n">
        <v>174.2348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0862</v>
      </c>
      <c r="C53" s="229" t="n">
        <v>22208.3191</v>
      </c>
      <c r="D53" s="230" t="n">
        <v>17417.3014</v>
      </c>
      <c r="E53" s="230" t="n">
        <v>20171.6986</v>
      </c>
      <c r="F53" s="230" t="n">
        <v>24161.5613</v>
      </c>
      <c r="G53" s="230" t="n">
        <v>26893.0622</v>
      </c>
      <c r="H53" s="230" t="n">
        <v>22542.0261</v>
      </c>
      <c r="I53" s="231" t="n">
        <v>5</v>
      </c>
      <c r="J53" s="231" t="n">
        <v>9.23</v>
      </c>
      <c r="K53" s="231" t="n">
        <v>10.13</v>
      </c>
      <c r="L53" s="231" t="n">
        <v>174.2035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1624</v>
      </c>
      <c r="C54" s="224" t="n">
        <v>18468.8452</v>
      </c>
      <c r="D54" s="225" t="n">
        <v>14701.0305</v>
      </c>
      <c r="E54" s="225" t="n">
        <v>16403.6281</v>
      </c>
      <c r="F54" s="225" t="n">
        <v>20364.52</v>
      </c>
      <c r="G54" s="225" t="n">
        <v>23605.5167</v>
      </c>
      <c r="H54" s="225" t="n">
        <v>19093.0033</v>
      </c>
      <c r="I54" s="226" t="n">
        <v>4.83</v>
      </c>
      <c r="J54" s="226" t="n">
        <v>6.45</v>
      </c>
      <c r="K54" s="226" t="n">
        <v>11.39</v>
      </c>
      <c r="L54" s="226" t="n">
        <v>174.5171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115</v>
      </c>
      <c r="C55" s="229" t="n">
        <v>18537.4024</v>
      </c>
      <c r="D55" s="230" t="n">
        <v>15360.5993</v>
      </c>
      <c r="E55" s="230" t="n">
        <v>16884.0562</v>
      </c>
      <c r="F55" s="230" t="n">
        <v>21745.1151</v>
      </c>
      <c r="G55" s="230" t="n">
        <v>24510.1167</v>
      </c>
      <c r="H55" s="230" t="n">
        <v>19363.1213</v>
      </c>
      <c r="I55" s="231" t="n">
        <v>3.68</v>
      </c>
      <c r="J55" s="231" t="n">
        <v>6.22</v>
      </c>
      <c r="K55" s="231" t="n">
        <v>9.86</v>
      </c>
      <c r="L55" s="231" t="n">
        <v>175.3216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0638</v>
      </c>
      <c r="C56" s="224" t="n">
        <v>20355.3531</v>
      </c>
      <c r="D56" s="225" t="n">
        <v>15194.0262</v>
      </c>
      <c r="E56" s="225" t="n">
        <v>16978.3577</v>
      </c>
      <c r="F56" s="225" t="n">
        <v>22721.0165</v>
      </c>
      <c r="G56" s="225" t="n">
        <v>24568.3239</v>
      </c>
      <c r="H56" s="225" t="n">
        <v>20023.0354</v>
      </c>
      <c r="I56" s="226" t="n">
        <v>3.85</v>
      </c>
      <c r="J56" s="226" t="n">
        <v>8.66</v>
      </c>
      <c r="K56" s="226" t="n">
        <v>10.81</v>
      </c>
      <c r="L56" s="226" t="n">
        <v>176.3384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2903</v>
      </c>
      <c r="C57" s="229" t="n">
        <v>23095.4861</v>
      </c>
      <c r="D57" s="230" t="n">
        <v>17331.3128</v>
      </c>
      <c r="E57" s="230" t="n">
        <v>20039.8091</v>
      </c>
      <c r="F57" s="230" t="n">
        <v>25888.2616</v>
      </c>
      <c r="G57" s="230" t="n">
        <v>29903.1015</v>
      </c>
      <c r="H57" s="230" t="n">
        <v>23546.7353</v>
      </c>
      <c r="I57" s="231" t="n">
        <v>7.9</v>
      </c>
      <c r="J57" s="231" t="n">
        <v>8.89</v>
      </c>
      <c r="K57" s="231" t="n">
        <v>10.44</v>
      </c>
      <c r="L57" s="231" t="n">
        <v>174.8939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8115</v>
      </c>
      <c r="C58" s="224" t="n">
        <v>14090.1666</v>
      </c>
      <c r="D58" s="225" t="n">
        <v>12001.3333</v>
      </c>
      <c r="E58" s="225" t="n">
        <v>12914.0823</v>
      </c>
      <c r="F58" s="225" t="n">
        <v>15335.7896</v>
      </c>
      <c r="G58" s="225" t="n">
        <v>16980.4467</v>
      </c>
      <c r="H58" s="225" t="n">
        <v>14361.6421</v>
      </c>
      <c r="I58" s="226" t="n">
        <v>6.27</v>
      </c>
      <c r="J58" s="226" t="n">
        <v>4.92</v>
      </c>
      <c r="K58" s="226" t="n">
        <v>9.92</v>
      </c>
      <c r="L58" s="226" t="n">
        <v>174.4236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1631</v>
      </c>
      <c r="C59" s="229" t="n">
        <v>19496.4233</v>
      </c>
      <c r="D59" s="230" t="n">
        <v>15249.4991</v>
      </c>
      <c r="E59" s="230" t="n">
        <v>17234.0003</v>
      </c>
      <c r="F59" s="230" t="n">
        <v>21938.8841</v>
      </c>
      <c r="G59" s="230" t="n">
        <v>23892.0683</v>
      </c>
      <c r="H59" s="230" t="n">
        <v>19654.2561</v>
      </c>
      <c r="I59" s="231" t="n">
        <v>6.74</v>
      </c>
      <c r="J59" s="231" t="n">
        <v>9.07</v>
      </c>
      <c r="K59" s="231" t="n">
        <v>9.88</v>
      </c>
      <c r="L59" s="231" t="n">
        <v>174.4766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4142</v>
      </c>
      <c r="C60" s="224" t="n">
        <v>15234.9385</v>
      </c>
      <c r="D60" s="225" t="n">
        <v>12555</v>
      </c>
      <c r="E60" s="225" t="n">
        <v>13636.6666</v>
      </c>
      <c r="F60" s="225" t="n">
        <v>17249.1567</v>
      </c>
      <c r="G60" s="225" t="n">
        <v>20016.1964</v>
      </c>
      <c r="H60" s="225" t="n">
        <v>15781.707</v>
      </c>
      <c r="I60" s="226" t="n">
        <v>7.8</v>
      </c>
      <c r="J60" s="226" t="n">
        <v>6.33</v>
      </c>
      <c r="K60" s="226" t="n">
        <v>9.36</v>
      </c>
      <c r="L60" s="226" t="n">
        <v>174.9883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0877</v>
      </c>
      <c r="C61" s="229" t="n">
        <v>18235.8429</v>
      </c>
      <c r="D61" s="230" t="n">
        <v>14043.1428</v>
      </c>
      <c r="E61" s="230" t="n">
        <v>15413.5393</v>
      </c>
      <c r="F61" s="230" t="n">
        <v>21765.0938</v>
      </c>
      <c r="G61" s="230" t="n">
        <v>23943.1009</v>
      </c>
      <c r="H61" s="230" t="n">
        <v>18824.411</v>
      </c>
      <c r="I61" s="231" t="n">
        <v>5.91</v>
      </c>
      <c r="J61" s="231" t="n">
        <v>9.43</v>
      </c>
      <c r="K61" s="231" t="n">
        <v>16.72</v>
      </c>
      <c r="L61" s="231" t="n">
        <v>174.3862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5962</v>
      </c>
      <c r="C62" s="224" t="n">
        <v>16455.9155</v>
      </c>
      <c r="D62" s="225" t="n">
        <v>13515.7413</v>
      </c>
      <c r="E62" s="225" t="n">
        <v>14825.4166</v>
      </c>
      <c r="F62" s="225" t="n">
        <v>18471.6681</v>
      </c>
      <c r="G62" s="225" t="n">
        <v>20855.7984</v>
      </c>
      <c r="H62" s="225" t="n">
        <v>16862.6357</v>
      </c>
      <c r="I62" s="226" t="n">
        <v>3.71</v>
      </c>
      <c r="J62" s="226" t="n">
        <v>12.61</v>
      </c>
      <c r="K62" s="226" t="n">
        <v>10.6</v>
      </c>
      <c r="L62" s="226" t="n">
        <v>167.9512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1102</v>
      </c>
      <c r="C63" s="229" t="n">
        <v>17805.5457</v>
      </c>
      <c r="D63" s="230" t="n">
        <v>13845.9391</v>
      </c>
      <c r="E63" s="230" t="n">
        <v>15975.9125</v>
      </c>
      <c r="F63" s="230" t="n">
        <v>19803.1411</v>
      </c>
      <c r="G63" s="230" t="n">
        <v>21967.9834</v>
      </c>
      <c r="H63" s="230" t="n">
        <v>17939.9086</v>
      </c>
      <c r="I63" s="231" t="n">
        <v>3.76</v>
      </c>
      <c r="J63" s="231" t="n">
        <v>12.73</v>
      </c>
      <c r="K63" s="231" t="n">
        <v>10.62</v>
      </c>
      <c r="L63" s="231" t="n">
        <v>176.0803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1246</v>
      </c>
      <c r="C64" s="224" t="n">
        <v>14994.9166</v>
      </c>
      <c r="D64" s="225" t="n">
        <v>12667.7206</v>
      </c>
      <c r="E64" s="225" t="n">
        <v>13843.9121</v>
      </c>
      <c r="F64" s="225" t="n">
        <v>16104.4937</v>
      </c>
      <c r="G64" s="225" t="n">
        <v>17805.2981</v>
      </c>
      <c r="H64" s="225" t="n">
        <v>15155.3625</v>
      </c>
      <c r="I64" s="226" t="n">
        <v>5.25</v>
      </c>
      <c r="J64" s="226" t="n">
        <v>7.2</v>
      </c>
      <c r="K64" s="226" t="n">
        <v>10.29</v>
      </c>
      <c r="L64" s="226" t="n">
        <v>172.7683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2696</v>
      </c>
      <c r="C65" s="229" t="n">
        <v>26681.8399</v>
      </c>
      <c r="D65" s="230" t="n">
        <v>21254.619</v>
      </c>
      <c r="E65" s="230" t="n">
        <v>23660.4206</v>
      </c>
      <c r="F65" s="230" t="n">
        <v>30294.8314</v>
      </c>
      <c r="G65" s="230" t="n">
        <v>34254.3819</v>
      </c>
      <c r="H65" s="230" t="n">
        <v>27487.2757</v>
      </c>
      <c r="I65" s="231" t="n">
        <v>4.47</v>
      </c>
      <c r="J65" s="231" t="n">
        <v>20.34</v>
      </c>
      <c r="K65" s="231" t="n">
        <v>11.32</v>
      </c>
      <c r="L65" s="231" t="n">
        <v>169.9204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0504</v>
      </c>
      <c r="C66" s="224" t="n">
        <v>11709.6666</v>
      </c>
      <c r="D66" s="225" t="n">
        <v>11051.4392</v>
      </c>
      <c r="E66" s="225" t="n">
        <v>11351.3333</v>
      </c>
      <c r="F66" s="225" t="n">
        <v>13733.3612</v>
      </c>
      <c r="G66" s="225" t="n">
        <v>14102.75</v>
      </c>
      <c r="H66" s="225" t="n">
        <v>12391.5011</v>
      </c>
      <c r="I66" s="226" t="n">
        <v>2.86</v>
      </c>
      <c r="J66" s="226" t="n">
        <v>9.1</v>
      </c>
      <c r="K66" s="226" t="n">
        <v>9.63</v>
      </c>
      <c r="L66" s="226" t="n">
        <v>176.5625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0729</v>
      </c>
      <c r="C67" s="229" t="n">
        <v>20164.7754</v>
      </c>
      <c r="D67" s="230" t="n">
        <v>16028.84</v>
      </c>
      <c r="E67" s="230" t="n">
        <v>17983.8744</v>
      </c>
      <c r="F67" s="230" t="n">
        <v>22765.9144</v>
      </c>
      <c r="G67" s="230" t="n">
        <v>25417.9259</v>
      </c>
      <c r="H67" s="230" t="n">
        <v>20479.7457</v>
      </c>
      <c r="I67" s="231" t="n">
        <v>6.28</v>
      </c>
      <c r="J67" s="231" t="n">
        <v>13.11</v>
      </c>
      <c r="K67" s="231" t="n">
        <v>10.07</v>
      </c>
      <c r="L67" s="231" t="n">
        <v>176.6234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0842</v>
      </c>
      <c r="C68" s="224" t="n">
        <v>18006.7306</v>
      </c>
      <c r="D68" s="225" t="n">
        <v>14577.0833</v>
      </c>
      <c r="E68" s="225" t="n">
        <v>15963.2142</v>
      </c>
      <c r="F68" s="225" t="n">
        <v>21201.7868</v>
      </c>
      <c r="G68" s="225" t="n">
        <v>24317.9746</v>
      </c>
      <c r="H68" s="225" t="n">
        <v>18907.7173</v>
      </c>
      <c r="I68" s="226" t="n">
        <v>3.79</v>
      </c>
      <c r="J68" s="226" t="n">
        <v>12.24</v>
      </c>
      <c r="K68" s="226" t="n">
        <v>9.81</v>
      </c>
      <c r="L68" s="226" t="n">
        <v>183.0998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8471</v>
      </c>
      <c r="C69" s="229" t="n">
        <v>11774.5713</v>
      </c>
      <c r="D69" s="230" t="n">
        <v>10205.5982</v>
      </c>
      <c r="E69" s="230" t="n">
        <v>11057.7777</v>
      </c>
      <c r="F69" s="230" t="n">
        <v>12930.9124</v>
      </c>
      <c r="G69" s="230" t="n">
        <v>14502.8451</v>
      </c>
      <c r="H69" s="230" t="n">
        <v>12158.0459</v>
      </c>
      <c r="I69" s="231" t="n">
        <v>5.52</v>
      </c>
      <c r="J69" s="231" t="n">
        <v>4.23</v>
      </c>
      <c r="K69" s="231" t="n">
        <v>9.68</v>
      </c>
      <c r="L69" s="231" t="n">
        <v>174.4124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4148</v>
      </c>
      <c r="C70" s="224" t="n">
        <v>9927.5</v>
      </c>
      <c r="D70" s="225" t="n">
        <v>8302.5147</v>
      </c>
      <c r="E70" s="225" t="n">
        <v>8689.2942</v>
      </c>
      <c r="F70" s="225" t="n">
        <v>12993.5202</v>
      </c>
      <c r="G70" s="225" t="n">
        <v>16856.4521</v>
      </c>
      <c r="H70" s="225" t="n">
        <v>11559.149</v>
      </c>
      <c r="I70" s="226" t="n">
        <v>3.98</v>
      </c>
      <c r="J70" s="226" t="n">
        <v>4.8</v>
      </c>
      <c r="K70" s="226" t="n">
        <v>9.71</v>
      </c>
      <c r="L70" s="226" t="n">
        <v>177.3502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0448</v>
      </c>
      <c r="C71" s="229" t="n">
        <v>15074.9166</v>
      </c>
      <c r="D71" s="230" t="n">
        <v>8642.7512</v>
      </c>
      <c r="E71" s="230" t="n">
        <v>13032.5144</v>
      </c>
      <c r="F71" s="230" t="n">
        <v>18681.9012</v>
      </c>
      <c r="G71" s="230" t="n">
        <v>20685.2018</v>
      </c>
      <c r="H71" s="230" t="n">
        <v>15632.274</v>
      </c>
      <c r="I71" s="231" t="n">
        <v>4.04</v>
      </c>
      <c r="J71" s="231" t="n">
        <v>10.43</v>
      </c>
      <c r="K71" s="231" t="n">
        <v>10.29</v>
      </c>
      <c r="L71" s="231" t="n">
        <v>177.1565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32"/>
      <c r="B72" s="233"/>
      <c r="C72" s="234"/>
      <c r="D72" s="235"/>
      <c r="E72" s="235"/>
      <c r="F72" s="235"/>
      <c r="G72" s="235"/>
      <c r="H72" s="235"/>
      <c r="I72" s="236"/>
      <c r="J72" s="236"/>
      <c r="K72" s="236"/>
      <c r="L72" s="236"/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/>
      <c r="B73" s="228"/>
      <c r="C73" s="229"/>
      <c r="D73" s="230"/>
      <c r="E73" s="230"/>
      <c r="F73" s="230"/>
      <c r="G73" s="230"/>
      <c r="H73" s="230"/>
      <c r="I73" s="231"/>
      <c r="J73" s="231"/>
      <c r="K73" s="231"/>
      <c r="L73" s="231"/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32"/>
      <c r="B74" s="233"/>
      <c r="C74" s="234"/>
      <c r="D74" s="235"/>
      <c r="E74" s="235"/>
      <c r="F74" s="235"/>
      <c r="G74" s="235"/>
      <c r="H74" s="235"/>
      <c r="I74" s="236"/>
      <c r="J74" s="236"/>
      <c r="K74" s="236"/>
      <c r="L74" s="236"/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/>
      <c r="B75" s="228"/>
      <c r="C75" s="229"/>
      <c r="D75" s="230"/>
      <c r="E75" s="230"/>
      <c r="F75" s="230"/>
      <c r="G75" s="230"/>
      <c r="H75" s="230"/>
      <c r="I75" s="231"/>
      <c r="J75" s="231"/>
      <c r="K75" s="231"/>
      <c r="L75" s="231"/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32"/>
      <c r="B76" s="233"/>
      <c r="C76" s="234"/>
      <c r="D76" s="235"/>
      <c r="E76" s="235"/>
      <c r="F76" s="235"/>
      <c r="G76" s="235"/>
      <c r="H76" s="235"/>
      <c r="I76" s="236"/>
      <c r="J76" s="236"/>
      <c r="K76" s="236"/>
      <c r="L76" s="236"/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/>
      <c r="B77" s="228"/>
      <c r="C77" s="229"/>
      <c r="D77" s="230"/>
      <c r="E77" s="230"/>
      <c r="F77" s="230"/>
      <c r="G77" s="230"/>
      <c r="H77" s="230"/>
      <c r="I77" s="231"/>
      <c r="J77" s="231"/>
      <c r="K77" s="231"/>
      <c r="L77" s="231"/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32"/>
      <c r="B78" s="233"/>
      <c r="C78" s="234"/>
      <c r="D78" s="235"/>
      <c r="E78" s="235"/>
      <c r="F78" s="235"/>
      <c r="G78" s="235"/>
      <c r="H78" s="235"/>
      <c r="I78" s="236"/>
      <c r="J78" s="236"/>
      <c r="K78" s="236"/>
      <c r="L78" s="236"/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/>
      <c r="B79" s="228"/>
      <c r="C79" s="229"/>
      <c r="D79" s="230"/>
      <c r="E79" s="230"/>
      <c r="F79" s="230"/>
      <c r="G79" s="230"/>
      <c r="H79" s="230"/>
      <c r="I79" s="231"/>
      <c r="J79" s="231"/>
      <c r="K79" s="231"/>
      <c r="L79" s="231"/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32"/>
      <c r="B80" s="233"/>
      <c r="C80" s="234"/>
      <c r="D80" s="235"/>
      <c r="E80" s="235"/>
      <c r="F80" s="235"/>
      <c r="G80" s="235"/>
      <c r="H80" s="235"/>
      <c r="I80" s="236"/>
      <c r="J80" s="236"/>
      <c r="K80" s="236"/>
      <c r="L80" s="236"/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/>
      <c r="B81" s="228"/>
      <c r="C81" s="229"/>
      <c r="D81" s="230"/>
      <c r="E81" s="230"/>
      <c r="F81" s="230"/>
      <c r="G81" s="230"/>
      <c r="H81" s="230"/>
      <c r="I81" s="231"/>
      <c r="J81" s="231"/>
      <c r="K81" s="231"/>
      <c r="L81" s="231"/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32"/>
      <c r="B82" s="233"/>
      <c r="C82" s="234"/>
      <c r="D82" s="235"/>
      <c r="E82" s="235"/>
      <c r="F82" s="235"/>
      <c r="G82" s="235"/>
      <c r="H82" s="235"/>
      <c r="I82" s="236"/>
      <c r="J82" s="236"/>
      <c r="K82" s="236"/>
      <c r="L82" s="236"/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/>
      <c r="B83" s="228"/>
      <c r="C83" s="229"/>
      <c r="D83" s="230"/>
      <c r="E83" s="230"/>
      <c r="F83" s="230"/>
      <c r="G83" s="230"/>
      <c r="H83" s="230"/>
      <c r="I83" s="231"/>
      <c r="J83" s="231"/>
      <c r="K83" s="231"/>
      <c r="L83" s="231"/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32"/>
      <c r="B84" s="233"/>
      <c r="C84" s="234"/>
      <c r="D84" s="235"/>
      <c r="E84" s="235"/>
      <c r="F84" s="235"/>
      <c r="G84" s="235"/>
      <c r="H84" s="235"/>
      <c r="I84" s="236"/>
      <c r="J84" s="236"/>
      <c r="K84" s="236"/>
      <c r="L84" s="236"/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/>
      <c r="B85" s="228"/>
      <c r="C85" s="229"/>
      <c r="D85" s="230"/>
      <c r="E85" s="230"/>
      <c r="F85" s="230"/>
      <c r="G85" s="230"/>
      <c r="H85" s="230"/>
      <c r="I85" s="231"/>
      <c r="J85" s="231"/>
      <c r="K85" s="231"/>
      <c r="L85" s="231"/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32"/>
      <c r="B86" s="233"/>
      <c r="C86" s="234"/>
      <c r="D86" s="235"/>
      <c r="E86" s="235"/>
      <c r="F86" s="235"/>
      <c r="G86" s="235"/>
      <c r="H86" s="235"/>
      <c r="I86" s="236"/>
      <c r="J86" s="236"/>
      <c r="K86" s="236"/>
      <c r="L86" s="236"/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/>
      <c r="B87" s="228"/>
      <c r="C87" s="229"/>
      <c r="D87" s="230"/>
      <c r="E87" s="230"/>
      <c r="F87" s="230"/>
      <c r="G87" s="230"/>
      <c r="H87" s="230"/>
      <c r="I87" s="231"/>
      <c r="J87" s="231"/>
      <c r="K87" s="231"/>
      <c r="L87" s="231"/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32"/>
      <c r="B88" s="233"/>
      <c r="C88" s="234"/>
      <c r="D88" s="235"/>
      <c r="E88" s="235"/>
      <c r="F88" s="235"/>
      <c r="G88" s="235"/>
      <c r="H88" s="235"/>
      <c r="I88" s="236"/>
      <c r="J88" s="236"/>
      <c r="K88" s="236"/>
      <c r="L88" s="236"/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/>
      <c r="B89" s="228"/>
      <c r="C89" s="229"/>
      <c r="D89" s="230"/>
      <c r="E89" s="230"/>
      <c r="F89" s="230"/>
      <c r="G89" s="230"/>
      <c r="H89" s="230"/>
      <c r="I89" s="231"/>
      <c r="J89" s="231"/>
      <c r="K89" s="231"/>
      <c r="L89" s="231"/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32"/>
      <c r="B90" s="233"/>
      <c r="C90" s="234"/>
      <c r="D90" s="235"/>
      <c r="E90" s="235"/>
      <c r="F90" s="235"/>
      <c r="G90" s="235"/>
      <c r="H90" s="235"/>
      <c r="I90" s="236"/>
      <c r="J90" s="236"/>
      <c r="K90" s="236"/>
      <c r="L90" s="236"/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/>
      <c r="B91" s="228"/>
      <c r="C91" s="229"/>
      <c r="D91" s="230"/>
      <c r="E91" s="230"/>
      <c r="F91" s="230"/>
      <c r="G91" s="230"/>
      <c r="H91" s="230"/>
      <c r="I91" s="231"/>
      <c r="J91" s="231"/>
      <c r="K91" s="231"/>
      <c r="L91" s="231"/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32"/>
      <c r="B92" s="233"/>
      <c r="C92" s="234"/>
      <c r="D92" s="235"/>
      <c r="E92" s="235"/>
      <c r="F92" s="235"/>
      <c r="G92" s="235"/>
      <c r="H92" s="235"/>
      <c r="I92" s="236"/>
      <c r="J92" s="236"/>
      <c r="K92" s="236"/>
      <c r="L92" s="236"/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/>
      <c r="B93" s="228"/>
      <c r="C93" s="229"/>
      <c r="D93" s="230"/>
      <c r="E93" s="230"/>
      <c r="F93" s="230"/>
      <c r="G93" s="230"/>
      <c r="H93" s="230"/>
      <c r="I93" s="231"/>
      <c r="J93" s="231"/>
      <c r="K93" s="231"/>
      <c r="L93" s="231"/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7"/>
      <c r="B120" s="238"/>
      <c r="C120" s="239"/>
      <c r="D120" s="240"/>
      <c r="E120" s="240"/>
      <c r="F120" s="240"/>
      <c r="G120" s="240"/>
      <c r="H120" s="240"/>
      <c r="I120" s="241"/>
      <c r="J120" s="241"/>
      <c r="K120" s="241"/>
      <c r="L120" s="242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43"/>
      <c r="B121" s="244"/>
      <c r="C121" s="245"/>
      <c r="D121" s="246"/>
      <c r="E121" s="246"/>
      <c r="F121" s="246"/>
      <c r="G121" s="246"/>
      <c r="H121" s="246"/>
      <c r="I121" s="247"/>
      <c r="J121" s="247"/>
      <c r="K121" s="247"/>
      <c r="L121" s="248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7"/>
      <c r="B122" s="238"/>
      <c r="C122" s="239"/>
      <c r="D122" s="240"/>
      <c r="E122" s="240"/>
      <c r="F122" s="240"/>
      <c r="G122" s="240"/>
      <c r="H122" s="240"/>
      <c r="I122" s="241"/>
      <c r="J122" s="241"/>
      <c r="K122" s="241"/>
      <c r="L122" s="242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43"/>
      <c r="B123" s="244"/>
      <c r="C123" s="245"/>
      <c r="D123" s="246"/>
      <c r="E123" s="246"/>
      <c r="F123" s="246"/>
      <c r="G123" s="246"/>
      <c r="H123" s="246"/>
      <c r="I123" s="247"/>
      <c r="J123" s="247"/>
      <c r="K123" s="247"/>
      <c r="L123" s="248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7"/>
      <c r="B124" s="238"/>
      <c r="C124" s="239"/>
      <c r="D124" s="240"/>
      <c r="E124" s="240"/>
      <c r="F124" s="240"/>
      <c r="G124" s="240"/>
      <c r="H124" s="240"/>
      <c r="I124" s="241"/>
      <c r="J124" s="241"/>
      <c r="K124" s="241"/>
      <c r="L124" s="242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43"/>
      <c r="B125" s="244"/>
      <c r="C125" s="245"/>
      <c r="D125" s="246"/>
      <c r="E125" s="246"/>
      <c r="F125" s="246"/>
      <c r="G125" s="246"/>
      <c r="H125" s="246"/>
      <c r="I125" s="247"/>
      <c r="J125" s="247"/>
      <c r="K125" s="247"/>
      <c r="L125" s="248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43"/>
      <c r="B126" s="244"/>
      <c r="C126" s="245"/>
      <c r="D126" s="246"/>
      <c r="E126" s="246"/>
      <c r="F126" s="246"/>
      <c r="G126" s="246"/>
      <c r="H126" s="246"/>
      <c r="I126" s="247"/>
      <c r="J126" s="247"/>
      <c r="K126" s="247"/>
      <c r="L126" s="248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43"/>
      <c r="B127" s="244"/>
      <c r="C127" s="245"/>
      <c r="D127" s="246"/>
      <c r="E127" s="246"/>
      <c r="F127" s="246"/>
      <c r="G127" s="246"/>
      <c r="H127" s="246"/>
      <c r="I127" s="247"/>
      <c r="J127" s="247"/>
      <c r="K127" s="247"/>
      <c r="L127" s="248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43"/>
      <c r="B128" s="244"/>
      <c r="C128" s="245"/>
      <c r="D128" s="246"/>
      <c r="E128" s="246"/>
      <c r="F128" s="246"/>
      <c r="G128" s="246"/>
      <c r="H128" s="246"/>
      <c r="I128" s="247"/>
      <c r="J128" s="247"/>
      <c r="K128" s="247"/>
      <c r="L128" s="248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43"/>
      <c r="B129" s="244"/>
      <c r="C129" s="245"/>
      <c r="D129" s="246"/>
      <c r="E129" s="246"/>
      <c r="F129" s="246"/>
      <c r="G129" s="246"/>
      <c r="H129" s="246"/>
      <c r="I129" s="247"/>
      <c r="J129" s="247"/>
      <c r="K129" s="247"/>
      <c r="L129" s="248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43"/>
      <c r="B130" s="244"/>
      <c r="C130" s="245"/>
      <c r="D130" s="246"/>
      <c r="E130" s="246"/>
      <c r="F130" s="246"/>
      <c r="G130" s="246"/>
      <c r="H130" s="246"/>
      <c r="I130" s="247"/>
      <c r="J130" s="247"/>
      <c r="K130" s="247"/>
      <c r="L130" s="248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43"/>
      <c r="B131" s="244"/>
      <c r="C131" s="245"/>
      <c r="D131" s="246"/>
      <c r="E131" s="246"/>
      <c r="F131" s="246"/>
      <c r="G131" s="246"/>
      <c r="H131" s="246"/>
      <c r="I131" s="247"/>
      <c r="J131" s="247"/>
      <c r="K131" s="247"/>
      <c r="L131" s="248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43"/>
      <c r="B132" s="244"/>
      <c r="C132" s="245"/>
      <c r="D132" s="246"/>
      <c r="E132" s="246"/>
      <c r="F132" s="246"/>
      <c r="G132" s="246"/>
      <c r="H132" s="246"/>
      <c r="I132" s="247"/>
      <c r="J132" s="247"/>
      <c r="K132" s="247"/>
      <c r="L132" s="248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43"/>
      <c r="B133" s="244"/>
      <c r="C133" s="245"/>
      <c r="D133" s="246"/>
      <c r="E133" s="246"/>
      <c r="F133" s="246"/>
      <c r="G133" s="246"/>
      <c r="H133" s="246"/>
      <c r="I133" s="247"/>
      <c r="J133" s="247"/>
      <c r="K133" s="247"/>
      <c r="L133" s="248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43"/>
      <c r="B134" s="244"/>
      <c r="C134" s="245"/>
      <c r="D134" s="246"/>
      <c r="E134" s="246"/>
      <c r="F134" s="246"/>
      <c r="G134" s="246"/>
      <c r="H134" s="246"/>
      <c r="I134" s="247"/>
      <c r="J134" s="247"/>
      <c r="K134" s="247"/>
      <c r="L134" s="248"/>
      <c r="M134" s="217"/>
      <c r="N134" s="70"/>
      <c r="O134" s="203"/>
      <c r="P134" s="203"/>
      <c r="Q134" s="203"/>
      <c r="R134" s="108"/>
      <c r="S134" s="249"/>
      <c r="T134" s="249"/>
      <c r="U134" s="249"/>
    </row>
    <row r="135" s="221" customFormat="true" ht="13.15" hidden="false" customHeight="true" outlineLevel="0" collapsed="false">
      <c r="A135" s="243"/>
      <c r="B135" s="244"/>
      <c r="C135" s="245"/>
      <c r="D135" s="246"/>
      <c r="E135" s="246"/>
      <c r="F135" s="246"/>
      <c r="G135" s="246"/>
      <c r="H135" s="246"/>
      <c r="I135" s="247"/>
      <c r="J135" s="247"/>
      <c r="K135" s="247"/>
      <c r="L135" s="248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43"/>
      <c r="B136" s="244"/>
      <c r="C136" s="245"/>
      <c r="D136" s="246"/>
      <c r="E136" s="246"/>
      <c r="F136" s="246"/>
      <c r="G136" s="246"/>
      <c r="H136" s="246"/>
      <c r="I136" s="247"/>
      <c r="J136" s="247"/>
      <c r="K136" s="247"/>
      <c r="L136" s="248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43"/>
      <c r="B137" s="244"/>
      <c r="C137" s="245"/>
      <c r="D137" s="246"/>
      <c r="E137" s="246"/>
      <c r="F137" s="246"/>
      <c r="G137" s="246"/>
      <c r="H137" s="246"/>
      <c r="I137" s="247"/>
      <c r="J137" s="247"/>
      <c r="K137" s="247"/>
      <c r="L137" s="248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43"/>
      <c r="B138" s="244"/>
      <c r="C138" s="245"/>
      <c r="D138" s="246"/>
      <c r="E138" s="246"/>
      <c r="F138" s="246"/>
      <c r="G138" s="246"/>
      <c r="H138" s="246"/>
      <c r="I138" s="247"/>
      <c r="J138" s="247"/>
      <c r="K138" s="247"/>
      <c r="L138" s="248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43"/>
      <c r="B139" s="244"/>
      <c r="C139" s="245"/>
      <c r="D139" s="246"/>
      <c r="E139" s="246"/>
      <c r="F139" s="246"/>
      <c r="G139" s="246"/>
      <c r="H139" s="246"/>
      <c r="I139" s="247"/>
      <c r="J139" s="247"/>
      <c r="K139" s="247"/>
      <c r="L139" s="248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43"/>
      <c r="B140" s="244"/>
      <c r="C140" s="245"/>
      <c r="D140" s="246"/>
      <c r="E140" s="246"/>
      <c r="F140" s="246"/>
      <c r="G140" s="246"/>
      <c r="H140" s="246"/>
      <c r="I140" s="247"/>
      <c r="J140" s="247"/>
      <c r="K140" s="247"/>
      <c r="L140" s="248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43"/>
      <c r="B141" s="244"/>
      <c r="C141" s="245"/>
      <c r="D141" s="246"/>
      <c r="E141" s="246"/>
      <c r="F141" s="246"/>
      <c r="G141" s="246"/>
      <c r="H141" s="246"/>
      <c r="I141" s="247"/>
      <c r="J141" s="247"/>
      <c r="K141" s="247"/>
      <c r="L141" s="248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43"/>
      <c r="B142" s="244"/>
      <c r="C142" s="245"/>
      <c r="D142" s="246"/>
      <c r="E142" s="246"/>
      <c r="F142" s="246"/>
      <c r="G142" s="246"/>
      <c r="H142" s="246"/>
      <c r="I142" s="247"/>
      <c r="J142" s="247"/>
      <c r="K142" s="247"/>
      <c r="L142" s="248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43"/>
      <c r="B143" s="244"/>
      <c r="C143" s="245"/>
      <c r="D143" s="246"/>
      <c r="E143" s="246"/>
      <c r="F143" s="246"/>
      <c r="G143" s="246"/>
      <c r="H143" s="246"/>
      <c r="I143" s="247"/>
      <c r="J143" s="247"/>
      <c r="K143" s="247"/>
      <c r="L143" s="248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43"/>
      <c r="B144" s="244"/>
      <c r="C144" s="245"/>
      <c r="D144" s="246"/>
      <c r="E144" s="246"/>
      <c r="F144" s="246"/>
      <c r="G144" s="246"/>
      <c r="H144" s="246"/>
      <c r="I144" s="247"/>
      <c r="J144" s="247"/>
      <c r="K144" s="247"/>
      <c r="L144" s="248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43"/>
      <c r="B145" s="244"/>
      <c r="C145" s="245"/>
      <c r="D145" s="246"/>
      <c r="E145" s="246"/>
      <c r="F145" s="246"/>
      <c r="G145" s="246"/>
      <c r="H145" s="246"/>
      <c r="I145" s="247"/>
      <c r="J145" s="247"/>
      <c r="K145" s="247"/>
      <c r="L145" s="248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43"/>
      <c r="B146" s="244"/>
      <c r="C146" s="245"/>
      <c r="D146" s="246"/>
      <c r="E146" s="246"/>
      <c r="F146" s="246"/>
      <c r="G146" s="246"/>
      <c r="H146" s="246"/>
      <c r="I146" s="247"/>
      <c r="J146" s="247"/>
      <c r="K146" s="247"/>
      <c r="L146" s="248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43"/>
      <c r="B147" s="244"/>
      <c r="C147" s="245"/>
      <c r="D147" s="246"/>
      <c r="E147" s="246"/>
      <c r="F147" s="246"/>
      <c r="G147" s="246"/>
      <c r="H147" s="246"/>
      <c r="I147" s="247"/>
      <c r="J147" s="247"/>
      <c r="K147" s="247"/>
      <c r="L147" s="248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43"/>
      <c r="B148" s="244"/>
      <c r="C148" s="245"/>
      <c r="D148" s="246"/>
      <c r="E148" s="246"/>
      <c r="F148" s="246"/>
      <c r="G148" s="246"/>
      <c r="H148" s="246"/>
      <c r="I148" s="247"/>
      <c r="J148" s="247"/>
      <c r="K148" s="247"/>
      <c r="L148" s="248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43"/>
      <c r="B149" s="244"/>
      <c r="C149" s="245"/>
      <c r="D149" s="246"/>
      <c r="E149" s="246"/>
      <c r="F149" s="246"/>
      <c r="G149" s="246"/>
      <c r="H149" s="246"/>
      <c r="I149" s="247"/>
      <c r="J149" s="247"/>
      <c r="K149" s="247"/>
      <c r="L149" s="248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43"/>
      <c r="B150" s="244"/>
      <c r="C150" s="245"/>
      <c r="D150" s="246"/>
      <c r="E150" s="246"/>
      <c r="F150" s="246"/>
      <c r="G150" s="246"/>
      <c r="H150" s="246"/>
      <c r="I150" s="247"/>
      <c r="J150" s="247"/>
      <c r="K150" s="247"/>
      <c r="L150" s="248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43"/>
      <c r="B151" s="244"/>
      <c r="C151" s="245"/>
      <c r="D151" s="246"/>
      <c r="E151" s="246"/>
      <c r="F151" s="246"/>
      <c r="G151" s="246"/>
      <c r="H151" s="246"/>
      <c r="I151" s="247"/>
      <c r="J151" s="247"/>
      <c r="K151" s="247"/>
      <c r="L151" s="248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43"/>
      <c r="B152" s="244"/>
      <c r="C152" s="245"/>
      <c r="D152" s="246"/>
      <c r="E152" s="246"/>
      <c r="F152" s="246"/>
      <c r="G152" s="246"/>
      <c r="H152" s="246"/>
      <c r="I152" s="247"/>
      <c r="J152" s="247"/>
      <c r="K152" s="247"/>
      <c r="L152" s="248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43"/>
      <c r="B153" s="244"/>
      <c r="C153" s="245"/>
      <c r="D153" s="246"/>
      <c r="E153" s="246"/>
      <c r="F153" s="246"/>
      <c r="G153" s="246"/>
      <c r="H153" s="246"/>
      <c r="I153" s="247"/>
      <c r="J153" s="247"/>
      <c r="K153" s="247"/>
      <c r="L153" s="248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43"/>
      <c r="B154" s="244"/>
      <c r="C154" s="245"/>
      <c r="D154" s="246"/>
      <c r="E154" s="246"/>
      <c r="F154" s="246"/>
      <c r="G154" s="246"/>
      <c r="H154" s="246"/>
      <c r="I154" s="247"/>
      <c r="J154" s="247"/>
      <c r="K154" s="247"/>
      <c r="L154" s="248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43"/>
      <c r="B155" s="244"/>
      <c r="C155" s="245"/>
      <c r="D155" s="246"/>
      <c r="E155" s="246"/>
      <c r="F155" s="246"/>
      <c r="G155" s="246"/>
      <c r="H155" s="246"/>
      <c r="I155" s="247"/>
      <c r="J155" s="247"/>
      <c r="K155" s="247"/>
      <c r="L155" s="248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43"/>
      <c r="B156" s="244"/>
      <c r="C156" s="245"/>
      <c r="D156" s="246"/>
      <c r="E156" s="246"/>
      <c r="F156" s="246"/>
      <c r="G156" s="246"/>
      <c r="H156" s="246"/>
      <c r="I156" s="247"/>
      <c r="J156" s="247"/>
      <c r="K156" s="247"/>
      <c r="L156" s="248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43"/>
      <c r="B157" s="244"/>
      <c r="C157" s="245"/>
      <c r="D157" s="246"/>
      <c r="E157" s="246"/>
      <c r="F157" s="246"/>
      <c r="G157" s="246"/>
      <c r="H157" s="246"/>
      <c r="I157" s="247"/>
      <c r="J157" s="247"/>
      <c r="K157" s="247"/>
      <c r="L157" s="248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43"/>
      <c r="B158" s="244"/>
      <c r="C158" s="245"/>
      <c r="D158" s="246"/>
      <c r="E158" s="246"/>
      <c r="F158" s="246"/>
      <c r="G158" s="246"/>
      <c r="H158" s="246"/>
      <c r="I158" s="247"/>
      <c r="J158" s="247"/>
      <c r="K158" s="247"/>
      <c r="L158" s="248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43"/>
      <c r="B159" s="244"/>
      <c r="C159" s="245"/>
      <c r="D159" s="246"/>
      <c r="E159" s="246"/>
      <c r="F159" s="246"/>
      <c r="G159" s="246"/>
      <c r="H159" s="246"/>
      <c r="I159" s="247"/>
      <c r="J159" s="247"/>
      <c r="K159" s="247"/>
      <c r="L159" s="248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43"/>
      <c r="B160" s="244"/>
      <c r="C160" s="245"/>
      <c r="D160" s="246"/>
      <c r="E160" s="246"/>
      <c r="F160" s="246"/>
      <c r="G160" s="246"/>
      <c r="H160" s="246"/>
      <c r="I160" s="247"/>
      <c r="J160" s="247"/>
      <c r="K160" s="247"/>
      <c r="L160" s="248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43"/>
      <c r="B161" s="244"/>
      <c r="C161" s="245"/>
      <c r="D161" s="246"/>
      <c r="E161" s="246"/>
      <c r="F161" s="246"/>
      <c r="G161" s="246"/>
      <c r="H161" s="246"/>
      <c r="I161" s="247"/>
      <c r="J161" s="247"/>
      <c r="K161" s="247"/>
      <c r="L161" s="248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43"/>
      <c r="B162" s="244"/>
      <c r="C162" s="245"/>
      <c r="D162" s="246"/>
      <c r="E162" s="246"/>
      <c r="F162" s="246"/>
      <c r="G162" s="246"/>
      <c r="H162" s="246"/>
      <c r="I162" s="247"/>
      <c r="J162" s="247"/>
      <c r="K162" s="247"/>
      <c r="L162" s="248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43"/>
      <c r="B163" s="244"/>
      <c r="C163" s="245"/>
      <c r="D163" s="246"/>
      <c r="E163" s="246"/>
      <c r="F163" s="246"/>
      <c r="G163" s="246"/>
      <c r="H163" s="246"/>
      <c r="I163" s="247"/>
      <c r="J163" s="247"/>
      <c r="K163" s="247"/>
      <c r="L163" s="248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43"/>
      <c r="B164" s="244"/>
      <c r="C164" s="245"/>
      <c r="D164" s="246"/>
      <c r="E164" s="246"/>
      <c r="F164" s="246"/>
      <c r="G164" s="246"/>
      <c r="H164" s="246"/>
      <c r="I164" s="247"/>
      <c r="J164" s="247"/>
      <c r="K164" s="247"/>
      <c r="L164" s="248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43"/>
      <c r="B165" s="244"/>
      <c r="C165" s="245"/>
      <c r="D165" s="246"/>
      <c r="E165" s="246"/>
      <c r="F165" s="246"/>
      <c r="G165" s="246"/>
      <c r="H165" s="246"/>
      <c r="I165" s="247"/>
      <c r="J165" s="247"/>
      <c r="K165" s="247"/>
      <c r="L165" s="248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43"/>
      <c r="B166" s="244"/>
      <c r="C166" s="245"/>
      <c r="D166" s="246"/>
      <c r="E166" s="246"/>
      <c r="F166" s="246"/>
      <c r="G166" s="246"/>
      <c r="H166" s="246"/>
      <c r="I166" s="247"/>
      <c r="J166" s="247"/>
      <c r="K166" s="247"/>
      <c r="L166" s="248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43"/>
      <c r="B167" s="244"/>
      <c r="C167" s="245"/>
      <c r="D167" s="246"/>
      <c r="E167" s="246"/>
      <c r="F167" s="246"/>
      <c r="G167" s="246"/>
      <c r="H167" s="246"/>
      <c r="I167" s="247"/>
      <c r="J167" s="247"/>
      <c r="K167" s="247"/>
      <c r="L167" s="248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43"/>
      <c r="B168" s="244"/>
      <c r="C168" s="245"/>
      <c r="D168" s="246"/>
      <c r="E168" s="246"/>
      <c r="F168" s="246"/>
      <c r="G168" s="246"/>
      <c r="H168" s="246"/>
      <c r="I168" s="247"/>
      <c r="J168" s="247"/>
      <c r="K168" s="247"/>
      <c r="L168" s="248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43"/>
      <c r="B169" s="244"/>
      <c r="C169" s="245"/>
      <c r="D169" s="246"/>
      <c r="E169" s="246"/>
      <c r="F169" s="246"/>
      <c r="G169" s="246"/>
      <c r="H169" s="246"/>
      <c r="I169" s="247"/>
      <c r="J169" s="247"/>
      <c r="K169" s="247"/>
      <c r="L169" s="248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43"/>
      <c r="B170" s="244"/>
      <c r="C170" s="245"/>
      <c r="D170" s="246"/>
      <c r="E170" s="246"/>
      <c r="F170" s="246"/>
      <c r="G170" s="246"/>
      <c r="H170" s="246"/>
      <c r="I170" s="247"/>
      <c r="J170" s="247"/>
      <c r="K170" s="247"/>
      <c r="L170" s="248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43"/>
      <c r="B171" s="244"/>
      <c r="C171" s="245"/>
      <c r="D171" s="246"/>
      <c r="E171" s="246"/>
      <c r="F171" s="246"/>
      <c r="G171" s="246"/>
      <c r="H171" s="246"/>
      <c r="I171" s="247"/>
      <c r="J171" s="247"/>
      <c r="K171" s="247"/>
      <c r="L171" s="248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43"/>
      <c r="B172" s="244"/>
      <c r="C172" s="245"/>
      <c r="D172" s="246"/>
      <c r="E172" s="246"/>
      <c r="F172" s="246"/>
      <c r="G172" s="246"/>
      <c r="H172" s="246"/>
      <c r="I172" s="247"/>
      <c r="J172" s="247"/>
      <c r="K172" s="247"/>
      <c r="L172" s="248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43"/>
      <c r="B173" s="244"/>
      <c r="C173" s="245"/>
      <c r="D173" s="246"/>
      <c r="E173" s="246"/>
      <c r="F173" s="246"/>
      <c r="G173" s="246"/>
      <c r="H173" s="246"/>
      <c r="I173" s="247"/>
      <c r="J173" s="247"/>
      <c r="K173" s="247"/>
      <c r="L173" s="248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43"/>
      <c r="B174" s="244"/>
      <c r="C174" s="245"/>
      <c r="D174" s="246"/>
      <c r="E174" s="246"/>
      <c r="F174" s="246"/>
      <c r="G174" s="246"/>
      <c r="H174" s="246"/>
      <c r="I174" s="247"/>
      <c r="J174" s="247"/>
      <c r="K174" s="247"/>
      <c r="L174" s="248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43"/>
      <c r="B175" s="244"/>
      <c r="C175" s="245"/>
      <c r="D175" s="246"/>
      <c r="E175" s="246"/>
      <c r="F175" s="246"/>
      <c r="G175" s="246"/>
      <c r="H175" s="246"/>
      <c r="I175" s="247"/>
      <c r="J175" s="247"/>
      <c r="K175" s="247"/>
      <c r="L175" s="248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43"/>
      <c r="B176" s="244"/>
      <c r="C176" s="245"/>
      <c r="D176" s="246"/>
      <c r="E176" s="246"/>
      <c r="F176" s="246"/>
      <c r="G176" s="246"/>
      <c r="H176" s="246"/>
      <c r="I176" s="247"/>
      <c r="J176" s="247"/>
      <c r="K176" s="247"/>
      <c r="L176" s="248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43"/>
      <c r="B177" s="244"/>
      <c r="C177" s="245"/>
      <c r="D177" s="246"/>
      <c r="E177" s="246"/>
      <c r="F177" s="246"/>
      <c r="G177" s="246"/>
      <c r="H177" s="246"/>
      <c r="I177" s="247"/>
      <c r="J177" s="247"/>
      <c r="K177" s="247"/>
      <c r="L177" s="248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43"/>
      <c r="B178" s="244"/>
      <c r="C178" s="245"/>
      <c r="D178" s="246"/>
      <c r="E178" s="246"/>
      <c r="F178" s="246"/>
      <c r="G178" s="246"/>
      <c r="H178" s="246"/>
      <c r="I178" s="247"/>
      <c r="J178" s="247"/>
      <c r="K178" s="247"/>
      <c r="L178" s="248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43"/>
      <c r="B179" s="244"/>
      <c r="C179" s="245"/>
      <c r="D179" s="246"/>
      <c r="E179" s="246"/>
      <c r="F179" s="246"/>
      <c r="G179" s="246"/>
      <c r="H179" s="246"/>
      <c r="I179" s="247"/>
      <c r="J179" s="247"/>
      <c r="K179" s="247"/>
      <c r="L179" s="248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43"/>
      <c r="B180" s="244"/>
      <c r="C180" s="245"/>
      <c r="D180" s="246"/>
      <c r="E180" s="246"/>
      <c r="F180" s="246"/>
      <c r="G180" s="246"/>
      <c r="H180" s="246"/>
      <c r="I180" s="247"/>
      <c r="J180" s="247"/>
      <c r="K180" s="247"/>
      <c r="L180" s="248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43"/>
      <c r="B181" s="244"/>
      <c r="C181" s="245"/>
      <c r="D181" s="246"/>
      <c r="E181" s="246"/>
      <c r="F181" s="246"/>
      <c r="G181" s="246"/>
      <c r="H181" s="246"/>
      <c r="I181" s="247"/>
      <c r="J181" s="247"/>
      <c r="K181" s="247"/>
      <c r="L181" s="248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43"/>
      <c r="B182" s="244"/>
      <c r="C182" s="245"/>
      <c r="D182" s="246"/>
      <c r="E182" s="246"/>
      <c r="F182" s="246"/>
      <c r="G182" s="246"/>
      <c r="H182" s="246"/>
      <c r="I182" s="247"/>
      <c r="J182" s="247"/>
      <c r="K182" s="247"/>
      <c r="L182" s="248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43"/>
      <c r="B183" s="244"/>
      <c r="C183" s="245"/>
      <c r="D183" s="246"/>
      <c r="E183" s="246"/>
      <c r="F183" s="246"/>
      <c r="G183" s="246"/>
      <c r="H183" s="246"/>
      <c r="I183" s="247"/>
      <c r="J183" s="247"/>
      <c r="K183" s="247"/>
      <c r="L183" s="248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43"/>
      <c r="B184" s="244"/>
      <c r="C184" s="245"/>
      <c r="D184" s="246"/>
      <c r="E184" s="246"/>
      <c r="F184" s="246"/>
      <c r="G184" s="246"/>
      <c r="H184" s="246"/>
      <c r="I184" s="247"/>
      <c r="J184" s="247"/>
      <c r="K184" s="247"/>
      <c r="L184" s="248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43"/>
      <c r="B185" s="244"/>
      <c r="C185" s="245"/>
      <c r="D185" s="246"/>
      <c r="E185" s="246"/>
      <c r="F185" s="246"/>
      <c r="G185" s="246"/>
      <c r="H185" s="246"/>
      <c r="I185" s="247"/>
      <c r="J185" s="247"/>
      <c r="K185" s="247"/>
      <c r="L185" s="248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43"/>
      <c r="B186" s="244"/>
      <c r="C186" s="245"/>
      <c r="D186" s="246"/>
      <c r="E186" s="246"/>
      <c r="F186" s="246"/>
      <c r="G186" s="246"/>
      <c r="H186" s="246"/>
      <c r="I186" s="247"/>
      <c r="J186" s="247"/>
      <c r="K186" s="247"/>
      <c r="L186" s="248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43"/>
      <c r="B187" s="244"/>
      <c r="C187" s="245"/>
      <c r="D187" s="246"/>
      <c r="E187" s="246"/>
      <c r="F187" s="246"/>
      <c r="G187" s="246"/>
      <c r="H187" s="246"/>
      <c r="I187" s="247"/>
      <c r="J187" s="247"/>
      <c r="K187" s="247"/>
      <c r="L187" s="248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43"/>
      <c r="B188" s="244"/>
      <c r="C188" s="245"/>
      <c r="D188" s="246"/>
      <c r="E188" s="246"/>
      <c r="F188" s="246"/>
      <c r="G188" s="246"/>
      <c r="H188" s="246"/>
      <c r="I188" s="247"/>
      <c r="J188" s="247"/>
      <c r="K188" s="247"/>
      <c r="L188" s="248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43"/>
      <c r="B189" s="244"/>
      <c r="C189" s="245"/>
      <c r="D189" s="246"/>
      <c r="E189" s="246"/>
      <c r="F189" s="246"/>
      <c r="G189" s="246"/>
      <c r="H189" s="246"/>
      <c r="I189" s="247"/>
      <c r="J189" s="247"/>
      <c r="K189" s="247"/>
      <c r="L189" s="248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43"/>
      <c r="B190" s="244"/>
      <c r="C190" s="245"/>
      <c r="D190" s="246"/>
      <c r="E190" s="246"/>
      <c r="F190" s="246"/>
      <c r="G190" s="246"/>
      <c r="H190" s="246"/>
      <c r="I190" s="247"/>
      <c r="J190" s="247"/>
      <c r="K190" s="247"/>
      <c r="L190" s="248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43"/>
      <c r="B191" s="244"/>
      <c r="C191" s="245"/>
      <c r="D191" s="246"/>
      <c r="E191" s="246"/>
      <c r="F191" s="246"/>
      <c r="G191" s="246"/>
      <c r="H191" s="246"/>
      <c r="I191" s="247"/>
      <c r="J191" s="247"/>
      <c r="K191" s="247"/>
      <c r="L191" s="248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43"/>
      <c r="B192" s="244"/>
      <c r="C192" s="245"/>
      <c r="D192" s="246"/>
      <c r="E192" s="246"/>
      <c r="F192" s="246"/>
      <c r="G192" s="246"/>
      <c r="H192" s="246"/>
      <c r="I192" s="247"/>
      <c r="J192" s="247"/>
      <c r="K192" s="247"/>
      <c r="L192" s="248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43"/>
      <c r="B193" s="244"/>
      <c r="C193" s="245"/>
      <c r="D193" s="246"/>
      <c r="E193" s="246"/>
      <c r="F193" s="246"/>
      <c r="G193" s="246"/>
      <c r="H193" s="246"/>
      <c r="I193" s="247"/>
      <c r="J193" s="247"/>
      <c r="K193" s="247"/>
      <c r="L193" s="248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43"/>
      <c r="B194" s="244"/>
      <c r="C194" s="245"/>
      <c r="D194" s="246"/>
      <c r="E194" s="246"/>
      <c r="F194" s="246"/>
      <c r="G194" s="246"/>
      <c r="H194" s="246"/>
      <c r="I194" s="247"/>
      <c r="J194" s="247"/>
      <c r="K194" s="247"/>
      <c r="L194" s="248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43"/>
      <c r="B195" s="244"/>
      <c r="C195" s="245"/>
      <c r="D195" s="246"/>
      <c r="E195" s="246"/>
      <c r="F195" s="246"/>
      <c r="G195" s="246"/>
      <c r="H195" s="246"/>
      <c r="I195" s="247"/>
      <c r="J195" s="247"/>
      <c r="K195" s="247"/>
      <c r="L195" s="248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43"/>
      <c r="B196" s="244"/>
      <c r="C196" s="245"/>
      <c r="D196" s="246"/>
      <c r="E196" s="246"/>
      <c r="F196" s="246"/>
      <c r="G196" s="246"/>
      <c r="H196" s="246"/>
      <c r="I196" s="247"/>
      <c r="J196" s="247"/>
      <c r="K196" s="247"/>
      <c r="L196" s="248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43"/>
      <c r="B197" s="244"/>
      <c r="C197" s="245"/>
      <c r="D197" s="246"/>
      <c r="E197" s="246"/>
      <c r="F197" s="246"/>
      <c r="G197" s="246"/>
      <c r="H197" s="246"/>
      <c r="I197" s="247"/>
      <c r="J197" s="247"/>
      <c r="K197" s="247"/>
      <c r="L197" s="248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43"/>
      <c r="B198" s="244"/>
      <c r="C198" s="245"/>
      <c r="D198" s="246"/>
      <c r="E198" s="246"/>
      <c r="F198" s="246"/>
      <c r="G198" s="246"/>
      <c r="H198" s="246"/>
      <c r="I198" s="247"/>
      <c r="J198" s="247"/>
      <c r="K198" s="247"/>
      <c r="L198" s="248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43"/>
      <c r="B199" s="244"/>
      <c r="C199" s="245"/>
      <c r="D199" s="246"/>
      <c r="E199" s="246"/>
      <c r="F199" s="246"/>
      <c r="G199" s="246"/>
      <c r="H199" s="246"/>
      <c r="I199" s="247"/>
      <c r="J199" s="247"/>
      <c r="K199" s="247"/>
      <c r="L199" s="248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43"/>
      <c r="B200" s="244"/>
      <c r="C200" s="245"/>
      <c r="D200" s="246"/>
      <c r="E200" s="246"/>
      <c r="F200" s="246"/>
      <c r="G200" s="246"/>
      <c r="H200" s="246"/>
      <c r="I200" s="247"/>
      <c r="J200" s="247"/>
      <c r="K200" s="247"/>
      <c r="L200" s="248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43"/>
      <c r="B201" s="244"/>
      <c r="C201" s="245"/>
      <c r="D201" s="246"/>
      <c r="E201" s="246"/>
      <c r="F201" s="246"/>
      <c r="G201" s="246"/>
      <c r="H201" s="246"/>
      <c r="I201" s="247"/>
      <c r="J201" s="247"/>
      <c r="K201" s="247"/>
      <c r="L201" s="248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43"/>
      <c r="B202" s="244"/>
      <c r="C202" s="245"/>
      <c r="D202" s="246"/>
      <c r="E202" s="246"/>
      <c r="F202" s="246"/>
      <c r="G202" s="246"/>
      <c r="H202" s="246"/>
      <c r="I202" s="247"/>
      <c r="J202" s="247"/>
      <c r="K202" s="247"/>
      <c r="L202" s="248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43"/>
      <c r="B203" s="244"/>
      <c r="C203" s="245"/>
      <c r="D203" s="246"/>
      <c r="E203" s="246"/>
      <c r="F203" s="246"/>
      <c r="G203" s="246"/>
      <c r="H203" s="246"/>
      <c r="I203" s="247"/>
      <c r="J203" s="247"/>
      <c r="K203" s="247"/>
      <c r="L203" s="248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43"/>
      <c r="B204" s="244"/>
      <c r="C204" s="245"/>
      <c r="D204" s="246"/>
      <c r="E204" s="246"/>
      <c r="F204" s="246"/>
      <c r="G204" s="246"/>
      <c r="H204" s="246"/>
      <c r="I204" s="247"/>
      <c r="J204" s="247"/>
      <c r="K204" s="247"/>
      <c r="L204" s="248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43"/>
      <c r="B205" s="244"/>
      <c r="C205" s="245"/>
      <c r="D205" s="246"/>
      <c r="E205" s="246"/>
      <c r="F205" s="246"/>
      <c r="G205" s="246"/>
      <c r="H205" s="246"/>
      <c r="I205" s="247"/>
      <c r="J205" s="247"/>
      <c r="K205" s="247"/>
      <c r="L205" s="248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43"/>
      <c r="B206" s="244"/>
      <c r="C206" s="245"/>
      <c r="D206" s="246"/>
      <c r="E206" s="246"/>
      <c r="F206" s="246"/>
      <c r="G206" s="246"/>
      <c r="H206" s="246"/>
      <c r="I206" s="247"/>
      <c r="J206" s="247"/>
      <c r="K206" s="247"/>
      <c r="L206" s="248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43"/>
      <c r="B207" s="244"/>
      <c r="C207" s="245"/>
      <c r="D207" s="246"/>
      <c r="E207" s="246"/>
      <c r="F207" s="246"/>
      <c r="G207" s="246"/>
      <c r="H207" s="246"/>
      <c r="I207" s="247"/>
      <c r="J207" s="247"/>
      <c r="K207" s="247"/>
      <c r="L207" s="248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43"/>
      <c r="B208" s="244"/>
      <c r="C208" s="245"/>
      <c r="D208" s="246"/>
      <c r="E208" s="246"/>
      <c r="F208" s="246"/>
      <c r="G208" s="246"/>
      <c r="H208" s="246"/>
      <c r="I208" s="247"/>
      <c r="J208" s="247"/>
      <c r="K208" s="247"/>
      <c r="L208" s="248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43"/>
      <c r="B209" s="244"/>
      <c r="C209" s="245"/>
      <c r="D209" s="246"/>
      <c r="E209" s="246"/>
      <c r="F209" s="246"/>
      <c r="G209" s="246"/>
      <c r="H209" s="246"/>
      <c r="I209" s="247"/>
      <c r="J209" s="247"/>
      <c r="K209" s="247"/>
      <c r="L209" s="248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43"/>
      <c r="B210" s="244"/>
      <c r="C210" s="245"/>
      <c r="D210" s="246"/>
      <c r="E210" s="246"/>
      <c r="F210" s="246"/>
      <c r="G210" s="246"/>
      <c r="H210" s="246"/>
      <c r="I210" s="247"/>
      <c r="J210" s="247"/>
      <c r="K210" s="247"/>
      <c r="L210" s="248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43"/>
      <c r="B211" s="244"/>
      <c r="C211" s="245"/>
      <c r="D211" s="246"/>
      <c r="E211" s="246"/>
      <c r="F211" s="246"/>
      <c r="G211" s="246"/>
      <c r="H211" s="246"/>
      <c r="I211" s="247"/>
      <c r="J211" s="247"/>
      <c r="K211" s="247"/>
      <c r="L211" s="248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43"/>
      <c r="B212" s="244"/>
      <c r="C212" s="245"/>
      <c r="D212" s="246"/>
      <c r="E212" s="246"/>
      <c r="F212" s="246"/>
      <c r="G212" s="246"/>
      <c r="H212" s="246"/>
      <c r="I212" s="247"/>
      <c r="J212" s="247"/>
      <c r="K212" s="247"/>
      <c r="L212" s="248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43"/>
      <c r="B213" s="244"/>
      <c r="C213" s="245"/>
      <c r="D213" s="246"/>
      <c r="E213" s="246"/>
      <c r="F213" s="246"/>
      <c r="G213" s="246"/>
      <c r="H213" s="246"/>
      <c r="I213" s="247"/>
      <c r="J213" s="247"/>
      <c r="K213" s="247"/>
      <c r="L213" s="248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43"/>
      <c r="B214" s="244"/>
      <c r="C214" s="245"/>
      <c r="D214" s="246"/>
      <c r="E214" s="246"/>
      <c r="F214" s="246"/>
      <c r="G214" s="246"/>
      <c r="H214" s="246"/>
      <c r="I214" s="247"/>
      <c r="J214" s="247"/>
      <c r="K214" s="247"/>
      <c r="L214" s="248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43"/>
      <c r="B215" s="244"/>
      <c r="C215" s="245"/>
      <c r="D215" s="246"/>
      <c r="E215" s="246"/>
      <c r="F215" s="246"/>
      <c r="G215" s="246"/>
      <c r="H215" s="246"/>
      <c r="I215" s="247"/>
      <c r="J215" s="247"/>
      <c r="K215" s="247"/>
      <c r="L215" s="248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43"/>
      <c r="B216" s="244"/>
      <c r="C216" s="245"/>
      <c r="D216" s="246"/>
      <c r="E216" s="246"/>
      <c r="F216" s="246"/>
      <c r="G216" s="246"/>
      <c r="H216" s="246"/>
      <c r="I216" s="247"/>
      <c r="J216" s="247"/>
      <c r="K216" s="247"/>
      <c r="L216" s="248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43"/>
      <c r="B217" s="244"/>
      <c r="C217" s="245"/>
      <c r="D217" s="246"/>
      <c r="E217" s="246"/>
      <c r="F217" s="246"/>
      <c r="G217" s="246"/>
      <c r="H217" s="246"/>
      <c r="I217" s="247"/>
      <c r="J217" s="247"/>
      <c r="K217" s="247"/>
      <c r="L217" s="248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43"/>
      <c r="B218" s="244"/>
      <c r="C218" s="245"/>
      <c r="D218" s="246"/>
      <c r="E218" s="246"/>
      <c r="F218" s="246"/>
      <c r="G218" s="246"/>
      <c r="H218" s="246"/>
      <c r="I218" s="247"/>
      <c r="J218" s="247"/>
      <c r="K218" s="247"/>
      <c r="L218" s="248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43"/>
      <c r="B219" s="244"/>
      <c r="C219" s="245"/>
      <c r="D219" s="246"/>
      <c r="E219" s="246"/>
      <c r="F219" s="246"/>
      <c r="G219" s="246"/>
      <c r="H219" s="246"/>
      <c r="I219" s="247"/>
      <c r="J219" s="247"/>
      <c r="K219" s="247"/>
      <c r="L219" s="248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43"/>
      <c r="B220" s="244"/>
      <c r="C220" s="245"/>
      <c r="D220" s="246"/>
      <c r="E220" s="246"/>
      <c r="F220" s="246"/>
      <c r="G220" s="246"/>
      <c r="H220" s="246"/>
      <c r="I220" s="247"/>
      <c r="J220" s="247"/>
      <c r="K220" s="247"/>
      <c r="L220" s="248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43"/>
      <c r="B221" s="244"/>
      <c r="C221" s="245"/>
      <c r="D221" s="246"/>
      <c r="E221" s="246"/>
      <c r="F221" s="246"/>
      <c r="G221" s="246"/>
      <c r="H221" s="246"/>
      <c r="I221" s="247"/>
      <c r="J221" s="247"/>
      <c r="K221" s="247"/>
      <c r="L221" s="248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43"/>
      <c r="B222" s="244"/>
      <c r="C222" s="245"/>
      <c r="D222" s="246"/>
      <c r="E222" s="246"/>
      <c r="F222" s="246"/>
      <c r="G222" s="246"/>
      <c r="H222" s="246"/>
      <c r="I222" s="247"/>
      <c r="J222" s="247"/>
      <c r="K222" s="247"/>
      <c r="L222" s="248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43"/>
      <c r="B223" s="244"/>
      <c r="C223" s="245"/>
      <c r="D223" s="246"/>
      <c r="E223" s="246"/>
      <c r="F223" s="246"/>
      <c r="G223" s="246"/>
      <c r="H223" s="246"/>
      <c r="I223" s="247"/>
      <c r="J223" s="247"/>
      <c r="K223" s="247"/>
      <c r="L223" s="248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43"/>
      <c r="B224" s="244"/>
      <c r="C224" s="245"/>
      <c r="D224" s="246"/>
      <c r="E224" s="246"/>
      <c r="F224" s="246"/>
      <c r="G224" s="246"/>
      <c r="H224" s="246"/>
      <c r="I224" s="247"/>
      <c r="J224" s="247"/>
      <c r="K224" s="247"/>
      <c r="L224" s="248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43"/>
      <c r="B225" s="244"/>
      <c r="C225" s="245"/>
      <c r="D225" s="246"/>
      <c r="E225" s="246"/>
      <c r="F225" s="246"/>
      <c r="G225" s="246"/>
      <c r="H225" s="246"/>
      <c r="I225" s="247"/>
      <c r="J225" s="247"/>
      <c r="K225" s="247"/>
      <c r="L225" s="248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43"/>
      <c r="B226" s="244"/>
      <c r="C226" s="245"/>
      <c r="D226" s="246"/>
      <c r="E226" s="246"/>
      <c r="F226" s="246"/>
      <c r="G226" s="246"/>
      <c r="H226" s="246"/>
      <c r="I226" s="247"/>
      <c r="J226" s="247"/>
      <c r="K226" s="247"/>
      <c r="L226" s="248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43"/>
      <c r="B227" s="244"/>
      <c r="C227" s="245"/>
      <c r="D227" s="246"/>
      <c r="E227" s="246"/>
      <c r="F227" s="246"/>
      <c r="G227" s="246"/>
      <c r="H227" s="246"/>
      <c r="I227" s="247"/>
      <c r="J227" s="247"/>
      <c r="K227" s="247"/>
      <c r="L227" s="248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43"/>
      <c r="B228" s="244"/>
      <c r="C228" s="245"/>
      <c r="D228" s="246"/>
      <c r="E228" s="246"/>
      <c r="F228" s="246"/>
      <c r="G228" s="246"/>
      <c r="H228" s="246"/>
      <c r="I228" s="247"/>
      <c r="J228" s="247"/>
      <c r="K228" s="247"/>
      <c r="L228" s="248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43"/>
      <c r="B229" s="244"/>
      <c r="C229" s="245"/>
      <c r="D229" s="246"/>
      <c r="E229" s="246"/>
      <c r="F229" s="246"/>
      <c r="G229" s="246"/>
      <c r="H229" s="246"/>
      <c r="I229" s="247"/>
      <c r="J229" s="247"/>
      <c r="K229" s="247"/>
      <c r="L229" s="248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43"/>
      <c r="B230" s="244"/>
      <c r="C230" s="245"/>
      <c r="D230" s="246"/>
      <c r="E230" s="246"/>
      <c r="F230" s="246"/>
      <c r="G230" s="246"/>
      <c r="H230" s="246"/>
      <c r="I230" s="247"/>
      <c r="J230" s="247"/>
      <c r="K230" s="247"/>
      <c r="L230" s="248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43"/>
      <c r="B231" s="244"/>
      <c r="C231" s="245"/>
      <c r="D231" s="246"/>
      <c r="E231" s="246"/>
      <c r="F231" s="246"/>
      <c r="G231" s="246"/>
      <c r="H231" s="246"/>
      <c r="I231" s="247"/>
      <c r="J231" s="247"/>
      <c r="K231" s="247"/>
      <c r="L231" s="248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43"/>
      <c r="B232" s="244"/>
      <c r="C232" s="245"/>
      <c r="D232" s="246"/>
      <c r="E232" s="246"/>
      <c r="F232" s="246"/>
      <c r="G232" s="246"/>
      <c r="H232" s="246"/>
      <c r="I232" s="247"/>
      <c r="J232" s="247"/>
      <c r="K232" s="247"/>
      <c r="L232" s="248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43"/>
      <c r="B233" s="244"/>
      <c r="C233" s="245"/>
      <c r="D233" s="246"/>
      <c r="E233" s="246"/>
      <c r="F233" s="246"/>
      <c r="G233" s="246"/>
      <c r="H233" s="246"/>
      <c r="I233" s="247"/>
      <c r="J233" s="247"/>
      <c r="K233" s="247"/>
      <c r="L233" s="248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43"/>
      <c r="B234" s="244"/>
      <c r="C234" s="245"/>
      <c r="D234" s="246"/>
      <c r="E234" s="246"/>
      <c r="F234" s="246"/>
      <c r="G234" s="246"/>
      <c r="H234" s="246"/>
      <c r="I234" s="247"/>
      <c r="J234" s="247"/>
      <c r="K234" s="247"/>
      <c r="L234" s="248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43"/>
      <c r="B235" s="244"/>
      <c r="C235" s="245"/>
      <c r="D235" s="246"/>
      <c r="E235" s="246"/>
      <c r="F235" s="246"/>
      <c r="G235" s="246"/>
      <c r="H235" s="246"/>
      <c r="I235" s="247"/>
      <c r="J235" s="247"/>
      <c r="K235" s="247"/>
      <c r="L235" s="248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43"/>
      <c r="B236" s="244"/>
      <c r="C236" s="245"/>
      <c r="D236" s="246"/>
      <c r="E236" s="246"/>
      <c r="F236" s="246"/>
      <c r="G236" s="246"/>
      <c r="H236" s="246"/>
      <c r="I236" s="247"/>
      <c r="J236" s="247"/>
      <c r="K236" s="247"/>
      <c r="L236" s="248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43"/>
      <c r="B237" s="244"/>
      <c r="C237" s="245"/>
      <c r="D237" s="246"/>
      <c r="E237" s="246"/>
      <c r="F237" s="246"/>
      <c r="G237" s="246"/>
      <c r="H237" s="246"/>
      <c r="I237" s="247"/>
      <c r="J237" s="247"/>
      <c r="K237" s="247"/>
      <c r="L237" s="248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43"/>
      <c r="B238" s="244"/>
      <c r="C238" s="245"/>
      <c r="D238" s="246"/>
      <c r="E238" s="246"/>
      <c r="F238" s="246"/>
      <c r="G238" s="246"/>
      <c r="H238" s="246"/>
      <c r="I238" s="247"/>
      <c r="J238" s="247"/>
      <c r="K238" s="247"/>
      <c r="L238" s="248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43"/>
      <c r="B239" s="244"/>
      <c r="C239" s="245"/>
      <c r="D239" s="246"/>
      <c r="E239" s="246"/>
      <c r="F239" s="246"/>
      <c r="G239" s="246"/>
      <c r="H239" s="246"/>
      <c r="I239" s="247"/>
      <c r="J239" s="247"/>
      <c r="K239" s="247"/>
      <c r="L239" s="248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43"/>
      <c r="B240" s="244"/>
      <c r="C240" s="245"/>
      <c r="D240" s="246"/>
      <c r="E240" s="246"/>
      <c r="F240" s="246"/>
      <c r="G240" s="246"/>
      <c r="H240" s="246"/>
      <c r="I240" s="247"/>
      <c r="J240" s="247"/>
      <c r="K240" s="247"/>
      <c r="L240" s="248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43"/>
      <c r="B241" s="244"/>
      <c r="C241" s="245"/>
      <c r="D241" s="246"/>
      <c r="E241" s="246"/>
      <c r="F241" s="246"/>
      <c r="G241" s="246"/>
      <c r="H241" s="246"/>
      <c r="I241" s="247"/>
      <c r="J241" s="247"/>
      <c r="K241" s="247"/>
      <c r="L241" s="248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43"/>
      <c r="B242" s="244"/>
      <c r="C242" s="245"/>
      <c r="D242" s="246"/>
      <c r="E242" s="246"/>
      <c r="F242" s="246"/>
      <c r="G242" s="246"/>
      <c r="H242" s="246"/>
      <c r="I242" s="247"/>
      <c r="J242" s="247"/>
      <c r="K242" s="247"/>
      <c r="L242" s="248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43"/>
      <c r="B243" s="244"/>
      <c r="C243" s="245"/>
      <c r="D243" s="246"/>
      <c r="E243" s="246"/>
      <c r="F243" s="246"/>
      <c r="G243" s="246"/>
      <c r="H243" s="246"/>
      <c r="I243" s="247"/>
      <c r="J243" s="247"/>
      <c r="K243" s="247"/>
      <c r="L243" s="248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43"/>
      <c r="B244" s="244"/>
      <c r="C244" s="245"/>
      <c r="D244" s="246"/>
      <c r="E244" s="246"/>
      <c r="F244" s="246"/>
      <c r="G244" s="246"/>
      <c r="H244" s="246"/>
      <c r="I244" s="247"/>
      <c r="J244" s="247"/>
      <c r="K244" s="247"/>
      <c r="L244" s="248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43"/>
      <c r="B245" s="244"/>
      <c r="C245" s="245"/>
      <c r="D245" s="246"/>
      <c r="E245" s="246"/>
      <c r="F245" s="246"/>
      <c r="G245" s="246"/>
      <c r="H245" s="246"/>
      <c r="I245" s="247"/>
      <c r="J245" s="247"/>
      <c r="K245" s="247"/>
      <c r="L245" s="248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43"/>
      <c r="B246" s="244"/>
      <c r="C246" s="245"/>
      <c r="D246" s="246"/>
      <c r="E246" s="246"/>
      <c r="F246" s="246"/>
      <c r="G246" s="246"/>
      <c r="H246" s="246"/>
      <c r="I246" s="247"/>
      <c r="J246" s="247"/>
      <c r="K246" s="247"/>
      <c r="L246" s="248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43"/>
      <c r="B247" s="244"/>
      <c r="C247" s="245"/>
      <c r="D247" s="246"/>
      <c r="E247" s="246"/>
      <c r="F247" s="246"/>
      <c r="G247" s="246"/>
      <c r="H247" s="246"/>
      <c r="I247" s="247"/>
      <c r="J247" s="247"/>
      <c r="K247" s="247"/>
      <c r="L247" s="248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43"/>
      <c r="B248" s="244"/>
      <c r="C248" s="245"/>
      <c r="D248" s="246"/>
      <c r="E248" s="246"/>
      <c r="F248" s="246"/>
      <c r="G248" s="246"/>
      <c r="H248" s="246"/>
      <c r="I248" s="247"/>
      <c r="J248" s="247"/>
      <c r="K248" s="247"/>
      <c r="L248" s="248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43"/>
      <c r="B249" s="244"/>
      <c r="C249" s="245"/>
      <c r="D249" s="246"/>
      <c r="E249" s="246"/>
      <c r="F249" s="246"/>
      <c r="G249" s="246"/>
      <c r="H249" s="246"/>
      <c r="I249" s="247"/>
      <c r="J249" s="247"/>
      <c r="K249" s="247"/>
      <c r="L249" s="248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43"/>
      <c r="B250" s="244"/>
      <c r="C250" s="245"/>
      <c r="D250" s="246"/>
      <c r="E250" s="246"/>
      <c r="F250" s="246"/>
      <c r="G250" s="246"/>
      <c r="H250" s="246"/>
      <c r="I250" s="247"/>
      <c r="J250" s="247"/>
      <c r="K250" s="247"/>
      <c r="L250" s="248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43"/>
      <c r="B251" s="244"/>
      <c r="C251" s="245"/>
      <c r="D251" s="246"/>
      <c r="E251" s="246"/>
      <c r="F251" s="246"/>
      <c r="G251" s="246"/>
      <c r="H251" s="246"/>
      <c r="I251" s="247"/>
      <c r="J251" s="247"/>
      <c r="K251" s="247"/>
      <c r="L251" s="248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43"/>
      <c r="B252" s="244"/>
      <c r="C252" s="245"/>
      <c r="D252" s="246"/>
      <c r="E252" s="246"/>
      <c r="F252" s="246"/>
      <c r="G252" s="246"/>
      <c r="H252" s="246"/>
      <c r="I252" s="247"/>
      <c r="J252" s="247"/>
      <c r="K252" s="247"/>
      <c r="L252" s="248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43"/>
      <c r="B253" s="244"/>
      <c r="C253" s="245"/>
      <c r="D253" s="246"/>
      <c r="E253" s="246"/>
      <c r="F253" s="246"/>
      <c r="G253" s="246"/>
      <c r="H253" s="246"/>
      <c r="I253" s="247"/>
      <c r="J253" s="247"/>
      <c r="K253" s="247"/>
      <c r="L253" s="248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43"/>
      <c r="B254" s="244"/>
      <c r="C254" s="245"/>
      <c r="D254" s="246"/>
      <c r="E254" s="246"/>
      <c r="F254" s="246"/>
      <c r="G254" s="246"/>
      <c r="H254" s="246"/>
      <c r="I254" s="247"/>
      <c r="J254" s="247"/>
      <c r="K254" s="247"/>
      <c r="L254" s="248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43"/>
      <c r="B255" s="244"/>
      <c r="C255" s="245"/>
      <c r="D255" s="246"/>
      <c r="E255" s="246"/>
      <c r="F255" s="246"/>
      <c r="G255" s="246"/>
      <c r="H255" s="246"/>
      <c r="I255" s="247"/>
      <c r="J255" s="247"/>
      <c r="K255" s="247"/>
      <c r="L255" s="248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43"/>
      <c r="B256" s="244"/>
      <c r="C256" s="245"/>
      <c r="D256" s="246"/>
      <c r="E256" s="246"/>
      <c r="F256" s="246"/>
      <c r="G256" s="246"/>
      <c r="H256" s="246"/>
      <c r="I256" s="247"/>
      <c r="J256" s="247"/>
      <c r="K256" s="247"/>
      <c r="L256" s="248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43"/>
      <c r="B257" s="244"/>
      <c r="C257" s="245"/>
      <c r="D257" s="246"/>
      <c r="E257" s="246"/>
      <c r="F257" s="246"/>
      <c r="G257" s="246"/>
      <c r="H257" s="246"/>
      <c r="I257" s="247"/>
      <c r="J257" s="247"/>
      <c r="K257" s="247"/>
      <c r="L257" s="248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43"/>
      <c r="B258" s="244"/>
      <c r="C258" s="245"/>
      <c r="D258" s="246"/>
      <c r="E258" s="246"/>
      <c r="F258" s="246"/>
      <c r="G258" s="246"/>
      <c r="H258" s="246"/>
      <c r="I258" s="247"/>
      <c r="J258" s="247"/>
      <c r="K258" s="247"/>
      <c r="L258" s="248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43"/>
      <c r="B259" s="244"/>
      <c r="C259" s="245"/>
      <c r="D259" s="246"/>
      <c r="E259" s="246"/>
      <c r="F259" s="246"/>
      <c r="G259" s="246"/>
      <c r="H259" s="246"/>
      <c r="I259" s="247"/>
      <c r="J259" s="247"/>
      <c r="K259" s="247"/>
      <c r="L259" s="248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43"/>
      <c r="B260" s="244"/>
      <c r="C260" s="245"/>
      <c r="D260" s="246"/>
      <c r="E260" s="246"/>
      <c r="F260" s="246"/>
      <c r="G260" s="246"/>
      <c r="H260" s="246"/>
      <c r="I260" s="247"/>
      <c r="J260" s="247"/>
      <c r="K260" s="247"/>
      <c r="L260" s="248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43"/>
      <c r="B261" s="244"/>
      <c r="C261" s="245"/>
      <c r="D261" s="246"/>
      <c r="E261" s="246"/>
      <c r="F261" s="246"/>
      <c r="G261" s="246"/>
      <c r="H261" s="246"/>
      <c r="I261" s="247"/>
      <c r="J261" s="247"/>
      <c r="K261" s="247"/>
      <c r="L261" s="248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43"/>
      <c r="B262" s="244"/>
      <c r="C262" s="245"/>
      <c r="D262" s="246"/>
      <c r="E262" s="246"/>
      <c r="F262" s="246"/>
      <c r="G262" s="246"/>
      <c r="H262" s="246"/>
      <c r="I262" s="247"/>
      <c r="J262" s="247"/>
      <c r="K262" s="247"/>
      <c r="L262" s="248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43"/>
      <c r="B263" s="244"/>
      <c r="C263" s="245"/>
      <c r="D263" s="246"/>
      <c r="E263" s="246"/>
      <c r="F263" s="246"/>
      <c r="G263" s="246"/>
      <c r="H263" s="246"/>
      <c r="I263" s="247"/>
      <c r="J263" s="247"/>
      <c r="K263" s="247"/>
      <c r="L263" s="248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43"/>
      <c r="B264" s="244"/>
      <c r="C264" s="245"/>
      <c r="D264" s="246"/>
      <c r="E264" s="246"/>
      <c r="F264" s="246"/>
      <c r="G264" s="246"/>
      <c r="H264" s="246"/>
      <c r="I264" s="247"/>
      <c r="J264" s="247"/>
      <c r="K264" s="247"/>
      <c r="L264" s="248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43"/>
      <c r="B265" s="244"/>
      <c r="C265" s="245"/>
      <c r="D265" s="246"/>
      <c r="E265" s="246"/>
      <c r="F265" s="246"/>
      <c r="G265" s="246"/>
      <c r="H265" s="246"/>
      <c r="I265" s="247"/>
      <c r="J265" s="247"/>
      <c r="K265" s="247"/>
      <c r="L265" s="248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43"/>
      <c r="B266" s="244"/>
      <c r="C266" s="245"/>
      <c r="D266" s="246"/>
      <c r="E266" s="246"/>
      <c r="F266" s="246"/>
      <c r="G266" s="246"/>
      <c r="H266" s="246"/>
      <c r="I266" s="247"/>
      <c r="J266" s="247"/>
      <c r="K266" s="247"/>
      <c r="L266" s="248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43"/>
      <c r="B267" s="244"/>
      <c r="C267" s="245"/>
      <c r="D267" s="246"/>
      <c r="E267" s="246"/>
      <c r="F267" s="246"/>
      <c r="G267" s="246"/>
      <c r="H267" s="246"/>
      <c r="I267" s="247"/>
      <c r="J267" s="247"/>
      <c r="K267" s="247"/>
      <c r="L267" s="248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43"/>
      <c r="B268" s="244"/>
      <c r="C268" s="245"/>
      <c r="D268" s="246"/>
      <c r="E268" s="246"/>
      <c r="F268" s="246"/>
      <c r="G268" s="246"/>
      <c r="H268" s="246"/>
      <c r="I268" s="247"/>
      <c r="J268" s="247"/>
      <c r="K268" s="247"/>
      <c r="L268" s="248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43"/>
      <c r="B269" s="244"/>
      <c r="C269" s="245"/>
      <c r="D269" s="246"/>
      <c r="E269" s="246"/>
      <c r="F269" s="246"/>
      <c r="G269" s="246"/>
      <c r="H269" s="246"/>
      <c r="I269" s="247"/>
      <c r="J269" s="247"/>
      <c r="K269" s="247"/>
      <c r="L269" s="248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43"/>
      <c r="B270" s="244"/>
      <c r="C270" s="245"/>
      <c r="D270" s="246"/>
      <c r="E270" s="246"/>
      <c r="F270" s="246"/>
      <c r="G270" s="246"/>
      <c r="H270" s="246"/>
      <c r="I270" s="247"/>
      <c r="J270" s="247"/>
      <c r="K270" s="247"/>
      <c r="L270" s="248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43"/>
      <c r="B271" s="244"/>
      <c r="C271" s="245"/>
      <c r="D271" s="246"/>
      <c r="E271" s="246"/>
      <c r="F271" s="246"/>
      <c r="G271" s="246"/>
      <c r="H271" s="246"/>
      <c r="I271" s="247"/>
      <c r="J271" s="247"/>
      <c r="K271" s="247"/>
      <c r="L271" s="248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43"/>
      <c r="B272" s="244"/>
      <c r="C272" s="245"/>
      <c r="D272" s="246"/>
      <c r="E272" s="246"/>
      <c r="F272" s="246"/>
      <c r="G272" s="246"/>
      <c r="H272" s="246"/>
      <c r="I272" s="247"/>
      <c r="J272" s="247"/>
      <c r="K272" s="247"/>
      <c r="L272" s="248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43"/>
      <c r="B273" s="244"/>
      <c r="C273" s="245"/>
      <c r="D273" s="246"/>
      <c r="E273" s="246"/>
      <c r="F273" s="246"/>
      <c r="G273" s="246"/>
      <c r="H273" s="246"/>
      <c r="I273" s="247"/>
      <c r="J273" s="247"/>
      <c r="K273" s="247"/>
      <c r="L273" s="248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43"/>
      <c r="B274" s="244"/>
      <c r="C274" s="245"/>
      <c r="D274" s="246"/>
      <c r="E274" s="246"/>
      <c r="F274" s="246"/>
      <c r="G274" s="246"/>
      <c r="H274" s="246"/>
      <c r="I274" s="247"/>
      <c r="J274" s="247"/>
      <c r="K274" s="247"/>
      <c r="L274" s="248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43"/>
      <c r="B275" s="244"/>
      <c r="C275" s="245"/>
      <c r="D275" s="246"/>
      <c r="E275" s="246"/>
      <c r="F275" s="246"/>
      <c r="G275" s="246"/>
      <c r="H275" s="246"/>
      <c r="I275" s="247"/>
      <c r="J275" s="247"/>
      <c r="K275" s="247"/>
      <c r="L275" s="248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43"/>
      <c r="B276" s="244"/>
      <c r="C276" s="245"/>
      <c r="D276" s="246"/>
      <c r="E276" s="246"/>
      <c r="F276" s="246"/>
      <c r="G276" s="246"/>
      <c r="H276" s="246"/>
      <c r="I276" s="247"/>
      <c r="J276" s="247"/>
      <c r="K276" s="247"/>
      <c r="L276" s="248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43"/>
      <c r="B277" s="244"/>
      <c r="C277" s="245"/>
      <c r="D277" s="246"/>
      <c r="E277" s="246"/>
      <c r="F277" s="246"/>
      <c r="G277" s="246"/>
      <c r="H277" s="246"/>
      <c r="I277" s="247"/>
      <c r="J277" s="247"/>
      <c r="K277" s="247"/>
      <c r="L277" s="248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43"/>
      <c r="B278" s="244"/>
      <c r="C278" s="245"/>
      <c r="D278" s="246"/>
      <c r="E278" s="246"/>
      <c r="F278" s="246"/>
      <c r="G278" s="246"/>
      <c r="H278" s="246"/>
      <c r="I278" s="247"/>
      <c r="J278" s="247"/>
      <c r="K278" s="247"/>
      <c r="L278" s="248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43"/>
      <c r="B279" s="244"/>
      <c r="C279" s="245"/>
      <c r="D279" s="246"/>
      <c r="E279" s="246"/>
      <c r="F279" s="246"/>
      <c r="G279" s="246"/>
      <c r="H279" s="246"/>
      <c r="I279" s="247"/>
      <c r="J279" s="247"/>
      <c r="K279" s="247"/>
      <c r="L279" s="248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43"/>
      <c r="B280" s="244"/>
      <c r="C280" s="245"/>
      <c r="D280" s="246"/>
      <c r="E280" s="246"/>
      <c r="F280" s="246"/>
      <c r="G280" s="246"/>
      <c r="H280" s="246"/>
      <c r="I280" s="247"/>
      <c r="J280" s="247"/>
      <c r="K280" s="247"/>
      <c r="L280" s="248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43"/>
      <c r="B281" s="244"/>
      <c r="C281" s="245"/>
      <c r="D281" s="246"/>
      <c r="E281" s="246"/>
      <c r="F281" s="246"/>
      <c r="G281" s="246"/>
      <c r="H281" s="246"/>
      <c r="I281" s="247"/>
      <c r="J281" s="247"/>
      <c r="K281" s="247"/>
      <c r="L281" s="248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43"/>
      <c r="B282" s="244"/>
      <c r="C282" s="245"/>
      <c r="D282" s="246"/>
      <c r="E282" s="246"/>
      <c r="F282" s="246"/>
      <c r="G282" s="246"/>
      <c r="H282" s="246"/>
      <c r="I282" s="247"/>
      <c r="J282" s="247"/>
      <c r="K282" s="247"/>
      <c r="L282" s="248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43"/>
      <c r="B283" s="244"/>
      <c r="C283" s="245"/>
      <c r="D283" s="246"/>
      <c r="E283" s="246"/>
      <c r="F283" s="246"/>
      <c r="G283" s="246"/>
      <c r="H283" s="246"/>
      <c r="I283" s="247"/>
      <c r="J283" s="247"/>
      <c r="K283" s="247"/>
      <c r="L283" s="248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43"/>
      <c r="B284" s="244"/>
      <c r="C284" s="245"/>
      <c r="D284" s="246"/>
      <c r="E284" s="246"/>
      <c r="F284" s="246"/>
      <c r="G284" s="246"/>
      <c r="H284" s="246"/>
      <c r="I284" s="247"/>
      <c r="J284" s="247"/>
      <c r="K284" s="247"/>
      <c r="L284" s="248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43"/>
      <c r="B285" s="244"/>
      <c r="C285" s="245"/>
      <c r="D285" s="246"/>
      <c r="E285" s="246"/>
      <c r="F285" s="246"/>
      <c r="G285" s="246"/>
      <c r="H285" s="246"/>
      <c r="I285" s="247"/>
      <c r="J285" s="247"/>
      <c r="K285" s="247"/>
      <c r="L285" s="248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43"/>
      <c r="B286" s="244"/>
      <c r="C286" s="245"/>
      <c r="D286" s="246"/>
      <c r="E286" s="246"/>
      <c r="F286" s="246"/>
      <c r="G286" s="246"/>
      <c r="H286" s="246"/>
      <c r="I286" s="247"/>
      <c r="J286" s="247"/>
      <c r="K286" s="247"/>
      <c r="L286" s="248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43"/>
      <c r="B287" s="244"/>
      <c r="C287" s="245"/>
      <c r="D287" s="246"/>
      <c r="E287" s="246"/>
      <c r="F287" s="246"/>
      <c r="G287" s="246"/>
      <c r="H287" s="246"/>
      <c r="I287" s="247"/>
      <c r="J287" s="247"/>
      <c r="K287" s="247"/>
      <c r="L287" s="248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43"/>
      <c r="B288" s="244"/>
      <c r="C288" s="245"/>
      <c r="D288" s="246"/>
      <c r="E288" s="246"/>
      <c r="F288" s="246"/>
      <c r="G288" s="246"/>
      <c r="H288" s="246"/>
      <c r="I288" s="247"/>
      <c r="J288" s="247"/>
      <c r="K288" s="247"/>
      <c r="L288" s="248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43"/>
      <c r="B289" s="244"/>
      <c r="C289" s="245"/>
      <c r="D289" s="246"/>
      <c r="E289" s="246"/>
      <c r="F289" s="246"/>
      <c r="G289" s="246"/>
      <c r="H289" s="246"/>
      <c r="I289" s="247"/>
      <c r="J289" s="247"/>
      <c r="K289" s="247"/>
      <c r="L289" s="248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43"/>
      <c r="B290" s="244"/>
      <c r="C290" s="245"/>
      <c r="D290" s="246"/>
      <c r="E290" s="246"/>
      <c r="F290" s="246"/>
      <c r="G290" s="246"/>
      <c r="H290" s="246"/>
      <c r="I290" s="247"/>
      <c r="J290" s="247"/>
      <c r="K290" s="247"/>
      <c r="L290" s="248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43"/>
      <c r="B291" s="244"/>
      <c r="C291" s="245"/>
      <c r="D291" s="246"/>
      <c r="E291" s="246"/>
      <c r="F291" s="246"/>
      <c r="G291" s="246"/>
      <c r="H291" s="246"/>
      <c r="I291" s="247"/>
      <c r="J291" s="247"/>
      <c r="K291" s="247"/>
      <c r="L291" s="248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43"/>
      <c r="B292" s="244"/>
      <c r="C292" s="245"/>
      <c r="D292" s="246"/>
      <c r="E292" s="246"/>
      <c r="F292" s="246"/>
      <c r="G292" s="246"/>
      <c r="H292" s="246"/>
      <c r="I292" s="247"/>
      <c r="J292" s="247"/>
      <c r="K292" s="247"/>
      <c r="L292" s="248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43"/>
      <c r="B293" s="244"/>
      <c r="C293" s="245"/>
      <c r="D293" s="246"/>
      <c r="E293" s="246"/>
      <c r="F293" s="246"/>
      <c r="G293" s="246"/>
      <c r="H293" s="246"/>
      <c r="I293" s="247"/>
      <c r="J293" s="247"/>
      <c r="K293" s="247"/>
      <c r="L293" s="248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43"/>
      <c r="B294" s="244"/>
      <c r="C294" s="245"/>
      <c r="D294" s="246"/>
      <c r="E294" s="246"/>
      <c r="F294" s="246"/>
      <c r="G294" s="246"/>
      <c r="H294" s="246"/>
      <c r="I294" s="247"/>
      <c r="J294" s="247"/>
      <c r="K294" s="247"/>
      <c r="L294" s="248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43"/>
      <c r="B295" s="244"/>
      <c r="C295" s="245"/>
      <c r="D295" s="246"/>
      <c r="E295" s="246"/>
      <c r="F295" s="246"/>
      <c r="G295" s="246"/>
      <c r="H295" s="246"/>
      <c r="I295" s="247"/>
      <c r="J295" s="247"/>
      <c r="K295" s="247"/>
      <c r="L295" s="248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43"/>
      <c r="B296" s="244"/>
      <c r="C296" s="245"/>
      <c r="D296" s="246"/>
      <c r="E296" s="246"/>
      <c r="F296" s="246"/>
      <c r="G296" s="246"/>
      <c r="H296" s="246"/>
      <c r="I296" s="247"/>
      <c r="J296" s="247"/>
      <c r="K296" s="247"/>
      <c r="L296" s="248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50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49</v>
      </c>
      <c r="N1" s="251"/>
      <c r="P1" s="8" t="s">
        <v>30</v>
      </c>
      <c r="Q1" s="252" t="s">
        <v>31</v>
      </c>
      <c r="R1" s="253"/>
      <c r="S1" s="251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54" t="s">
        <v>250</v>
      </c>
      <c r="B4" s="254"/>
      <c r="C4" s="254"/>
      <c r="D4" s="254"/>
      <c r="E4" s="254"/>
      <c r="F4" s="254"/>
    </row>
    <row r="5" s="18" customFormat="true" ht="15.75" hidden="false" customHeight="true" outlineLevel="0" collapsed="false">
      <c r="A5" s="255"/>
      <c r="B5" s="255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6" t="s">
        <v>251</v>
      </c>
      <c r="C7" s="257"/>
      <c r="D7" s="258" t="n">
        <v>144.4748</v>
      </c>
      <c r="E7" s="259" t="s">
        <v>26</v>
      </c>
      <c r="G7" s="260"/>
    </row>
    <row r="8" s="22" customFormat="true" ht="20.45" hidden="false" customHeight="true" outlineLevel="0" collapsed="false">
      <c r="B8" s="261" t="s">
        <v>252</v>
      </c>
      <c r="C8" s="261"/>
      <c r="D8" s="262" t="n">
        <v>0.8135</v>
      </c>
      <c r="E8" s="263" t="s">
        <v>26</v>
      </c>
      <c r="F8" s="32"/>
      <c r="G8" s="264"/>
    </row>
    <row r="9" s="22" customFormat="true" ht="5.65" hidden="false" customHeight="true" outlineLevel="0" collapsed="false">
      <c r="B9" s="28"/>
      <c r="C9" s="28"/>
      <c r="D9" s="265"/>
      <c r="E9" s="266"/>
    </row>
    <row r="10" s="22" customFormat="true" ht="23.85" hidden="false" customHeight="true" outlineLevel="0" collapsed="false">
      <c r="B10" s="267" t="s">
        <v>8</v>
      </c>
      <c r="C10" s="268"/>
      <c r="D10" s="269"/>
      <c r="E10" s="270"/>
      <c r="J10" s="1"/>
      <c r="K10" s="1"/>
    </row>
    <row r="11" s="32" customFormat="true" ht="20.45" hidden="false" customHeight="true" outlineLevel="0" collapsed="false">
      <c r="B11" s="271" t="s">
        <v>9</v>
      </c>
      <c r="C11" s="268" t="s">
        <v>253</v>
      </c>
      <c r="D11" s="272" t="n">
        <v>132</v>
      </c>
      <c r="E11" s="270" t="s">
        <v>26</v>
      </c>
    </row>
    <row r="12" s="32" customFormat="true" ht="20.45" hidden="false" customHeight="true" outlineLevel="0" collapsed="false">
      <c r="B12" s="271" t="s">
        <v>11</v>
      </c>
      <c r="C12" s="268" t="s">
        <v>254</v>
      </c>
      <c r="D12" s="273" t="n">
        <v>139</v>
      </c>
      <c r="E12" s="270" t="s">
        <v>26</v>
      </c>
    </row>
    <row r="13" s="32" customFormat="true" ht="20.45" hidden="false" customHeight="true" outlineLevel="0" collapsed="false">
      <c r="B13" s="271" t="s">
        <v>13</v>
      </c>
      <c r="C13" s="268" t="s">
        <v>255</v>
      </c>
      <c r="D13" s="272" t="n">
        <v>146.6667</v>
      </c>
      <c r="E13" s="270" t="s">
        <v>26</v>
      </c>
    </row>
    <row r="14" s="32" customFormat="true" ht="20.45" hidden="false" customHeight="true" outlineLevel="0" collapsed="false">
      <c r="B14" s="271" t="s">
        <v>15</v>
      </c>
      <c r="C14" s="268" t="s">
        <v>256</v>
      </c>
      <c r="D14" s="273" t="n">
        <v>151.3939</v>
      </c>
      <c r="E14" s="270" t="s">
        <v>26</v>
      </c>
    </row>
    <row r="15" s="32" customFormat="true" ht="20.45" hidden="false" customHeight="true" outlineLevel="0" collapsed="false">
      <c r="B15" s="271" t="s">
        <v>17</v>
      </c>
      <c r="C15" s="268" t="s">
        <v>257</v>
      </c>
      <c r="D15" s="273" t="n">
        <v>157.3333</v>
      </c>
      <c r="E15" s="270" t="s">
        <v>26</v>
      </c>
    </row>
    <row r="16" s="22" customFormat="true" ht="36.6" hidden="false" customHeight="true" outlineLevel="0" collapsed="false">
      <c r="B16" s="40"/>
      <c r="C16" s="47"/>
      <c r="D16" s="274"/>
      <c r="E16" s="275"/>
    </row>
    <row r="17" s="22" customFormat="true" ht="21" hidden="false" customHeight="true" outlineLevel="0" collapsed="false">
      <c r="B17" s="256" t="s">
        <v>258</v>
      </c>
      <c r="C17" s="257"/>
      <c r="D17" s="258" t="n">
        <v>29.3608</v>
      </c>
      <c r="E17" s="259" t="s">
        <v>26</v>
      </c>
    </row>
    <row r="18" s="32" customFormat="true" ht="20.45" hidden="false" customHeight="true" outlineLevel="0" collapsed="false">
      <c r="B18" s="276" t="s">
        <v>259</v>
      </c>
      <c r="C18" s="268"/>
      <c r="D18" s="277" t="n">
        <v>19.4392</v>
      </c>
      <c r="E18" s="270" t="s">
        <v>26</v>
      </c>
    </row>
    <row r="19" s="32" customFormat="true" ht="20.45" hidden="false" customHeight="true" outlineLevel="0" collapsed="false">
      <c r="B19" s="276" t="s">
        <v>260</v>
      </c>
      <c r="C19" s="268"/>
      <c r="D19" s="277" t="n">
        <v>3.1305</v>
      </c>
      <c r="E19" s="270" t="s">
        <v>26</v>
      </c>
    </row>
    <row r="20" s="32" customFormat="true" ht="20.1" hidden="false" customHeight="true" outlineLevel="0" collapsed="false">
      <c r="B20" s="24"/>
      <c r="C20" s="24"/>
      <c r="D20" s="278"/>
      <c r="E20" s="279"/>
    </row>
    <row r="21" s="32" customFormat="true" ht="20.1" hidden="false" customHeight="true" outlineLevel="0" collapsed="false">
      <c r="B21" s="60"/>
      <c r="C21" s="28"/>
      <c r="D21" s="280"/>
      <c r="E21" s="62"/>
    </row>
    <row r="22" s="32" customFormat="true" ht="23.85" hidden="false" customHeight="true" outlineLevel="0" collapsed="false">
      <c r="B22" s="60"/>
      <c r="C22" s="28"/>
      <c r="D22" s="280"/>
      <c r="E22" s="62"/>
    </row>
    <row r="23" s="32" customFormat="true" ht="23.85" hidden="false" customHeight="true" outlineLevel="0" collapsed="false">
      <c r="B23" s="60"/>
      <c r="C23" s="28"/>
      <c r="D23" s="281"/>
      <c r="E23" s="77"/>
      <c r="H23" s="32" t="s">
        <v>261</v>
      </c>
      <c r="I23" s="260" t="n">
        <v>143.6613</v>
      </c>
      <c r="J23" s="282" t="s">
        <v>262</v>
      </c>
    </row>
    <row r="24" s="32" customFormat="true" ht="23.85" hidden="false" customHeight="true" outlineLevel="0" collapsed="false">
      <c r="B24" s="60"/>
      <c r="C24" s="28"/>
      <c r="D24" s="281"/>
      <c r="E24" s="77"/>
      <c r="H24" s="32" t="s">
        <v>263</v>
      </c>
      <c r="I24" s="45" t="n">
        <v>29.3608</v>
      </c>
      <c r="J24" s="282" t="s">
        <v>264</v>
      </c>
    </row>
    <row r="25" s="32" customFormat="true" ht="23.85" hidden="false" customHeight="true" outlineLevel="0" collapsed="false">
      <c r="B25" s="60"/>
      <c r="C25" s="28"/>
      <c r="D25" s="281"/>
      <c r="E25" s="77"/>
      <c r="H25" s="32" t="s">
        <v>265</v>
      </c>
      <c r="I25" s="45" t="n">
        <v>19.4392</v>
      </c>
      <c r="J25" s="282" t="s">
        <v>266</v>
      </c>
    </row>
    <row r="26" s="32" customFormat="true" ht="23.85" hidden="false" customHeight="true" outlineLevel="0" collapsed="false">
      <c r="B26" s="60"/>
      <c r="C26" s="28"/>
      <c r="D26" s="281"/>
      <c r="E26" s="77"/>
      <c r="H26" s="32" t="s">
        <v>267</v>
      </c>
      <c r="I26" s="45" t="n">
        <v>3.1305</v>
      </c>
      <c r="J26" s="282" t="s">
        <v>268</v>
      </c>
    </row>
    <row r="27" s="32" customFormat="true" ht="23.85" hidden="false" customHeight="true" outlineLevel="0" collapsed="false">
      <c r="B27" s="60"/>
      <c r="C27" s="28"/>
      <c r="D27" s="281"/>
      <c r="E27" s="77"/>
      <c r="H27" s="32" t="s">
        <v>269</v>
      </c>
      <c r="I27" s="45" t="n">
        <v>6.7911</v>
      </c>
      <c r="J27" s="282" t="s">
        <v>270</v>
      </c>
    </row>
    <row r="28" s="32" customFormat="true" ht="23.85" hidden="false" customHeight="true" outlineLevel="0" collapsed="false">
      <c r="B28" s="60"/>
      <c r="C28" s="28"/>
      <c r="D28" s="281"/>
      <c r="E28" s="77"/>
    </row>
    <row r="29" s="32" customFormat="true" ht="23.85" hidden="false" customHeight="true" outlineLevel="0" collapsed="false">
      <c r="B29" s="60"/>
      <c r="C29" s="28"/>
      <c r="D29" s="281"/>
      <c r="E29" s="77"/>
    </row>
    <row r="30" s="32" customFormat="true" ht="23.85" hidden="false" customHeight="true" outlineLevel="0" collapsed="false">
      <c r="B30" s="60"/>
      <c r="C30" s="28"/>
      <c r="D30" s="281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3" width="49.49"/>
    <col collapsed="false" customWidth="true" hidden="false" outlineLevel="0" max="2" min="2" style="283" width="12.49"/>
    <col collapsed="false" customWidth="true" hidden="false" outlineLevel="0" max="7" min="3" style="283" width="7.99"/>
    <col collapsed="false" customWidth="false" hidden="false" outlineLevel="0" max="257" min="8" style="284" width="9.32"/>
  </cols>
  <sheetData>
    <row r="1" s="285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71</v>
      </c>
      <c r="O1" s="286"/>
      <c r="P1" s="8" t="s">
        <v>30</v>
      </c>
      <c r="Q1" s="287" t="s">
        <v>31</v>
      </c>
    </row>
    <row r="2" customFormat="false" ht="16.35" hidden="false" customHeight="true" outlineLevel="0" collapsed="false">
      <c r="A2" s="11"/>
      <c r="B2" s="288"/>
      <c r="C2" s="288"/>
      <c r="D2" s="288"/>
      <c r="E2" s="288"/>
      <c r="F2" s="288"/>
      <c r="G2" s="288"/>
      <c r="Q2" s="284" t="s">
        <v>272</v>
      </c>
    </row>
    <row r="3" customFormat="false" ht="14.25" hidden="false" customHeight="true" outlineLevel="0" collapsed="false">
      <c r="A3" s="90" t="s">
        <v>273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74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9"/>
      <c r="B5" s="289"/>
      <c r="C5" s="289"/>
      <c r="D5" s="289"/>
      <c r="E5" s="289"/>
      <c r="F5" s="289"/>
      <c r="G5" s="289"/>
    </row>
    <row r="6" customFormat="false" ht="15.75" hidden="false" customHeight="true" outlineLevel="0" collapsed="false">
      <c r="A6" s="289"/>
      <c r="B6" s="289"/>
      <c r="C6" s="289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0"/>
      <c r="B7" s="290"/>
      <c r="C7" s="290"/>
      <c r="D7" s="290"/>
      <c r="E7" s="290"/>
      <c r="F7" s="284"/>
      <c r="G7" s="284"/>
    </row>
    <row r="8" customFormat="false" ht="14.25" hidden="false" customHeight="true" outlineLevel="0" collapsed="false">
      <c r="A8" s="173" t="s">
        <v>275</v>
      </c>
      <c r="B8" s="291" t="s">
        <v>276</v>
      </c>
      <c r="C8" s="292" t="s">
        <v>277</v>
      </c>
      <c r="D8" s="292"/>
      <c r="E8" s="292" t="s">
        <v>278</v>
      </c>
      <c r="F8" s="292"/>
      <c r="G8" s="292"/>
    </row>
    <row r="9" customFormat="false" ht="14.25" hidden="false" customHeight="true" outlineLevel="0" collapsed="false">
      <c r="A9" s="173"/>
      <c r="B9" s="291"/>
      <c r="C9" s="293" t="s">
        <v>279</v>
      </c>
      <c r="D9" s="293"/>
      <c r="E9" s="293" t="s">
        <v>279</v>
      </c>
      <c r="F9" s="293"/>
      <c r="G9" s="293"/>
    </row>
    <row r="10" customFormat="false" ht="14.25" hidden="false" customHeight="true" outlineLevel="0" collapsed="false">
      <c r="A10" s="173"/>
      <c r="B10" s="291"/>
      <c r="C10" s="292" t="s">
        <v>280</v>
      </c>
      <c r="D10" s="292" t="s">
        <v>281</v>
      </c>
      <c r="E10" s="292" t="s">
        <v>280</v>
      </c>
      <c r="F10" s="174" t="s">
        <v>41</v>
      </c>
      <c r="G10" s="174"/>
    </row>
    <row r="11" customFormat="false" ht="14.25" hidden="false" customHeight="true" outlineLevel="0" collapsed="false">
      <c r="A11" s="173"/>
      <c r="B11" s="291"/>
      <c r="C11" s="292"/>
      <c r="D11" s="292" t="s">
        <v>282</v>
      </c>
      <c r="E11" s="292"/>
      <c r="F11" s="174" t="s">
        <v>283</v>
      </c>
      <c r="G11" s="174" t="s">
        <v>284</v>
      </c>
    </row>
    <row r="12" customFormat="false" ht="13.1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94"/>
      <c r="B13" s="295"/>
      <c r="C13" s="295"/>
      <c r="D13" s="295"/>
      <c r="E13" s="295"/>
      <c r="F13" s="296"/>
      <c r="G13" s="284"/>
    </row>
    <row r="14" customFormat="false" ht="13.15" hidden="false" customHeight="true" outlineLevel="0" collapsed="false">
      <c r="A14" s="297" t="s">
        <v>189</v>
      </c>
      <c r="B14" s="298" t="n">
        <v>0.0854</v>
      </c>
      <c r="C14" s="299" t="n">
        <v>146.1235</v>
      </c>
      <c r="D14" s="300" t="n">
        <v>0.3915</v>
      </c>
      <c r="E14" s="300" t="n">
        <v>27.2995</v>
      </c>
      <c r="F14" s="300" t="n">
        <v>17.65</v>
      </c>
      <c r="G14" s="300" t="n">
        <v>3.0263</v>
      </c>
      <c r="I14" s="203"/>
      <c r="J14" s="203"/>
      <c r="K14" s="203"/>
    </row>
    <row r="15" customFormat="false" ht="13.15" hidden="false" customHeight="true" outlineLevel="0" collapsed="false">
      <c r="A15" s="301" t="s">
        <v>190</v>
      </c>
      <c r="B15" s="302" t="n">
        <v>0.0963</v>
      </c>
      <c r="C15" s="303" t="n">
        <v>151.8207</v>
      </c>
      <c r="D15" s="304" t="n">
        <v>0.1021</v>
      </c>
      <c r="E15" s="304" t="n">
        <v>22.2954</v>
      </c>
      <c r="F15" s="304" t="n">
        <v>16.9059</v>
      </c>
      <c r="G15" s="304" t="n">
        <v>1.9806</v>
      </c>
    </row>
    <row r="16" customFormat="false" ht="13.15" hidden="false" customHeight="true" outlineLevel="0" collapsed="false">
      <c r="A16" s="297" t="s">
        <v>191</v>
      </c>
      <c r="B16" s="298" t="n">
        <v>0.0448</v>
      </c>
      <c r="C16" s="299" t="n">
        <v>151.8771</v>
      </c>
      <c r="D16" s="300" t="n">
        <v>0.2835</v>
      </c>
      <c r="E16" s="300" t="n">
        <v>22.9974</v>
      </c>
      <c r="F16" s="300" t="n">
        <v>16.1155</v>
      </c>
      <c r="G16" s="300" t="n">
        <v>0.3797</v>
      </c>
    </row>
    <row r="17" customFormat="false" ht="13.15" hidden="false" customHeight="true" outlineLevel="0" collapsed="false">
      <c r="A17" s="301" t="s">
        <v>192</v>
      </c>
      <c r="B17" s="302" t="n">
        <v>0.0551</v>
      </c>
      <c r="C17" s="303" t="n">
        <v>146.4465</v>
      </c>
      <c r="D17" s="304" t="n">
        <v>0.3465</v>
      </c>
      <c r="E17" s="304" t="n">
        <v>28.4858</v>
      </c>
      <c r="F17" s="304" t="n">
        <v>16.7532</v>
      </c>
      <c r="G17" s="304" t="n">
        <v>3.8548</v>
      </c>
    </row>
    <row r="18" customFormat="false" ht="13.15" hidden="false" customHeight="true" outlineLevel="0" collapsed="false">
      <c r="A18" s="297" t="s">
        <v>193</v>
      </c>
      <c r="B18" s="298" t="n">
        <v>0.1544</v>
      </c>
      <c r="C18" s="299" t="n">
        <v>140.3526</v>
      </c>
      <c r="D18" s="300" t="n">
        <v>0.2353</v>
      </c>
      <c r="E18" s="300" t="n">
        <v>33.9847</v>
      </c>
      <c r="F18" s="300" t="n">
        <v>25.5518</v>
      </c>
      <c r="G18" s="300" t="n">
        <v>2.1158</v>
      </c>
    </row>
    <row r="19" customFormat="false" ht="13.15" hidden="false" customHeight="true" outlineLevel="0" collapsed="false">
      <c r="A19" s="301" t="s">
        <v>194</v>
      </c>
      <c r="B19" s="302" t="n">
        <v>0.0458</v>
      </c>
      <c r="C19" s="303" t="n">
        <v>150.656</v>
      </c>
      <c r="D19" s="304" t="n">
        <v>0.4325</v>
      </c>
      <c r="E19" s="304" t="n">
        <v>24.1788</v>
      </c>
      <c r="F19" s="304" t="n">
        <v>19.1479</v>
      </c>
      <c r="G19" s="304" t="n">
        <v>0.2483</v>
      </c>
    </row>
    <row r="20" customFormat="false" ht="13.15" hidden="false" customHeight="true" outlineLevel="0" collapsed="false">
      <c r="A20" s="297" t="s">
        <v>195</v>
      </c>
      <c r="B20" s="298" t="n">
        <v>0.493</v>
      </c>
      <c r="C20" s="299" t="n">
        <v>139.8987</v>
      </c>
      <c r="D20" s="300" t="n">
        <v>0.2102</v>
      </c>
      <c r="E20" s="300" t="n">
        <v>34.3866</v>
      </c>
      <c r="F20" s="300" t="n">
        <v>25.9069</v>
      </c>
      <c r="G20" s="300" t="n">
        <v>0.9851</v>
      </c>
    </row>
    <row r="21" customFormat="false" ht="13.15" hidden="false" customHeight="true" outlineLevel="0" collapsed="false">
      <c r="A21" s="301" t="s">
        <v>196</v>
      </c>
      <c r="B21" s="302" t="n">
        <v>0.1126</v>
      </c>
      <c r="C21" s="303" t="n">
        <v>143.3445</v>
      </c>
      <c r="D21" s="304" t="n">
        <v>1.3084</v>
      </c>
      <c r="E21" s="304" t="n">
        <v>26.7425</v>
      </c>
      <c r="F21" s="304" t="n">
        <v>17.8157</v>
      </c>
      <c r="G21" s="304" t="n">
        <v>1.5619</v>
      </c>
    </row>
    <row r="22" customFormat="false" ht="13.15" hidden="false" customHeight="true" outlineLevel="0" collapsed="false">
      <c r="A22" s="297" t="s">
        <v>197</v>
      </c>
      <c r="B22" s="298" t="n">
        <v>0.1122</v>
      </c>
      <c r="C22" s="299" t="n">
        <v>145.1314</v>
      </c>
      <c r="D22" s="300" t="n">
        <v>0.1066</v>
      </c>
      <c r="E22" s="300" t="n">
        <v>29.7291</v>
      </c>
      <c r="F22" s="300" t="n">
        <v>16.5448</v>
      </c>
      <c r="G22" s="300" t="n">
        <v>1.6799</v>
      </c>
    </row>
    <row r="23" customFormat="false" ht="13.15" hidden="false" customHeight="true" outlineLevel="0" collapsed="false">
      <c r="A23" s="301" t="s">
        <v>198</v>
      </c>
      <c r="B23" s="302" t="n">
        <v>0.0767</v>
      </c>
      <c r="C23" s="303" t="n">
        <v>145.4703</v>
      </c>
      <c r="D23" s="304" t="n">
        <v>0.0108</v>
      </c>
      <c r="E23" s="304" t="n">
        <v>29.0984</v>
      </c>
      <c r="F23" s="304" t="n">
        <v>16.993</v>
      </c>
      <c r="G23" s="304" t="n">
        <v>2.4084</v>
      </c>
    </row>
    <row r="24" customFormat="false" ht="13.15" hidden="false" customHeight="true" outlineLevel="0" collapsed="false">
      <c r="A24" s="297" t="s">
        <v>199</v>
      </c>
      <c r="B24" s="298" t="n">
        <v>0.1704</v>
      </c>
      <c r="C24" s="299" t="n">
        <v>156.3925</v>
      </c>
      <c r="D24" s="300" t="n">
        <v>6.6979</v>
      </c>
      <c r="E24" s="300" t="n">
        <v>24.2576</v>
      </c>
      <c r="F24" s="300" t="n">
        <v>16.4152</v>
      </c>
      <c r="G24" s="300" t="n">
        <v>2.0017</v>
      </c>
    </row>
    <row r="25" customFormat="false" ht="13.15" hidden="false" customHeight="true" outlineLevel="0" collapsed="false">
      <c r="A25" s="301" t="s">
        <v>200</v>
      </c>
      <c r="B25" s="302" t="n">
        <v>0.3194</v>
      </c>
      <c r="C25" s="303" t="n">
        <v>150.1685</v>
      </c>
      <c r="D25" s="304" t="n">
        <v>3.6078</v>
      </c>
      <c r="E25" s="304" t="n">
        <v>23.4162</v>
      </c>
      <c r="F25" s="304" t="n">
        <v>16.3171</v>
      </c>
      <c r="G25" s="304" t="n">
        <v>1.9518</v>
      </c>
    </row>
    <row r="26" customFormat="false" ht="13.15" hidden="false" customHeight="true" outlineLevel="0" collapsed="false">
      <c r="A26" s="297" t="s">
        <v>201</v>
      </c>
      <c r="B26" s="298" t="n">
        <v>0.6517</v>
      </c>
      <c r="C26" s="299" t="n">
        <v>136.3646</v>
      </c>
      <c r="D26" s="300" t="n">
        <v>0.2173</v>
      </c>
      <c r="E26" s="300" t="n">
        <v>38.0076</v>
      </c>
      <c r="F26" s="300" t="n">
        <v>26.4545</v>
      </c>
      <c r="G26" s="300" t="n">
        <v>2.1229</v>
      </c>
    </row>
    <row r="27" customFormat="false" ht="13.15" hidden="false" customHeight="true" outlineLevel="0" collapsed="false">
      <c r="A27" s="301" t="s">
        <v>202</v>
      </c>
      <c r="B27" s="302" t="n">
        <v>1.7586</v>
      </c>
      <c r="C27" s="303" t="n">
        <v>136.6398</v>
      </c>
      <c r="D27" s="304" t="n">
        <v>0.2217</v>
      </c>
      <c r="E27" s="304" t="n">
        <v>37.8083</v>
      </c>
      <c r="F27" s="304" t="n">
        <v>26.6179</v>
      </c>
      <c r="G27" s="304" t="n">
        <v>1.9838</v>
      </c>
    </row>
    <row r="28" customFormat="false" ht="13.15" hidden="false" customHeight="true" outlineLevel="0" collapsed="false">
      <c r="A28" s="297" t="s">
        <v>203</v>
      </c>
      <c r="B28" s="298" t="n">
        <v>0.9192</v>
      </c>
      <c r="C28" s="299" t="n">
        <v>138.0376</v>
      </c>
      <c r="D28" s="300" t="n">
        <v>0.0479</v>
      </c>
      <c r="E28" s="300" t="n">
        <v>36.1695</v>
      </c>
      <c r="F28" s="300" t="n">
        <v>26.6211</v>
      </c>
      <c r="G28" s="300" t="n">
        <v>2.1933</v>
      </c>
    </row>
    <row r="29" customFormat="false" ht="13.15" hidden="false" customHeight="true" outlineLevel="0" collapsed="false">
      <c r="A29" s="301" t="s">
        <v>204</v>
      </c>
      <c r="B29" s="302" t="n">
        <v>0.8861</v>
      </c>
      <c r="C29" s="303" t="n">
        <v>139.4278</v>
      </c>
      <c r="D29" s="304" t="n">
        <v>0.0036</v>
      </c>
      <c r="E29" s="304" t="n">
        <v>34.7203</v>
      </c>
      <c r="F29" s="304" t="n">
        <v>26.0455</v>
      </c>
      <c r="G29" s="304" t="n">
        <v>2.362</v>
      </c>
    </row>
    <row r="30" customFormat="false" ht="13.15" hidden="false" customHeight="true" outlineLevel="0" collapsed="false">
      <c r="A30" s="297" t="s">
        <v>205</v>
      </c>
      <c r="B30" s="298" t="n">
        <v>0.0768</v>
      </c>
      <c r="C30" s="299" t="n">
        <v>140.0426</v>
      </c>
      <c r="D30" s="300" t="n">
        <v>0</v>
      </c>
      <c r="E30" s="300" t="n">
        <v>34.0297</v>
      </c>
      <c r="F30" s="300" t="n">
        <v>26.2202</v>
      </c>
      <c r="G30" s="300" t="n">
        <v>2.18</v>
      </c>
    </row>
    <row r="31" customFormat="false" ht="13.15" hidden="false" customHeight="true" outlineLevel="0" collapsed="false">
      <c r="A31" s="301" t="s">
        <v>206</v>
      </c>
      <c r="B31" s="302" t="n">
        <v>0.3885</v>
      </c>
      <c r="C31" s="303" t="n">
        <v>139.5475</v>
      </c>
      <c r="D31" s="304" t="n">
        <v>0.2328</v>
      </c>
      <c r="E31" s="304" t="n">
        <v>35.0134</v>
      </c>
      <c r="F31" s="304" t="n">
        <v>25.9443</v>
      </c>
      <c r="G31" s="304" t="n">
        <v>1.8402</v>
      </c>
    </row>
    <row r="32" customFormat="false" ht="13.15" hidden="false" customHeight="true" outlineLevel="0" collapsed="false">
      <c r="A32" s="297" t="s">
        <v>207</v>
      </c>
      <c r="B32" s="298" t="n">
        <v>0.1235</v>
      </c>
      <c r="C32" s="299" t="n">
        <v>151.0627</v>
      </c>
      <c r="D32" s="300" t="n">
        <v>0.3635</v>
      </c>
      <c r="E32" s="300" t="n">
        <v>23.9104</v>
      </c>
      <c r="F32" s="300" t="n">
        <v>16.302</v>
      </c>
      <c r="G32" s="300" t="n">
        <v>2.5613</v>
      </c>
    </row>
    <row r="33" customFormat="false" ht="13.15" hidden="false" customHeight="true" outlineLevel="0" collapsed="false">
      <c r="A33" s="301" t="s">
        <v>208</v>
      </c>
      <c r="B33" s="302" t="n">
        <v>0.0483</v>
      </c>
      <c r="C33" s="303" t="n">
        <v>142.0388</v>
      </c>
      <c r="D33" s="304" t="n">
        <v>0</v>
      </c>
      <c r="E33" s="304" t="n">
        <v>32.7021</v>
      </c>
      <c r="F33" s="304" t="n">
        <v>16.7576</v>
      </c>
      <c r="G33" s="304" t="n">
        <v>7.0212</v>
      </c>
    </row>
    <row r="34" customFormat="false" ht="13.15" hidden="false" customHeight="true" outlineLevel="0" collapsed="false">
      <c r="A34" s="297" t="s">
        <v>209</v>
      </c>
      <c r="B34" s="298" t="n">
        <v>0.3528</v>
      </c>
      <c r="C34" s="299" t="n">
        <v>149.5126</v>
      </c>
      <c r="D34" s="300" t="n">
        <v>0.3061</v>
      </c>
      <c r="E34" s="300" t="n">
        <v>25.1064</v>
      </c>
      <c r="F34" s="300" t="n">
        <v>16.2556</v>
      </c>
      <c r="G34" s="300" t="n">
        <v>2.4985</v>
      </c>
    </row>
    <row r="35" customFormat="false" ht="13.15" hidden="false" customHeight="true" outlineLevel="0" collapsed="false">
      <c r="A35" s="301" t="s">
        <v>210</v>
      </c>
      <c r="B35" s="302" t="n">
        <v>0.0418</v>
      </c>
      <c r="C35" s="303" t="n">
        <v>149.8504</v>
      </c>
      <c r="D35" s="304" t="n">
        <v>1.4019</v>
      </c>
      <c r="E35" s="304" t="n">
        <v>26.0549</v>
      </c>
      <c r="F35" s="304" t="n">
        <v>17.8664</v>
      </c>
      <c r="G35" s="304" t="n">
        <v>1.5828</v>
      </c>
    </row>
    <row r="36" customFormat="false" ht="13.15" hidden="false" customHeight="true" outlineLevel="0" collapsed="false">
      <c r="A36" s="297" t="s">
        <v>211</v>
      </c>
      <c r="B36" s="298" t="n">
        <v>0.0484</v>
      </c>
      <c r="C36" s="299" t="n">
        <v>145.9833</v>
      </c>
      <c r="D36" s="300" t="n">
        <v>0</v>
      </c>
      <c r="E36" s="300" t="n">
        <v>28.415</v>
      </c>
      <c r="F36" s="300" t="n">
        <v>17.9699</v>
      </c>
      <c r="G36" s="300" t="n">
        <v>3.0464</v>
      </c>
    </row>
    <row r="37" customFormat="false" ht="13.15" hidden="false" customHeight="true" outlineLevel="0" collapsed="false">
      <c r="A37" s="301" t="s">
        <v>212</v>
      </c>
      <c r="B37" s="302" t="n">
        <v>0.0453</v>
      </c>
      <c r="C37" s="303" t="n">
        <v>150.3858</v>
      </c>
      <c r="D37" s="304" t="n">
        <v>0.1906</v>
      </c>
      <c r="E37" s="304" t="n">
        <v>24.5279</v>
      </c>
      <c r="F37" s="304" t="n">
        <v>16.1083</v>
      </c>
      <c r="G37" s="304" t="n">
        <v>1.5665</v>
      </c>
    </row>
    <row r="38" customFormat="false" ht="13.15" hidden="false" customHeight="true" outlineLevel="0" collapsed="false">
      <c r="A38" s="297" t="s">
        <v>213</v>
      </c>
      <c r="B38" s="298" t="n">
        <v>0.1686</v>
      </c>
      <c r="C38" s="299" t="n">
        <v>145.4345</v>
      </c>
      <c r="D38" s="300" t="n">
        <v>0.2902</v>
      </c>
      <c r="E38" s="300" t="n">
        <v>29.5211</v>
      </c>
      <c r="F38" s="300" t="n">
        <v>18.0008</v>
      </c>
      <c r="G38" s="300" t="n">
        <v>4.1937</v>
      </c>
    </row>
    <row r="39" customFormat="false" ht="13.15" hidden="false" customHeight="true" outlineLevel="0" collapsed="false">
      <c r="A39" s="301" t="s">
        <v>214</v>
      </c>
      <c r="B39" s="302" t="n">
        <v>0.0563</v>
      </c>
      <c r="C39" s="303" t="n">
        <v>143.344</v>
      </c>
      <c r="D39" s="304" t="n">
        <v>0.0168</v>
      </c>
      <c r="E39" s="304" t="n">
        <v>31.5182</v>
      </c>
      <c r="F39" s="304" t="n">
        <v>16.6032</v>
      </c>
      <c r="G39" s="304" t="n">
        <v>6.4191</v>
      </c>
    </row>
    <row r="40" customFormat="false" ht="13.15" hidden="false" customHeight="true" outlineLevel="0" collapsed="false">
      <c r="A40" s="297" t="s">
        <v>215</v>
      </c>
      <c r="B40" s="298" t="n">
        <v>0.0617</v>
      </c>
      <c r="C40" s="299" t="n">
        <v>150.535</v>
      </c>
      <c r="D40" s="300" t="n">
        <v>5.3622</v>
      </c>
      <c r="E40" s="300" t="n">
        <v>24.9366</v>
      </c>
      <c r="F40" s="300" t="n">
        <v>17.5296</v>
      </c>
      <c r="G40" s="300" t="n">
        <v>1.9375</v>
      </c>
    </row>
    <row r="41" customFormat="false" ht="13.15" hidden="false" customHeight="true" outlineLevel="0" collapsed="false">
      <c r="A41" s="301" t="s">
        <v>216</v>
      </c>
      <c r="B41" s="302" t="n">
        <v>0.3317</v>
      </c>
      <c r="C41" s="303" t="n">
        <v>144.5358</v>
      </c>
      <c r="D41" s="304" t="n">
        <v>0.5264</v>
      </c>
      <c r="E41" s="304" t="n">
        <v>25.6382</v>
      </c>
      <c r="F41" s="304" t="n">
        <v>16.6237</v>
      </c>
      <c r="G41" s="304" t="n">
        <v>4.0265</v>
      </c>
    </row>
    <row r="42" customFormat="false" ht="13.15" hidden="false" customHeight="true" outlineLevel="0" collapsed="false">
      <c r="A42" s="297" t="s">
        <v>217</v>
      </c>
      <c r="B42" s="298" t="n">
        <v>0.0519</v>
      </c>
      <c r="C42" s="299" t="n">
        <v>148.8743</v>
      </c>
      <c r="D42" s="300" t="n">
        <v>2.278</v>
      </c>
      <c r="E42" s="300" t="n">
        <v>27.3481</v>
      </c>
      <c r="F42" s="300" t="n">
        <v>16.9903</v>
      </c>
      <c r="G42" s="300" t="n">
        <v>4.6897</v>
      </c>
    </row>
    <row r="43" customFormat="false" ht="13.15" hidden="false" customHeight="true" outlineLevel="0" collapsed="false">
      <c r="A43" s="301" t="s">
        <v>218</v>
      </c>
      <c r="B43" s="302" t="n">
        <v>0.5394</v>
      </c>
      <c r="C43" s="303" t="n">
        <v>149.1409</v>
      </c>
      <c r="D43" s="304" t="n">
        <v>0.1533</v>
      </c>
      <c r="E43" s="304" t="n">
        <v>25.6735</v>
      </c>
      <c r="F43" s="304" t="n">
        <v>16.9464</v>
      </c>
      <c r="G43" s="304" t="n">
        <v>2.0144</v>
      </c>
    </row>
    <row r="44" customFormat="false" ht="13.15" hidden="false" customHeight="true" outlineLevel="0" collapsed="false">
      <c r="A44" s="297" t="s">
        <v>219</v>
      </c>
      <c r="B44" s="298" t="n">
        <v>0.1973</v>
      </c>
      <c r="C44" s="299" t="n">
        <v>146.0435</v>
      </c>
      <c r="D44" s="300" t="n">
        <v>0.3509</v>
      </c>
      <c r="E44" s="300" t="n">
        <v>29.1665</v>
      </c>
      <c r="F44" s="300" t="n">
        <v>18.9706</v>
      </c>
      <c r="G44" s="300" t="n">
        <v>2.6071</v>
      </c>
    </row>
    <row r="45" customFormat="false" ht="13.15" hidden="false" customHeight="true" outlineLevel="0" collapsed="false">
      <c r="A45" s="301" t="s">
        <v>220</v>
      </c>
      <c r="B45" s="302" t="n">
        <v>0.1595</v>
      </c>
      <c r="C45" s="303" t="n">
        <v>139.9349</v>
      </c>
      <c r="D45" s="304" t="n">
        <v>0.0494</v>
      </c>
      <c r="E45" s="304" t="n">
        <v>34.4107</v>
      </c>
      <c r="F45" s="304" t="n">
        <v>18.8023</v>
      </c>
      <c r="G45" s="304" t="n">
        <v>5.9198</v>
      </c>
    </row>
    <row r="46" customFormat="false" ht="13.15" hidden="false" customHeight="true" outlineLevel="0" collapsed="false">
      <c r="A46" s="297" t="s">
        <v>221</v>
      </c>
      <c r="B46" s="298" t="n">
        <v>0.9205</v>
      </c>
      <c r="C46" s="299" t="n">
        <v>144.1974</v>
      </c>
      <c r="D46" s="300" t="n">
        <v>0.2592</v>
      </c>
      <c r="E46" s="300" t="n">
        <v>30.4142</v>
      </c>
      <c r="F46" s="300" t="n">
        <v>17.9163</v>
      </c>
      <c r="G46" s="300" t="n">
        <v>5.2149</v>
      </c>
    </row>
    <row r="47" customFormat="false" ht="13.15" hidden="false" customHeight="true" outlineLevel="0" collapsed="false">
      <c r="A47" s="301" t="s">
        <v>222</v>
      </c>
      <c r="B47" s="302" t="n">
        <v>0.3974</v>
      </c>
      <c r="C47" s="303" t="n">
        <v>147.5907</v>
      </c>
      <c r="D47" s="304" t="n">
        <v>0.0099</v>
      </c>
      <c r="E47" s="304" t="n">
        <v>27.163</v>
      </c>
      <c r="F47" s="304" t="n">
        <v>17.2464</v>
      </c>
      <c r="G47" s="304" t="n">
        <v>3.55</v>
      </c>
    </row>
    <row r="48" customFormat="false" ht="13.15" hidden="false" customHeight="true" outlineLevel="0" collapsed="false">
      <c r="A48" s="297" t="s">
        <v>223</v>
      </c>
      <c r="B48" s="298" t="n">
        <v>0.2864</v>
      </c>
      <c r="C48" s="299" t="n">
        <v>149.879</v>
      </c>
      <c r="D48" s="300" t="n">
        <v>2.1462</v>
      </c>
      <c r="E48" s="300" t="n">
        <v>26.9728</v>
      </c>
      <c r="F48" s="300" t="n">
        <v>16.8161</v>
      </c>
      <c r="G48" s="300" t="n">
        <v>6.6306</v>
      </c>
    </row>
    <row r="49" customFormat="false" ht="13.15" hidden="false" customHeight="true" outlineLevel="0" collapsed="false">
      <c r="A49" s="301" t="s">
        <v>224</v>
      </c>
      <c r="B49" s="302" t="n">
        <v>0.1327</v>
      </c>
      <c r="C49" s="303" t="n">
        <v>145.3631</v>
      </c>
      <c r="D49" s="304" t="n">
        <v>0.2052</v>
      </c>
      <c r="E49" s="304" t="n">
        <v>30.756</v>
      </c>
      <c r="F49" s="304" t="n">
        <v>18.1591</v>
      </c>
      <c r="G49" s="304" t="n">
        <v>3.9388</v>
      </c>
    </row>
    <row r="50" customFormat="false" ht="13.15" hidden="false" customHeight="true" outlineLevel="0" collapsed="false">
      <c r="A50" s="297" t="s">
        <v>225</v>
      </c>
      <c r="B50" s="298" t="n">
        <v>1.213</v>
      </c>
      <c r="C50" s="299" t="n">
        <v>141.2539</v>
      </c>
      <c r="D50" s="300" t="n">
        <v>3.5936</v>
      </c>
      <c r="E50" s="300" t="n">
        <v>25.229</v>
      </c>
      <c r="F50" s="300" t="n">
        <v>18.5683</v>
      </c>
      <c r="G50" s="300" t="n">
        <v>1.9367</v>
      </c>
    </row>
    <row r="51" customFormat="false" ht="13.15" hidden="false" customHeight="true" outlineLevel="0" collapsed="false">
      <c r="A51" s="301" t="s">
        <v>226</v>
      </c>
      <c r="B51" s="302" t="n">
        <v>0.3261</v>
      </c>
      <c r="C51" s="303" t="n">
        <v>146.1607</v>
      </c>
      <c r="D51" s="304" t="n">
        <v>0.2862</v>
      </c>
      <c r="E51" s="304" t="n">
        <v>26.3439</v>
      </c>
      <c r="F51" s="304" t="n">
        <v>17.3727</v>
      </c>
      <c r="G51" s="304" t="n">
        <v>4.1975</v>
      </c>
    </row>
    <row r="52" customFormat="false" ht="13.15" hidden="false" customHeight="true" outlineLevel="0" collapsed="false">
      <c r="A52" s="297" t="s">
        <v>227</v>
      </c>
      <c r="B52" s="298" t="n">
        <v>0.1747</v>
      </c>
      <c r="C52" s="299" t="n">
        <v>148.7972</v>
      </c>
      <c r="D52" s="300" t="n">
        <v>0.3082</v>
      </c>
      <c r="E52" s="300" t="n">
        <v>25.9296</v>
      </c>
      <c r="F52" s="300" t="n">
        <v>16.4265</v>
      </c>
      <c r="G52" s="300" t="n">
        <v>4.0139</v>
      </c>
    </row>
    <row r="53" customFormat="false" ht="13.15" hidden="false" customHeight="true" outlineLevel="0" collapsed="false">
      <c r="A53" s="301" t="s">
        <v>228</v>
      </c>
      <c r="B53" s="302" t="n">
        <v>0.0746</v>
      </c>
      <c r="C53" s="303" t="n">
        <v>147.5165</v>
      </c>
      <c r="D53" s="304" t="n">
        <v>0.4926</v>
      </c>
      <c r="E53" s="304" t="n">
        <v>28.1857</v>
      </c>
      <c r="F53" s="304" t="n">
        <v>17.8634</v>
      </c>
      <c r="G53" s="304" t="n">
        <v>2.5253</v>
      </c>
    </row>
    <row r="54" customFormat="false" ht="13.15" hidden="false" customHeight="true" outlineLevel="0" collapsed="false">
      <c r="A54" s="297" t="s">
        <v>229</v>
      </c>
      <c r="B54" s="298" t="n">
        <v>0.0898</v>
      </c>
      <c r="C54" s="299" t="n">
        <v>137.7095</v>
      </c>
      <c r="D54" s="300" t="n">
        <v>0.1836</v>
      </c>
      <c r="E54" s="300" t="n">
        <v>36.5104</v>
      </c>
      <c r="F54" s="300" t="n">
        <v>17.911</v>
      </c>
      <c r="G54" s="300" t="n">
        <v>11.4382</v>
      </c>
    </row>
    <row r="55" customFormat="false" ht="13.15" hidden="false" customHeight="true" outlineLevel="0" collapsed="false">
      <c r="A55" s="301" t="s">
        <v>230</v>
      </c>
      <c r="B55" s="302" t="n">
        <v>0.0873</v>
      </c>
      <c r="C55" s="303" t="n">
        <v>151.3265</v>
      </c>
      <c r="D55" s="304" t="n">
        <v>0.7577</v>
      </c>
      <c r="E55" s="304" t="n">
        <v>22.9572</v>
      </c>
      <c r="F55" s="304" t="n">
        <v>16.0698</v>
      </c>
      <c r="G55" s="304" t="n">
        <v>1.7378</v>
      </c>
    </row>
    <row r="56" customFormat="false" ht="13.15" hidden="false" customHeight="true" outlineLevel="0" collapsed="false">
      <c r="A56" s="297" t="s">
        <v>231</v>
      </c>
      <c r="B56" s="298" t="n">
        <v>0.1697</v>
      </c>
      <c r="C56" s="299" t="n">
        <v>143.1374</v>
      </c>
      <c r="D56" s="300" t="n">
        <v>0.2448</v>
      </c>
      <c r="E56" s="300" t="n">
        <v>32.0238</v>
      </c>
      <c r="F56" s="300" t="n">
        <v>17.0325</v>
      </c>
      <c r="G56" s="300" t="n">
        <v>7.3566</v>
      </c>
    </row>
    <row r="57" customFormat="false" ht="13.15" hidden="false" customHeight="true" outlineLevel="0" collapsed="false">
      <c r="A57" s="301" t="s">
        <v>232</v>
      </c>
      <c r="B57" s="302" t="n">
        <v>0.1186</v>
      </c>
      <c r="C57" s="303" t="n">
        <v>151.0797</v>
      </c>
      <c r="D57" s="304" t="n">
        <v>0.8557</v>
      </c>
      <c r="E57" s="304" t="n">
        <v>24.2595</v>
      </c>
      <c r="F57" s="304" t="n">
        <v>16.6557</v>
      </c>
      <c r="G57" s="304" t="n">
        <v>3.1237</v>
      </c>
    </row>
    <row r="58" customFormat="false" ht="13.15" hidden="false" customHeight="true" outlineLevel="0" collapsed="false">
      <c r="A58" s="297" t="s">
        <v>233</v>
      </c>
      <c r="B58" s="298" t="n">
        <v>0.0666</v>
      </c>
      <c r="C58" s="299" t="n">
        <v>145.8093</v>
      </c>
      <c r="D58" s="300" t="n">
        <v>0.9093</v>
      </c>
      <c r="E58" s="300" t="n">
        <v>30.6377</v>
      </c>
      <c r="F58" s="300" t="n">
        <v>16.9572</v>
      </c>
      <c r="G58" s="300" t="n">
        <v>5.4515</v>
      </c>
    </row>
    <row r="59" customFormat="false" ht="13.15" hidden="false" customHeight="true" outlineLevel="0" collapsed="false">
      <c r="A59" s="301" t="s">
        <v>234</v>
      </c>
      <c r="B59" s="302" t="n">
        <v>0.2978</v>
      </c>
      <c r="C59" s="303" t="n">
        <v>146.9832</v>
      </c>
      <c r="D59" s="304" t="n">
        <v>0.2143</v>
      </c>
      <c r="E59" s="304" t="n">
        <v>27.9713</v>
      </c>
      <c r="F59" s="304" t="n">
        <v>17.2103</v>
      </c>
      <c r="G59" s="304" t="n">
        <v>3.428</v>
      </c>
    </row>
    <row r="60" customFormat="false" ht="13.15" hidden="false" customHeight="true" outlineLevel="0" collapsed="false">
      <c r="A60" s="297" t="s">
        <v>235</v>
      </c>
      <c r="B60" s="298" t="n">
        <v>0.8321</v>
      </c>
      <c r="C60" s="299" t="n">
        <v>148.6117</v>
      </c>
      <c r="D60" s="300" t="n">
        <v>0.5285</v>
      </c>
      <c r="E60" s="300" t="n">
        <v>25.8575</v>
      </c>
      <c r="F60" s="300" t="n">
        <v>16.5499</v>
      </c>
      <c r="G60" s="300" t="n">
        <v>3.3834</v>
      </c>
    </row>
    <row r="61" customFormat="false" ht="13.15" hidden="false" customHeight="true" outlineLevel="0" collapsed="false">
      <c r="A61" s="301" t="s">
        <v>236</v>
      </c>
      <c r="B61" s="302" t="n">
        <v>0.1666</v>
      </c>
      <c r="C61" s="303" t="n">
        <v>148.9492</v>
      </c>
      <c r="D61" s="304" t="n">
        <v>0.4367</v>
      </c>
      <c r="E61" s="304" t="n">
        <v>25.5462</v>
      </c>
      <c r="F61" s="304" t="n">
        <v>16.6063</v>
      </c>
      <c r="G61" s="304" t="n">
        <v>3.15</v>
      </c>
    </row>
    <row r="62" customFormat="false" ht="13.15" hidden="false" customHeight="true" outlineLevel="0" collapsed="false">
      <c r="A62" s="297" t="s">
        <v>237</v>
      </c>
      <c r="B62" s="298" t="n">
        <v>0.4244</v>
      </c>
      <c r="C62" s="299" t="n">
        <v>149.6704</v>
      </c>
      <c r="D62" s="300" t="n">
        <v>0.8647</v>
      </c>
      <c r="E62" s="300" t="n">
        <v>25.3736</v>
      </c>
      <c r="F62" s="300" t="n">
        <v>16.0495</v>
      </c>
      <c r="G62" s="300" t="n">
        <v>3.8738</v>
      </c>
    </row>
    <row r="63" customFormat="false" ht="13.15" hidden="false" customHeight="true" outlineLevel="0" collapsed="false">
      <c r="A63" s="301" t="s">
        <v>238</v>
      </c>
      <c r="B63" s="302" t="n">
        <v>0.0894</v>
      </c>
      <c r="C63" s="303" t="n">
        <v>136.5376</v>
      </c>
      <c r="D63" s="304" t="n">
        <v>0.1892</v>
      </c>
      <c r="E63" s="304" t="n">
        <v>37.9556</v>
      </c>
      <c r="F63" s="304" t="n">
        <v>26.5502</v>
      </c>
      <c r="G63" s="304" t="n">
        <v>2.4704</v>
      </c>
    </row>
    <row r="64" customFormat="false" ht="13.15" hidden="false" customHeight="true" outlineLevel="0" collapsed="false">
      <c r="A64" s="297" t="s">
        <v>239</v>
      </c>
      <c r="B64" s="298" t="n">
        <v>0.6204</v>
      </c>
      <c r="C64" s="299" t="n">
        <v>142.9557</v>
      </c>
      <c r="D64" s="300" t="n">
        <v>0.2975</v>
      </c>
      <c r="E64" s="300" t="n">
        <v>25.1362</v>
      </c>
      <c r="F64" s="300" t="n">
        <v>16.6756</v>
      </c>
      <c r="G64" s="300" t="n">
        <v>5.774</v>
      </c>
    </row>
    <row r="65" customFormat="false" ht="13.15" hidden="false" customHeight="true" outlineLevel="0" collapsed="false">
      <c r="A65" s="301" t="s">
        <v>240</v>
      </c>
      <c r="B65" s="302" t="n">
        <v>0.1135</v>
      </c>
      <c r="C65" s="303" t="n">
        <v>151.7731</v>
      </c>
      <c r="D65" s="304" t="n">
        <v>3.7507</v>
      </c>
      <c r="E65" s="304" t="n">
        <v>24.3081</v>
      </c>
      <c r="F65" s="304" t="n">
        <v>15.8608</v>
      </c>
      <c r="G65" s="304" t="n">
        <v>4.935</v>
      </c>
    </row>
    <row r="66" customFormat="false" ht="13.15" hidden="false" customHeight="true" outlineLevel="0" collapsed="false">
      <c r="A66" s="297" t="s">
        <v>241</v>
      </c>
      <c r="B66" s="298" t="n">
        <v>0.1281</v>
      </c>
      <c r="C66" s="299" t="n">
        <v>148.875</v>
      </c>
      <c r="D66" s="300" t="n">
        <v>2.3062</v>
      </c>
      <c r="E66" s="300" t="n">
        <v>23.9352</v>
      </c>
      <c r="F66" s="300" t="n">
        <v>16.1386</v>
      </c>
      <c r="G66" s="300" t="n">
        <v>3.6998</v>
      </c>
    </row>
    <row r="67" customFormat="false" ht="13.15" hidden="false" customHeight="true" outlineLevel="0" collapsed="false">
      <c r="A67" s="301" t="s">
        <v>242</v>
      </c>
      <c r="B67" s="302" t="n">
        <v>0.2803</v>
      </c>
      <c r="C67" s="303" t="n">
        <v>141.6358</v>
      </c>
      <c r="D67" s="304" t="n">
        <v>1.5933</v>
      </c>
      <c r="E67" s="304" t="n">
        <v>28.2721</v>
      </c>
      <c r="F67" s="304" t="n">
        <v>18.0197</v>
      </c>
      <c r="G67" s="304" t="n">
        <v>5.7325</v>
      </c>
    </row>
    <row r="68" customFormat="false" ht="13.15" hidden="false" customHeight="true" outlineLevel="0" collapsed="false">
      <c r="A68" s="297" t="s">
        <v>243</v>
      </c>
      <c r="B68" s="298" t="n">
        <v>0.0514</v>
      </c>
      <c r="C68" s="299" t="n">
        <v>152.1551</v>
      </c>
      <c r="D68" s="300" t="n">
        <v>3.0712</v>
      </c>
      <c r="E68" s="300" t="n">
        <v>24.3028</v>
      </c>
      <c r="F68" s="300" t="n">
        <v>16.4431</v>
      </c>
      <c r="G68" s="300" t="n">
        <v>2.0718</v>
      </c>
    </row>
    <row r="69" customFormat="false" ht="13.15" hidden="false" customHeight="true" outlineLevel="0" collapsed="false">
      <c r="A69" s="301" t="s">
        <v>244</v>
      </c>
      <c r="B69" s="302" t="n">
        <v>0.0756</v>
      </c>
      <c r="C69" s="303" t="n">
        <v>149.2408</v>
      </c>
      <c r="D69" s="304" t="n">
        <v>1.9593</v>
      </c>
      <c r="E69" s="304" t="n">
        <v>27.4808</v>
      </c>
      <c r="F69" s="304" t="n">
        <v>16.8951</v>
      </c>
      <c r="G69" s="304" t="n">
        <v>6.0447</v>
      </c>
    </row>
    <row r="70" customFormat="false" ht="13.15" hidden="false" customHeight="true" outlineLevel="0" collapsed="false">
      <c r="A70" s="297" t="s">
        <v>245</v>
      </c>
      <c r="B70" s="298" t="n">
        <v>0.0856</v>
      </c>
      <c r="C70" s="299" t="n">
        <v>158.0462</v>
      </c>
      <c r="D70" s="300" t="n">
        <v>8.441</v>
      </c>
      <c r="E70" s="300" t="n">
        <v>24.8857</v>
      </c>
      <c r="F70" s="300" t="n">
        <v>17.339</v>
      </c>
      <c r="G70" s="300" t="n">
        <v>2.6978</v>
      </c>
    </row>
    <row r="71" customFormat="false" ht="13.15" hidden="false" customHeight="true" outlineLevel="0" collapsed="false">
      <c r="A71" s="301" t="s">
        <v>246</v>
      </c>
      <c r="B71" s="302" t="n">
        <v>0.8757</v>
      </c>
      <c r="C71" s="303" t="n">
        <v>147.7416</v>
      </c>
      <c r="D71" s="304" t="n">
        <v>0.2884</v>
      </c>
      <c r="E71" s="304" t="n">
        <v>26.7089</v>
      </c>
      <c r="F71" s="304" t="n">
        <v>16.1053</v>
      </c>
      <c r="G71" s="304" t="n">
        <v>4.9834</v>
      </c>
    </row>
    <row r="72" customFormat="false" ht="13.15" hidden="false" customHeight="true" outlineLevel="0" collapsed="false">
      <c r="A72" s="297" t="s">
        <v>247</v>
      </c>
      <c r="B72" s="298" t="n">
        <v>0.4284</v>
      </c>
      <c r="C72" s="299" t="n">
        <v>152.4685</v>
      </c>
      <c r="D72" s="300" t="n">
        <v>1.0477</v>
      </c>
      <c r="E72" s="300" t="n">
        <v>25.0045</v>
      </c>
      <c r="F72" s="300" t="n">
        <v>15.439</v>
      </c>
      <c r="G72" s="300" t="n">
        <v>4.6849</v>
      </c>
    </row>
    <row r="73" customFormat="false" ht="13.15" hidden="false" customHeight="true" outlineLevel="0" collapsed="false">
      <c r="A73" s="301" t="s">
        <v>248</v>
      </c>
      <c r="B73" s="302" t="n">
        <v>0.0467</v>
      </c>
      <c r="C73" s="303" t="n">
        <v>148.4759</v>
      </c>
      <c r="D73" s="304" t="n">
        <v>2.7167</v>
      </c>
      <c r="E73" s="304" t="n">
        <v>28.7463</v>
      </c>
      <c r="F73" s="304" t="n">
        <v>17.0327</v>
      </c>
      <c r="G73" s="304" t="n">
        <v>7.1533</v>
      </c>
    </row>
    <row r="74" customFormat="false" ht="12.75" hidden="false" customHeight="false" outlineLevel="0" collapsed="false">
      <c r="A74" s="297"/>
      <c r="B74" s="298"/>
      <c r="C74" s="299"/>
      <c r="D74" s="300"/>
      <c r="E74" s="300"/>
      <c r="F74" s="300"/>
      <c r="G74" s="300"/>
    </row>
    <row r="75" customFormat="false" ht="12.75" hidden="false" customHeight="false" outlineLevel="0" collapsed="false">
      <c r="A75" s="301"/>
      <c r="B75" s="302"/>
      <c r="C75" s="303"/>
      <c r="D75" s="304"/>
      <c r="E75" s="304"/>
      <c r="F75" s="304"/>
      <c r="G75" s="304"/>
    </row>
    <row r="76" customFormat="false" ht="12.75" hidden="false" customHeight="false" outlineLevel="0" collapsed="false">
      <c r="A76" s="297"/>
      <c r="B76" s="298"/>
      <c r="C76" s="299"/>
      <c r="D76" s="300"/>
      <c r="E76" s="300"/>
      <c r="F76" s="300"/>
      <c r="G76" s="300"/>
    </row>
    <row r="77" customFormat="false" ht="12.75" hidden="false" customHeight="false" outlineLevel="0" collapsed="false">
      <c r="A77" s="301"/>
      <c r="B77" s="302"/>
      <c r="C77" s="303"/>
      <c r="D77" s="304"/>
      <c r="E77" s="304"/>
      <c r="F77" s="304"/>
      <c r="G77" s="304"/>
    </row>
    <row r="78" customFormat="false" ht="12.75" hidden="false" customHeight="false" outlineLevel="0" collapsed="false">
      <c r="A78" s="297"/>
      <c r="B78" s="298"/>
      <c r="C78" s="299"/>
      <c r="D78" s="300"/>
      <c r="E78" s="300"/>
      <c r="F78" s="300"/>
      <c r="G78" s="300"/>
    </row>
    <row r="79" customFormat="false" ht="12.75" hidden="false" customHeight="false" outlineLevel="0" collapsed="false">
      <c r="A79" s="301"/>
      <c r="B79" s="302"/>
      <c r="C79" s="303"/>
      <c r="D79" s="304"/>
      <c r="E79" s="304"/>
      <c r="F79" s="304"/>
      <c r="G79" s="304"/>
    </row>
    <row r="80" customFormat="false" ht="12.75" hidden="false" customHeight="false" outlineLevel="0" collapsed="false">
      <c r="A80" s="297"/>
      <c r="B80" s="298"/>
      <c r="C80" s="299"/>
      <c r="D80" s="300"/>
      <c r="E80" s="300"/>
      <c r="F80" s="300"/>
      <c r="G80" s="300"/>
    </row>
    <row r="81" customFormat="false" ht="12.75" hidden="false" customHeight="false" outlineLevel="0" collapsed="false">
      <c r="A81" s="301"/>
      <c r="B81" s="302"/>
      <c r="C81" s="303"/>
      <c r="D81" s="304"/>
      <c r="E81" s="304"/>
      <c r="F81" s="304"/>
      <c r="G81" s="304"/>
    </row>
    <row r="82" customFormat="false" ht="12.75" hidden="false" customHeight="false" outlineLevel="0" collapsed="false">
      <c r="A82" s="297"/>
      <c r="B82" s="298"/>
      <c r="C82" s="299"/>
      <c r="D82" s="300"/>
      <c r="E82" s="300"/>
      <c r="F82" s="300"/>
      <c r="G82" s="300"/>
    </row>
    <row r="83" customFormat="false" ht="12.75" hidden="false" customHeight="false" outlineLevel="0" collapsed="false">
      <c r="A83" s="301"/>
      <c r="B83" s="302"/>
      <c r="C83" s="303"/>
      <c r="D83" s="304"/>
      <c r="E83" s="304"/>
      <c r="F83" s="304"/>
      <c r="G83" s="304"/>
    </row>
    <row r="84" customFormat="false" ht="12.75" hidden="false" customHeight="false" outlineLevel="0" collapsed="false">
      <c r="A84" s="297"/>
      <c r="B84" s="298"/>
      <c r="C84" s="299"/>
      <c r="D84" s="300"/>
      <c r="E84" s="300"/>
      <c r="F84" s="300"/>
      <c r="G84" s="300"/>
    </row>
    <row r="85" customFormat="false" ht="12.75" hidden="false" customHeight="false" outlineLevel="0" collapsed="false">
      <c r="A85" s="301"/>
      <c r="B85" s="302"/>
      <c r="C85" s="303"/>
      <c r="D85" s="304"/>
      <c r="E85" s="304"/>
      <c r="F85" s="304"/>
      <c r="G85" s="304"/>
    </row>
    <row r="86" customFormat="false" ht="12.75" hidden="false" customHeight="false" outlineLevel="0" collapsed="false">
      <c r="A86" s="297"/>
      <c r="B86" s="298"/>
      <c r="C86" s="299"/>
      <c r="D86" s="300"/>
      <c r="E86" s="300"/>
      <c r="F86" s="300"/>
      <c r="G86" s="300"/>
    </row>
    <row r="87" customFormat="false" ht="12.75" hidden="false" customHeight="false" outlineLevel="0" collapsed="false">
      <c r="A87" s="301"/>
      <c r="B87" s="302"/>
      <c r="C87" s="303"/>
      <c r="D87" s="304"/>
      <c r="E87" s="304"/>
      <c r="F87" s="304"/>
      <c r="G87" s="304"/>
    </row>
    <row r="88" customFormat="false" ht="12.75" hidden="false" customHeight="false" outlineLevel="0" collapsed="false">
      <c r="A88" s="297"/>
      <c r="B88" s="298"/>
      <c r="C88" s="299"/>
      <c r="D88" s="300"/>
      <c r="E88" s="300"/>
      <c r="F88" s="300"/>
      <c r="G88" s="300"/>
    </row>
    <row r="89" customFormat="false" ht="12.75" hidden="false" customHeight="false" outlineLevel="0" collapsed="false">
      <c r="A89" s="301"/>
      <c r="B89" s="302"/>
      <c r="C89" s="303"/>
      <c r="D89" s="304"/>
      <c r="E89" s="304"/>
      <c r="F89" s="304"/>
      <c r="G89" s="304"/>
    </row>
    <row r="90" customFormat="false" ht="12.75" hidden="false" customHeight="false" outlineLevel="0" collapsed="false">
      <c r="A90" s="297"/>
      <c r="B90" s="298"/>
      <c r="C90" s="299"/>
      <c r="D90" s="300"/>
      <c r="E90" s="300"/>
      <c r="F90" s="300"/>
      <c r="G90" s="300"/>
    </row>
    <row r="91" customFormat="false" ht="12.75" hidden="false" customHeight="false" outlineLevel="0" collapsed="false">
      <c r="A91" s="301"/>
      <c r="B91" s="302"/>
      <c r="C91" s="303"/>
      <c r="D91" s="304"/>
      <c r="E91" s="304"/>
      <c r="F91" s="304"/>
      <c r="G91" s="304"/>
    </row>
    <row r="92" customFormat="false" ht="12.75" hidden="false" customHeight="false" outlineLevel="0" collapsed="false">
      <c r="A92" s="297"/>
      <c r="B92" s="298"/>
      <c r="C92" s="299"/>
      <c r="D92" s="300"/>
      <c r="E92" s="300"/>
      <c r="F92" s="300"/>
      <c r="G92" s="300"/>
    </row>
    <row r="93" customFormat="false" ht="12.75" hidden="false" customHeight="false" outlineLevel="0" collapsed="false">
      <c r="A93" s="301"/>
      <c r="B93" s="302"/>
      <c r="C93" s="303"/>
      <c r="D93" s="304"/>
      <c r="E93" s="304"/>
      <c r="F93" s="304"/>
      <c r="G93" s="304"/>
    </row>
    <row r="94" customFormat="false" ht="12.75" hidden="false" customHeight="false" outlineLevel="0" collapsed="false">
      <c r="A94" s="297"/>
      <c r="B94" s="298"/>
      <c r="C94" s="299"/>
      <c r="D94" s="300"/>
      <c r="E94" s="300"/>
      <c r="F94" s="300"/>
      <c r="G94" s="300"/>
    </row>
    <row r="95" customFormat="false" ht="12.75" hidden="false" customHeight="false" outlineLevel="0" collapsed="false">
      <c r="A95" s="301"/>
      <c r="B95" s="302"/>
      <c r="C95" s="303"/>
      <c r="D95" s="304"/>
      <c r="E95" s="304"/>
      <c r="F95" s="304"/>
      <c r="G95" s="304"/>
    </row>
    <row r="96" customFormat="false" ht="12.75" hidden="false" customHeight="false" outlineLevel="0" collapsed="false">
      <c r="A96" s="297"/>
      <c r="B96" s="298"/>
      <c r="C96" s="299"/>
      <c r="D96" s="300"/>
      <c r="E96" s="300"/>
      <c r="F96" s="300"/>
      <c r="G96" s="300"/>
    </row>
    <row r="97" customFormat="false" ht="12.75" hidden="false" customHeight="false" outlineLevel="0" collapsed="false">
      <c r="A97" s="301"/>
      <c r="B97" s="302"/>
      <c r="C97" s="303"/>
      <c r="D97" s="304"/>
      <c r="E97" s="304"/>
      <c r="F97" s="304"/>
      <c r="G97" s="304"/>
    </row>
    <row r="98" customFormat="false" ht="12.75" hidden="false" customHeight="false" outlineLevel="0" collapsed="false">
      <c r="A98" s="297"/>
      <c r="B98" s="298"/>
      <c r="C98" s="299"/>
      <c r="D98" s="300"/>
      <c r="E98" s="300"/>
      <c r="F98" s="300"/>
      <c r="G98" s="300"/>
    </row>
    <row r="99" customFormat="false" ht="12.75" hidden="false" customHeight="false" outlineLevel="0" collapsed="false">
      <c r="A99" s="301"/>
      <c r="B99" s="302"/>
      <c r="C99" s="303"/>
      <c r="D99" s="304"/>
      <c r="E99" s="304"/>
      <c r="F99" s="304"/>
      <c r="G99" s="304"/>
    </row>
    <row r="100" customFormat="false" ht="12.75" hidden="false" customHeight="false" outlineLevel="0" collapsed="false">
      <c r="A100" s="297"/>
      <c r="B100" s="298"/>
      <c r="C100" s="299"/>
      <c r="D100" s="300"/>
      <c r="E100" s="300"/>
      <c r="F100" s="300"/>
      <c r="G100" s="300"/>
    </row>
    <row r="101" customFormat="false" ht="12.75" hidden="false" customHeight="false" outlineLevel="0" collapsed="false">
      <c r="A101" s="301"/>
      <c r="B101" s="302"/>
      <c r="C101" s="303"/>
      <c r="D101" s="304"/>
      <c r="E101" s="304"/>
      <c r="F101" s="304"/>
      <c r="G101" s="304"/>
    </row>
    <row r="102" customFormat="false" ht="12.75" hidden="false" customHeight="false" outlineLevel="0" collapsed="false">
      <c r="A102" s="297"/>
      <c r="B102" s="298"/>
      <c r="C102" s="299"/>
      <c r="D102" s="300"/>
      <c r="E102" s="300"/>
      <c r="F102" s="300"/>
      <c r="G102" s="300"/>
    </row>
    <row r="103" customFormat="false" ht="12.75" hidden="false" customHeight="false" outlineLevel="0" collapsed="false">
      <c r="A103" s="301"/>
      <c r="B103" s="302"/>
      <c r="C103" s="303"/>
      <c r="D103" s="304"/>
      <c r="E103" s="304"/>
      <c r="F103" s="304"/>
      <c r="G103" s="304"/>
    </row>
    <row r="104" customFormat="false" ht="12.75" hidden="false" customHeight="false" outlineLevel="0" collapsed="false">
      <c r="A104" s="297"/>
      <c r="B104" s="298"/>
      <c r="C104" s="299"/>
      <c r="D104" s="300"/>
      <c r="E104" s="300"/>
      <c r="F104" s="300"/>
      <c r="G104" s="300"/>
    </row>
    <row r="105" customFormat="false" ht="12.75" hidden="false" customHeight="false" outlineLevel="0" collapsed="false">
      <c r="A105" s="301"/>
      <c r="B105" s="302"/>
      <c r="C105" s="303"/>
      <c r="D105" s="304"/>
      <c r="E105" s="304"/>
      <c r="F105" s="304"/>
      <c r="G105" s="304"/>
    </row>
    <row r="106" customFormat="false" ht="12.75" hidden="false" customHeight="false" outlineLevel="0" collapsed="false">
      <c r="A106" s="297"/>
      <c r="B106" s="298"/>
      <c r="C106" s="299"/>
      <c r="D106" s="300"/>
      <c r="E106" s="300"/>
      <c r="F106" s="300"/>
      <c r="G106" s="300"/>
    </row>
    <row r="107" customFormat="false" ht="12.75" hidden="false" customHeight="false" outlineLevel="0" collapsed="false">
      <c r="A107" s="301"/>
      <c r="B107" s="302"/>
      <c r="C107" s="303"/>
      <c r="D107" s="304"/>
      <c r="E107" s="304"/>
      <c r="F107" s="304"/>
      <c r="G107" s="304"/>
    </row>
    <row r="108" customFormat="false" ht="12.75" hidden="false" customHeight="false" outlineLevel="0" collapsed="false">
      <c r="A108" s="297"/>
      <c r="B108" s="298"/>
      <c r="C108" s="299"/>
      <c r="D108" s="300"/>
      <c r="E108" s="300"/>
      <c r="F108" s="300"/>
      <c r="G108" s="300"/>
    </row>
    <row r="109" customFormat="false" ht="12.75" hidden="false" customHeight="false" outlineLevel="0" collapsed="false">
      <c r="A109" s="301"/>
      <c r="B109" s="302"/>
      <c r="C109" s="303"/>
      <c r="D109" s="304"/>
      <c r="E109" s="304"/>
      <c r="F109" s="304"/>
      <c r="G109" s="304"/>
    </row>
    <row r="110" customFormat="false" ht="12.75" hidden="false" customHeight="false" outlineLevel="0" collapsed="false">
      <c r="A110" s="297"/>
      <c r="B110" s="298"/>
      <c r="C110" s="299"/>
      <c r="D110" s="300"/>
      <c r="E110" s="300"/>
      <c r="F110" s="300"/>
      <c r="G110" s="300"/>
    </row>
    <row r="111" customFormat="false" ht="12.75" hidden="false" customHeight="false" outlineLevel="0" collapsed="false">
      <c r="A111" s="301"/>
      <c r="B111" s="302"/>
      <c r="C111" s="303"/>
      <c r="D111" s="304"/>
      <c r="E111" s="304"/>
      <c r="F111" s="304"/>
      <c r="G111" s="304"/>
    </row>
    <row r="112" customFormat="false" ht="12.75" hidden="false" customHeight="false" outlineLevel="0" collapsed="false">
      <c r="A112" s="297"/>
      <c r="B112" s="298"/>
      <c r="C112" s="299"/>
      <c r="D112" s="300"/>
      <c r="E112" s="300"/>
      <c r="F112" s="300"/>
      <c r="G112" s="300"/>
    </row>
    <row r="113" customFormat="false" ht="12.75" hidden="false" customHeight="false" outlineLevel="0" collapsed="false">
      <c r="A113" s="301"/>
      <c r="B113" s="302"/>
      <c r="C113" s="303"/>
      <c r="D113" s="304"/>
      <c r="E113" s="304"/>
      <c r="F113" s="304"/>
      <c r="G113" s="304"/>
    </row>
    <row r="114" customFormat="false" ht="12.75" hidden="false" customHeight="false" outlineLevel="0" collapsed="false">
      <c r="A114" s="297"/>
      <c r="B114" s="298"/>
      <c r="C114" s="299"/>
      <c r="D114" s="300"/>
      <c r="E114" s="300"/>
      <c r="F114" s="300"/>
      <c r="G114" s="300"/>
    </row>
    <row r="115" customFormat="false" ht="12.75" hidden="false" customHeight="false" outlineLevel="0" collapsed="false">
      <c r="A115" s="301"/>
      <c r="B115" s="302"/>
      <c r="C115" s="303"/>
      <c r="D115" s="304"/>
      <c r="E115" s="304"/>
      <c r="F115" s="304"/>
      <c r="G115" s="304"/>
    </row>
    <row r="116" customFormat="false" ht="12.75" hidden="false" customHeight="false" outlineLevel="0" collapsed="false">
      <c r="A116" s="297"/>
      <c r="B116" s="298"/>
      <c r="C116" s="299"/>
      <c r="D116" s="300"/>
      <c r="E116" s="300"/>
      <c r="F116" s="300"/>
      <c r="G116" s="300"/>
    </row>
    <row r="117" customFormat="false" ht="12.75" hidden="false" customHeight="false" outlineLevel="0" collapsed="false">
      <c r="A117" s="301"/>
      <c r="B117" s="302"/>
      <c r="C117" s="303"/>
      <c r="D117" s="304"/>
      <c r="E117" s="304"/>
      <c r="F117" s="304"/>
      <c r="G117" s="304"/>
    </row>
    <row r="118" customFormat="false" ht="12.75" hidden="false" customHeight="false" outlineLevel="0" collapsed="false">
      <c r="A118" s="297"/>
      <c r="B118" s="298"/>
      <c r="C118" s="299"/>
      <c r="D118" s="300"/>
      <c r="E118" s="300"/>
      <c r="F118" s="300"/>
      <c r="G118" s="300"/>
    </row>
    <row r="119" customFormat="false" ht="12.75" hidden="false" customHeight="false" outlineLevel="0" collapsed="false">
      <c r="A119" s="301"/>
      <c r="B119" s="302"/>
      <c r="C119" s="303"/>
      <c r="D119" s="304"/>
      <c r="E119" s="304"/>
      <c r="F119" s="304"/>
      <c r="G119" s="304"/>
    </row>
    <row r="120" customFormat="false" ht="12.75" hidden="false" customHeight="false" outlineLevel="0" collapsed="false">
      <c r="A120" s="297"/>
      <c r="B120" s="298"/>
      <c r="C120" s="299"/>
      <c r="D120" s="300"/>
      <c r="E120" s="300"/>
      <c r="F120" s="300"/>
      <c r="G120" s="300"/>
    </row>
    <row r="121" customFormat="false" ht="12.75" hidden="false" customHeight="false" outlineLevel="0" collapsed="false">
      <c r="A121" s="301"/>
      <c r="B121" s="302"/>
      <c r="C121" s="303"/>
      <c r="D121" s="304"/>
      <c r="E121" s="304"/>
      <c r="F121" s="304"/>
      <c r="G121" s="304"/>
    </row>
    <row r="122" customFormat="false" ht="12.75" hidden="false" customHeight="false" outlineLevel="0" collapsed="false">
      <c r="A122" s="305"/>
      <c r="B122" s="305"/>
      <c r="C122" s="305"/>
      <c r="D122" s="305"/>
      <c r="E122" s="305"/>
      <c r="F122" s="305"/>
      <c r="G122" s="305"/>
    </row>
    <row r="124" customFormat="false" ht="12.75" hidden="false" customHeight="false" outlineLevel="0" collapsed="false">
      <c r="A124" s="305"/>
      <c r="B124" s="305"/>
      <c r="C124" s="305"/>
      <c r="D124" s="305"/>
      <c r="E124" s="305"/>
      <c r="F124" s="305"/>
      <c r="G124" s="305"/>
    </row>
    <row r="126" customFormat="false" ht="12.75" hidden="false" customHeight="false" outlineLevel="0" collapsed="false">
      <c r="A126" s="305"/>
      <c r="B126" s="305"/>
      <c r="C126" s="305"/>
      <c r="D126" s="305"/>
      <c r="E126" s="305"/>
      <c r="F126" s="305"/>
      <c r="G126" s="305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06" width="2.49"/>
    <col collapsed="false" customWidth="true" hidden="false" outlineLevel="0" max="2" min="2" style="306" width="12.15"/>
    <col collapsed="false" customWidth="true" hidden="false" outlineLevel="0" max="3" min="3" style="306" width="62.65"/>
    <col collapsed="false" customWidth="true" hidden="false" outlineLevel="0" max="4" min="4" style="307" width="11.99"/>
    <col collapsed="false" customWidth="true" hidden="false" outlineLevel="0" max="5" min="5" style="308" width="7.49"/>
    <col collapsed="false" customWidth="true" hidden="false" outlineLevel="0" max="6" min="6" style="306" width="3.82"/>
    <col collapsed="false" customWidth="false" hidden="false" outlineLevel="0" max="257" min="7" style="306" width="10.65"/>
  </cols>
  <sheetData>
    <row r="1" s="309" customFormat="true" ht="23.25" hidden="false" customHeight="true" outlineLevel="0" collapsed="false">
      <c r="A1" s="81" t="s">
        <v>285</v>
      </c>
      <c r="B1" s="82"/>
      <c r="C1" s="82"/>
      <c r="D1" s="83"/>
      <c r="E1" s="83"/>
      <c r="F1" s="83" t="s">
        <v>286</v>
      </c>
      <c r="P1" s="8" t="s">
        <v>30</v>
      </c>
      <c r="Q1" s="287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54" t="s">
        <v>287</v>
      </c>
      <c r="B3" s="254"/>
      <c r="C3" s="254"/>
      <c r="D3" s="254"/>
      <c r="E3" s="254"/>
      <c r="F3" s="254"/>
    </row>
    <row r="4" s="310" customFormat="true" ht="15.75" hidden="false" customHeight="true" outlineLevel="0" collapsed="false">
      <c r="A4" s="255"/>
      <c r="B4" s="255"/>
      <c r="C4" s="19"/>
      <c r="D4" s="94" t="s">
        <v>3</v>
      </c>
      <c r="E4" s="94"/>
      <c r="F4" s="94"/>
    </row>
    <row r="5" s="310" customFormat="true" ht="39.4" hidden="false" customHeight="true" outlineLevel="0" collapsed="false">
      <c r="A5" s="311"/>
      <c r="B5" s="311"/>
      <c r="C5" s="311"/>
      <c r="D5" s="311"/>
      <c r="E5" s="311"/>
      <c r="F5" s="312"/>
    </row>
    <row r="6" s="313" customFormat="true" ht="18.75" hidden="false" customHeight="false" outlineLevel="0" collapsed="false">
      <c r="B6" s="256" t="s">
        <v>288</v>
      </c>
      <c r="C6" s="257"/>
      <c r="D6" s="258" t="n">
        <v>138.6099</v>
      </c>
      <c r="E6" s="259" t="s">
        <v>289</v>
      </c>
      <c r="F6" s="22"/>
    </row>
    <row r="7" s="314" customFormat="true" ht="19.5" hidden="false" customHeight="true" outlineLevel="0" collapsed="false">
      <c r="B7" s="315" t="s">
        <v>290</v>
      </c>
      <c r="C7" s="261"/>
      <c r="D7" s="262" t="n">
        <v>101.0392</v>
      </c>
      <c r="E7" s="263" t="s">
        <v>7</v>
      </c>
      <c r="F7" s="32"/>
    </row>
    <row r="8" s="314" customFormat="true" ht="35.45" hidden="false" customHeight="true" outlineLevel="0" collapsed="false">
      <c r="B8" s="316"/>
      <c r="C8" s="316"/>
      <c r="D8" s="317"/>
      <c r="E8" s="318"/>
      <c r="F8" s="319"/>
    </row>
    <row r="9" customFormat="false" ht="24.75" hidden="false" customHeight="true" outlineLevel="0" collapsed="false">
      <c r="B9" s="267" t="s">
        <v>8</v>
      </c>
      <c r="C9" s="268"/>
      <c r="D9" s="269"/>
      <c r="E9" s="270"/>
    </row>
    <row r="10" customFormat="false" ht="19.5" hidden="false" customHeight="true" outlineLevel="0" collapsed="false">
      <c r="B10" s="271" t="s">
        <v>9</v>
      </c>
      <c r="C10" s="268" t="s">
        <v>291</v>
      </c>
      <c r="D10" s="272" t="n">
        <v>80.9</v>
      </c>
      <c r="E10" s="270" t="s">
        <v>289</v>
      </c>
    </row>
    <row r="11" s="320" customFormat="true" ht="19.5" hidden="false" customHeight="true" outlineLevel="0" collapsed="false">
      <c r="B11" s="271" t="s">
        <v>11</v>
      </c>
      <c r="C11" s="268" t="s">
        <v>292</v>
      </c>
      <c r="D11" s="273" t="n">
        <v>106.7734</v>
      </c>
      <c r="E11" s="270" t="s">
        <v>289</v>
      </c>
    </row>
    <row r="12" customFormat="false" ht="19.5" hidden="false" customHeight="true" outlineLevel="0" collapsed="false">
      <c r="B12" s="271" t="s">
        <v>13</v>
      </c>
      <c r="C12" s="268" t="s">
        <v>293</v>
      </c>
      <c r="D12" s="272" t="n">
        <v>138.6099</v>
      </c>
      <c r="E12" s="270" t="s">
        <v>289</v>
      </c>
      <c r="L12" s="321"/>
    </row>
    <row r="13" customFormat="false" ht="19.5" hidden="false" customHeight="true" outlineLevel="0" collapsed="false">
      <c r="B13" s="271" t="s">
        <v>15</v>
      </c>
      <c r="C13" s="268" t="s">
        <v>294</v>
      </c>
      <c r="D13" s="273" t="n">
        <v>168.8048</v>
      </c>
      <c r="E13" s="270" t="s">
        <v>289</v>
      </c>
      <c r="L13" s="321"/>
    </row>
    <row r="14" customFormat="false" ht="19.5" hidden="false" customHeight="true" outlineLevel="0" collapsed="false">
      <c r="B14" s="271" t="s">
        <v>17</v>
      </c>
      <c r="C14" s="268" t="s">
        <v>295</v>
      </c>
      <c r="D14" s="273" t="n">
        <v>207.8006</v>
      </c>
      <c r="E14" s="270" t="s">
        <v>289</v>
      </c>
    </row>
    <row r="15" s="313" customFormat="true" ht="35.45" hidden="false" customHeight="true" outlineLevel="0" collapsed="false">
      <c r="B15" s="322"/>
      <c r="C15" s="322"/>
      <c r="D15" s="314"/>
      <c r="E15" s="314"/>
    </row>
    <row r="16" s="313" customFormat="true" ht="27.95" hidden="false" customHeight="true" outlineLevel="0" collapsed="false">
      <c r="B16" s="256" t="s">
        <v>296</v>
      </c>
      <c r="C16" s="257"/>
      <c r="D16" s="258" t="n">
        <v>143.9857</v>
      </c>
      <c r="E16" s="259" t="s">
        <v>289</v>
      </c>
    </row>
    <row r="17" s="323" customFormat="true" ht="19.5" hidden="false" customHeight="true" outlineLevel="0" collapsed="false">
      <c r="B17" s="324"/>
      <c r="C17" s="324"/>
      <c r="D17" s="325"/>
      <c r="E17" s="326"/>
    </row>
    <row r="18" s="323" customFormat="true" ht="19.5" hidden="false" customHeight="true" outlineLevel="0" collapsed="false">
      <c r="B18" s="324"/>
      <c r="C18" s="324"/>
      <c r="D18" s="327"/>
      <c r="E18" s="319"/>
    </row>
    <row r="19" s="323" customFormat="true" ht="7.5" hidden="false" customHeight="true" outlineLevel="0" collapsed="false">
      <c r="B19" s="324"/>
      <c r="C19" s="324"/>
      <c r="D19" s="327"/>
      <c r="E19" s="319"/>
    </row>
    <row r="20" s="323" customFormat="true" ht="7.15" hidden="false" customHeight="true" outlineLevel="0" collapsed="false">
      <c r="B20" s="324"/>
      <c r="C20" s="324"/>
      <c r="D20" s="327"/>
      <c r="E20" s="319"/>
    </row>
    <row r="21" s="323" customFormat="true" ht="31.5" hidden="false" customHeight="true" outlineLevel="0" collapsed="false">
      <c r="B21" s="47"/>
      <c r="C21" s="47"/>
      <c r="D21" s="314"/>
      <c r="E21" s="328"/>
    </row>
    <row r="22" customFormat="false" ht="31.5" hidden="false" customHeight="true" outlineLevel="0" collapsed="false">
      <c r="B22" s="73" t="n">
        <v>25.8734</v>
      </c>
      <c r="C22" s="74" t="n">
        <v>106.7734</v>
      </c>
      <c r="D22" s="75" t="n">
        <v>31.8365</v>
      </c>
      <c r="E22" s="75" t="n">
        <v>30.1949</v>
      </c>
      <c r="F22" s="75" t="n">
        <v>38.9958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22"/>
      <c r="D26" s="329"/>
      <c r="E26" s="330"/>
    </row>
    <row r="27" customFormat="false" ht="31.5" hidden="false" customHeight="true" outlineLevel="0" collapsed="false">
      <c r="C27" s="322"/>
      <c r="D27" s="329"/>
      <c r="E27" s="330"/>
    </row>
    <row r="28" customFormat="false" ht="31.5" hidden="false" customHeight="true" outlineLevel="0" collapsed="false">
      <c r="C28" s="322"/>
      <c r="D28" s="329"/>
      <c r="E28" s="330"/>
    </row>
    <row r="29" customFormat="false" ht="26.25" hidden="false" customHeight="true" outlineLevel="0" collapsed="false">
      <c r="B29" s="331" t="s">
        <v>297</v>
      </c>
      <c r="C29" s="331"/>
      <c r="D29" s="331"/>
      <c r="E29" s="331"/>
    </row>
    <row r="30" customFormat="false" ht="15" hidden="false" customHeight="true" outlineLevel="0" collapsed="false">
      <c r="A30" s="332"/>
      <c r="B30" s="331"/>
      <c r="C30" s="331"/>
      <c r="D30" s="331"/>
      <c r="E30" s="331"/>
      <c r="F30" s="333"/>
    </row>
    <row r="31" customFormat="false" ht="15" hidden="false" customHeight="true" outlineLevel="0" collapsed="false">
      <c r="A31" s="333"/>
      <c r="F31" s="334"/>
    </row>
    <row r="32" customFormat="false" ht="15" hidden="false" customHeight="true" outlineLevel="0" collapsed="false">
      <c r="F32" s="334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06" width="33.99"/>
    <col collapsed="false" customWidth="true" hidden="false" outlineLevel="0" max="2" min="2" style="306" width="16.82"/>
    <col collapsed="false" customWidth="true" hidden="false" outlineLevel="0" max="6" min="3" style="306" width="12.49"/>
    <col collapsed="false" customWidth="false" hidden="false" outlineLevel="0" max="257" min="7" style="306" width="10.65"/>
  </cols>
  <sheetData>
    <row r="1" s="309" customFormat="true" ht="23.25" hidden="false" customHeight="true" outlineLevel="0" collapsed="false">
      <c r="A1" s="81" t="s">
        <v>285</v>
      </c>
      <c r="B1" s="82"/>
      <c r="C1" s="82"/>
      <c r="D1" s="83"/>
      <c r="E1" s="83"/>
      <c r="F1" s="83" t="s">
        <v>298</v>
      </c>
      <c r="O1" s="287"/>
      <c r="P1" s="8" t="s">
        <v>30</v>
      </c>
      <c r="Q1" s="287" t="s">
        <v>31</v>
      </c>
    </row>
    <row r="2" customFormat="false" ht="16.7" hidden="false" customHeight="true" outlineLevel="0" collapsed="false">
      <c r="A2" s="11"/>
      <c r="B2" s="335"/>
      <c r="C2" s="335"/>
      <c r="D2" s="335"/>
      <c r="E2" s="335"/>
      <c r="F2" s="336"/>
      <c r="G2" s="335"/>
    </row>
    <row r="3" customFormat="false" ht="26.25" hidden="false" customHeight="true" outlineLevel="0" collapsed="false">
      <c r="A3" s="254" t="s">
        <v>299</v>
      </c>
      <c r="B3" s="254"/>
      <c r="C3" s="254"/>
      <c r="D3" s="254"/>
      <c r="E3" s="254"/>
      <c r="F3" s="254"/>
    </row>
    <row r="4" customFormat="false" ht="15.75" hidden="false" customHeight="true" outlineLevel="0" collapsed="false">
      <c r="A4" s="337"/>
      <c r="B4" s="337"/>
      <c r="C4" s="19"/>
      <c r="D4" s="19"/>
      <c r="E4" s="94" t="s">
        <v>3</v>
      </c>
      <c r="F4" s="94"/>
      <c r="G4" s="337"/>
    </row>
    <row r="5" customFormat="false" ht="9.4" hidden="false" customHeight="true" outlineLevel="0" collapsed="false">
      <c r="A5" s="338"/>
      <c r="B5" s="339"/>
      <c r="C5" s="339"/>
      <c r="D5" s="339"/>
      <c r="E5" s="339"/>
      <c r="F5" s="339"/>
    </row>
    <row r="6" customFormat="false" ht="14.25" hidden="false" customHeight="true" outlineLevel="0" collapsed="false">
      <c r="A6" s="340" t="s">
        <v>33</v>
      </c>
      <c r="B6" s="174" t="s">
        <v>34</v>
      </c>
      <c r="C6" s="341" t="s">
        <v>300</v>
      </c>
      <c r="D6" s="341" t="s">
        <v>301</v>
      </c>
      <c r="E6" s="341"/>
      <c r="F6" s="341" t="s">
        <v>302</v>
      </c>
    </row>
    <row r="7" customFormat="false" ht="14.25" hidden="false" customHeight="true" outlineLevel="0" collapsed="false">
      <c r="A7" s="340"/>
      <c r="B7" s="174"/>
      <c r="C7" s="341"/>
      <c r="D7" s="341"/>
      <c r="E7" s="341"/>
      <c r="F7" s="341"/>
    </row>
    <row r="8" customFormat="false" ht="14.25" hidden="false" customHeight="true" outlineLevel="0" collapsed="false">
      <c r="A8" s="340"/>
      <c r="B8" s="174"/>
      <c r="C8" s="341"/>
      <c r="D8" s="342" t="s">
        <v>9</v>
      </c>
      <c r="E8" s="342" t="s">
        <v>17</v>
      </c>
      <c r="F8" s="341"/>
    </row>
    <row r="9" customFormat="false" ht="14.25" hidden="false" customHeight="true" outlineLevel="0" collapsed="false">
      <c r="A9" s="340"/>
      <c r="B9" s="174"/>
      <c r="C9" s="341"/>
      <c r="D9" s="342"/>
      <c r="E9" s="342"/>
      <c r="F9" s="341"/>
    </row>
    <row r="10" customFormat="false" ht="14.25" hidden="false" customHeight="true" outlineLevel="0" collapsed="false">
      <c r="A10" s="340"/>
      <c r="B10" s="174" t="s">
        <v>28</v>
      </c>
      <c r="C10" s="343" t="s">
        <v>289</v>
      </c>
      <c r="D10" s="343" t="s">
        <v>289</v>
      </c>
      <c r="E10" s="343" t="s">
        <v>289</v>
      </c>
      <c r="F10" s="343" t="s">
        <v>289</v>
      </c>
    </row>
    <row r="11" customFormat="false" ht="0.75" hidden="false" customHeight="true" outlineLevel="0" collapsed="false">
      <c r="A11" s="344"/>
      <c r="B11" s="344"/>
      <c r="C11" s="344"/>
      <c r="D11" s="344"/>
      <c r="E11" s="344"/>
      <c r="F11" s="344"/>
    </row>
    <row r="12" customFormat="false" ht="16.7" hidden="false" customHeight="true" outlineLevel="0" collapsed="false">
      <c r="A12" s="345" t="s">
        <v>45</v>
      </c>
      <c r="B12" s="346" t="n">
        <v>22.497</v>
      </c>
      <c r="C12" s="347" t="n">
        <v>138.6099</v>
      </c>
      <c r="D12" s="348" t="n">
        <v>80.9</v>
      </c>
      <c r="E12" s="348" t="n">
        <v>207.8006</v>
      </c>
      <c r="F12" s="347" t="n">
        <v>143.9857</v>
      </c>
      <c r="G12" s="349"/>
      <c r="H12" s="41"/>
      <c r="I12" s="350"/>
    </row>
    <row r="13" customFormat="false" ht="16.7" hidden="false" customHeight="true" outlineLevel="0" collapsed="false">
      <c r="A13" s="122" t="s">
        <v>46</v>
      </c>
      <c r="B13" s="351" t="n">
        <v>0.022</v>
      </c>
      <c r="C13" s="352" t="s">
        <v>47</v>
      </c>
      <c r="D13" s="353" t="s">
        <v>47</v>
      </c>
      <c r="E13" s="353" t="s">
        <v>47</v>
      </c>
      <c r="F13" s="352" t="s">
        <v>47</v>
      </c>
      <c r="G13" s="349"/>
      <c r="H13" s="41"/>
      <c r="I13" s="354"/>
    </row>
    <row r="14" customFormat="false" ht="16.7" hidden="false" customHeight="true" outlineLevel="0" collapsed="false">
      <c r="A14" s="129" t="s">
        <v>48</v>
      </c>
      <c r="B14" s="355" t="n">
        <v>2.1333</v>
      </c>
      <c r="C14" s="356" t="n">
        <v>123.62</v>
      </c>
      <c r="D14" s="357" t="n">
        <v>77.27</v>
      </c>
      <c r="E14" s="357" t="n">
        <v>160.7235</v>
      </c>
      <c r="F14" s="356" t="n">
        <v>121.513</v>
      </c>
      <c r="G14" s="349"/>
      <c r="H14" s="41"/>
      <c r="I14" s="354"/>
    </row>
    <row r="15" customFormat="false" ht="16.7" hidden="false" customHeight="true" outlineLevel="0" collapsed="false">
      <c r="A15" s="129" t="s">
        <v>49</v>
      </c>
      <c r="B15" s="355" t="n">
        <v>5.3503</v>
      </c>
      <c r="C15" s="356" t="n">
        <v>133.1961</v>
      </c>
      <c r="D15" s="357" t="n">
        <v>84.3141</v>
      </c>
      <c r="E15" s="357" t="n">
        <v>194.5112</v>
      </c>
      <c r="F15" s="356" t="n">
        <v>138.0806</v>
      </c>
      <c r="G15" s="349"/>
      <c r="H15" s="41"/>
      <c r="I15" s="354"/>
    </row>
    <row r="16" customFormat="false" ht="16.7" hidden="false" customHeight="true" outlineLevel="0" collapsed="false">
      <c r="A16" s="129" t="s">
        <v>50</v>
      </c>
      <c r="B16" s="355" t="n">
        <v>7.1633</v>
      </c>
      <c r="C16" s="356" t="n">
        <v>142.3747</v>
      </c>
      <c r="D16" s="357" t="n">
        <v>84.48</v>
      </c>
      <c r="E16" s="357" t="n">
        <v>215.9876</v>
      </c>
      <c r="F16" s="356" t="n">
        <v>148.8698</v>
      </c>
      <c r="G16" s="349"/>
      <c r="H16" s="41"/>
      <c r="I16" s="354"/>
    </row>
    <row r="17" customFormat="false" ht="16.7" hidden="false" customHeight="true" outlineLevel="0" collapsed="false">
      <c r="A17" s="129" t="s">
        <v>51</v>
      </c>
      <c r="B17" s="355" t="n">
        <v>6.5521</v>
      </c>
      <c r="C17" s="356" t="n">
        <v>145.8222</v>
      </c>
      <c r="D17" s="357" t="n">
        <v>78.93</v>
      </c>
      <c r="E17" s="357" t="n">
        <v>220.0097</v>
      </c>
      <c r="F17" s="356" t="n">
        <v>150.0465</v>
      </c>
      <c r="G17" s="349"/>
      <c r="H17" s="41"/>
      <c r="I17" s="354"/>
    </row>
    <row r="18" customFormat="false" ht="16.7" hidden="false" customHeight="true" outlineLevel="0" collapsed="false">
      <c r="A18" s="129" t="s">
        <v>52</v>
      </c>
      <c r="B18" s="355" t="n">
        <v>1.2758</v>
      </c>
      <c r="C18" s="356" t="n">
        <v>138.5444</v>
      </c>
      <c r="D18" s="357" t="n">
        <v>70.39</v>
      </c>
      <c r="E18" s="357" t="n">
        <v>242.497</v>
      </c>
      <c r="F18" s="356" t="n">
        <v>148.5801</v>
      </c>
      <c r="G18" s="349"/>
      <c r="H18" s="41"/>
      <c r="I18" s="354"/>
    </row>
    <row r="19" customFormat="false" ht="13.5" hidden="false" customHeight="true" outlineLevel="0" collapsed="false">
      <c r="A19" s="358"/>
      <c r="B19" s="359"/>
      <c r="C19" s="360"/>
      <c r="D19" s="360"/>
      <c r="E19" s="360"/>
      <c r="F19" s="360"/>
      <c r="G19" s="349"/>
      <c r="H19" s="41"/>
      <c r="I19" s="354"/>
    </row>
    <row r="20" customFormat="false" ht="16.7" hidden="false" customHeight="true" outlineLevel="0" collapsed="false">
      <c r="A20" s="115" t="s">
        <v>53</v>
      </c>
      <c r="B20" s="361" t="n">
        <v>7.4777</v>
      </c>
      <c r="C20" s="362" t="n">
        <v>149.6126</v>
      </c>
      <c r="D20" s="363" t="n">
        <v>87.71</v>
      </c>
      <c r="E20" s="363" t="n">
        <v>230.4125</v>
      </c>
      <c r="F20" s="362" t="n">
        <v>157.6043</v>
      </c>
      <c r="G20" s="349"/>
      <c r="H20" s="41"/>
      <c r="I20" s="354"/>
    </row>
    <row r="21" customFormat="false" ht="16.7" hidden="false" customHeight="true" outlineLevel="0" collapsed="false">
      <c r="A21" s="122" t="s">
        <v>46</v>
      </c>
      <c r="B21" s="351" t="n">
        <v>0.005</v>
      </c>
      <c r="C21" s="352" t="s">
        <v>47</v>
      </c>
      <c r="D21" s="353" t="s">
        <v>47</v>
      </c>
      <c r="E21" s="353" t="s">
        <v>47</v>
      </c>
      <c r="F21" s="352" t="s">
        <v>47</v>
      </c>
      <c r="G21" s="349"/>
      <c r="H21" s="41"/>
      <c r="I21" s="354"/>
    </row>
    <row r="22" customFormat="false" ht="16.7" hidden="false" customHeight="true" outlineLevel="0" collapsed="false">
      <c r="A22" s="129" t="s">
        <v>48</v>
      </c>
      <c r="B22" s="355" t="n">
        <v>0.9385</v>
      </c>
      <c r="C22" s="356" t="n">
        <v>131.1517</v>
      </c>
      <c r="D22" s="357" t="n">
        <v>78.9</v>
      </c>
      <c r="E22" s="357" t="n">
        <v>160.3713</v>
      </c>
      <c r="F22" s="356" t="n">
        <v>125.2665</v>
      </c>
      <c r="G22" s="349"/>
      <c r="H22" s="41"/>
      <c r="I22" s="354"/>
    </row>
    <row r="23" customFormat="false" ht="16.7" hidden="false" customHeight="true" outlineLevel="0" collapsed="false">
      <c r="A23" s="129" t="s">
        <v>49</v>
      </c>
      <c r="B23" s="355" t="n">
        <v>2.2904</v>
      </c>
      <c r="C23" s="356" t="n">
        <v>151.552</v>
      </c>
      <c r="D23" s="357" t="n">
        <v>93.5</v>
      </c>
      <c r="E23" s="357" t="n">
        <v>209.8989</v>
      </c>
      <c r="F23" s="356" t="n">
        <v>153.0621</v>
      </c>
      <c r="G23" s="349"/>
      <c r="H23" s="41"/>
      <c r="I23" s="354"/>
    </row>
    <row r="24" customFormat="false" ht="16.7" hidden="false" customHeight="true" outlineLevel="0" collapsed="false">
      <c r="A24" s="129" t="s">
        <v>50</v>
      </c>
      <c r="B24" s="355" t="n">
        <v>1.8571</v>
      </c>
      <c r="C24" s="356" t="n">
        <v>163.3381</v>
      </c>
      <c r="D24" s="357" t="n">
        <v>96.112</v>
      </c>
      <c r="E24" s="357" t="n">
        <v>251.8324</v>
      </c>
      <c r="F24" s="356" t="n">
        <v>172.9208</v>
      </c>
      <c r="G24" s="349"/>
      <c r="H24" s="41"/>
      <c r="I24" s="354"/>
    </row>
    <row r="25" customFormat="false" ht="16.7" hidden="false" customHeight="true" outlineLevel="0" collapsed="false">
      <c r="A25" s="129" t="s">
        <v>51</v>
      </c>
      <c r="B25" s="355" t="n">
        <v>1.7441</v>
      </c>
      <c r="C25" s="356" t="n">
        <v>153.879</v>
      </c>
      <c r="D25" s="357" t="n">
        <v>83.21</v>
      </c>
      <c r="E25" s="357" t="n">
        <v>255.7498</v>
      </c>
      <c r="F25" s="356" t="n">
        <v>163.9159</v>
      </c>
      <c r="G25" s="349"/>
      <c r="H25" s="41"/>
      <c r="I25" s="354"/>
    </row>
    <row r="26" customFormat="false" ht="16.7" hidden="false" customHeight="true" outlineLevel="0" collapsed="false">
      <c r="A26" s="129" t="s">
        <v>52</v>
      </c>
      <c r="B26" s="355" t="n">
        <v>0.6423</v>
      </c>
      <c r="C26" s="356" t="n">
        <v>146.0256</v>
      </c>
      <c r="D26" s="357" t="n">
        <v>80.3505</v>
      </c>
      <c r="E26" s="357" t="n">
        <v>274.7427</v>
      </c>
      <c r="F26" s="356" t="n">
        <v>160.1871</v>
      </c>
      <c r="G26" s="349"/>
      <c r="H26" s="41"/>
      <c r="I26" s="354"/>
    </row>
    <row r="27" customFormat="false" ht="13.5" hidden="false" customHeight="true" outlineLevel="0" collapsed="false">
      <c r="A27" s="358"/>
      <c r="B27" s="359"/>
      <c r="C27" s="360"/>
      <c r="D27" s="360"/>
      <c r="E27" s="360"/>
      <c r="F27" s="360"/>
      <c r="G27" s="349"/>
      <c r="H27" s="41"/>
      <c r="I27" s="354"/>
    </row>
    <row r="28" customFormat="false" ht="16.7" hidden="false" customHeight="true" outlineLevel="0" collapsed="false">
      <c r="A28" s="115" t="s">
        <v>54</v>
      </c>
      <c r="B28" s="361" t="n">
        <v>15.0193</v>
      </c>
      <c r="C28" s="362" t="n">
        <v>133.897</v>
      </c>
      <c r="D28" s="363" t="n">
        <v>78.09</v>
      </c>
      <c r="E28" s="363" t="n">
        <v>195.5384</v>
      </c>
      <c r="F28" s="362" t="n">
        <v>137.2053</v>
      </c>
      <c r="G28" s="349"/>
      <c r="H28" s="41"/>
      <c r="I28" s="354"/>
    </row>
    <row r="29" customFormat="false" ht="16.7" hidden="false" customHeight="true" outlineLevel="0" collapsed="false">
      <c r="A29" s="122" t="s">
        <v>46</v>
      </c>
      <c r="B29" s="351" t="n">
        <v>0.017</v>
      </c>
      <c r="C29" s="352" t="s">
        <v>47</v>
      </c>
      <c r="D29" s="353" t="s">
        <v>47</v>
      </c>
      <c r="E29" s="353" t="s">
        <v>47</v>
      </c>
      <c r="F29" s="352" t="s">
        <v>47</v>
      </c>
      <c r="G29" s="349"/>
      <c r="H29" s="41"/>
      <c r="I29" s="354"/>
    </row>
    <row r="30" customFormat="false" ht="16.7" hidden="false" customHeight="true" outlineLevel="0" collapsed="false">
      <c r="A30" s="129" t="s">
        <v>48</v>
      </c>
      <c r="B30" s="355" t="n">
        <v>1.1947</v>
      </c>
      <c r="C30" s="356" t="n">
        <v>117.1395</v>
      </c>
      <c r="D30" s="357" t="n">
        <v>76.76</v>
      </c>
      <c r="E30" s="357" t="n">
        <v>161.47</v>
      </c>
      <c r="F30" s="356" t="n">
        <v>118.5641</v>
      </c>
      <c r="G30" s="349"/>
      <c r="H30" s="41"/>
      <c r="I30" s="354"/>
    </row>
    <row r="31" customFormat="false" ht="16.7" hidden="false" customHeight="true" outlineLevel="0" collapsed="false">
      <c r="A31" s="129" t="s">
        <v>49</v>
      </c>
      <c r="B31" s="355" t="n">
        <v>3.0598</v>
      </c>
      <c r="C31" s="356" t="n">
        <v>124.627</v>
      </c>
      <c r="D31" s="357" t="n">
        <v>79.26</v>
      </c>
      <c r="E31" s="357" t="n">
        <v>174.9608</v>
      </c>
      <c r="F31" s="356" t="n">
        <v>126.8664</v>
      </c>
      <c r="G31" s="349"/>
      <c r="H31" s="41"/>
      <c r="I31" s="354"/>
    </row>
    <row r="32" customFormat="false" ht="16.7" hidden="false" customHeight="true" outlineLevel="0" collapsed="false">
      <c r="A32" s="129" t="s">
        <v>50</v>
      </c>
      <c r="B32" s="355" t="n">
        <v>5.3062</v>
      </c>
      <c r="C32" s="356" t="n">
        <v>137.3222</v>
      </c>
      <c r="D32" s="357" t="n">
        <v>81.12</v>
      </c>
      <c r="E32" s="357" t="n">
        <v>198.4085</v>
      </c>
      <c r="F32" s="356" t="n">
        <v>140.4521</v>
      </c>
      <c r="G32" s="349"/>
      <c r="H32" s="41"/>
      <c r="I32" s="354"/>
    </row>
    <row r="33" customFormat="false" ht="16.7" hidden="false" customHeight="true" outlineLevel="0" collapsed="false">
      <c r="A33" s="129" t="s">
        <v>51</v>
      </c>
      <c r="B33" s="355" t="n">
        <v>4.8079</v>
      </c>
      <c r="C33" s="356" t="n">
        <v>143.5748</v>
      </c>
      <c r="D33" s="357" t="n">
        <v>77.442</v>
      </c>
      <c r="E33" s="357" t="n">
        <v>206.908</v>
      </c>
      <c r="F33" s="356" t="n">
        <v>145.0153</v>
      </c>
      <c r="G33" s="349"/>
      <c r="H33" s="41"/>
      <c r="I33" s="354"/>
    </row>
    <row r="34" customFormat="false" ht="16.7" hidden="false" customHeight="true" outlineLevel="0" collapsed="false">
      <c r="A34" s="129" t="s">
        <v>52</v>
      </c>
      <c r="B34" s="355" t="n">
        <v>0.6334</v>
      </c>
      <c r="C34" s="356" t="n">
        <v>133.6128</v>
      </c>
      <c r="D34" s="357" t="n">
        <v>67</v>
      </c>
      <c r="E34" s="357" t="n">
        <v>204.6321</v>
      </c>
      <c r="F34" s="356" t="n">
        <v>136.8109</v>
      </c>
      <c r="G34" s="349"/>
      <c r="H34" s="41"/>
      <c r="I34" s="354"/>
    </row>
    <row r="35" s="369" customFormat="true" ht="15.75" hidden="false" customHeight="true" outlineLevel="0" collapsed="false">
      <c r="A35" s="364"/>
      <c r="B35" s="365"/>
      <c r="C35" s="366"/>
      <c r="D35" s="367"/>
      <c r="E35" s="367"/>
      <c r="F35" s="367"/>
      <c r="G35" s="368"/>
      <c r="H35" s="41"/>
      <c r="I35" s="354"/>
    </row>
    <row r="36" s="369" customFormat="true" ht="15.75" hidden="false" customHeight="true" outlineLevel="0" collapsed="false">
      <c r="A36" s="364"/>
      <c r="B36" s="365"/>
      <c r="C36" s="366"/>
      <c r="D36" s="367"/>
      <c r="E36" s="367"/>
      <c r="F36" s="367"/>
      <c r="G36" s="368"/>
      <c r="H36" s="41"/>
      <c r="I36" s="354"/>
    </row>
    <row r="37" s="369" customFormat="true" ht="15.75" hidden="false" customHeight="true" outlineLevel="0" collapsed="false">
      <c r="A37" s="370"/>
      <c r="B37" s="365"/>
      <c r="C37" s="366"/>
      <c r="D37" s="367"/>
      <c r="E37" s="367"/>
      <c r="F37" s="367"/>
      <c r="G37" s="368"/>
      <c r="H37" s="41"/>
      <c r="I37" s="354"/>
    </row>
    <row r="38" s="369" customFormat="true" ht="15.75" hidden="false" customHeight="true" outlineLevel="0" collapsed="false">
      <c r="A38" s="364"/>
      <c r="B38" s="365"/>
      <c r="C38" s="366"/>
      <c r="D38" s="367"/>
      <c r="E38" s="367"/>
      <c r="F38" s="367"/>
      <c r="G38" s="368"/>
      <c r="H38" s="41"/>
      <c r="I38" s="354"/>
    </row>
    <row r="39" s="369" customFormat="true" ht="15.75" hidden="false" customHeight="true" outlineLevel="0" collapsed="false">
      <c r="A39" s="364"/>
      <c r="B39" s="365"/>
      <c r="C39" s="366"/>
      <c r="D39" s="367"/>
      <c r="E39" s="367"/>
      <c r="F39" s="367"/>
      <c r="G39" s="368"/>
      <c r="H39" s="41"/>
      <c r="I39" s="354"/>
    </row>
    <row r="40" s="369" customFormat="true" ht="15.75" hidden="false" customHeight="true" outlineLevel="0" collapsed="false">
      <c r="A40" s="370"/>
      <c r="B40" s="365"/>
      <c r="C40" s="366"/>
      <c r="D40" s="367"/>
      <c r="E40" s="367"/>
      <c r="F40" s="367"/>
      <c r="G40" s="368"/>
      <c r="H40" s="41"/>
      <c r="I40" s="354"/>
    </row>
    <row r="41" s="369" customFormat="true" ht="15.75" hidden="false" customHeight="true" outlineLevel="0" collapsed="false">
      <c r="A41" s="364"/>
      <c r="B41" s="365"/>
      <c r="C41" s="366"/>
      <c r="D41" s="367"/>
      <c r="E41" s="367"/>
      <c r="F41" s="367"/>
      <c r="G41" s="368"/>
      <c r="H41" s="41"/>
      <c r="I41" s="354"/>
    </row>
    <row r="42" s="369" customFormat="true" ht="15.75" hidden="false" customHeight="true" outlineLevel="0" collapsed="false">
      <c r="A42" s="364"/>
      <c r="B42" s="365"/>
      <c r="C42" s="366"/>
      <c r="D42" s="367"/>
      <c r="E42" s="367"/>
      <c r="F42" s="367"/>
      <c r="G42" s="368"/>
      <c r="H42" s="41"/>
      <c r="I42" s="354"/>
    </row>
    <row r="43" s="369" customFormat="true" ht="15.75" hidden="false" customHeight="true" outlineLevel="0" collapsed="false">
      <c r="A43" s="364"/>
      <c r="B43" s="365"/>
      <c r="C43" s="366"/>
      <c r="D43" s="367"/>
      <c r="E43" s="367"/>
      <c r="F43" s="367"/>
      <c r="G43" s="368"/>
      <c r="H43" s="41"/>
      <c r="I43" s="354"/>
    </row>
    <row r="44" s="369" customFormat="true" ht="15.75" hidden="false" customHeight="true" outlineLevel="0" collapsed="false">
      <c r="A44" s="364"/>
      <c r="B44" s="365"/>
      <c r="C44" s="366"/>
      <c r="D44" s="367"/>
      <c r="E44" s="367"/>
      <c r="F44" s="367"/>
      <c r="G44" s="368"/>
      <c r="H44" s="41"/>
      <c r="I44" s="354"/>
    </row>
    <row r="45" s="369" customFormat="true" ht="15.75" hidden="false" customHeight="true" outlineLevel="0" collapsed="false">
      <c r="A45" s="370"/>
      <c r="B45" s="365"/>
      <c r="C45" s="366"/>
      <c r="D45" s="367"/>
      <c r="E45" s="367"/>
      <c r="F45" s="367"/>
      <c r="G45" s="368"/>
      <c r="H45" s="41"/>
      <c r="I45" s="354"/>
    </row>
    <row r="46" s="369" customFormat="true" ht="15.75" hidden="false" customHeight="true" outlineLevel="0" collapsed="false">
      <c r="A46" s="364"/>
      <c r="B46" s="365"/>
      <c r="C46" s="366"/>
      <c r="D46" s="367"/>
      <c r="E46" s="367"/>
      <c r="F46" s="367"/>
      <c r="G46" s="368"/>
      <c r="H46" s="41"/>
      <c r="I46" s="354"/>
    </row>
    <row r="47" s="369" customFormat="true" ht="15.75" hidden="false" customHeight="true" outlineLevel="0" collapsed="false">
      <c r="A47" s="364"/>
      <c r="B47" s="365"/>
      <c r="C47" s="366"/>
      <c r="D47" s="367"/>
      <c r="E47" s="367"/>
      <c r="F47" s="367"/>
      <c r="G47" s="368"/>
      <c r="H47" s="41"/>
      <c r="I47" s="354"/>
    </row>
    <row r="48" s="369" customFormat="true" ht="15.75" hidden="false" customHeight="true" outlineLevel="0" collapsed="false">
      <c r="A48" s="364"/>
      <c r="B48" s="365"/>
      <c r="C48" s="366"/>
      <c r="D48" s="367"/>
      <c r="E48" s="367"/>
      <c r="F48" s="367"/>
      <c r="G48" s="368"/>
      <c r="H48" s="41"/>
      <c r="I48" s="354"/>
    </row>
    <row r="49" s="369" customFormat="true" ht="15.75" hidden="false" customHeight="true" outlineLevel="0" collapsed="false">
      <c r="A49" s="370"/>
      <c r="B49" s="365"/>
      <c r="C49" s="366"/>
      <c r="D49" s="367"/>
      <c r="E49" s="367"/>
      <c r="F49" s="367"/>
      <c r="G49" s="368"/>
      <c r="H49" s="41"/>
      <c r="I49" s="354"/>
    </row>
    <row r="50" s="369" customFormat="true" ht="15.75" hidden="false" customHeight="true" outlineLevel="0" collapsed="false">
      <c r="A50" s="364"/>
      <c r="B50" s="365"/>
      <c r="C50" s="366"/>
      <c r="D50" s="367"/>
      <c r="E50" s="367"/>
      <c r="F50" s="367"/>
      <c r="G50" s="368"/>
      <c r="H50" s="41"/>
      <c r="I50" s="354"/>
    </row>
    <row r="51" s="369" customFormat="true" ht="15.75" hidden="false" customHeight="true" outlineLevel="0" collapsed="false">
      <c r="A51" s="364"/>
      <c r="B51" s="365"/>
      <c r="C51" s="366"/>
      <c r="D51" s="367"/>
      <c r="E51" s="367"/>
      <c r="F51" s="367"/>
      <c r="G51" s="368"/>
      <c r="H51" s="41"/>
      <c r="I51" s="354"/>
    </row>
    <row r="52" s="369" customFormat="true" ht="15.75" hidden="false" customHeight="true" outlineLevel="0" collapsed="false">
      <c r="A52" s="364"/>
      <c r="B52" s="365"/>
      <c r="C52" s="366"/>
      <c r="D52" s="367"/>
      <c r="E52" s="367"/>
      <c r="F52" s="367"/>
      <c r="G52" s="368"/>
      <c r="H52" s="41"/>
      <c r="I52" s="354"/>
    </row>
    <row r="53" s="369" customFormat="true" ht="15.75" hidden="false" customHeight="true" outlineLevel="0" collapsed="false">
      <c r="A53" s="371"/>
      <c r="B53" s="372"/>
      <c r="C53" s="373"/>
      <c r="D53" s="373"/>
      <c r="E53" s="373"/>
      <c r="F53" s="373"/>
    </row>
    <row r="54" customFormat="false" ht="12.75" hidden="false" customHeight="false" outlineLevel="0" collapsed="false">
      <c r="B54" s="374"/>
      <c r="C54" s="374"/>
      <c r="D54" s="374"/>
      <c r="E54" s="374"/>
      <c r="F54" s="374"/>
    </row>
    <row r="55" customFormat="false" ht="12.75" hidden="false" customHeight="false" outlineLevel="0" collapsed="false">
      <c r="B55" s="374"/>
      <c r="C55" s="374"/>
      <c r="D55" s="374"/>
      <c r="E55" s="374"/>
      <c r="F55" s="374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75" width="51.32"/>
    <col collapsed="false" customWidth="true" hidden="false" outlineLevel="0" max="2" min="2" style="375" width="14.82"/>
    <col collapsed="false" customWidth="true" hidden="false" outlineLevel="0" max="3" min="3" style="376" width="9.99"/>
    <col collapsed="false" customWidth="true" hidden="false" outlineLevel="0" max="5" min="4" style="375" width="9.49"/>
    <col collapsed="false" customWidth="true" hidden="false" outlineLevel="0" max="6" min="6" style="375" width="9.99"/>
    <col collapsed="false" customWidth="true" hidden="false" outlineLevel="0" max="7" min="7" style="0" width="14.32"/>
    <col collapsed="false" customWidth="true" hidden="false" outlineLevel="0" max="19" min="8" style="377" width="10.65"/>
    <col collapsed="false" customWidth="false" hidden="false" outlineLevel="0" max="257" min="20" style="377" width="9.32"/>
  </cols>
  <sheetData>
    <row r="1" customFormat="false" ht="23.65" hidden="false" customHeight="true" outlineLevel="0" collapsed="false">
      <c r="A1" s="81" t="s">
        <v>285</v>
      </c>
      <c r="B1" s="82"/>
      <c r="C1" s="83"/>
      <c r="D1" s="81"/>
      <c r="E1" s="82"/>
      <c r="F1" s="83" t="s">
        <v>303</v>
      </c>
      <c r="H1" s="309"/>
      <c r="I1" s="309"/>
      <c r="J1" s="10"/>
      <c r="K1" s="309"/>
      <c r="L1" s="309"/>
      <c r="M1" s="309"/>
      <c r="N1" s="309"/>
      <c r="O1" s="309"/>
      <c r="P1" s="8" t="s">
        <v>30</v>
      </c>
      <c r="Q1" s="287" t="s">
        <v>31</v>
      </c>
      <c r="R1" s="309"/>
      <c r="S1" s="309"/>
    </row>
    <row r="2" customFormat="false" ht="17.1" hidden="false" customHeight="true" outlineLevel="0" collapsed="false">
      <c r="A2" s="11"/>
      <c r="B2" s="11"/>
      <c r="C2" s="11"/>
      <c r="D2" s="335"/>
      <c r="E2" s="335"/>
      <c r="F2" s="335"/>
      <c r="H2" s="306"/>
      <c r="I2" s="306"/>
      <c r="J2" s="306"/>
      <c r="K2" s="306"/>
      <c r="L2" s="306"/>
      <c r="M2" s="306"/>
      <c r="N2" s="306"/>
      <c r="O2" s="306"/>
      <c r="P2" s="306"/>
      <c r="Q2" s="306"/>
      <c r="R2" s="306"/>
      <c r="S2" s="306"/>
    </row>
    <row r="3" customFormat="false" ht="18" hidden="false" customHeight="true" outlineLevel="0" collapsed="false">
      <c r="A3" s="254" t="s">
        <v>304</v>
      </c>
      <c r="B3" s="254"/>
      <c r="C3" s="254"/>
      <c r="D3" s="254"/>
      <c r="E3" s="254"/>
      <c r="F3" s="254"/>
      <c r="H3" s="306"/>
      <c r="I3" s="306"/>
      <c r="J3" s="306"/>
      <c r="K3" s="306"/>
      <c r="L3" s="306"/>
      <c r="M3" s="306"/>
      <c r="N3" s="306"/>
      <c r="O3" s="306"/>
      <c r="P3" s="306"/>
      <c r="Q3" s="306"/>
      <c r="R3" s="306"/>
      <c r="S3" s="306"/>
    </row>
    <row r="4" customFormat="false" ht="9" hidden="false" customHeight="true" outlineLevel="0" collapsed="false">
      <c r="A4" s="378"/>
      <c r="B4" s="339"/>
      <c r="C4" s="339"/>
      <c r="D4" s="339"/>
      <c r="E4" s="339"/>
      <c r="F4" s="339"/>
      <c r="H4" s="306"/>
      <c r="I4" s="306"/>
      <c r="J4" s="306"/>
      <c r="K4" s="306"/>
      <c r="L4" s="306"/>
      <c r="M4" s="306"/>
      <c r="N4" s="306"/>
      <c r="O4" s="306"/>
      <c r="P4" s="306"/>
      <c r="Q4" s="306"/>
      <c r="R4" s="306"/>
      <c r="S4" s="306"/>
    </row>
    <row r="5" customFormat="false" ht="15.75" hidden="false" customHeight="true" outlineLevel="0" collapsed="false">
      <c r="A5" s="378"/>
      <c r="B5" s="339"/>
      <c r="C5" s="19"/>
      <c r="D5" s="94" t="s">
        <v>3</v>
      </c>
      <c r="E5" s="94"/>
      <c r="F5" s="94"/>
      <c r="H5" s="306"/>
      <c r="I5" s="306"/>
      <c r="J5" s="306"/>
      <c r="K5" s="306"/>
      <c r="L5" s="306"/>
      <c r="M5" s="306"/>
      <c r="N5" s="306"/>
      <c r="O5" s="306"/>
      <c r="P5" s="306"/>
      <c r="Q5" s="306"/>
      <c r="R5" s="306"/>
      <c r="S5" s="306"/>
    </row>
    <row r="6" s="381" customFormat="true" ht="6" hidden="false" customHeight="true" outlineLevel="0" collapsed="false">
      <c r="A6" s="379"/>
      <c r="B6" s="379"/>
      <c r="C6" s="379"/>
      <c r="D6" s="379"/>
      <c r="E6" s="379"/>
      <c r="F6" s="379"/>
      <c r="G6" s="0"/>
      <c r="H6" s="380"/>
      <c r="I6" s="380"/>
      <c r="J6" s="380"/>
      <c r="K6" s="380"/>
      <c r="L6" s="380"/>
      <c r="M6" s="380"/>
      <c r="N6" s="380"/>
      <c r="O6" s="380"/>
      <c r="P6" s="380"/>
      <c r="Q6" s="380"/>
      <c r="R6" s="380"/>
      <c r="S6" s="380"/>
    </row>
    <row r="7" s="381" customFormat="true" ht="18.75" hidden="false" customHeight="true" outlineLevel="0" collapsed="false">
      <c r="A7" s="340" t="s">
        <v>305</v>
      </c>
      <c r="B7" s="174" t="s">
        <v>34</v>
      </c>
      <c r="C7" s="341" t="s">
        <v>300</v>
      </c>
      <c r="D7" s="341" t="s">
        <v>301</v>
      </c>
      <c r="E7" s="341"/>
      <c r="F7" s="341" t="s">
        <v>302</v>
      </c>
      <c r="G7" s="0"/>
      <c r="H7" s="380"/>
      <c r="I7" s="380"/>
      <c r="J7" s="380"/>
      <c r="K7" s="380"/>
      <c r="L7" s="380"/>
      <c r="M7" s="380"/>
      <c r="N7" s="380"/>
      <c r="O7" s="380"/>
      <c r="P7" s="380"/>
      <c r="Q7" s="380"/>
      <c r="R7" s="380"/>
      <c r="S7" s="380"/>
    </row>
    <row r="8" s="381" customFormat="true" ht="14.25" hidden="false" customHeight="true" outlineLevel="0" collapsed="false">
      <c r="A8" s="340"/>
      <c r="B8" s="174"/>
      <c r="C8" s="341"/>
      <c r="D8" s="341"/>
      <c r="E8" s="341"/>
      <c r="F8" s="341"/>
      <c r="G8" s="0"/>
      <c r="H8" s="380"/>
      <c r="I8" s="380"/>
      <c r="J8" s="380"/>
      <c r="K8" s="380"/>
      <c r="L8" s="380"/>
      <c r="M8" s="380"/>
      <c r="N8" s="380"/>
      <c r="O8" s="380"/>
      <c r="P8" s="380"/>
      <c r="Q8" s="380"/>
      <c r="R8" s="380"/>
      <c r="S8" s="380"/>
    </row>
    <row r="9" s="381" customFormat="true" ht="18.75" hidden="false" customHeight="true" outlineLevel="0" collapsed="false">
      <c r="A9" s="340"/>
      <c r="B9" s="174"/>
      <c r="C9" s="341"/>
      <c r="D9" s="342" t="s">
        <v>9</v>
      </c>
      <c r="E9" s="342" t="s">
        <v>17</v>
      </c>
      <c r="F9" s="341"/>
      <c r="G9" s="0"/>
      <c r="H9" s="380"/>
      <c r="I9" s="380"/>
      <c r="J9" s="380"/>
      <c r="K9" s="380"/>
      <c r="L9" s="380"/>
      <c r="M9" s="380"/>
      <c r="N9" s="380"/>
      <c r="O9" s="380"/>
      <c r="P9" s="380"/>
      <c r="Q9" s="380"/>
      <c r="R9" s="380"/>
      <c r="S9" s="380"/>
    </row>
    <row r="10" s="381" customFormat="true" ht="18.75" hidden="false" customHeight="true" outlineLevel="0" collapsed="false">
      <c r="A10" s="340"/>
      <c r="B10" s="174"/>
      <c r="C10" s="341"/>
      <c r="D10" s="342"/>
      <c r="E10" s="342"/>
      <c r="F10" s="341"/>
      <c r="G10" s="0"/>
      <c r="H10" s="380"/>
      <c r="I10" s="380"/>
      <c r="J10" s="380"/>
      <c r="K10" s="380"/>
      <c r="L10" s="380"/>
      <c r="M10" s="380"/>
      <c r="N10" s="380"/>
      <c r="O10" s="380"/>
      <c r="P10" s="380"/>
      <c r="Q10" s="380"/>
      <c r="R10" s="380"/>
      <c r="S10" s="380"/>
    </row>
    <row r="11" s="381" customFormat="true" ht="13.15" hidden="false" customHeight="true" outlineLevel="0" collapsed="false">
      <c r="A11" s="340"/>
      <c r="B11" s="174" t="s">
        <v>28</v>
      </c>
      <c r="C11" s="343" t="s">
        <v>289</v>
      </c>
      <c r="D11" s="343" t="s">
        <v>289</v>
      </c>
      <c r="E11" s="343" t="s">
        <v>289</v>
      </c>
      <c r="F11" s="343" t="s">
        <v>289</v>
      </c>
      <c r="G11" s="0"/>
      <c r="H11" s="380"/>
      <c r="I11" s="380"/>
      <c r="J11" s="380"/>
      <c r="K11" s="380"/>
      <c r="L11" s="380"/>
      <c r="M11" s="380"/>
      <c r="N11" s="380"/>
      <c r="O11" s="380"/>
      <c r="P11" s="380"/>
      <c r="Q11" s="380"/>
      <c r="R11" s="380"/>
      <c r="S11" s="380"/>
    </row>
    <row r="12" s="381" customFormat="true" ht="0.75" hidden="false" customHeight="true" outlineLevel="0" collapsed="false">
      <c r="A12" s="382"/>
      <c r="B12" s="383"/>
      <c r="C12" s="384"/>
      <c r="D12" s="384"/>
      <c r="E12" s="384"/>
      <c r="F12" s="384"/>
      <c r="G12" s="0"/>
      <c r="H12" s="380"/>
      <c r="I12" s="380"/>
      <c r="J12" s="380"/>
      <c r="K12" s="380"/>
      <c r="L12" s="380"/>
      <c r="M12" s="380"/>
      <c r="N12" s="380"/>
      <c r="O12" s="380"/>
      <c r="P12" s="380"/>
      <c r="Q12" s="380"/>
      <c r="R12" s="380"/>
      <c r="S12" s="380"/>
    </row>
    <row r="13" s="381" customFormat="true" ht="13.15" hidden="false" customHeight="true" outlineLevel="0" collapsed="false">
      <c r="A13" s="297" t="s">
        <v>189</v>
      </c>
      <c r="B13" s="298" t="n">
        <v>0.0813</v>
      </c>
      <c r="C13" s="385" t="n">
        <v>293.2119</v>
      </c>
      <c r="D13" s="386" t="n">
        <v>179.3854</v>
      </c>
      <c r="E13" s="386" t="n">
        <v>426.2026</v>
      </c>
      <c r="F13" s="386" t="n">
        <v>292.739</v>
      </c>
      <c r="G13" s="0"/>
      <c r="H13" s="380"/>
      <c r="I13" s="380"/>
      <c r="J13" s="380"/>
      <c r="K13" s="380"/>
      <c r="L13" s="380"/>
      <c r="M13" s="380"/>
      <c r="N13" s="380"/>
      <c r="O13" s="380"/>
      <c r="P13" s="380"/>
      <c r="Q13" s="380"/>
      <c r="R13" s="380"/>
      <c r="S13" s="380"/>
    </row>
    <row r="14" s="381" customFormat="true" ht="13.15" hidden="false" customHeight="true" outlineLevel="0" collapsed="false">
      <c r="A14" s="387" t="s">
        <v>190</v>
      </c>
      <c r="B14" s="388" t="n">
        <v>0.0904</v>
      </c>
      <c r="C14" s="389" t="n">
        <v>175.1371</v>
      </c>
      <c r="D14" s="390" t="n">
        <v>69.46</v>
      </c>
      <c r="E14" s="390" t="n">
        <v>320.3619</v>
      </c>
      <c r="F14" s="390" t="n">
        <v>209.9441</v>
      </c>
      <c r="G14" s="0"/>
      <c r="H14" s="380"/>
      <c r="I14" s="380"/>
      <c r="J14" s="380"/>
      <c r="K14" s="380"/>
      <c r="L14" s="380"/>
      <c r="M14" s="380"/>
      <c r="N14" s="380"/>
      <c r="O14" s="380"/>
      <c r="P14" s="380"/>
      <c r="Q14" s="380"/>
      <c r="R14" s="380"/>
      <c r="S14" s="380"/>
    </row>
    <row r="15" s="381" customFormat="true" ht="13.15" hidden="false" customHeight="true" outlineLevel="0" collapsed="false">
      <c r="A15" s="297" t="s">
        <v>192</v>
      </c>
      <c r="B15" s="298" t="n">
        <v>0.0547</v>
      </c>
      <c r="C15" s="385" t="n">
        <v>211.7015</v>
      </c>
      <c r="D15" s="386" t="n">
        <v>147.6583</v>
      </c>
      <c r="E15" s="386" t="n">
        <v>356.8573</v>
      </c>
      <c r="F15" s="386" t="n">
        <v>234.0047</v>
      </c>
      <c r="G15" s="0"/>
      <c r="H15" s="380"/>
      <c r="I15" s="380"/>
      <c r="J15" s="380"/>
      <c r="K15" s="380"/>
      <c r="L15" s="380"/>
      <c r="M15" s="380"/>
      <c r="N15" s="380"/>
      <c r="O15" s="380"/>
      <c r="P15" s="380"/>
      <c r="Q15" s="380"/>
      <c r="R15" s="380"/>
      <c r="S15" s="380"/>
    </row>
    <row r="16" s="381" customFormat="true" ht="13.15" hidden="false" customHeight="true" outlineLevel="0" collapsed="false">
      <c r="A16" s="387" t="s">
        <v>193</v>
      </c>
      <c r="B16" s="388" t="n">
        <v>0.1483</v>
      </c>
      <c r="C16" s="389" t="n">
        <v>203.4941</v>
      </c>
      <c r="D16" s="390" t="n">
        <v>162.9504</v>
      </c>
      <c r="E16" s="390" t="n">
        <v>242.356</v>
      </c>
      <c r="F16" s="390" t="n">
        <v>203.673</v>
      </c>
      <c r="G16" s="0"/>
      <c r="H16" s="380"/>
      <c r="I16" s="380"/>
      <c r="J16" s="380"/>
      <c r="K16" s="380"/>
      <c r="L16" s="380"/>
      <c r="M16" s="380"/>
      <c r="N16" s="380"/>
      <c r="O16" s="380"/>
      <c r="P16" s="380"/>
      <c r="Q16" s="380"/>
      <c r="R16" s="380"/>
      <c r="S16" s="380"/>
    </row>
    <row r="17" s="381" customFormat="true" ht="13.15" hidden="false" customHeight="true" outlineLevel="0" collapsed="false">
      <c r="A17" s="297" t="s">
        <v>194</v>
      </c>
      <c r="B17" s="298" t="n">
        <v>0.0438</v>
      </c>
      <c r="C17" s="385" t="n">
        <v>250.6541</v>
      </c>
      <c r="D17" s="386" t="n">
        <v>161.555</v>
      </c>
      <c r="E17" s="386" t="n">
        <v>319.4355</v>
      </c>
      <c r="F17" s="386" t="n">
        <v>245.6146</v>
      </c>
      <c r="G17" s="0"/>
      <c r="H17" s="380"/>
      <c r="I17" s="380"/>
      <c r="J17" s="380"/>
      <c r="K17" s="380"/>
      <c r="L17" s="380"/>
      <c r="M17" s="380"/>
      <c r="N17" s="380"/>
      <c r="O17" s="380"/>
      <c r="P17" s="380"/>
      <c r="Q17" s="380"/>
      <c r="R17" s="380"/>
      <c r="S17" s="380"/>
    </row>
    <row r="18" s="381" customFormat="true" ht="13.15" hidden="false" customHeight="true" outlineLevel="0" collapsed="false">
      <c r="A18" s="387" t="s">
        <v>195</v>
      </c>
      <c r="B18" s="388" t="n">
        <v>0.5284</v>
      </c>
      <c r="C18" s="389" t="n">
        <v>248.5897</v>
      </c>
      <c r="D18" s="390" t="n">
        <v>184.9342</v>
      </c>
      <c r="E18" s="390" t="n">
        <v>328.1867</v>
      </c>
      <c r="F18" s="390" t="n">
        <v>255.9724</v>
      </c>
      <c r="G18" s="0"/>
      <c r="H18" s="380"/>
      <c r="I18" s="380"/>
      <c r="J18" s="380"/>
      <c r="K18" s="380"/>
      <c r="L18" s="380"/>
      <c r="M18" s="380"/>
      <c r="N18" s="380"/>
      <c r="O18" s="380"/>
      <c r="P18" s="380"/>
      <c r="Q18" s="380"/>
      <c r="R18" s="380"/>
      <c r="S18" s="380"/>
    </row>
    <row r="19" s="381" customFormat="true" ht="13.15" hidden="false" customHeight="true" outlineLevel="0" collapsed="false">
      <c r="A19" s="297" t="s">
        <v>196</v>
      </c>
      <c r="B19" s="298" t="n">
        <v>0.1246</v>
      </c>
      <c r="C19" s="385" t="n">
        <v>226.7972</v>
      </c>
      <c r="D19" s="386" t="n">
        <v>140.2514</v>
      </c>
      <c r="E19" s="386" t="n">
        <v>344.7759</v>
      </c>
      <c r="F19" s="386" t="n">
        <v>243.1084</v>
      </c>
      <c r="G19" s="0"/>
      <c r="H19" s="380"/>
      <c r="I19" s="380"/>
      <c r="J19" s="380"/>
      <c r="K19" s="380"/>
      <c r="L19" s="380"/>
      <c r="M19" s="380"/>
      <c r="N19" s="380"/>
      <c r="O19" s="380"/>
      <c r="P19" s="380"/>
      <c r="Q19" s="380"/>
      <c r="R19" s="380"/>
      <c r="S19" s="380"/>
    </row>
    <row r="20" s="381" customFormat="true" ht="13.15" hidden="false" customHeight="true" outlineLevel="0" collapsed="false">
      <c r="A20" s="387" t="s">
        <v>197</v>
      </c>
      <c r="B20" s="388" t="n">
        <v>0.0966</v>
      </c>
      <c r="C20" s="389" t="n">
        <v>128.5505</v>
      </c>
      <c r="D20" s="390" t="n">
        <v>104</v>
      </c>
      <c r="E20" s="390" t="n">
        <v>153.8448</v>
      </c>
      <c r="F20" s="390" t="n">
        <v>129.6666</v>
      </c>
      <c r="G20" s="0"/>
      <c r="H20" s="380"/>
      <c r="I20" s="380"/>
      <c r="J20" s="380"/>
      <c r="K20" s="380"/>
      <c r="L20" s="380"/>
      <c r="M20" s="380"/>
      <c r="N20" s="380"/>
      <c r="O20" s="380"/>
      <c r="P20" s="380"/>
      <c r="Q20" s="380"/>
      <c r="R20" s="380"/>
      <c r="S20" s="380"/>
    </row>
    <row r="21" s="381" customFormat="true" ht="13.15" hidden="false" customHeight="true" outlineLevel="0" collapsed="false">
      <c r="A21" s="297" t="s">
        <v>198</v>
      </c>
      <c r="B21" s="298" t="n">
        <v>0.0676</v>
      </c>
      <c r="C21" s="385" t="n">
        <v>129.0322</v>
      </c>
      <c r="D21" s="386" t="n">
        <v>99.0504</v>
      </c>
      <c r="E21" s="386" t="n">
        <v>165.6443</v>
      </c>
      <c r="F21" s="386" t="n">
        <v>131.9222</v>
      </c>
      <c r="G21" s="0"/>
      <c r="H21" s="380"/>
      <c r="I21" s="380"/>
      <c r="J21" s="380"/>
      <c r="K21" s="380"/>
      <c r="L21" s="380"/>
      <c r="M21" s="380"/>
      <c r="N21" s="380"/>
      <c r="O21" s="380"/>
      <c r="P21" s="380"/>
      <c r="Q21" s="380"/>
      <c r="R21" s="380"/>
      <c r="S21" s="380"/>
    </row>
    <row r="22" s="381" customFormat="true" ht="13.15" hidden="false" customHeight="true" outlineLevel="0" collapsed="false">
      <c r="A22" s="387" t="s">
        <v>199</v>
      </c>
      <c r="B22" s="388" t="n">
        <v>0.2436</v>
      </c>
      <c r="C22" s="389" t="n">
        <v>209.2343</v>
      </c>
      <c r="D22" s="390" t="n">
        <v>140.6929</v>
      </c>
      <c r="E22" s="390" t="n">
        <v>346.2229</v>
      </c>
      <c r="F22" s="390" t="n">
        <v>228.196</v>
      </c>
      <c r="G22" s="0"/>
      <c r="H22" s="380"/>
      <c r="I22" s="380"/>
      <c r="J22" s="380"/>
      <c r="K22" s="380"/>
      <c r="L22" s="380"/>
      <c r="M22" s="380"/>
      <c r="N22" s="380"/>
      <c r="O22" s="380"/>
      <c r="P22" s="380"/>
      <c r="Q22" s="380"/>
      <c r="R22" s="380"/>
      <c r="S22" s="380"/>
    </row>
    <row r="23" s="381" customFormat="true" ht="13.15" hidden="false" customHeight="true" outlineLevel="0" collapsed="false">
      <c r="A23" s="297" t="s">
        <v>200</v>
      </c>
      <c r="B23" s="298" t="n">
        <v>0.4002</v>
      </c>
      <c r="C23" s="385" t="n">
        <v>162.7017</v>
      </c>
      <c r="D23" s="386" t="n">
        <v>118.5909</v>
      </c>
      <c r="E23" s="386" t="n">
        <v>330.1303</v>
      </c>
      <c r="F23" s="386" t="n">
        <v>196.0862</v>
      </c>
      <c r="G23" s="0"/>
      <c r="H23" s="380"/>
      <c r="I23" s="380"/>
      <c r="J23" s="380"/>
      <c r="K23" s="380"/>
      <c r="L23" s="380"/>
      <c r="M23" s="380"/>
      <c r="N23" s="380"/>
      <c r="O23" s="380"/>
      <c r="P23" s="380"/>
      <c r="Q23" s="380"/>
      <c r="R23" s="380"/>
      <c r="S23" s="380"/>
    </row>
    <row r="24" s="381" customFormat="true" ht="13.15" hidden="false" customHeight="true" outlineLevel="0" collapsed="false">
      <c r="A24" s="387" t="s">
        <v>201</v>
      </c>
      <c r="B24" s="388" t="n">
        <v>0.7162</v>
      </c>
      <c r="C24" s="389" t="n">
        <v>169.2343</v>
      </c>
      <c r="D24" s="390" t="n">
        <v>137.1718</v>
      </c>
      <c r="E24" s="390" t="n">
        <v>220.0399</v>
      </c>
      <c r="F24" s="390" t="n">
        <v>175.065</v>
      </c>
      <c r="G24" s="0"/>
      <c r="H24" s="380"/>
      <c r="I24" s="380"/>
      <c r="J24" s="380"/>
      <c r="K24" s="380"/>
      <c r="L24" s="380"/>
      <c r="M24" s="380"/>
      <c r="N24" s="380"/>
      <c r="O24" s="380"/>
      <c r="P24" s="380"/>
      <c r="Q24" s="380"/>
      <c r="R24" s="380"/>
      <c r="S24" s="380"/>
    </row>
    <row r="25" s="381" customFormat="true" ht="13.15" hidden="false" customHeight="true" outlineLevel="0" collapsed="false">
      <c r="A25" s="297" t="s">
        <v>202</v>
      </c>
      <c r="B25" s="298" t="n">
        <v>1.8412</v>
      </c>
      <c r="C25" s="385" t="n">
        <v>160.6747</v>
      </c>
      <c r="D25" s="386" t="n">
        <v>134.1759</v>
      </c>
      <c r="E25" s="386" t="n">
        <v>201.6814</v>
      </c>
      <c r="F25" s="386" t="n">
        <v>165.3065</v>
      </c>
      <c r="G25" s="0"/>
      <c r="H25" s="380"/>
      <c r="I25" s="380"/>
      <c r="J25" s="380"/>
      <c r="K25" s="380"/>
      <c r="L25" s="380"/>
      <c r="M25" s="380"/>
      <c r="N25" s="380"/>
      <c r="O25" s="380"/>
      <c r="P25" s="380"/>
      <c r="Q25" s="380"/>
      <c r="R25" s="380"/>
      <c r="S25" s="380"/>
    </row>
    <row r="26" s="381" customFormat="true" ht="13.15" hidden="false" customHeight="true" outlineLevel="0" collapsed="false">
      <c r="A26" s="387" t="s">
        <v>203</v>
      </c>
      <c r="B26" s="388" t="n">
        <v>0.9448</v>
      </c>
      <c r="C26" s="389" t="n">
        <v>155.7461</v>
      </c>
      <c r="D26" s="390" t="n">
        <v>134.4732</v>
      </c>
      <c r="E26" s="390" t="n">
        <v>189.2746</v>
      </c>
      <c r="F26" s="390" t="n">
        <v>160.4484</v>
      </c>
      <c r="G26" s="0"/>
      <c r="H26" s="380"/>
      <c r="I26" s="380"/>
      <c r="J26" s="380"/>
      <c r="K26" s="380"/>
      <c r="L26" s="380"/>
      <c r="M26" s="380"/>
      <c r="N26" s="380"/>
      <c r="O26" s="380"/>
      <c r="P26" s="380"/>
      <c r="Q26" s="380"/>
      <c r="R26" s="380"/>
      <c r="S26" s="380"/>
    </row>
    <row r="27" s="381" customFormat="true" ht="13.15" hidden="false" customHeight="true" outlineLevel="0" collapsed="false">
      <c r="A27" s="297" t="s">
        <v>204</v>
      </c>
      <c r="B27" s="298" t="n">
        <v>0.8983</v>
      </c>
      <c r="C27" s="385" t="n">
        <v>143.1833</v>
      </c>
      <c r="D27" s="386" t="n">
        <v>121.87</v>
      </c>
      <c r="E27" s="386" t="n">
        <v>177.157</v>
      </c>
      <c r="F27" s="386" t="n">
        <v>147.4804</v>
      </c>
      <c r="G27" s="0"/>
      <c r="H27" s="380"/>
      <c r="I27" s="380"/>
      <c r="J27" s="380"/>
      <c r="K27" s="380"/>
      <c r="L27" s="380"/>
      <c r="M27" s="380"/>
      <c r="N27" s="380"/>
      <c r="O27" s="380"/>
      <c r="P27" s="380"/>
      <c r="Q27" s="380"/>
      <c r="R27" s="380"/>
      <c r="S27" s="380"/>
    </row>
    <row r="28" s="381" customFormat="true" ht="13.15" hidden="false" customHeight="true" outlineLevel="0" collapsed="false">
      <c r="A28" s="387" t="s">
        <v>205</v>
      </c>
      <c r="B28" s="388" t="n">
        <v>0.0651</v>
      </c>
      <c r="C28" s="389" t="n">
        <v>148.6704</v>
      </c>
      <c r="D28" s="390" t="n">
        <v>132.8812</v>
      </c>
      <c r="E28" s="390" t="n">
        <v>187.9361</v>
      </c>
      <c r="F28" s="390" t="n">
        <v>153.0332</v>
      </c>
      <c r="G28" s="0"/>
      <c r="H28" s="380"/>
      <c r="I28" s="380"/>
      <c r="J28" s="380"/>
      <c r="K28" s="380"/>
      <c r="L28" s="380"/>
      <c r="M28" s="380"/>
      <c r="N28" s="380"/>
      <c r="O28" s="380"/>
      <c r="P28" s="380"/>
      <c r="Q28" s="380"/>
      <c r="R28" s="380"/>
      <c r="S28" s="380"/>
    </row>
    <row r="29" s="381" customFormat="true" ht="13.15" hidden="false" customHeight="true" outlineLevel="0" collapsed="false">
      <c r="A29" s="297" t="s">
        <v>206</v>
      </c>
      <c r="B29" s="298" t="n">
        <v>0.4438</v>
      </c>
      <c r="C29" s="385" t="n">
        <v>143.4143</v>
      </c>
      <c r="D29" s="386" t="n">
        <v>111.7663</v>
      </c>
      <c r="E29" s="386" t="n">
        <v>196.6663</v>
      </c>
      <c r="F29" s="386" t="n">
        <v>150.7828</v>
      </c>
      <c r="G29" s="0"/>
      <c r="H29" s="380"/>
      <c r="I29" s="380"/>
      <c r="J29" s="380"/>
      <c r="K29" s="380"/>
      <c r="L29" s="380"/>
      <c r="M29" s="380"/>
      <c r="N29" s="380"/>
      <c r="O29" s="380"/>
      <c r="P29" s="380"/>
      <c r="Q29" s="380"/>
      <c r="R29" s="380"/>
      <c r="S29" s="380"/>
    </row>
    <row r="30" s="381" customFormat="true" ht="13.15" hidden="false" customHeight="true" outlineLevel="0" collapsed="false">
      <c r="A30" s="387" t="s">
        <v>207</v>
      </c>
      <c r="B30" s="388" t="n">
        <v>0.1067</v>
      </c>
      <c r="C30" s="389" t="n">
        <v>148.478</v>
      </c>
      <c r="D30" s="390" t="n">
        <v>111.0475</v>
      </c>
      <c r="E30" s="390" t="n">
        <v>218.7106</v>
      </c>
      <c r="F30" s="390" t="n">
        <v>155.6227</v>
      </c>
      <c r="G30" s="0"/>
      <c r="H30" s="380"/>
      <c r="I30" s="380"/>
      <c r="J30" s="380"/>
      <c r="K30" s="380"/>
      <c r="L30" s="380"/>
      <c r="M30" s="380"/>
      <c r="N30" s="380"/>
      <c r="O30" s="380"/>
      <c r="P30" s="380"/>
      <c r="Q30" s="380"/>
      <c r="R30" s="380"/>
      <c r="S30" s="380"/>
    </row>
    <row r="31" s="381" customFormat="true" ht="13.15" hidden="false" customHeight="true" outlineLevel="0" collapsed="false">
      <c r="A31" s="297" t="s">
        <v>209</v>
      </c>
      <c r="B31" s="298" t="n">
        <v>0.3202</v>
      </c>
      <c r="C31" s="385" t="n">
        <v>147.1014</v>
      </c>
      <c r="D31" s="386" t="n">
        <v>109.2951</v>
      </c>
      <c r="E31" s="386" t="n">
        <v>213.5545</v>
      </c>
      <c r="F31" s="386" t="n">
        <v>155.4492</v>
      </c>
      <c r="G31" s="0"/>
      <c r="H31" s="380"/>
      <c r="I31" s="380"/>
      <c r="J31" s="380"/>
      <c r="K31" s="380"/>
      <c r="L31" s="380"/>
      <c r="M31" s="380"/>
      <c r="N31" s="380"/>
      <c r="O31" s="380"/>
      <c r="P31" s="380"/>
      <c r="Q31" s="380"/>
      <c r="R31" s="380"/>
      <c r="S31" s="380"/>
    </row>
    <row r="32" s="381" customFormat="true" ht="13.15" hidden="false" customHeight="true" outlineLevel="0" collapsed="false">
      <c r="A32" s="387" t="s">
        <v>210</v>
      </c>
      <c r="B32" s="388" t="n">
        <v>0.0396</v>
      </c>
      <c r="C32" s="389" t="n">
        <v>151.2787</v>
      </c>
      <c r="D32" s="390" t="n">
        <v>117.9682</v>
      </c>
      <c r="E32" s="390" t="n">
        <v>195.4532</v>
      </c>
      <c r="F32" s="390" t="n">
        <v>153.3729</v>
      </c>
      <c r="G32" s="0"/>
      <c r="H32" s="380"/>
      <c r="I32" s="380"/>
      <c r="J32" s="380"/>
      <c r="K32" s="380"/>
      <c r="L32" s="380"/>
      <c r="M32" s="380"/>
      <c r="N32" s="380"/>
      <c r="O32" s="380"/>
      <c r="P32" s="380"/>
      <c r="Q32" s="380"/>
      <c r="R32" s="380"/>
      <c r="S32" s="380"/>
    </row>
    <row r="33" s="381" customFormat="true" ht="13.15" hidden="false" customHeight="true" outlineLevel="0" collapsed="false">
      <c r="A33" s="297" t="s">
        <v>211</v>
      </c>
      <c r="B33" s="298" t="n">
        <v>0.0417</v>
      </c>
      <c r="C33" s="385" t="n">
        <v>171.1407</v>
      </c>
      <c r="D33" s="386" t="n">
        <v>132.9171</v>
      </c>
      <c r="E33" s="386" t="n">
        <v>208.6602</v>
      </c>
      <c r="F33" s="386" t="n">
        <v>174.6299</v>
      </c>
      <c r="G33" s="0"/>
      <c r="H33" s="380"/>
      <c r="I33" s="380"/>
      <c r="J33" s="380"/>
      <c r="K33" s="380"/>
      <c r="L33" s="380"/>
      <c r="M33" s="380"/>
      <c r="N33" s="380"/>
      <c r="O33" s="380"/>
      <c r="P33" s="380"/>
      <c r="Q33" s="380"/>
      <c r="R33" s="380"/>
      <c r="S33" s="380"/>
    </row>
    <row r="34" s="381" customFormat="true" ht="13.15" hidden="false" customHeight="true" outlineLevel="0" collapsed="false">
      <c r="A34" s="387" t="s">
        <v>212</v>
      </c>
      <c r="B34" s="388" t="n">
        <v>0.0462</v>
      </c>
      <c r="C34" s="389" t="n">
        <v>136.1187</v>
      </c>
      <c r="D34" s="390" t="n">
        <v>116.0167</v>
      </c>
      <c r="E34" s="390" t="n">
        <v>161.8921</v>
      </c>
      <c r="F34" s="390" t="n">
        <v>137.5487</v>
      </c>
      <c r="G34" s="0"/>
      <c r="H34" s="380"/>
      <c r="I34" s="380"/>
      <c r="J34" s="380"/>
      <c r="K34" s="380"/>
      <c r="L34" s="380"/>
      <c r="M34" s="380"/>
      <c r="N34" s="380"/>
      <c r="O34" s="380"/>
      <c r="P34" s="380"/>
      <c r="Q34" s="380"/>
      <c r="R34" s="380"/>
      <c r="S34" s="380"/>
    </row>
    <row r="35" s="381" customFormat="true" ht="13.15" hidden="false" customHeight="true" outlineLevel="0" collapsed="false">
      <c r="A35" s="297" t="s">
        <v>213</v>
      </c>
      <c r="B35" s="298" t="n">
        <v>0.1611</v>
      </c>
      <c r="C35" s="385" t="n">
        <v>126.827</v>
      </c>
      <c r="D35" s="386" t="n">
        <v>86.4916</v>
      </c>
      <c r="E35" s="386" t="n">
        <v>166.0923</v>
      </c>
      <c r="F35" s="386" t="n">
        <v>126.7787</v>
      </c>
      <c r="G35" s="0"/>
      <c r="H35" s="380"/>
      <c r="I35" s="380"/>
      <c r="J35" s="380"/>
      <c r="K35" s="380"/>
      <c r="L35" s="380"/>
      <c r="M35" s="380"/>
      <c r="N35" s="380"/>
      <c r="O35" s="380"/>
      <c r="P35" s="380"/>
      <c r="Q35" s="380"/>
      <c r="R35" s="380"/>
      <c r="S35" s="380"/>
    </row>
    <row r="36" s="381" customFormat="true" ht="13.15" hidden="false" customHeight="true" outlineLevel="0" collapsed="false">
      <c r="A36" s="387" t="s">
        <v>214</v>
      </c>
      <c r="B36" s="388" t="n">
        <v>0.0463</v>
      </c>
      <c r="C36" s="389" t="n">
        <v>130.2617</v>
      </c>
      <c r="D36" s="390" t="n">
        <v>91.6947</v>
      </c>
      <c r="E36" s="390" t="n">
        <v>160.1786</v>
      </c>
      <c r="F36" s="390" t="n">
        <v>130.3695</v>
      </c>
      <c r="G36" s="0"/>
      <c r="H36" s="380"/>
      <c r="I36" s="380"/>
      <c r="J36" s="380"/>
      <c r="K36" s="380"/>
      <c r="L36" s="380"/>
      <c r="M36" s="380"/>
      <c r="N36" s="380"/>
      <c r="O36" s="380"/>
      <c r="P36" s="380"/>
      <c r="Q36" s="380"/>
      <c r="R36" s="380"/>
      <c r="S36" s="380"/>
    </row>
    <row r="37" s="381" customFormat="true" ht="13.15" hidden="false" customHeight="true" outlineLevel="0" collapsed="false">
      <c r="A37" s="297" t="s">
        <v>215</v>
      </c>
      <c r="B37" s="298" t="n">
        <v>0.0645</v>
      </c>
      <c r="C37" s="385" t="n">
        <v>137.0627</v>
      </c>
      <c r="D37" s="386" t="n">
        <v>102.2286</v>
      </c>
      <c r="E37" s="386" t="n">
        <v>156.7233</v>
      </c>
      <c r="F37" s="386" t="n">
        <v>138.3731</v>
      </c>
      <c r="G37" s="0"/>
      <c r="H37" s="380"/>
      <c r="I37" s="380"/>
      <c r="J37" s="380"/>
      <c r="K37" s="380"/>
      <c r="L37" s="380"/>
      <c r="M37" s="380"/>
      <c r="N37" s="380"/>
      <c r="O37" s="380"/>
      <c r="P37" s="380"/>
      <c r="Q37" s="380"/>
      <c r="R37" s="380"/>
      <c r="S37" s="380"/>
    </row>
    <row r="38" s="381" customFormat="true" ht="13.15" hidden="false" customHeight="true" outlineLevel="0" collapsed="false">
      <c r="A38" s="387" t="s">
        <v>216</v>
      </c>
      <c r="B38" s="388" t="n">
        <v>0.4061</v>
      </c>
      <c r="C38" s="389" t="n">
        <v>142.3395</v>
      </c>
      <c r="D38" s="390" t="n">
        <v>111.6401</v>
      </c>
      <c r="E38" s="390" t="n">
        <v>177.0957</v>
      </c>
      <c r="F38" s="390" t="n">
        <v>144.0517</v>
      </c>
      <c r="G38" s="0"/>
      <c r="H38" s="380"/>
      <c r="I38" s="380"/>
      <c r="J38" s="380"/>
      <c r="K38" s="380"/>
      <c r="L38" s="380"/>
      <c r="M38" s="380"/>
      <c r="N38" s="380"/>
      <c r="O38" s="380"/>
      <c r="P38" s="380"/>
      <c r="Q38" s="380"/>
      <c r="R38" s="380"/>
      <c r="S38" s="380"/>
    </row>
    <row r="39" s="381" customFormat="true" ht="13.15" hidden="false" customHeight="true" outlineLevel="0" collapsed="false">
      <c r="A39" s="297" t="s">
        <v>217</v>
      </c>
      <c r="B39" s="298" t="n">
        <v>0.073</v>
      </c>
      <c r="C39" s="385" t="n">
        <v>123.3741</v>
      </c>
      <c r="D39" s="386" t="n">
        <v>105.9852</v>
      </c>
      <c r="E39" s="386" t="n">
        <v>144.0602</v>
      </c>
      <c r="F39" s="386" t="n">
        <v>125.0231</v>
      </c>
      <c r="G39" s="0"/>
      <c r="H39" s="380"/>
      <c r="I39" s="380"/>
      <c r="J39" s="380"/>
      <c r="K39" s="380"/>
      <c r="L39" s="380"/>
      <c r="M39" s="380"/>
      <c r="N39" s="380"/>
      <c r="O39" s="380"/>
      <c r="P39" s="380"/>
      <c r="Q39" s="380"/>
      <c r="R39" s="380"/>
      <c r="S39" s="380"/>
    </row>
    <row r="40" s="381" customFormat="true" ht="13.15" hidden="false" customHeight="true" outlineLevel="0" collapsed="false">
      <c r="A40" s="387" t="s">
        <v>218</v>
      </c>
      <c r="B40" s="388" t="n">
        <v>0.5355</v>
      </c>
      <c r="C40" s="389" t="n">
        <v>137.6387</v>
      </c>
      <c r="D40" s="390" t="n">
        <v>107.4284</v>
      </c>
      <c r="E40" s="390" t="n">
        <v>190.8137</v>
      </c>
      <c r="F40" s="390" t="n">
        <v>144.8495</v>
      </c>
      <c r="G40" s="0"/>
      <c r="H40" s="380"/>
      <c r="I40" s="380"/>
      <c r="J40" s="380"/>
      <c r="K40" s="380"/>
      <c r="L40" s="380"/>
      <c r="M40" s="380"/>
      <c r="N40" s="380"/>
      <c r="O40" s="380"/>
      <c r="P40" s="380"/>
      <c r="Q40" s="380"/>
      <c r="R40" s="380"/>
      <c r="S40" s="380"/>
    </row>
    <row r="41" s="381" customFormat="true" ht="13.15" hidden="false" customHeight="true" outlineLevel="0" collapsed="false">
      <c r="A41" s="297" t="s">
        <v>219</v>
      </c>
      <c r="B41" s="298" t="n">
        <v>0.182</v>
      </c>
      <c r="C41" s="385" t="n">
        <v>182.5676</v>
      </c>
      <c r="D41" s="386" t="n">
        <v>126.0117</v>
      </c>
      <c r="E41" s="386" t="n">
        <v>265.1455</v>
      </c>
      <c r="F41" s="386" t="n">
        <v>186.6215</v>
      </c>
      <c r="G41" s="0"/>
      <c r="H41" s="380"/>
      <c r="I41" s="380"/>
      <c r="J41" s="380"/>
      <c r="K41" s="380"/>
      <c r="L41" s="380"/>
      <c r="M41" s="380"/>
      <c r="N41" s="380"/>
      <c r="O41" s="380"/>
      <c r="P41" s="380"/>
      <c r="Q41" s="380"/>
      <c r="R41" s="380"/>
      <c r="S41" s="380"/>
    </row>
    <row r="42" s="381" customFormat="true" ht="13.15" hidden="false" customHeight="true" outlineLevel="0" collapsed="false">
      <c r="A42" s="387" t="s">
        <v>220</v>
      </c>
      <c r="B42" s="388" t="n">
        <v>0.1418</v>
      </c>
      <c r="C42" s="389" t="n">
        <v>119.6043</v>
      </c>
      <c r="D42" s="390" t="n">
        <v>93.22</v>
      </c>
      <c r="E42" s="390" t="n">
        <v>146.7722</v>
      </c>
      <c r="F42" s="390" t="n">
        <v>120.7632</v>
      </c>
      <c r="G42" s="0"/>
      <c r="H42" s="380"/>
      <c r="I42" s="380"/>
      <c r="J42" s="380"/>
      <c r="K42" s="380"/>
      <c r="L42" s="380"/>
      <c r="M42" s="380"/>
      <c r="N42" s="380"/>
      <c r="O42" s="380"/>
      <c r="P42" s="380"/>
      <c r="Q42" s="380"/>
      <c r="R42" s="380"/>
      <c r="S42" s="380"/>
    </row>
    <row r="43" s="381" customFormat="true" ht="13.15" hidden="false" customHeight="true" outlineLevel="0" collapsed="false">
      <c r="A43" s="297" t="s">
        <v>221</v>
      </c>
      <c r="B43" s="298" t="n">
        <v>0.9205</v>
      </c>
      <c r="C43" s="385" t="n">
        <v>125.5524</v>
      </c>
      <c r="D43" s="386" t="n">
        <v>99.6483</v>
      </c>
      <c r="E43" s="386" t="n">
        <v>180.642</v>
      </c>
      <c r="F43" s="386" t="n">
        <v>135.4714</v>
      </c>
      <c r="G43" s="0"/>
      <c r="H43" s="380"/>
      <c r="I43" s="380"/>
      <c r="J43" s="380"/>
      <c r="K43" s="380"/>
      <c r="L43" s="380"/>
      <c r="M43" s="380"/>
      <c r="N43" s="380"/>
      <c r="O43" s="380"/>
      <c r="P43" s="380"/>
      <c r="Q43" s="380"/>
      <c r="R43" s="380"/>
      <c r="S43" s="380"/>
    </row>
    <row r="44" s="381" customFormat="true" ht="13.15" hidden="false" customHeight="true" outlineLevel="0" collapsed="false">
      <c r="A44" s="387" t="s">
        <v>222</v>
      </c>
      <c r="B44" s="388" t="n">
        <v>0.3799</v>
      </c>
      <c r="C44" s="389" t="n">
        <v>133.2424</v>
      </c>
      <c r="D44" s="390" t="n">
        <v>112.0562</v>
      </c>
      <c r="E44" s="390" t="n">
        <v>155.9644</v>
      </c>
      <c r="F44" s="390" t="n">
        <v>133.5607</v>
      </c>
      <c r="G44" s="0"/>
      <c r="H44" s="380"/>
      <c r="I44" s="380"/>
      <c r="J44" s="380"/>
      <c r="K44" s="380"/>
      <c r="L44" s="380"/>
      <c r="M44" s="380"/>
      <c r="N44" s="380"/>
      <c r="O44" s="380"/>
      <c r="P44" s="380"/>
      <c r="Q44" s="380"/>
      <c r="R44" s="380"/>
      <c r="S44" s="380"/>
    </row>
    <row r="45" s="381" customFormat="true" ht="13.15" hidden="false" customHeight="true" outlineLevel="0" collapsed="false">
      <c r="A45" s="297" t="s">
        <v>223</v>
      </c>
      <c r="B45" s="298" t="n">
        <v>0.2451</v>
      </c>
      <c r="C45" s="385" t="n">
        <v>116.986</v>
      </c>
      <c r="D45" s="386" t="n">
        <v>92.897</v>
      </c>
      <c r="E45" s="386" t="n">
        <v>142.7245</v>
      </c>
      <c r="F45" s="386" t="n">
        <v>117.115</v>
      </c>
      <c r="G45" s="0"/>
      <c r="H45" s="380"/>
      <c r="I45" s="380"/>
      <c r="J45" s="380"/>
      <c r="K45" s="380"/>
      <c r="L45" s="380"/>
      <c r="M45" s="380"/>
      <c r="N45" s="380"/>
      <c r="O45" s="380"/>
      <c r="P45" s="380"/>
      <c r="Q45" s="380"/>
      <c r="R45" s="380"/>
      <c r="S45" s="380"/>
    </row>
    <row r="46" s="381" customFormat="true" ht="13.15" hidden="false" customHeight="true" outlineLevel="0" collapsed="false">
      <c r="A46" s="387" t="s">
        <v>224</v>
      </c>
      <c r="B46" s="388" t="n">
        <v>0.1195</v>
      </c>
      <c r="C46" s="389" t="n">
        <v>129.3444</v>
      </c>
      <c r="D46" s="390" t="n">
        <v>106.1841</v>
      </c>
      <c r="E46" s="390" t="n">
        <v>157.71</v>
      </c>
      <c r="F46" s="390" t="n">
        <v>131.8953</v>
      </c>
      <c r="G46" s="0"/>
      <c r="H46" s="380"/>
      <c r="I46" s="380"/>
      <c r="J46" s="380"/>
      <c r="K46" s="380"/>
      <c r="L46" s="380"/>
      <c r="M46" s="380"/>
      <c r="N46" s="380"/>
      <c r="O46" s="380"/>
      <c r="P46" s="380"/>
      <c r="Q46" s="380"/>
      <c r="R46" s="380"/>
      <c r="S46" s="380"/>
    </row>
    <row r="47" s="381" customFormat="true" ht="13.15" hidden="false" customHeight="true" outlineLevel="0" collapsed="false">
      <c r="A47" s="297" t="s">
        <v>225</v>
      </c>
      <c r="B47" s="298" t="n">
        <v>1.2046</v>
      </c>
      <c r="C47" s="385" t="n">
        <v>177.9164</v>
      </c>
      <c r="D47" s="386" t="n">
        <v>140.7111</v>
      </c>
      <c r="E47" s="386" t="n">
        <v>226.8878</v>
      </c>
      <c r="F47" s="386" t="n">
        <v>181.5109</v>
      </c>
      <c r="G47" s="0"/>
      <c r="H47" s="380"/>
      <c r="I47" s="380"/>
      <c r="J47" s="380"/>
      <c r="K47" s="380"/>
      <c r="L47" s="380"/>
      <c r="M47" s="380"/>
      <c r="N47" s="380"/>
      <c r="O47" s="380"/>
      <c r="P47" s="380"/>
      <c r="Q47" s="380"/>
      <c r="R47" s="380"/>
      <c r="S47" s="380"/>
    </row>
    <row r="48" s="381" customFormat="true" ht="13.15" hidden="false" customHeight="true" outlineLevel="0" collapsed="false">
      <c r="A48" s="387" t="s">
        <v>226</v>
      </c>
      <c r="B48" s="388" t="n">
        <v>0.2378</v>
      </c>
      <c r="C48" s="389" t="n">
        <v>127.5565</v>
      </c>
      <c r="D48" s="390" t="n">
        <v>93.31</v>
      </c>
      <c r="E48" s="390" t="n">
        <v>159.8114</v>
      </c>
      <c r="F48" s="390" t="n">
        <v>129.0294</v>
      </c>
      <c r="G48" s="0"/>
      <c r="H48" s="380"/>
      <c r="I48" s="380"/>
      <c r="J48" s="380"/>
      <c r="K48" s="380"/>
      <c r="L48" s="380"/>
      <c r="M48" s="380"/>
      <c r="N48" s="380"/>
      <c r="O48" s="380"/>
      <c r="P48" s="380"/>
      <c r="Q48" s="380"/>
      <c r="R48" s="380"/>
      <c r="S48" s="380"/>
    </row>
    <row r="49" s="381" customFormat="true" ht="13.15" hidden="false" customHeight="true" outlineLevel="0" collapsed="false">
      <c r="A49" s="297" t="s">
        <v>227</v>
      </c>
      <c r="B49" s="298" t="n">
        <v>0.182</v>
      </c>
      <c r="C49" s="385" t="n">
        <v>110.9153</v>
      </c>
      <c r="D49" s="386" t="n">
        <v>80.5963</v>
      </c>
      <c r="E49" s="386" t="n">
        <v>161.179</v>
      </c>
      <c r="F49" s="386" t="n">
        <v>116.7701</v>
      </c>
      <c r="G49" s="0"/>
      <c r="H49" s="380"/>
      <c r="I49" s="380"/>
      <c r="J49" s="380"/>
      <c r="K49" s="380"/>
      <c r="L49" s="380"/>
      <c r="M49" s="380"/>
      <c r="N49" s="380"/>
      <c r="O49" s="380"/>
      <c r="P49" s="380"/>
      <c r="Q49" s="380"/>
      <c r="R49" s="380"/>
      <c r="S49" s="380"/>
    </row>
    <row r="50" s="381" customFormat="true" ht="13.15" hidden="false" customHeight="true" outlineLevel="0" collapsed="false">
      <c r="A50" s="387" t="s">
        <v>228</v>
      </c>
      <c r="B50" s="388" t="n">
        <v>0.0713</v>
      </c>
      <c r="C50" s="389" t="n">
        <v>122.1972</v>
      </c>
      <c r="D50" s="390" t="n">
        <v>85.1948</v>
      </c>
      <c r="E50" s="390" t="n">
        <v>168.3783</v>
      </c>
      <c r="F50" s="390" t="n">
        <v>123.3732</v>
      </c>
      <c r="G50" s="0"/>
      <c r="H50" s="380"/>
      <c r="I50" s="380"/>
      <c r="J50" s="380"/>
      <c r="K50" s="380"/>
      <c r="L50" s="380"/>
      <c r="M50" s="380"/>
      <c r="N50" s="380"/>
      <c r="O50" s="380"/>
      <c r="P50" s="380"/>
      <c r="Q50" s="380"/>
      <c r="R50" s="380"/>
      <c r="S50" s="380"/>
    </row>
    <row r="51" s="381" customFormat="true" ht="13.15" hidden="false" customHeight="true" outlineLevel="0" collapsed="false">
      <c r="A51" s="297" t="s">
        <v>229</v>
      </c>
      <c r="B51" s="298" t="n">
        <v>0.084</v>
      </c>
      <c r="C51" s="385" t="n">
        <v>93.7546</v>
      </c>
      <c r="D51" s="386" t="n">
        <v>74.31</v>
      </c>
      <c r="E51" s="386" t="n">
        <v>120.8556</v>
      </c>
      <c r="F51" s="386" t="n">
        <v>95.7556</v>
      </c>
      <c r="G51" s="0"/>
      <c r="H51" s="380"/>
      <c r="I51" s="380"/>
      <c r="J51" s="380"/>
      <c r="K51" s="380"/>
      <c r="L51" s="380"/>
      <c r="M51" s="380"/>
      <c r="N51" s="380"/>
      <c r="O51" s="380"/>
      <c r="P51" s="380"/>
      <c r="Q51" s="380"/>
      <c r="R51" s="380"/>
      <c r="S51" s="380"/>
    </row>
    <row r="52" s="381" customFormat="true" ht="13.15" hidden="false" customHeight="true" outlineLevel="0" collapsed="false">
      <c r="A52" s="387" t="s">
        <v>230</v>
      </c>
      <c r="B52" s="388" t="n">
        <v>0.0828</v>
      </c>
      <c r="C52" s="389" t="n">
        <v>132.6766</v>
      </c>
      <c r="D52" s="390" t="n">
        <v>107.1889</v>
      </c>
      <c r="E52" s="390" t="n">
        <v>165.9975</v>
      </c>
      <c r="F52" s="390" t="n">
        <v>134.5298</v>
      </c>
      <c r="G52" s="0"/>
      <c r="H52" s="380"/>
      <c r="I52" s="380"/>
      <c r="J52" s="380"/>
      <c r="K52" s="380"/>
      <c r="L52" s="380"/>
      <c r="M52" s="380"/>
      <c r="N52" s="380"/>
      <c r="O52" s="380"/>
      <c r="P52" s="380"/>
      <c r="Q52" s="380"/>
      <c r="R52" s="380"/>
      <c r="S52" s="380"/>
    </row>
    <row r="53" s="381" customFormat="true" ht="13.15" hidden="false" customHeight="true" outlineLevel="0" collapsed="false">
      <c r="A53" s="297" t="s">
        <v>231</v>
      </c>
      <c r="B53" s="298" t="n">
        <v>0.1471</v>
      </c>
      <c r="C53" s="385" t="n">
        <v>90.53</v>
      </c>
      <c r="D53" s="386" t="n">
        <v>66.23</v>
      </c>
      <c r="E53" s="386" t="n">
        <v>120.3998</v>
      </c>
      <c r="F53" s="386" t="n">
        <v>95.161</v>
      </c>
      <c r="G53" s="0"/>
      <c r="H53" s="380"/>
      <c r="I53" s="380"/>
      <c r="J53" s="380"/>
      <c r="K53" s="380"/>
      <c r="L53" s="380"/>
      <c r="M53" s="380"/>
      <c r="N53" s="380"/>
      <c r="O53" s="380"/>
      <c r="P53" s="380"/>
      <c r="Q53" s="380"/>
      <c r="R53" s="380"/>
      <c r="S53" s="380"/>
    </row>
    <row r="54" s="381" customFormat="true" ht="13.15" hidden="false" customHeight="true" outlineLevel="0" collapsed="false">
      <c r="A54" s="387" t="s">
        <v>232</v>
      </c>
      <c r="B54" s="388" t="n">
        <v>0.0868</v>
      </c>
      <c r="C54" s="389" t="n">
        <v>108.2</v>
      </c>
      <c r="D54" s="390" t="n">
        <v>91.2036</v>
      </c>
      <c r="E54" s="390" t="n">
        <v>138.3726</v>
      </c>
      <c r="F54" s="390" t="n">
        <v>112.7083</v>
      </c>
      <c r="G54" s="0"/>
      <c r="H54" s="380"/>
      <c r="I54" s="380"/>
      <c r="J54" s="380"/>
      <c r="K54" s="380"/>
      <c r="L54" s="380"/>
      <c r="M54" s="380"/>
      <c r="N54" s="380"/>
      <c r="O54" s="380"/>
      <c r="P54" s="380"/>
      <c r="Q54" s="380"/>
      <c r="R54" s="380"/>
      <c r="S54" s="380"/>
    </row>
    <row r="55" s="381" customFormat="true" ht="13.15" hidden="false" customHeight="true" outlineLevel="0" collapsed="false">
      <c r="A55" s="297" t="s">
        <v>233</v>
      </c>
      <c r="B55" s="298" t="n">
        <v>0.0705</v>
      </c>
      <c r="C55" s="385" t="n">
        <v>115.3996</v>
      </c>
      <c r="D55" s="386" t="n">
        <v>82.72</v>
      </c>
      <c r="E55" s="386" t="n">
        <v>142.2194</v>
      </c>
      <c r="F55" s="386" t="n">
        <v>111.6828</v>
      </c>
      <c r="G55" s="0"/>
      <c r="H55" s="380"/>
      <c r="I55" s="380"/>
      <c r="J55" s="380"/>
      <c r="K55" s="380"/>
      <c r="L55" s="380"/>
      <c r="M55" s="380"/>
      <c r="N55" s="380"/>
      <c r="O55" s="380"/>
      <c r="P55" s="380"/>
      <c r="Q55" s="380"/>
      <c r="R55" s="380"/>
      <c r="S55" s="380"/>
    </row>
    <row r="56" s="381" customFormat="true" ht="13.15" hidden="false" customHeight="true" outlineLevel="0" collapsed="false">
      <c r="A56" s="387" t="s">
        <v>234</v>
      </c>
      <c r="B56" s="388" t="n">
        <v>0.2969</v>
      </c>
      <c r="C56" s="389" t="n">
        <v>131.3761</v>
      </c>
      <c r="D56" s="390" t="n">
        <v>98.389</v>
      </c>
      <c r="E56" s="390" t="n">
        <v>186.7753</v>
      </c>
      <c r="F56" s="390" t="n">
        <v>138.7767</v>
      </c>
      <c r="G56" s="0"/>
      <c r="H56" s="380"/>
      <c r="I56" s="380"/>
      <c r="J56" s="380"/>
      <c r="K56" s="380"/>
      <c r="L56" s="380"/>
      <c r="M56" s="380"/>
      <c r="N56" s="380"/>
      <c r="O56" s="380"/>
      <c r="P56" s="380"/>
      <c r="Q56" s="380"/>
      <c r="R56" s="380"/>
      <c r="S56" s="380"/>
    </row>
    <row r="57" s="381" customFormat="true" ht="13.15" hidden="false" customHeight="true" outlineLevel="0" collapsed="false">
      <c r="A57" s="297" t="s">
        <v>235</v>
      </c>
      <c r="B57" s="298" t="n">
        <v>0.8922</v>
      </c>
      <c r="C57" s="385" t="n">
        <v>85.34</v>
      </c>
      <c r="D57" s="386" t="n">
        <v>68.88</v>
      </c>
      <c r="E57" s="386" t="n">
        <v>113.2378</v>
      </c>
      <c r="F57" s="386" t="n">
        <v>88.5669</v>
      </c>
      <c r="G57" s="0"/>
      <c r="H57" s="380"/>
      <c r="I57" s="380"/>
      <c r="J57" s="380"/>
      <c r="K57" s="380"/>
      <c r="L57" s="380"/>
      <c r="M57" s="380"/>
      <c r="N57" s="380"/>
      <c r="O57" s="380"/>
      <c r="P57" s="380"/>
      <c r="Q57" s="380"/>
      <c r="R57" s="380"/>
      <c r="S57" s="380"/>
    </row>
    <row r="58" s="381" customFormat="true" ht="13.15" hidden="false" customHeight="true" outlineLevel="0" collapsed="false">
      <c r="A58" s="387" t="s">
        <v>236</v>
      </c>
      <c r="B58" s="388" t="n">
        <v>0.2029</v>
      </c>
      <c r="C58" s="389" t="n">
        <v>119.3624</v>
      </c>
      <c r="D58" s="390" t="n">
        <v>87.89</v>
      </c>
      <c r="E58" s="390" t="n">
        <v>161.0771</v>
      </c>
      <c r="F58" s="390" t="n">
        <v>123.7526</v>
      </c>
      <c r="G58" s="0"/>
      <c r="H58" s="380"/>
      <c r="I58" s="380"/>
      <c r="J58" s="380"/>
      <c r="K58" s="380"/>
      <c r="L58" s="380"/>
      <c r="M58" s="380"/>
      <c r="N58" s="380"/>
      <c r="O58" s="380"/>
      <c r="P58" s="380"/>
      <c r="Q58" s="380"/>
      <c r="R58" s="380"/>
      <c r="S58" s="380"/>
    </row>
    <row r="59" s="381" customFormat="true" ht="13.15" hidden="false" customHeight="true" outlineLevel="0" collapsed="false">
      <c r="A59" s="297" t="s">
        <v>237</v>
      </c>
      <c r="B59" s="298" t="n">
        <v>0.4543</v>
      </c>
      <c r="C59" s="385" t="n">
        <v>93.2235</v>
      </c>
      <c r="D59" s="386" t="n">
        <v>73.7114</v>
      </c>
      <c r="E59" s="386" t="n">
        <v>133.3424</v>
      </c>
      <c r="F59" s="386" t="n">
        <v>100.1713</v>
      </c>
      <c r="G59" s="0"/>
      <c r="H59" s="380"/>
      <c r="I59" s="380"/>
      <c r="J59" s="380"/>
      <c r="K59" s="380"/>
      <c r="L59" s="380"/>
      <c r="M59" s="380"/>
      <c r="N59" s="380"/>
      <c r="O59" s="380"/>
      <c r="P59" s="380"/>
      <c r="Q59" s="380"/>
      <c r="R59" s="380"/>
      <c r="S59" s="380"/>
    </row>
    <row r="60" s="381" customFormat="true" ht="13.15" hidden="false" customHeight="true" outlineLevel="0" collapsed="false">
      <c r="A60" s="387" t="s">
        <v>238</v>
      </c>
      <c r="B60" s="388" t="n">
        <v>0.1162</v>
      </c>
      <c r="C60" s="389" t="n">
        <v>108.885</v>
      </c>
      <c r="D60" s="390" t="n">
        <v>84.75</v>
      </c>
      <c r="E60" s="390" t="n">
        <v>164.4083</v>
      </c>
      <c r="F60" s="390" t="n">
        <v>122.011</v>
      </c>
      <c r="G60" s="0"/>
      <c r="H60" s="380"/>
      <c r="I60" s="380"/>
      <c r="J60" s="380"/>
      <c r="K60" s="380"/>
      <c r="L60" s="380"/>
      <c r="M60" s="380"/>
      <c r="N60" s="380"/>
      <c r="O60" s="380"/>
      <c r="P60" s="380"/>
      <c r="Q60" s="380"/>
      <c r="R60" s="380"/>
      <c r="S60" s="380"/>
    </row>
    <row r="61" s="381" customFormat="true" ht="13.15" hidden="false" customHeight="true" outlineLevel="0" collapsed="false">
      <c r="A61" s="297" t="s">
        <v>239</v>
      </c>
      <c r="B61" s="298" t="n">
        <v>0.5316</v>
      </c>
      <c r="C61" s="385" t="n">
        <v>99.7992</v>
      </c>
      <c r="D61" s="386" t="n">
        <v>80.64</v>
      </c>
      <c r="E61" s="386" t="n">
        <v>125.71</v>
      </c>
      <c r="F61" s="386" t="n">
        <v>102.4286</v>
      </c>
      <c r="G61" s="0"/>
      <c r="H61" s="380"/>
      <c r="I61" s="380"/>
      <c r="J61" s="380"/>
      <c r="K61" s="380"/>
      <c r="L61" s="380"/>
      <c r="M61" s="380"/>
      <c r="N61" s="380"/>
      <c r="O61" s="380"/>
      <c r="P61" s="380"/>
      <c r="Q61" s="380"/>
      <c r="R61" s="380"/>
      <c r="S61" s="380"/>
    </row>
    <row r="62" s="381" customFormat="true" ht="13.15" hidden="false" customHeight="true" outlineLevel="0" collapsed="false">
      <c r="A62" s="387" t="s">
        <v>240</v>
      </c>
      <c r="B62" s="388" t="n">
        <v>0.1211</v>
      </c>
      <c r="C62" s="389" t="n">
        <v>100.3672</v>
      </c>
      <c r="D62" s="390" t="n">
        <v>80.48</v>
      </c>
      <c r="E62" s="390" t="n">
        <v>122.7107</v>
      </c>
      <c r="F62" s="390" t="n">
        <v>102.516</v>
      </c>
      <c r="G62" s="0"/>
      <c r="H62" s="380"/>
      <c r="I62" s="380"/>
      <c r="J62" s="380"/>
      <c r="K62" s="380"/>
      <c r="L62" s="380"/>
      <c r="M62" s="380"/>
      <c r="N62" s="380"/>
      <c r="O62" s="380"/>
      <c r="P62" s="380"/>
      <c r="Q62" s="380"/>
      <c r="R62" s="380"/>
      <c r="S62" s="380"/>
    </row>
    <row r="63" s="381" customFormat="true" ht="13.15" hidden="false" customHeight="true" outlineLevel="0" collapsed="false">
      <c r="A63" s="297" t="s">
        <v>241</v>
      </c>
      <c r="B63" s="298" t="n">
        <v>0.1579</v>
      </c>
      <c r="C63" s="385" t="n">
        <v>91.13</v>
      </c>
      <c r="D63" s="386" t="n">
        <v>75.53</v>
      </c>
      <c r="E63" s="386" t="n">
        <v>112.8117</v>
      </c>
      <c r="F63" s="386" t="n">
        <v>92.5044</v>
      </c>
      <c r="G63" s="0"/>
      <c r="H63" s="380"/>
      <c r="I63" s="380"/>
      <c r="J63" s="380"/>
      <c r="K63" s="380"/>
      <c r="L63" s="380"/>
      <c r="M63" s="380"/>
      <c r="N63" s="380"/>
      <c r="O63" s="380"/>
      <c r="P63" s="380"/>
      <c r="Q63" s="380"/>
      <c r="R63" s="380"/>
      <c r="S63" s="380"/>
    </row>
    <row r="64" s="381" customFormat="true" ht="13.15" hidden="false" customHeight="true" outlineLevel="0" collapsed="false">
      <c r="A64" s="387" t="s">
        <v>242</v>
      </c>
      <c r="B64" s="388" t="n">
        <v>0.2492</v>
      </c>
      <c r="C64" s="389" t="n">
        <v>155.3507</v>
      </c>
      <c r="D64" s="390" t="n">
        <v>125.8607</v>
      </c>
      <c r="E64" s="390" t="n">
        <v>209.6975</v>
      </c>
      <c r="F64" s="390" t="n">
        <v>162.5992</v>
      </c>
      <c r="G64" s="0"/>
      <c r="H64" s="380"/>
      <c r="I64" s="380"/>
      <c r="J64" s="380"/>
      <c r="K64" s="380"/>
      <c r="L64" s="380"/>
      <c r="M64" s="380"/>
      <c r="N64" s="380"/>
      <c r="O64" s="380"/>
      <c r="P64" s="380"/>
      <c r="Q64" s="380"/>
      <c r="R64" s="380"/>
      <c r="S64" s="380"/>
    </row>
    <row r="65" s="381" customFormat="true" ht="13.15" hidden="false" customHeight="true" outlineLevel="0" collapsed="false">
      <c r="A65" s="297" t="s">
        <v>243</v>
      </c>
      <c r="B65" s="298" t="n">
        <v>0.0594</v>
      </c>
      <c r="C65" s="385" t="n">
        <v>70.24</v>
      </c>
      <c r="D65" s="386" t="n">
        <v>58.76</v>
      </c>
      <c r="E65" s="386" t="n">
        <v>86.15</v>
      </c>
      <c r="F65" s="386" t="n">
        <v>71.4801</v>
      </c>
      <c r="G65" s="0"/>
      <c r="H65" s="380"/>
      <c r="I65" s="380"/>
      <c r="J65" s="380"/>
      <c r="K65" s="380"/>
      <c r="L65" s="380"/>
      <c r="M65" s="380"/>
      <c r="N65" s="380"/>
      <c r="O65" s="380"/>
      <c r="P65" s="380"/>
      <c r="Q65" s="380"/>
      <c r="R65" s="380"/>
      <c r="S65" s="380"/>
    </row>
    <row r="66" s="381" customFormat="true" ht="13.15" hidden="false" customHeight="true" outlineLevel="0" collapsed="false">
      <c r="A66" s="387" t="s">
        <v>244</v>
      </c>
      <c r="B66" s="388" t="n">
        <v>0.0713</v>
      </c>
      <c r="C66" s="389" t="n">
        <v>117.3826</v>
      </c>
      <c r="D66" s="390" t="n">
        <v>83.9349</v>
      </c>
      <c r="E66" s="390" t="n">
        <v>151.859</v>
      </c>
      <c r="F66" s="390" t="n">
        <v>117.1521</v>
      </c>
      <c r="G66" s="0"/>
      <c r="H66" s="380"/>
      <c r="I66" s="380"/>
      <c r="J66" s="380"/>
      <c r="K66" s="380"/>
      <c r="L66" s="380"/>
      <c r="M66" s="380"/>
      <c r="N66" s="380"/>
      <c r="O66" s="380"/>
      <c r="P66" s="380"/>
      <c r="Q66" s="380"/>
      <c r="R66" s="380"/>
      <c r="S66" s="380"/>
    </row>
    <row r="67" s="381" customFormat="true" ht="13.15" hidden="false" customHeight="true" outlineLevel="0" collapsed="false">
      <c r="A67" s="297" t="s">
        <v>245</v>
      </c>
      <c r="B67" s="298" t="n">
        <v>0.0809</v>
      </c>
      <c r="C67" s="385" t="n">
        <v>99.3227</v>
      </c>
      <c r="D67" s="386" t="n">
        <v>81.33</v>
      </c>
      <c r="E67" s="386" t="n">
        <v>123.9839</v>
      </c>
      <c r="F67" s="386" t="n">
        <v>100.687</v>
      </c>
      <c r="G67" s="0"/>
      <c r="H67" s="380"/>
      <c r="I67" s="380"/>
      <c r="J67" s="380"/>
      <c r="K67" s="380"/>
      <c r="L67" s="380"/>
      <c r="M67" s="380"/>
      <c r="N67" s="380"/>
      <c r="O67" s="380"/>
      <c r="P67" s="380"/>
      <c r="Q67" s="380"/>
      <c r="R67" s="380"/>
      <c r="S67" s="380"/>
    </row>
    <row r="68" s="381" customFormat="true" ht="13.15" hidden="false" customHeight="true" outlineLevel="0" collapsed="false">
      <c r="A68" s="387" t="s">
        <v>246</v>
      </c>
      <c r="B68" s="388" t="n">
        <v>1.0906</v>
      </c>
      <c r="C68" s="389" t="n">
        <v>70.66</v>
      </c>
      <c r="D68" s="390" t="n">
        <v>59.38</v>
      </c>
      <c r="E68" s="390" t="n">
        <v>94.3179</v>
      </c>
      <c r="F68" s="390" t="n">
        <v>74.2576</v>
      </c>
      <c r="G68" s="0"/>
      <c r="H68" s="380"/>
      <c r="I68" s="380"/>
      <c r="J68" s="380"/>
      <c r="K68" s="380"/>
      <c r="L68" s="380"/>
      <c r="M68" s="380"/>
      <c r="N68" s="380"/>
      <c r="O68" s="380"/>
      <c r="P68" s="380"/>
      <c r="Q68" s="380"/>
      <c r="R68" s="380"/>
      <c r="S68" s="380"/>
    </row>
    <row r="69" s="381" customFormat="true" ht="13.15" hidden="false" customHeight="true" outlineLevel="0" collapsed="false">
      <c r="A69" s="297"/>
      <c r="B69" s="298"/>
      <c r="C69" s="385"/>
      <c r="D69" s="386"/>
      <c r="E69" s="386"/>
      <c r="F69" s="386"/>
      <c r="G69" s="0"/>
      <c r="H69" s="380"/>
      <c r="I69" s="380"/>
      <c r="J69" s="380"/>
      <c r="K69" s="380"/>
      <c r="L69" s="380"/>
      <c r="M69" s="380"/>
      <c r="N69" s="380"/>
      <c r="O69" s="380"/>
      <c r="P69" s="380"/>
      <c r="Q69" s="380"/>
      <c r="R69" s="380"/>
      <c r="S69" s="380"/>
    </row>
    <row r="70" s="381" customFormat="true" ht="13.15" hidden="false" customHeight="true" outlineLevel="0" collapsed="false">
      <c r="A70" s="387"/>
      <c r="B70" s="388"/>
      <c r="C70" s="389"/>
      <c r="D70" s="390"/>
      <c r="E70" s="390"/>
      <c r="F70" s="390"/>
      <c r="G70" s="0"/>
      <c r="H70" s="380"/>
      <c r="I70" s="380"/>
      <c r="J70" s="380"/>
      <c r="K70" s="380"/>
      <c r="L70" s="380"/>
      <c r="M70" s="380"/>
      <c r="N70" s="380"/>
      <c r="O70" s="380"/>
      <c r="P70" s="380"/>
      <c r="Q70" s="380"/>
      <c r="R70" s="380"/>
      <c r="S70" s="380"/>
    </row>
    <row r="71" s="381" customFormat="true" ht="13.15" hidden="false" customHeight="true" outlineLevel="0" collapsed="false">
      <c r="A71" s="297"/>
      <c r="B71" s="298"/>
      <c r="C71" s="385"/>
      <c r="D71" s="386"/>
      <c r="E71" s="386"/>
      <c r="F71" s="386"/>
      <c r="G71" s="0"/>
      <c r="H71" s="380"/>
      <c r="I71" s="380"/>
      <c r="J71" s="380"/>
      <c r="K71" s="380"/>
      <c r="L71" s="380"/>
      <c r="M71" s="380"/>
      <c r="N71" s="380"/>
      <c r="O71" s="380"/>
      <c r="P71" s="380"/>
      <c r="Q71" s="380"/>
      <c r="R71" s="380"/>
      <c r="S71" s="380"/>
    </row>
    <row r="72" s="381" customFormat="true" ht="13.15" hidden="false" customHeight="true" outlineLevel="0" collapsed="false">
      <c r="A72" s="387"/>
      <c r="B72" s="388"/>
      <c r="C72" s="389"/>
      <c r="D72" s="390"/>
      <c r="E72" s="390"/>
      <c r="F72" s="390"/>
      <c r="G72" s="0"/>
      <c r="H72" s="380"/>
      <c r="I72" s="380"/>
      <c r="J72" s="380"/>
      <c r="K72" s="380"/>
      <c r="L72" s="380"/>
      <c r="M72" s="380"/>
      <c r="N72" s="380"/>
      <c r="O72" s="380"/>
      <c r="P72" s="380"/>
      <c r="Q72" s="380"/>
      <c r="R72" s="380"/>
      <c r="S72" s="380"/>
    </row>
    <row r="73" customFormat="false" ht="12.75" hidden="false" customHeight="false" outlineLevel="0" collapsed="false">
      <c r="A73" s="297"/>
      <c r="B73" s="298"/>
      <c r="C73" s="385"/>
      <c r="D73" s="386"/>
      <c r="E73" s="386"/>
      <c r="F73" s="386"/>
    </row>
    <row r="74" customFormat="false" ht="13.5" hidden="false" customHeight="false" outlineLevel="0" collapsed="false">
      <c r="A74" s="387"/>
      <c r="B74" s="388"/>
      <c r="C74" s="389"/>
      <c r="D74" s="390"/>
      <c r="E74" s="390"/>
      <c r="F74" s="390"/>
    </row>
    <row r="75" customFormat="false" ht="12.75" hidden="false" customHeight="false" outlineLevel="0" collapsed="false">
      <c r="A75" s="297"/>
      <c r="B75" s="298"/>
      <c r="C75" s="385"/>
      <c r="D75" s="386"/>
      <c r="E75" s="386"/>
      <c r="F75" s="386"/>
    </row>
    <row r="76" customFormat="false" ht="13.5" hidden="false" customHeight="false" outlineLevel="0" collapsed="false">
      <c r="A76" s="387"/>
      <c r="B76" s="388"/>
      <c r="C76" s="389"/>
      <c r="D76" s="390"/>
      <c r="E76" s="390"/>
      <c r="F76" s="390"/>
    </row>
    <row r="77" customFormat="false" ht="12.75" hidden="false" customHeight="false" outlineLevel="0" collapsed="false">
      <c r="A77" s="297"/>
      <c r="B77" s="298"/>
      <c r="C77" s="385"/>
      <c r="D77" s="386"/>
      <c r="E77" s="386"/>
      <c r="F77" s="386"/>
    </row>
    <row r="78" customFormat="false" ht="13.5" hidden="false" customHeight="false" outlineLevel="0" collapsed="false">
      <c r="A78" s="387"/>
      <c r="B78" s="388"/>
      <c r="C78" s="389"/>
      <c r="D78" s="390"/>
      <c r="E78" s="390"/>
      <c r="F78" s="390"/>
    </row>
    <row r="79" customFormat="false" ht="12.75" hidden="false" customHeight="false" outlineLevel="0" collapsed="false">
      <c r="A79" s="297"/>
      <c r="B79" s="298"/>
      <c r="C79" s="385"/>
      <c r="D79" s="386"/>
      <c r="E79" s="386"/>
      <c r="F79" s="386"/>
    </row>
    <row r="80" customFormat="false" ht="13.5" hidden="false" customHeight="false" outlineLevel="0" collapsed="false">
      <c r="A80" s="387"/>
      <c r="B80" s="388"/>
      <c r="C80" s="389"/>
      <c r="D80" s="390"/>
      <c r="E80" s="390"/>
      <c r="F80" s="390"/>
    </row>
    <row r="81" customFormat="false" ht="12.75" hidden="false" customHeight="false" outlineLevel="0" collapsed="false">
      <c r="A81" s="297"/>
      <c r="B81" s="298"/>
      <c r="C81" s="385"/>
      <c r="D81" s="386"/>
      <c r="E81" s="386"/>
      <c r="F81" s="386"/>
    </row>
    <row r="82" customFormat="false" ht="13.5" hidden="false" customHeight="false" outlineLevel="0" collapsed="false">
      <c r="A82" s="387"/>
      <c r="B82" s="388"/>
      <c r="C82" s="389"/>
      <c r="D82" s="390"/>
      <c r="E82" s="390"/>
      <c r="F82" s="390"/>
    </row>
    <row r="83" customFormat="false" ht="12.75" hidden="false" customHeight="false" outlineLevel="0" collapsed="false">
      <c r="A83" s="297"/>
      <c r="B83" s="298"/>
      <c r="C83" s="385"/>
      <c r="D83" s="386"/>
      <c r="E83" s="386"/>
      <c r="F83" s="386"/>
    </row>
    <row r="84" customFormat="false" ht="13.5" hidden="false" customHeight="false" outlineLevel="0" collapsed="false">
      <c r="A84" s="387"/>
      <c r="B84" s="388"/>
      <c r="C84" s="389"/>
      <c r="D84" s="390"/>
      <c r="E84" s="390"/>
      <c r="F84" s="390"/>
    </row>
    <row r="85" customFormat="false" ht="12.75" hidden="false" customHeight="false" outlineLevel="0" collapsed="false">
      <c r="A85" s="297"/>
      <c r="B85" s="298"/>
      <c r="C85" s="385"/>
      <c r="D85" s="386"/>
      <c r="E85" s="386"/>
      <c r="F85" s="386"/>
    </row>
    <row r="86" customFormat="false" ht="13.5" hidden="false" customHeight="false" outlineLevel="0" collapsed="false">
      <c r="A86" s="387"/>
      <c r="B86" s="388"/>
      <c r="C86" s="389"/>
      <c r="D86" s="390"/>
      <c r="E86" s="390"/>
      <c r="F86" s="390"/>
    </row>
    <row r="87" customFormat="false" ht="12.75" hidden="false" customHeight="false" outlineLevel="0" collapsed="false">
      <c r="A87" s="297"/>
      <c r="B87" s="298"/>
      <c r="C87" s="385"/>
      <c r="D87" s="386"/>
      <c r="E87" s="386"/>
      <c r="F87" s="386"/>
    </row>
    <row r="88" customFormat="false" ht="13.5" hidden="false" customHeight="false" outlineLevel="0" collapsed="false">
      <c r="A88" s="387"/>
      <c r="B88" s="388"/>
      <c r="C88" s="389"/>
      <c r="D88" s="390"/>
      <c r="E88" s="390"/>
      <c r="F88" s="390"/>
    </row>
    <row r="89" customFormat="false" ht="12.75" hidden="false" customHeight="false" outlineLevel="0" collapsed="false">
      <c r="A89" s="297"/>
      <c r="B89" s="298"/>
      <c r="C89" s="385"/>
      <c r="D89" s="386"/>
      <c r="E89" s="386"/>
      <c r="F89" s="386"/>
    </row>
    <row r="90" customFormat="false" ht="13.5" hidden="false" customHeight="false" outlineLevel="0" collapsed="false">
      <c r="A90" s="387"/>
      <c r="B90" s="388"/>
      <c r="C90" s="389"/>
      <c r="D90" s="390"/>
      <c r="E90" s="390"/>
      <c r="F90" s="390"/>
    </row>
    <row r="91" customFormat="false" ht="12.75" hidden="false" customHeight="false" outlineLevel="0" collapsed="false">
      <c r="A91" s="297"/>
      <c r="B91" s="298"/>
      <c r="C91" s="385"/>
      <c r="D91" s="386"/>
      <c r="E91" s="386"/>
      <c r="F91" s="386"/>
    </row>
    <row r="92" customFormat="false" ht="13.5" hidden="false" customHeight="false" outlineLevel="0" collapsed="false">
      <c r="A92" s="387"/>
      <c r="B92" s="388"/>
      <c r="C92" s="389"/>
      <c r="D92" s="390"/>
      <c r="E92" s="390"/>
      <c r="F92" s="390"/>
    </row>
    <row r="93" customFormat="false" ht="12.75" hidden="false" customHeight="false" outlineLevel="0" collapsed="false">
      <c r="A93" s="297"/>
      <c r="B93" s="298"/>
      <c r="C93" s="385"/>
      <c r="D93" s="386"/>
      <c r="E93" s="386"/>
      <c r="F93" s="386"/>
    </row>
    <row r="94" customFormat="false" ht="13.5" hidden="false" customHeight="false" outlineLevel="0" collapsed="false">
      <c r="A94" s="387"/>
      <c r="B94" s="388"/>
      <c r="C94" s="389"/>
      <c r="D94" s="390"/>
      <c r="E94" s="390"/>
      <c r="F94" s="390"/>
    </row>
    <row r="95" customFormat="false" ht="12.75" hidden="false" customHeight="false" outlineLevel="0" collapsed="false">
      <c r="A95" s="297"/>
      <c r="B95" s="298"/>
      <c r="C95" s="385"/>
      <c r="D95" s="386"/>
      <c r="E95" s="386"/>
      <c r="F95" s="386"/>
    </row>
    <row r="96" customFormat="false" ht="13.5" hidden="false" customHeight="false" outlineLevel="0" collapsed="false">
      <c r="A96" s="387"/>
      <c r="B96" s="388"/>
      <c r="C96" s="389"/>
      <c r="D96" s="390"/>
      <c r="E96" s="390"/>
      <c r="F96" s="390"/>
    </row>
    <row r="97" customFormat="false" ht="12.75" hidden="false" customHeight="false" outlineLevel="0" collapsed="false">
      <c r="A97" s="297"/>
      <c r="B97" s="298"/>
      <c r="C97" s="385"/>
      <c r="D97" s="386"/>
      <c r="E97" s="386"/>
      <c r="F97" s="386"/>
    </row>
    <row r="98" customFormat="false" ht="13.5" hidden="false" customHeight="false" outlineLevel="0" collapsed="false">
      <c r="A98" s="387"/>
      <c r="B98" s="388"/>
      <c r="C98" s="389"/>
      <c r="D98" s="390"/>
      <c r="E98" s="390"/>
      <c r="F98" s="390"/>
    </row>
    <row r="99" customFormat="false" ht="12.75" hidden="false" customHeight="false" outlineLevel="0" collapsed="false">
      <c r="A99" s="297"/>
      <c r="B99" s="298"/>
      <c r="C99" s="385"/>
      <c r="D99" s="386"/>
      <c r="E99" s="386"/>
      <c r="F99" s="386"/>
    </row>
    <row r="100" customFormat="false" ht="13.5" hidden="false" customHeight="false" outlineLevel="0" collapsed="false">
      <c r="A100" s="387"/>
      <c r="B100" s="388"/>
      <c r="C100" s="389"/>
      <c r="D100" s="390"/>
      <c r="E100" s="390"/>
      <c r="F100" s="390"/>
    </row>
    <row r="101" customFormat="false" ht="12.75" hidden="false" customHeight="false" outlineLevel="0" collapsed="false">
      <c r="A101" s="297"/>
      <c r="B101" s="298"/>
      <c r="C101" s="385"/>
      <c r="D101" s="386"/>
      <c r="E101" s="386"/>
      <c r="F101" s="386"/>
    </row>
    <row r="102" customFormat="false" ht="13.5" hidden="false" customHeight="false" outlineLevel="0" collapsed="false">
      <c r="A102" s="387"/>
      <c r="B102" s="388"/>
      <c r="C102" s="389"/>
      <c r="D102" s="390"/>
      <c r="E102" s="390"/>
      <c r="F102" s="390"/>
    </row>
    <row r="103" customFormat="false" ht="12.75" hidden="false" customHeight="false" outlineLevel="0" collapsed="false">
      <c r="A103" s="297"/>
      <c r="B103" s="298"/>
      <c r="C103" s="385"/>
      <c r="D103" s="386"/>
      <c r="E103" s="386"/>
      <c r="F103" s="386"/>
    </row>
    <row r="104" customFormat="false" ht="13.5" hidden="false" customHeight="false" outlineLevel="0" collapsed="false">
      <c r="A104" s="387"/>
      <c r="B104" s="388"/>
      <c r="C104" s="389"/>
      <c r="D104" s="390"/>
      <c r="E104" s="390"/>
      <c r="F104" s="390"/>
    </row>
    <row r="105" customFormat="false" ht="12.75" hidden="false" customHeight="false" outlineLevel="0" collapsed="false">
      <c r="A105" s="297"/>
      <c r="B105" s="298"/>
      <c r="C105" s="385"/>
      <c r="D105" s="386"/>
      <c r="E105" s="386"/>
      <c r="F105" s="386"/>
    </row>
    <row r="106" customFormat="false" ht="13.5" hidden="false" customHeight="false" outlineLevel="0" collapsed="false">
      <c r="A106" s="387"/>
      <c r="B106" s="388"/>
      <c r="C106" s="389"/>
      <c r="D106" s="390"/>
      <c r="E106" s="390"/>
      <c r="F106" s="390"/>
    </row>
    <row r="107" customFormat="false" ht="12.75" hidden="false" customHeight="false" outlineLevel="0" collapsed="false">
      <c r="A107" s="297"/>
      <c r="B107" s="298"/>
      <c r="C107" s="385"/>
      <c r="D107" s="386"/>
      <c r="E107" s="386"/>
      <c r="F107" s="386"/>
    </row>
    <row r="108" customFormat="false" ht="13.5" hidden="false" customHeight="false" outlineLevel="0" collapsed="false">
      <c r="A108" s="387"/>
      <c r="B108" s="388"/>
      <c r="C108" s="389"/>
      <c r="D108" s="390"/>
      <c r="E108" s="390"/>
      <c r="F108" s="390"/>
    </row>
    <row r="109" customFormat="false" ht="12.75" hidden="false" customHeight="false" outlineLevel="0" collapsed="false">
      <c r="A109" s="297"/>
      <c r="B109" s="298"/>
      <c r="C109" s="385"/>
      <c r="D109" s="386"/>
      <c r="E109" s="386"/>
      <c r="F109" s="386"/>
    </row>
    <row r="110" customFormat="false" ht="13.5" hidden="false" customHeight="false" outlineLevel="0" collapsed="false">
      <c r="A110" s="387"/>
      <c r="B110" s="388"/>
      <c r="C110" s="389"/>
      <c r="D110" s="390"/>
      <c r="E110" s="390"/>
      <c r="F110" s="390"/>
    </row>
    <row r="111" customFormat="false" ht="12.75" hidden="false" customHeight="false" outlineLevel="0" collapsed="false">
      <c r="A111" s="297"/>
      <c r="B111" s="298"/>
      <c r="C111" s="385"/>
      <c r="D111" s="386"/>
      <c r="E111" s="386"/>
      <c r="F111" s="386"/>
    </row>
    <row r="112" customFormat="false" ht="13.5" hidden="false" customHeight="false" outlineLevel="0" collapsed="false">
      <c r="A112" s="387"/>
      <c r="B112" s="388"/>
      <c r="C112" s="389"/>
      <c r="D112" s="390"/>
      <c r="E112" s="390"/>
      <c r="F112" s="390"/>
    </row>
    <row r="113" customFormat="false" ht="12.75" hidden="false" customHeight="false" outlineLevel="0" collapsed="false">
      <c r="A113" s="297"/>
      <c r="B113" s="298"/>
      <c r="C113" s="385"/>
      <c r="D113" s="386"/>
      <c r="E113" s="386"/>
      <c r="F113" s="386"/>
    </row>
    <row r="114" customFormat="false" ht="13.5" hidden="false" customHeight="false" outlineLevel="0" collapsed="false">
      <c r="A114" s="387"/>
      <c r="B114" s="388"/>
      <c r="C114" s="389"/>
      <c r="D114" s="390"/>
      <c r="E114" s="390"/>
      <c r="F114" s="390"/>
    </row>
    <row r="115" customFormat="false" ht="12.75" hidden="false" customHeight="false" outlineLevel="0" collapsed="false">
      <c r="A115" s="297"/>
      <c r="B115" s="298"/>
      <c r="C115" s="385"/>
      <c r="D115" s="386"/>
      <c r="E115" s="386"/>
      <c r="F115" s="386"/>
    </row>
    <row r="116" customFormat="false" ht="13.5" hidden="false" customHeight="false" outlineLevel="0" collapsed="false">
      <c r="A116" s="387"/>
      <c r="B116" s="388"/>
      <c r="C116" s="389"/>
      <c r="D116" s="390"/>
      <c r="E116" s="390"/>
      <c r="F116" s="390"/>
    </row>
    <row r="117" customFormat="false" ht="12.75" hidden="false" customHeight="false" outlineLevel="0" collapsed="false">
      <c r="A117" s="297"/>
      <c r="B117" s="298"/>
      <c r="C117" s="385"/>
      <c r="D117" s="386"/>
      <c r="E117" s="386"/>
      <c r="F117" s="386"/>
    </row>
    <row r="118" customFormat="false" ht="13.5" hidden="false" customHeight="false" outlineLevel="0" collapsed="false">
      <c r="A118" s="387"/>
      <c r="B118" s="388"/>
      <c r="C118" s="389"/>
      <c r="D118" s="390"/>
      <c r="E118" s="390"/>
      <c r="F118" s="390"/>
    </row>
    <row r="119" customFormat="false" ht="12.75" hidden="false" customHeight="false" outlineLevel="0" collapsed="false">
      <c r="A119" s="297"/>
      <c r="B119" s="298"/>
      <c r="C119" s="385"/>
      <c r="D119" s="386"/>
      <c r="E119" s="386"/>
      <c r="F119" s="386"/>
    </row>
    <row r="120" customFormat="false" ht="13.5" hidden="false" customHeight="false" outlineLevel="0" collapsed="false">
      <c r="A120" s="387"/>
      <c r="B120" s="388"/>
      <c r="C120" s="389"/>
      <c r="D120" s="390"/>
      <c r="E120" s="390"/>
      <c r="F120" s="390"/>
    </row>
    <row r="121" customFormat="false" ht="12.75" hidden="false" customHeight="false" outlineLevel="0" collapsed="false">
      <c r="A121" s="391"/>
      <c r="B121" s="391"/>
      <c r="C121" s="392"/>
      <c r="D121" s="391"/>
      <c r="E121" s="391"/>
      <c r="F121" s="391"/>
    </row>
    <row r="123" customFormat="false" ht="12.75" hidden="false" customHeight="false" outlineLevel="0" collapsed="false">
      <c r="A123" s="391"/>
      <c r="B123" s="391"/>
      <c r="C123" s="392"/>
      <c r="D123" s="391"/>
      <c r="E123" s="391"/>
      <c r="F123" s="391"/>
    </row>
    <row r="125" customFormat="false" ht="12.75" hidden="false" customHeight="false" outlineLevel="0" collapsed="false">
      <c r="A125" s="391"/>
      <c r="B125" s="391"/>
      <c r="C125" s="392"/>
      <c r="D125" s="391"/>
      <c r="E125" s="391"/>
      <c r="F125" s="391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0:48:35Z</dcterms:created>
  <dc:creator>MPSV ČR</dc:creator>
  <dc:description/>
  <dc:language>en-US</dc:language>
  <cp:lastModifiedBy>Novotný Michal</cp:lastModifiedBy>
  <dcterms:modified xsi:type="dcterms:W3CDTF">2016-05-24T08:56:04Z</dcterms:modified>
  <cp:revision>0</cp:revision>
  <dc:subject>4. čtvrtletí 2012 - kraj CZ051</dc:subject>
  <dc:title>Regionální statistika ceny práce</dc:title>
</cp:coreProperties>
</file>