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61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1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*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1 Pracovníci Celní správy ČR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871.82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18.88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165.8284</c:v>
                </c:pt>
              </c:numCache>
            </c:numRef>
          </c:val>
        </c:ser>
        <c:gapWidth val="300"/>
        <c:overlap val="100"/>
        <c:axId val="51999251"/>
        <c:axId val="267112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9911.4507</c:v>
                </c:pt>
              </c:numCache>
            </c:numRef>
          </c:xVal>
          <c:smooth val="0"/>
        </c:ser>
        <c:axId val="65331171"/>
        <c:axId val="19042177"/>
      </c:scatterChart>
      <c:catAx>
        <c:axId val="5199925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11299"/>
        <c:crossesAt val="0"/>
        <c:auto val="1"/>
        <c:lblAlgn val="ctr"/>
        <c:lblOffset val="100"/>
        <c:noMultiLvlLbl val="0"/>
      </c:catAx>
      <c:valAx>
        <c:axId val="267112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99251"/>
        <c:crossesAt val="1"/>
        <c:crossBetween val="midCat"/>
      </c:valAx>
      <c:valAx>
        <c:axId val="65331171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42177"/>
        <c:crosses val="max"/>
        <c:crossBetween val="midCat"/>
      </c:valAx>
      <c:valAx>
        <c:axId val="190421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311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7459</c:v>
                </c:pt>
                <c:pt idx="1">
                  <c:v>17.2153</c:v>
                </c:pt>
                <c:pt idx="2">
                  <c:v>3.8417</c:v>
                </c:pt>
                <c:pt idx="3">
                  <c:v>6.302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7.89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867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3.3969</c:v>
                </c:pt>
              </c:numCache>
            </c:numRef>
          </c:val>
        </c:ser>
        <c:gapWidth val="300"/>
        <c:overlap val="100"/>
        <c:axId val="22836509"/>
        <c:axId val="180581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77.8103</c:v>
                </c:pt>
              </c:numCache>
            </c:numRef>
          </c:xVal>
          <c:smooth val="0"/>
        </c:ser>
        <c:axId val="9308509"/>
        <c:axId val="31140290"/>
      </c:scatterChart>
      <c:catAx>
        <c:axId val="2283650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58129"/>
        <c:crossesAt val="0"/>
        <c:auto val="1"/>
        <c:lblAlgn val="ctr"/>
        <c:lblOffset val="100"/>
        <c:noMultiLvlLbl val="0"/>
      </c:catAx>
      <c:valAx>
        <c:axId val="180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36509"/>
        <c:crossesAt val="1"/>
        <c:crossBetween val="midCat"/>
      </c:valAx>
      <c:valAx>
        <c:axId val="9308509"/>
        <c:scaling>
          <c:orientation val="minMax"/>
          <c:max val="3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40290"/>
        <c:crosses val="max"/>
        <c:crossBetween val="midCat"/>
      </c:valAx>
      <c:valAx>
        <c:axId val="311402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85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95760</xdr:rowOff>
    </xdr:from>
    <xdr:to>
      <xdr:col>4</xdr:col>
      <xdr:colOff>20520</xdr:colOff>
      <xdr:row>30</xdr:row>
      <xdr:rowOff>28080</xdr:rowOff>
    </xdr:to>
    <xdr:sp>
      <xdr:nvSpPr>
        <xdr:cNvPr id="7" name="TextovéPole 5"/>
        <xdr:cNvSpPr/>
      </xdr:nvSpPr>
      <xdr:spPr>
        <a:xfrm>
          <a:off x="4338000" y="786240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7390.718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0.41695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7449.0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21871.829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7390.718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4556.546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44007.937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9911.450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0.503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8.3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8.9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8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918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20.0874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22.746</v>
      </c>
      <c r="C33" s="77" t="n">
        <v>21871.8293</v>
      </c>
      <c r="D33" s="78" t="n">
        <v>5518.8889</v>
      </c>
      <c r="E33" s="78" t="n">
        <v>7165.8284</v>
      </c>
      <c r="F33" s="78" t="n">
        <v>9451.390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20.0874</v>
      </c>
      <c r="E12" s="114" t="n">
        <v>27390.7182</v>
      </c>
      <c r="F12" s="115" t="n">
        <v>100.4169</v>
      </c>
      <c r="G12" s="116" t="n">
        <v>17449.0833</v>
      </c>
      <c r="H12" s="116" t="n">
        <v>21871.8293</v>
      </c>
      <c r="I12" s="116" t="n">
        <v>34556.5466</v>
      </c>
      <c r="J12" s="116" t="n">
        <v>44007.9374</v>
      </c>
      <c r="K12" s="116" t="n">
        <v>29911.4507</v>
      </c>
      <c r="L12" s="117" t="n">
        <v>8.33</v>
      </c>
      <c r="M12" s="117" t="n">
        <v>18.95</v>
      </c>
      <c r="N12" s="117" t="n">
        <v>10.88</v>
      </c>
      <c r="O12" s="117" t="n">
        <v>174.918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459</v>
      </c>
      <c r="E13" s="120" t="n">
        <v>14020.1791</v>
      </c>
      <c r="F13" s="121" t="n">
        <v>102.972</v>
      </c>
      <c r="G13" s="122" t="n">
        <v>10826.1258</v>
      </c>
      <c r="H13" s="122" t="n">
        <v>12089.1924</v>
      </c>
      <c r="I13" s="122" t="n">
        <v>16341.4962</v>
      </c>
      <c r="J13" s="122" t="n">
        <v>18985.7859</v>
      </c>
      <c r="K13" s="122" t="n">
        <v>14878.7932</v>
      </c>
      <c r="L13" s="123" t="n">
        <v>6.06</v>
      </c>
      <c r="M13" s="123" t="n">
        <v>9.93</v>
      </c>
      <c r="N13" s="123" t="n">
        <v>7.34</v>
      </c>
      <c r="O13" s="123" t="n">
        <v>176.461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6.106</v>
      </c>
      <c r="E14" s="126" t="n">
        <v>23843.0015</v>
      </c>
      <c r="F14" s="127" t="n">
        <v>101.6927</v>
      </c>
      <c r="G14" s="128" t="n">
        <v>16394.1282</v>
      </c>
      <c r="H14" s="128" t="n">
        <v>19899.2122</v>
      </c>
      <c r="I14" s="128" t="n">
        <v>28190.2982</v>
      </c>
      <c r="J14" s="128" t="n">
        <v>32988.1845</v>
      </c>
      <c r="K14" s="128" t="n">
        <v>24625.9076</v>
      </c>
      <c r="L14" s="129" t="n">
        <v>7.54</v>
      </c>
      <c r="M14" s="129" t="n">
        <v>18.27</v>
      </c>
      <c r="N14" s="129" t="n">
        <v>10.79</v>
      </c>
      <c r="O14" s="129" t="n">
        <v>174.365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28.1596</v>
      </c>
      <c r="E15" s="120" t="n">
        <v>28130.5659</v>
      </c>
      <c r="F15" s="121" t="n">
        <v>99.4495</v>
      </c>
      <c r="G15" s="122" t="n">
        <v>17861.4166</v>
      </c>
      <c r="H15" s="122" t="n">
        <v>22455.0652</v>
      </c>
      <c r="I15" s="122" t="n">
        <v>35025.1229</v>
      </c>
      <c r="J15" s="122" t="n">
        <v>43625.7782</v>
      </c>
      <c r="K15" s="122" t="n">
        <v>30163.1335</v>
      </c>
      <c r="L15" s="123" t="n">
        <v>8.65</v>
      </c>
      <c r="M15" s="123" t="n">
        <v>20.88</v>
      </c>
      <c r="N15" s="123" t="n">
        <v>10.93</v>
      </c>
      <c r="O15" s="123" t="n">
        <v>175.5649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9.5789</v>
      </c>
      <c r="E16" s="126" t="n">
        <v>27995.1821</v>
      </c>
      <c r="F16" s="127" t="n">
        <v>100.8204</v>
      </c>
      <c r="G16" s="128" t="n">
        <v>17889.75</v>
      </c>
      <c r="H16" s="128" t="n">
        <v>22325.8714</v>
      </c>
      <c r="I16" s="128" t="n">
        <v>35708.0003</v>
      </c>
      <c r="J16" s="128" t="n">
        <v>45535.0814</v>
      </c>
      <c r="K16" s="128" t="n">
        <v>30839.2948</v>
      </c>
      <c r="L16" s="129" t="n">
        <v>8.52</v>
      </c>
      <c r="M16" s="129" t="n">
        <v>19.55</v>
      </c>
      <c r="N16" s="129" t="n">
        <v>10.82</v>
      </c>
      <c r="O16" s="129" t="n">
        <v>175.0178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3.7298</v>
      </c>
      <c r="E17" s="120" t="n">
        <v>28217.1538</v>
      </c>
      <c r="F17" s="121" t="n">
        <v>100.7544</v>
      </c>
      <c r="G17" s="122" t="n">
        <v>17914.6666</v>
      </c>
      <c r="H17" s="122" t="n">
        <v>22472.7024</v>
      </c>
      <c r="I17" s="122" t="n">
        <v>35685.3593</v>
      </c>
      <c r="J17" s="122" t="n">
        <v>45952.5198</v>
      </c>
      <c r="K17" s="122" t="n">
        <v>30942.3295</v>
      </c>
      <c r="L17" s="123" t="n">
        <v>8.23</v>
      </c>
      <c r="M17" s="123" t="n">
        <v>17.75</v>
      </c>
      <c r="N17" s="123" t="n">
        <v>10.91</v>
      </c>
      <c r="O17" s="123" t="n">
        <v>174.5263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2.4669</v>
      </c>
      <c r="E18" s="126" t="n">
        <v>28416.6995</v>
      </c>
      <c r="F18" s="127" t="n">
        <v>100.3616</v>
      </c>
      <c r="G18" s="128" t="n">
        <v>16641.8659</v>
      </c>
      <c r="H18" s="128" t="n">
        <v>21747.438</v>
      </c>
      <c r="I18" s="128" t="n">
        <v>37151.5086</v>
      </c>
      <c r="J18" s="128" t="n">
        <v>47929.2315</v>
      </c>
      <c r="K18" s="128" t="n">
        <v>31236.4309</v>
      </c>
      <c r="L18" s="129" t="n">
        <v>8.25</v>
      </c>
      <c r="M18" s="129" t="n">
        <v>17.22</v>
      </c>
      <c r="N18" s="129" t="n">
        <v>10.9</v>
      </c>
      <c r="O18" s="129" t="n">
        <v>174.996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46.1851</v>
      </c>
      <c r="E20" s="114" t="n">
        <v>30282.081</v>
      </c>
      <c r="F20" s="115" t="n">
        <v>97.2099</v>
      </c>
      <c r="G20" s="116" t="n">
        <v>19637.255</v>
      </c>
      <c r="H20" s="116" t="n">
        <v>23987.2632</v>
      </c>
      <c r="I20" s="116" t="n">
        <v>38820.9025</v>
      </c>
      <c r="J20" s="116" t="n">
        <v>50121.987</v>
      </c>
      <c r="K20" s="116" t="n">
        <v>33621.8002</v>
      </c>
      <c r="L20" s="117" t="n">
        <v>8.26</v>
      </c>
      <c r="M20" s="117" t="n">
        <v>22.47</v>
      </c>
      <c r="N20" s="117" t="n">
        <v>10.46</v>
      </c>
      <c r="O20" s="117" t="n">
        <v>175.3631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72</v>
      </c>
      <c r="E21" s="120" t="n">
        <v>15553.96</v>
      </c>
      <c r="F21" s="121" t="n">
        <v>110.8969</v>
      </c>
      <c r="G21" s="122" t="n">
        <v>11238.2168</v>
      </c>
      <c r="H21" s="122" t="n">
        <v>13659.0353</v>
      </c>
      <c r="I21" s="122" t="n">
        <v>18496.9872</v>
      </c>
      <c r="J21" s="122" t="n">
        <v>20183.5511</v>
      </c>
      <c r="K21" s="122" t="n">
        <v>15585.4843</v>
      </c>
      <c r="L21" s="123" t="n">
        <v>3.98</v>
      </c>
      <c r="M21" s="123" t="n">
        <v>15.52</v>
      </c>
      <c r="N21" s="123" t="n">
        <v>7.55</v>
      </c>
      <c r="O21" s="123" t="n">
        <v>177.479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6.5362</v>
      </c>
      <c r="E22" s="126" t="n">
        <v>24272.1003</v>
      </c>
      <c r="F22" s="127" t="n">
        <v>97.9416</v>
      </c>
      <c r="G22" s="128" t="n">
        <v>17448.0585</v>
      </c>
      <c r="H22" s="128" t="n">
        <v>20940.3917</v>
      </c>
      <c r="I22" s="128" t="n">
        <v>28206.7251</v>
      </c>
      <c r="J22" s="128" t="n">
        <v>32642.5991</v>
      </c>
      <c r="K22" s="128" t="n">
        <v>25099.3551</v>
      </c>
      <c r="L22" s="129" t="n">
        <v>6.13</v>
      </c>
      <c r="M22" s="129" t="n">
        <v>20.96</v>
      </c>
      <c r="N22" s="129" t="n">
        <v>10.82</v>
      </c>
      <c r="O22" s="129" t="n">
        <v>173.279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3.7114</v>
      </c>
      <c r="E23" s="120" t="n">
        <v>30705.9036</v>
      </c>
      <c r="F23" s="121" t="n">
        <v>95.9933</v>
      </c>
      <c r="G23" s="122" t="n">
        <v>20653.4828</v>
      </c>
      <c r="H23" s="122" t="n">
        <v>24972.3663</v>
      </c>
      <c r="I23" s="122" t="n">
        <v>37867.5148</v>
      </c>
      <c r="J23" s="122" t="n">
        <v>47299.9159</v>
      </c>
      <c r="K23" s="122" t="n">
        <v>33252.1926</v>
      </c>
      <c r="L23" s="123" t="n">
        <v>8.44</v>
      </c>
      <c r="M23" s="123" t="n">
        <v>23.85</v>
      </c>
      <c r="N23" s="123" t="n">
        <v>10.54</v>
      </c>
      <c r="O23" s="123" t="n">
        <v>175.946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9.9506</v>
      </c>
      <c r="E24" s="126" t="n">
        <v>33622.2968</v>
      </c>
      <c r="F24" s="127" t="n">
        <v>94.761</v>
      </c>
      <c r="G24" s="128" t="n">
        <v>21338.3147</v>
      </c>
      <c r="H24" s="128" t="n">
        <v>26606.8233</v>
      </c>
      <c r="I24" s="128" t="n">
        <v>42197.0114</v>
      </c>
      <c r="J24" s="128" t="n">
        <v>55079.1923</v>
      </c>
      <c r="K24" s="128" t="n">
        <v>37162.2816</v>
      </c>
      <c r="L24" s="129" t="n">
        <v>8.47</v>
      </c>
      <c r="M24" s="129" t="n">
        <v>24.34</v>
      </c>
      <c r="N24" s="129" t="n">
        <v>10.09</v>
      </c>
      <c r="O24" s="129" t="n">
        <v>175.8174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0.3262</v>
      </c>
      <c r="E25" s="120" t="n">
        <v>32175.7645</v>
      </c>
      <c r="F25" s="121" t="n">
        <v>97.1323</v>
      </c>
      <c r="G25" s="122" t="n">
        <v>20155.5995</v>
      </c>
      <c r="H25" s="122" t="n">
        <v>24985.4563</v>
      </c>
      <c r="I25" s="122" t="n">
        <v>41341.8514</v>
      </c>
      <c r="J25" s="122" t="n">
        <v>54641.2186</v>
      </c>
      <c r="K25" s="122" t="n">
        <v>35866.0031</v>
      </c>
      <c r="L25" s="123" t="n">
        <v>8.56</v>
      </c>
      <c r="M25" s="123" t="n">
        <v>21.26</v>
      </c>
      <c r="N25" s="123" t="n">
        <v>10.43</v>
      </c>
      <c r="O25" s="123" t="n">
        <v>175.308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6433</v>
      </c>
      <c r="E26" s="126" t="n">
        <v>30482.6741</v>
      </c>
      <c r="F26" s="127" t="n">
        <v>99.459</v>
      </c>
      <c r="G26" s="128" t="n">
        <v>17915.2457</v>
      </c>
      <c r="H26" s="128" t="n">
        <v>22917.5305</v>
      </c>
      <c r="I26" s="128" t="n">
        <v>40732.299</v>
      </c>
      <c r="J26" s="128" t="n">
        <v>53043.7197</v>
      </c>
      <c r="K26" s="128" t="n">
        <v>34096.6962</v>
      </c>
      <c r="L26" s="129" t="n">
        <v>8.66</v>
      </c>
      <c r="M26" s="129" t="n">
        <v>19.22</v>
      </c>
      <c r="N26" s="129" t="n">
        <v>10.68</v>
      </c>
      <c r="O26" s="129" t="n">
        <v>175.651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73.9023</v>
      </c>
      <c r="E28" s="114" t="n">
        <v>25993.2613</v>
      </c>
      <c r="F28" s="115" t="n">
        <v>102.0728</v>
      </c>
      <c r="G28" s="116" t="n">
        <v>16321.1871</v>
      </c>
      <c r="H28" s="116" t="n">
        <v>20711.4207</v>
      </c>
      <c r="I28" s="116" t="n">
        <v>32036.6602</v>
      </c>
      <c r="J28" s="116" t="n">
        <v>39827.4906</v>
      </c>
      <c r="K28" s="116" t="n">
        <v>27592.677</v>
      </c>
      <c r="L28" s="117" t="n">
        <v>8.38</v>
      </c>
      <c r="M28" s="117" t="n">
        <v>16.26</v>
      </c>
      <c r="N28" s="117" t="n">
        <v>11.2</v>
      </c>
      <c r="O28" s="117" t="n">
        <v>174.641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287</v>
      </c>
      <c r="E29" s="120" t="n">
        <v>13324.8232</v>
      </c>
      <c r="F29" s="121" t="n">
        <v>98.6421</v>
      </c>
      <c r="G29" s="122" t="n">
        <v>10493.6613</v>
      </c>
      <c r="H29" s="122" t="n">
        <v>11675.3716</v>
      </c>
      <c r="I29" s="122" t="n">
        <v>15250.0142</v>
      </c>
      <c r="J29" s="122" t="n">
        <v>17507.1075</v>
      </c>
      <c r="K29" s="122" t="n">
        <v>14455.3254</v>
      </c>
      <c r="L29" s="123" t="n">
        <v>7.39</v>
      </c>
      <c r="M29" s="123" t="n">
        <v>6.32</v>
      </c>
      <c r="N29" s="123" t="n">
        <v>7.21</v>
      </c>
      <c r="O29" s="123" t="n">
        <v>175.850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5697</v>
      </c>
      <c r="E30" s="126" t="n">
        <v>23557.0654</v>
      </c>
      <c r="F30" s="127" t="n">
        <v>104.1833</v>
      </c>
      <c r="G30" s="128" t="n">
        <v>15896.6266</v>
      </c>
      <c r="H30" s="128" t="n">
        <v>19079.7363</v>
      </c>
      <c r="I30" s="128" t="n">
        <v>28180.9555</v>
      </c>
      <c r="J30" s="128" t="n">
        <v>33249.2602</v>
      </c>
      <c r="K30" s="128" t="n">
        <v>24302.5395</v>
      </c>
      <c r="L30" s="129" t="n">
        <v>8.54</v>
      </c>
      <c r="M30" s="129" t="n">
        <v>16.36</v>
      </c>
      <c r="N30" s="129" t="n">
        <v>10.77</v>
      </c>
      <c r="O30" s="129" t="n">
        <v>175.106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4.4482</v>
      </c>
      <c r="E31" s="120" t="n">
        <v>25613.0161</v>
      </c>
      <c r="F31" s="121" t="n">
        <v>102.5574</v>
      </c>
      <c r="G31" s="122" t="n">
        <v>16139.4956</v>
      </c>
      <c r="H31" s="122" t="n">
        <v>20183.1909</v>
      </c>
      <c r="I31" s="122" t="n">
        <v>32136.6332</v>
      </c>
      <c r="J31" s="122" t="n">
        <v>39399.552</v>
      </c>
      <c r="K31" s="122" t="n">
        <v>27231.6337</v>
      </c>
      <c r="L31" s="123" t="n">
        <v>8.89</v>
      </c>
      <c r="M31" s="123" t="n">
        <v>17.45</v>
      </c>
      <c r="N31" s="123" t="n">
        <v>11.37</v>
      </c>
      <c r="O31" s="123" t="n">
        <v>175.2023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9.6283</v>
      </c>
      <c r="E32" s="126" t="n">
        <v>25994.2943</v>
      </c>
      <c r="F32" s="127" t="n">
        <v>102.378</v>
      </c>
      <c r="G32" s="128" t="n">
        <v>16790.4333</v>
      </c>
      <c r="H32" s="128" t="n">
        <v>20873.2872</v>
      </c>
      <c r="I32" s="128" t="n">
        <v>31889.228</v>
      </c>
      <c r="J32" s="128" t="n">
        <v>39720.3401</v>
      </c>
      <c r="K32" s="128" t="n">
        <v>27633.8304</v>
      </c>
      <c r="L32" s="129" t="n">
        <v>8.56</v>
      </c>
      <c r="M32" s="129" t="n">
        <v>16.28</v>
      </c>
      <c r="N32" s="129" t="n">
        <v>11.31</v>
      </c>
      <c r="O32" s="129" t="n">
        <v>174.612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3.4035</v>
      </c>
      <c r="E33" s="120" t="n">
        <v>27089.4486</v>
      </c>
      <c r="F33" s="121" t="n">
        <v>102.1219</v>
      </c>
      <c r="G33" s="122" t="n">
        <v>16806.689</v>
      </c>
      <c r="H33" s="122" t="n">
        <v>21625.6206</v>
      </c>
      <c r="I33" s="122" t="n">
        <v>33124.6106</v>
      </c>
      <c r="J33" s="122" t="n">
        <v>41619.6083</v>
      </c>
      <c r="K33" s="122" t="n">
        <v>28769.8795</v>
      </c>
      <c r="L33" s="123" t="n">
        <v>8.05</v>
      </c>
      <c r="M33" s="123" t="n">
        <v>15.83</v>
      </c>
      <c r="N33" s="123" t="n">
        <v>11.17</v>
      </c>
      <c r="O33" s="123" t="n">
        <v>174.1813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6.8236</v>
      </c>
      <c r="E34" s="126" t="n">
        <v>27044.3031</v>
      </c>
      <c r="F34" s="127" t="n">
        <v>100.6885</v>
      </c>
      <c r="G34" s="128" t="n">
        <v>15257.6666</v>
      </c>
      <c r="H34" s="128" t="n">
        <v>20909.5675</v>
      </c>
      <c r="I34" s="128" t="n">
        <v>33947.5633</v>
      </c>
      <c r="J34" s="128" t="n">
        <v>43727.6174</v>
      </c>
      <c r="K34" s="128" t="n">
        <v>28870.9187</v>
      </c>
      <c r="L34" s="129" t="n">
        <v>7.84</v>
      </c>
      <c r="M34" s="129" t="n">
        <v>15.27</v>
      </c>
      <c r="N34" s="129" t="n">
        <v>11.12</v>
      </c>
      <c r="O34" s="129" t="n">
        <v>174.4555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9637.255</v>
      </c>
      <c r="S40" s="134" t="n">
        <v>16321.1871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3987.2632</v>
      </c>
      <c r="S41" s="137" t="n">
        <v>20711.4207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30282.081</v>
      </c>
      <c r="S42" s="139" t="n">
        <v>25993.2613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8820.9025</v>
      </c>
      <c r="S43" s="137" t="n">
        <v>32036.6602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50121.987</v>
      </c>
      <c r="S44" s="134" t="n">
        <v>39827.4906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4842</v>
      </c>
      <c r="E47" s="145" t="n">
        <v>15826.1404</v>
      </c>
      <c r="F47" s="146" t="n">
        <v>102.1219</v>
      </c>
      <c r="G47" s="147" t="n">
        <v>11561.6196</v>
      </c>
      <c r="H47" s="147" t="n">
        <v>12858.6666</v>
      </c>
      <c r="I47" s="147" t="n">
        <v>19454.3759</v>
      </c>
      <c r="J47" s="147" t="n">
        <v>23044.02</v>
      </c>
      <c r="K47" s="147" t="n">
        <v>16638.641</v>
      </c>
      <c r="L47" s="148" t="n">
        <v>5.61</v>
      </c>
      <c r="M47" s="148" t="n">
        <v>13.6</v>
      </c>
      <c r="N47" s="148" t="n">
        <v>10</v>
      </c>
      <c r="O47" s="149" t="n">
        <v>176.1933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12.2205</v>
      </c>
      <c r="E48" s="153" t="n">
        <v>18600</v>
      </c>
      <c r="F48" s="154" t="n">
        <v>98.1695</v>
      </c>
      <c r="G48" s="155" t="n">
        <v>12724.9166</v>
      </c>
      <c r="H48" s="155" t="n">
        <v>15265.2282</v>
      </c>
      <c r="I48" s="155" t="n">
        <v>22364.5052</v>
      </c>
      <c r="J48" s="155" t="n">
        <v>26660.9019</v>
      </c>
      <c r="K48" s="155" t="n">
        <v>19461.2708</v>
      </c>
      <c r="L48" s="156" t="n">
        <v>6.61</v>
      </c>
      <c r="M48" s="156" t="n">
        <v>16.05</v>
      </c>
      <c r="N48" s="156" t="n">
        <v>9.66</v>
      </c>
      <c r="O48" s="157" t="n">
        <v>176.6809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47.9067</v>
      </c>
      <c r="E49" s="145" t="n">
        <v>25901.6654</v>
      </c>
      <c r="F49" s="146" t="n">
        <v>98.8834</v>
      </c>
      <c r="G49" s="147" t="n">
        <v>18284.5833</v>
      </c>
      <c r="H49" s="147" t="n">
        <v>21564.8752</v>
      </c>
      <c r="I49" s="147" t="n">
        <v>31274.4116</v>
      </c>
      <c r="J49" s="147" t="n">
        <v>36895.7789</v>
      </c>
      <c r="K49" s="147" t="n">
        <v>26983.4209</v>
      </c>
      <c r="L49" s="148" t="n">
        <v>6.93</v>
      </c>
      <c r="M49" s="148" t="n">
        <v>18.57</v>
      </c>
      <c r="N49" s="148" t="n">
        <v>10.67</v>
      </c>
      <c r="O49" s="149" t="n">
        <v>174.29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9.9737</v>
      </c>
      <c r="E50" s="153" t="n">
        <v>28971.4864</v>
      </c>
      <c r="F50" s="154" t="n">
        <v>98.6928</v>
      </c>
      <c r="G50" s="155" t="n">
        <v>20128.9947</v>
      </c>
      <c r="H50" s="155" t="n">
        <v>23875.0894</v>
      </c>
      <c r="I50" s="155" t="n">
        <v>35244.6092</v>
      </c>
      <c r="J50" s="155" t="n">
        <v>42197.8231</v>
      </c>
      <c r="K50" s="155" t="n">
        <v>30352.6616</v>
      </c>
      <c r="L50" s="156" t="n">
        <v>6.68</v>
      </c>
      <c r="M50" s="156" t="n">
        <v>19.89</v>
      </c>
      <c r="N50" s="156" t="n">
        <v>12.34</v>
      </c>
      <c r="O50" s="157" t="n">
        <v>174.1074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41.3735</v>
      </c>
      <c r="E51" s="145" t="n">
        <v>33382.535</v>
      </c>
      <c r="F51" s="146" t="n">
        <v>99.4083</v>
      </c>
      <c r="G51" s="147" t="n">
        <v>23732.4822</v>
      </c>
      <c r="H51" s="147" t="n">
        <v>27390.1429</v>
      </c>
      <c r="I51" s="147" t="n">
        <v>42800.3376</v>
      </c>
      <c r="J51" s="147" t="n">
        <v>56785.928</v>
      </c>
      <c r="K51" s="147" t="n">
        <v>37731.2653</v>
      </c>
      <c r="L51" s="148" t="n">
        <v>10.28</v>
      </c>
      <c r="M51" s="148" t="n">
        <v>19.95</v>
      </c>
      <c r="N51" s="148" t="n">
        <v>10.83</v>
      </c>
      <c r="O51" s="149" t="n">
        <v>175.4493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5.1285</v>
      </c>
      <c r="E52" s="153" t="n">
        <v>25451.0096</v>
      </c>
      <c r="F52" s="154" t="n">
        <v>123.0399</v>
      </c>
      <c r="G52" s="155" t="n">
        <v>17689.4412</v>
      </c>
      <c r="H52" s="155" t="n">
        <v>21060.2439</v>
      </c>
      <c r="I52" s="155" t="n">
        <v>30684.1897</v>
      </c>
      <c r="J52" s="155" t="n">
        <v>40739.3484</v>
      </c>
      <c r="K52" s="155" t="n">
        <v>27238.4064</v>
      </c>
      <c r="L52" s="156" t="n">
        <v>7.02</v>
      </c>
      <c r="M52" s="156" t="n">
        <v>16.36</v>
      </c>
      <c r="N52" s="156" t="n">
        <v>12.56</v>
      </c>
      <c r="O52" s="157" t="n">
        <v>173.0281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120.0874</v>
      </c>
      <c r="E53" s="161" t="n">
        <v>27390.7182</v>
      </c>
      <c r="F53" s="162" t="n">
        <v>100.4169</v>
      </c>
      <c r="G53" s="163" t="n">
        <v>17449.0833</v>
      </c>
      <c r="H53" s="163" t="n">
        <v>21871.8293</v>
      </c>
      <c r="I53" s="163" t="n">
        <v>34556.5466</v>
      </c>
      <c r="J53" s="163" t="n">
        <v>44007.9374</v>
      </c>
      <c r="K53" s="163" t="n">
        <v>29911.4507</v>
      </c>
      <c r="L53" s="164" t="n">
        <v>8.33</v>
      </c>
      <c r="M53" s="164" t="n">
        <v>18.95</v>
      </c>
      <c r="N53" s="164" t="n">
        <v>10.88</v>
      </c>
      <c r="O53" s="165" t="n">
        <v>174.918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3.8696</v>
      </c>
      <c r="D12" s="180" t="n">
        <v>17076.1666</v>
      </c>
      <c r="E12" s="180" t="n">
        <v>11999.4953</v>
      </c>
      <c r="F12" s="180" t="n">
        <v>13851.9791</v>
      </c>
      <c r="G12" s="180" t="n">
        <v>20770.6553</v>
      </c>
      <c r="H12" s="180" t="n">
        <v>24972.9699</v>
      </c>
      <c r="I12" s="180" t="n">
        <v>18007.1007</v>
      </c>
      <c r="J12" s="181" t="n">
        <v>6.3</v>
      </c>
      <c r="K12" s="181" t="n">
        <v>15.2</v>
      </c>
      <c r="L12" s="181" t="n">
        <v>9.72</v>
      </c>
      <c r="M12" s="181" t="n">
        <v>176.9042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106.2178</v>
      </c>
      <c r="D13" s="180" t="n">
        <v>28587.7667</v>
      </c>
      <c r="E13" s="180" t="n">
        <v>19754.6565</v>
      </c>
      <c r="F13" s="180" t="n">
        <v>23501.9941</v>
      </c>
      <c r="G13" s="180" t="n">
        <v>35738.1568</v>
      </c>
      <c r="H13" s="180" t="n">
        <v>45298.7199</v>
      </c>
      <c r="I13" s="180" t="n">
        <v>31465.8902</v>
      </c>
      <c r="J13" s="181" t="n">
        <v>8.48</v>
      </c>
      <c r="K13" s="181" t="n">
        <v>19.23</v>
      </c>
      <c r="L13" s="181" t="n">
        <v>10.96</v>
      </c>
      <c r="M13" s="181" t="n">
        <v>174.659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3.3635</v>
      </c>
      <c r="D15" s="180" t="n">
        <v>29811.7336</v>
      </c>
      <c r="E15" s="180" t="n">
        <v>21270.4449</v>
      </c>
      <c r="F15" s="180" t="n">
        <v>24999.5341</v>
      </c>
      <c r="G15" s="180" t="n">
        <v>37479.4674</v>
      </c>
      <c r="H15" s="180" t="n">
        <v>47018.851</v>
      </c>
      <c r="I15" s="180" t="n">
        <v>32709.4575</v>
      </c>
      <c r="J15" s="181" t="n">
        <v>4.16</v>
      </c>
      <c r="K15" s="181" t="n">
        <v>37.67</v>
      </c>
      <c r="L15" s="181" t="n">
        <v>0.13</v>
      </c>
      <c r="M15" s="181" t="n">
        <v>187.8833</v>
      </c>
    </row>
    <row r="16" s="182" customFormat="true" ht="17.25" hidden="true" customHeight="true" outlineLevel="0" collapsed="false">
      <c r="A16" s="189" t="s">
        <v>84</v>
      </c>
      <c r="B16" s="190" t="s">
        <v>85</v>
      </c>
      <c r="C16" s="191" t="n">
        <v>1.6142</v>
      </c>
      <c r="D16" s="192" t="s">
        <v>86</v>
      </c>
      <c r="E16" s="193" t="s">
        <v>86</v>
      </c>
      <c r="F16" s="193" t="s">
        <v>86</v>
      </c>
      <c r="G16" s="193" t="s">
        <v>86</v>
      </c>
      <c r="H16" s="193" t="s">
        <v>86</v>
      </c>
      <c r="I16" s="193" t="s">
        <v>86</v>
      </c>
      <c r="J16" s="194" t="s">
        <v>86</v>
      </c>
      <c r="K16" s="194" t="s">
        <v>86</v>
      </c>
      <c r="L16" s="194" t="s">
        <v>86</v>
      </c>
      <c r="M16" s="194" t="s">
        <v>86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4971</v>
      </c>
      <c r="D17" s="192" t="s">
        <v>86</v>
      </c>
      <c r="E17" s="193" t="s">
        <v>86</v>
      </c>
      <c r="F17" s="193" t="s">
        <v>86</v>
      </c>
      <c r="G17" s="193" t="s">
        <v>86</v>
      </c>
      <c r="H17" s="193" t="s">
        <v>86</v>
      </c>
      <c r="I17" s="193" t="s">
        <v>86</v>
      </c>
      <c r="J17" s="194" t="s">
        <v>86</v>
      </c>
      <c r="K17" s="194" t="s">
        <v>86</v>
      </c>
      <c r="L17" s="194" t="s">
        <v>86</v>
      </c>
      <c r="M17" s="194" t="s">
        <v>86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2521</v>
      </c>
      <c r="D18" s="192" t="n">
        <v>26634.038</v>
      </c>
      <c r="E18" s="193" t="n">
        <v>21516.6413</v>
      </c>
      <c r="F18" s="193" t="n">
        <v>24123.2846</v>
      </c>
      <c r="G18" s="193" t="n">
        <v>29602.0884</v>
      </c>
      <c r="H18" s="193" t="n">
        <v>33617.7353</v>
      </c>
      <c r="I18" s="193" t="n">
        <v>27395.1292</v>
      </c>
      <c r="J18" s="194" t="n">
        <v>3.62</v>
      </c>
      <c r="K18" s="194" t="n">
        <v>35.12</v>
      </c>
      <c r="L18" s="194" t="n">
        <v>0.21</v>
      </c>
      <c r="M18" s="194" t="n">
        <v>188.3193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6.9475</v>
      </c>
      <c r="D19" s="180" t="n">
        <v>44459.844</v>
      </c>
      <c r="E19" s="180" t="n">
        <v>27013.9967</v>
      </c>
      <c r="F19" s="180" t="n">
        <v>34316.3701</v>
      </c>
      <c r="G19" s="180" t="n">
        <v>58348.8595</v>
      </c>
      <c r="H19" s="180" t="n">
        <v>75598.6865</v>
      </c>
      <c r="I19" s="180" t="n">
        <v>49206.1079</v>
      </c>
      <c r="J19" s="181" t="n">
        <v>14.81</v>
      </c>
      <c r="K19" s="181" t="n">
        <v>27.45</v>
      </c>
      <c r="L19" s="181" t="n">
        <v>11.07</v>
      </c>
      <c r="M19" s="181" t="n">
        <v>174.2271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1.72</v>
      </c>
      <c r="D20" s="192" t="n">
        <v>51021.1728</v>
      </c>
      <c r="E20" s="193" t="n">
        <v>25887.8062</v>
      </c>
      <c r="F20" s="193" t="n">
        <v>33855.175</v>
      </c>
      <c r="G20" s="193" t="n">
        <v>69513.777</v>
      </c>
      <c r="H20" s="193" t="n">
        <v>92434.5496</v>
      </c>
      <c r="I20" s="193" t="n">
        <v>56174.7301</v>
      </c>
      <c r="J20" s="194" t="n">
        <v>16.21</v>
      </c>
      <c r="K20" s="194" t="n">
        <v>29.33</v>
      </c>
      <c r="L20" s="194" t="n">
        <v>10.3</v>
      </c>
      <c r="M20" s="194" t="n">
        <v>175.290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1.4367</v>
      </c>
      <c r="D21" s="192" t="n">
        <v>51136.504</v>
      </c>
      <c r="E21" s="193" t="n">
        <v>32867.8474</v>
      </c>
      <c r="F21" s="193" t="n">
        <v>40385.3866</v>
      </c>
      <c r="G21" s="193" t="n">
        <v>66386.8087</v>
      </c>
      <c r="H21" s="193" t="n">
        <v>81744.8315</v>
      </c>
      <c r="I21" s="193" t="n">
        <v>55466.8437</v>
      </c>
      <c r="J21" s="194" t="n">
        <v>18.38</v>
      </c>
      <c r="K21" s="194" t="n">
        <v>30.16</v>
      </c>
      <c r="L21" s="194" t="n">
        <v>10.17</v>
      </c>
      <c r="M21" s="194" t="n">
        <v>173.3062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3.5271</v>
      </c>
      <c r="D22" s="192" t="n">
        <v>41304.2108</v>
      </c>
      <c r="E22" s="193" t="n">
        <v>26667.9118</v>
      </c>
      <c r="F22" s="193" t="n">
        <v>33405.7564</v>
      </c>
      <c r="G22" s="193" t="n">
        <v>50928.4359</v>
      </c>
      <c r="H22" s="193" t="n">
        <v>63150.507</v>
      </c>
      <c r="I22" s="193" t="n">
        <v>44018.0966</v>
      </c>
      <c r="J22" s="194" t="n">
        <v>12.27</v>
      </c>
      <c r="K22" s="194" t="n">
        <v>24.98</v>
      </c>
      <c r="L22" s="194" t="n">
        <v>12.04</v>
      </c>
      <c r="M22" s="194" t="n">
        <v>174.10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1656</v>
      </c>
      <c r="D23" s="192" t="n">
        <v>30829.4673</v>
      </c>
      <c r="E23" s="193" t="n">
        <v>21946.1734</v>
      </c>
      <c r="F23" s="193" t="n">
        <v>25097.7447</v>
      </c>
      <c r="G23" s="193" t="n">
        <v>44456.1949</v>
      </c>
      <c r="H23" s="193" t="n">
        <v>58019.421</v>
      </c>
      <c r="I23" s="193" t="n">
        <v>36103.7271</v>
      </c>
      <c r="J23" s="194" t="n">
        <v>11.25</v>
      </c>
      <c r="K23" s="194" t="n">
        <v>25.26</v>
      </c>
      <c r="L23" s="194" t="n">
        <v>10.91</v>
      </c>
      <c r="M23" s="194" t="n">
        <v>174.1341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40.3176</v>
      </c>
      <c r="D24" s="180" t="n">
        <v>29159.688</v>
      </c>
      <c r="E24" s="180" t="n">
        <v>20564.1156</v>
      </c>
      <c r="F24" s="180" t="n">
        <v>24421.3035</v>
      </c>
      <c r="G24" s="180" t="n">
        <v>36272.2822</v>
      </c>
      <c r="H24" s="180" t="n">
        <v>46709.5907</v>
      </c>
      <c r="I24" s="180" t="n">
        <v>32338.1708</v>
      </c>
      <c r="J24" s="181" t="n">
        <v>8.97</v>
      </c>
      <c r="K24" s="181" t="n">
        <v>16.11</v>
      </c>
      <c r="L24" s="181" t="n">
        <v>11.44</v>
      </c>
      <c r="M24" s="181" t="n">
        <v>175.7602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3.7032</v>
      </c>
      <c r="D25" s="192" t="n">
        <v>31398.6742</v>
      </c>
      <c r="E25" s="193" t="n">
        <v>22793.4198</v>
      </c>
      <c r="F25" s="193" t="n">
        <v>26491.5043</v>
      </c>
      <c r="G25" s="193" t="n">
        <v>37479.2186</v>
      </c>
      <c r="H25" s="193" t="n">
        <v>44858.4525</v>
      </c>
      <c r="I25" s="193" t="n">
        <v>33082.7782</v>
      </c>
      <c r="J25" s="194" t="n">
        <v>9.49</v>
      </c>
      <c r="K25" s="194" t="n">
        <v>17.62</v>
      </c>
      <c r="L25" s="194" t="n">
        <v>10.63</v>
      </c>
      <c r="M25" s="194" t="n">
        <v>174.5348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8.3201</v>
      </c>
      <c r="D26" s="192" t="n">
        <v>36728.352</v>
      </c>
      <c r="E26" s="193" t="n">
        <v>25386.2693</v>
      </c>
      <c r="F26" s="193" t="n">
        <v>29703.7</v>
      </c>
      <c r="G26" s="193" t="n">
        <v>49008.683</v>
      </c>
      <c r="H26" s="193" t="n">
        <v>68687.2311</v>
      </c>
      <c r="I26" s="193" t="n">
        <v>42550.758</v>
      </c>
      <c r="J26" s="194" t="n">
        <v>8.38</v>
      </c>
      <c r="K26" s="194" t="n">
        <v>20.21</v>
      </c>
      <c r="L26" s="194" t="n">
        <v>9.75</v>
      </c>
      <c r="M26" s="194" t="n">
        <v>182.9303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3.4623</v>
      </c>
      <c r="D27" s="192" t="n">
        <v>25918.2732</v>
      </c>
      <c r="E27" s="193" t="n">
        <v>19172.6179</v>
      </c>
      <c r="F27" s="193" t="n">
        <v>22399.5522</v>
      </c>
      <c r="G27" s="193" t="n">
        <v>28979.2808</v>
      </c>
      <c r="H27" s="193" t="n">
        <v>32258.5505</v>
      </c>
      <c r="I27" s="193" t="n">
        <v>26015.5687</v>
      </c>
      <c r="J27" s="194" t="n">
        <v>7.23</v>
      </c>
      <c r="K27" s="194" t="n">
        <v>9.29</v>
      </c>
      <c r="L27" s="194" t="n">
        <v>15.15</v>
      </c>
      <c r="M27" s="194" t="n">
        <v>173.936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8.1855</v>
      </c>
      <c r="D28" s="192" t="n">
        <v>33241.9621</v>
      </c>
      <c r="E28" s="193" t="n">
        <v>22753.8636</v>
      </c>
      <c r="F28" s="193" t="n">
        <v>27608.4485</v>
      </c>
      <c r="G28" s="193" t="n">
        <v>39824.8367</v>
      </c>
      <c r="H28" s="193" t="n">
        <v>48558.8682</v>
      </c>
      <c r="I28" s="193" t="n">
        <v>34959.3432</v>
      </c>
      <c r="J28" s="194" t="n">
        <v>11.83</v>
      </c>
      <c r="K28" s="194" t="n">
        <v>18.96</v>
      </c>
      <c r="L28" s="194" t="n">
        <v>10.12</v>
      </c>
      <c r="M28" s="194" t="n">
        <v>173.526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1.4928</v>
      </c>
      <c r="D29" s="192" t="n">
        <v>30380.0647</v>
      </c>
      <c r="E29" s="193" t="n">
        <v>22069.6244</v>
      </c>
      <c r="F29" s="193" t="n">
        <v>25715.992</v>
      </c>
      <c r="G29" s="193" t="n">
        <v>36246.9067</v>
      </c>
      <c r="H29" s="193" t="n">
        <v>42136.9497</v>
      </c>
      <c r="I29" s="193" t="n">
        <v>31591.0656</v>
      </c>
      <c r="J29" s="194" t="n">
        <v>9.29</v>
      </c>
      <c r="K29" s="194" t="n">
        <v>18.87</v>
      </c>
      <c r="L29" s="194" t="n">
        <v>10.26</v>
      </c>
      <c r="M29" s="194" t="n">
        <v>174.1558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5.1522</v>
      </c>
      <c r="D30" s="192" t="n">
        <v>25280.8095</v>
      </c>
      <c r="E30" s="193" t="n">
        <v>18714.0752</v>
      </c>
      <c r="F30" s="193" t="n">
        <v>21303.552</v>
      </c>
      <c r="G30" s="193" t="n">
        <v>31860.6128</v>
      </c>
      <c r="H30" s="193" t="n">
        <v>40500.1672</v>
      </c>
      <c r="I30" s="193" t="n">
        <v>27885.3613</v>
      </c>
      <c r="J30" s="194" t="n">
        <v>8.39</v>
      </c>
      <c r="K30" s="194" t="n">
        <v>14.77</v>
      </c>
      <c r="L30" s="194" t="n">
        <v>10.25</v>
      </c>
      <c r="M30" s="194" t="n">
        <v>173.8409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41.5427</v>
      </c>
      <c r="D31" s="180" t="n">
        <v>27968.8345</v>
      </c>
      <c r="E31" s="180" t="n">
        <v>20036.6789</v>
      </c>
      <c r="F31" s="180" t="n">
        <v>23300.1829</v>
      </c>
      <c r="G31" s="180" t="n">
        <v>34180.066</v>
      </c>
      <c r="H31" s="180" t="n">
        <v>40902.179</v>
      </c>
      <c r="I31" s="180" t="n">
        <v>29518.2759</v>
      </c>
      <c r="J31" s="181" t="n">
        <v>6.44</v>
      </c>
      <c r="K31" s="181" t="n">
        <v>18.68</v>
      </c>
      <c r="L31" s="181" t="n">
        <v>11.48</v>
      </c>
      <c r="M31" s="181" t="n">
        <v>173.1287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2.5145</v>
      </c>
      <c r="D32" s="192" t="n">
        <v>24263.8091</v>
      </c>
      <c r="E32" s="193" t="n">
        <v>18771.4166</v>
      </c>
      <c r="F32" s="193" t="n">
        <v>20629.9616</v>
      </c>
      <c r="G32" s="193" t="n">
        <v>28850.5971</v>
      </c>
      <c r="H32" s="193" t="n">
        <v>33625.476</v>
      </c>
      <c r="I32" s="193" t="n">
        <v>25490.4674</v>
      </c>
      <c r="J32" s="194" t="n">
        <v>7.08</v>
      </c>
      <c r="K32" s="194" t="n">
        <v>17.54</v>
      </c>
      <c r="L32" s="194" t="n">
        <v>9.88</v>
      </c>
      <c r="M32" s="194" t="n">
        <v>173.7672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7.4469</v>
      </c>
      <c r="D33" s="192" t="n">
        <v>28431.2928</v>
      </c>
      <c r="E33" s="193" t="n">
        <v>21748.4284</v>
      </c>
      <c r="F33" s="193" t="n">
        <v>24803.4156</v>
      </c>
      <c r="G33" s="193" t="n">
        <v>32747.2617</v>
      </c>
      <c r="H33" s="193" t="n">
        <v>37171.0364</v>
      </c>
      <c r="I33" s="193" t="n">
        <v>29165.7444</v>
      </c>
      <c r="J33" s="194" t="n">
        <v>4.95</v>
      </c>
      <c r="K33" s="194" t="n">
        <v>18.46</v>
      </c>
      <c r="L33" s="194" t="n">
        <v>10.21</v>
      </c>
      <c r="M33" s="194" t="n">
        <v>178.0329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28.4112</v>
      </c>
      <c r="D34" s="192" t="n">
        <v>28594.7727</v>
      </c>
      <c r="E34" s="193" t="n">
        <v>20303.8556</v>
      </c>
      <c r="F34" s="193" t="n">
        <v>23505.9213</v>
      </c>
      <c r="G34" s="193" t="n">
        <v>35540.5114</v>
      </c>
      <c r="H34" s="193" t="n">
        <v>42491.2475</v>
      </c>
      <c r="I34" s="193" t="n">
        <v>30316.6314</v>
      </c>
      <c r="J34" s="194" t="n">
        <v>6.5</v>
      </c>
      <c r="K34" s="194" t="n">
        <v>18.93</v>
      </c>
      <c r="L34" s="194" t="n">
        <v>12.07</v>
      </c>
      <c r="M34" s="194" t="n">
        <v>171.666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2.2019</v>
      </c>
      <c r="D35" s="192" t="n">
        <v>25519.3229</v>
      </c>
      <c r="E35" s="193" t="n">
        <v>17235.6275</v>
      </c>
      <c r="F35" s="193" t="n">
        <v>19994.775</v>
      </c>
      <c r="G35" s="193" t="n">
        <v>31220.7811</v>
      </c>
      <c r="H35" s="193" t="n">
        <v>38461.1554</v>
      </c>
      <c r="I35" s="193" t="n">
        <v>26822.2892</v>
      </c>
      <c r="J35" s="194" t="n">
        <v>9.75</v>
      </c>
      <c r="K35" s="194" t="n">
        <v>17.04</v>
      </c>
      <c r="L35" s="194" t="n">
        <v>9.96</v>
      </c>
      <c r="M35" s="194" t="n">
        <v>173.94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9668</v>
      </c>
      <c r="D36" s="192" t="n">
        <v>23947.0553</v>
      </c>
      <c r="E36" s="193" t="n">
        <v>18138.25</v>
      </c>
      <c r="F36" s="193" t="n">
        <v>20917.8445</v>
      </c>
      <c r="G36" s="193" t="n">
        <v>28524.064</v>
      </c>
      <c r="H36" s="193" t="n">
        <v>34286.6549</v>
      </c>
      <c r="I36" s="193" t="n">
        <v>25396.9462</v>
      </c>
      <c r="J36" s="194" t="n">
        <v>7.98</v>
      </c>
      <c r="K36" s="194" t="n">
        <v>18.72</v>
      </c>
      <c r="L36" s="194" t="n">
        <v>9.97</v>
      </c>
      <c r="M36" s="194" t="n">
        <v>174.8176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9.233</v>
      </c>
      <c r="D37" s="180" t="n">
        <v>23976.6346</v>
      </c>
      <c r="E37" s="180" t="n">
        <v>15994.75</v>
      </c>
      <c r="F37" s="180" t="n">
        <v>19203.7536</v>
      </c>
      <c r="G37" s="180" t="n">
        <v>30111.9336</v>
      </c>
      <c r="H37" s="180" t="n">
        <v>36853.6196</v>
      </c>
      <c r="I37" s="180" t="n">
        <v>25534.5258</v>
      </c>
      <c r="J37" s="181" t="n">
        <v>10.32</v>
      </c>
      <c r="K37" s="181" t="n">
        <v>15.17</v>
      </c>
      <c r="L37" s="181" t="n">
        <v>10.46</v>
      </c>
      <c r="M37" s="181" t="n">
        <v>174.6934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3.3552</v>
      </c>
      <c r="D38" s="192" t="n">
        <v>22735.8702</v>
      </c>
      <c r="E38" s="193" t="n">
        <v>15265.3199</v>
      </c>
      <c r="F38" s="193" t="n">
        <v>18243.678</v>
      </c>
      <c r="G38" s="193" t="n">
        <v>28541.6361</v>
      </c>
      <c r="H38" s="193" t="n">
        <v>34962.0102</v>
      </c>
      <c r="I38" s="193" t="n">
        <v>24370.7514</v>
      </c>
      <c r="J38" s="194" t="n">
        <v>10.64</v>
      </c>
      <c r="K38" s="194" t="n">
        <v>15.37</v>
      </c>
      <c r="L38" s="194" t="n">
        <v>10.11</v>
      </c>
      <c r="M38" s="194" t="n">
        <v>174.6229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4252</v>
      </c>
      <c r="D39" s="192" t="n">
        <v>21562.2096</v>
      </c>
      <c r="E39" s="193" t="n">
        <v>14134.9166</v>
      </c>
      <c r="F39" s="193" t="n">
        <v>16663.6722</v>
      </c>
      <c r="G39" s="193" t="n">
        <v>25525.65</v>
      </c>
      <c r="H39" s="193" t="n">
        <v>28423.6573</v>
      </c>
      <c r="I39" s="193" t="n">
        <v>21831.1321</v>
      </c>
      <c r="J39" s="194" t="n">
        <v>8.49</v>
      </c>
      <c r="K39" s="194" t="n">
        <v>17.89</v>
      </c>
      <c r="L39" s="194" t="n">
        <v>9.97</v>
      </c>
      <c r="M39" s="194" t="n">
        <v>175.7929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1.9333</v>
      </c>
      <c r="D40" s="192" t="n">
        <v>20501.2478</v>
      </c>
      <c r="E40" s="193" t="n">
        <v>15524.237</v>
      </c>
      <c r="F40" s="193" t="n">
        <v>17825.2492</v>
      </c>
      <c r="G40" s="193" t="n">
        <v>24285.486</v>
      </c>
      <c r="H40" s="193" t="n">
        <v>29836.3858</v>
      </c>
      <c r="I40" s="193" t="n">
        <v>21815.2434</v>
      </c>
      <c r="J40" s="194" t="n">
        <v>6.66</v>
      </c>
      <c r="K40" s="194" t="n">
        <v>12.81</v>
      </c>
      <c r="L40" s="194" t="n">
        <v>11.27</v>
      </c>
      <c r="M40" s="194" t="n">
        <v>174.5091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3.5191</v>
      </c>
      <c r="D41" s="192" t="n">
        <v>27956.6565</v>
      </c>
      <c r="E41" s="193" t="n">
        <v>18321.4166</v>
      </c>
      <c r="F41" s="193" t="n">
        <v>22863.0222</v>
      </c>
      <c r="G41" s="193" t="n">
        <v>34073.1252</v>
      </c>
      <c r="H41" s="193" t="n">
        <v>40811.5008</v>
      </c>
      <c r="I41" s="193" t="n">
        <v>29134.9123</v>
      </c>
      <c r="J41" s="194" t="n">
        <v>11.73</v>
      </c>
      <c r="K41" s="194" t="n">
        <v>15.74</v>
      </c>
      <c r="L41" s="194" t="n">
        <v>10.44</v>
      </c>
      <c r="M41" s="194" t="n">
        <v>174.729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12.3297</v>
      </c>
      <c r="D42" s="180" t="n">
        <v>19740.0037</v>
      </c>
      <c r="E42" s="180" t="n">
        <v>13752.63</v>
      </c>
      <c r="F42" s="180" t="n">
        <v>16065.5</v>
      </c>
      <c r="G42" s="180" t="n">
        <v>25402.0217</v>
      </c>
      <c r="H42" s="180" t="n">
        <v>31007.9447</v>
      </c>
      <c r="I42" s="180" t="n">
        <v>21403.7391</v>
      </c>
      <c r="J42" s="181" t="n">
        <v>6.42</v>
      </c>
      <c r="K42" s="181" t="n">
        <v>20.2</v>
      </c>
      <c r="L42" s="181" t="n">
        <v>10.5</v>
      </c>
      <c r="M42" s="181" t="n">
        <v>173.1458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4237</v>
      </c>
      <c r="D43" s="192" t="n">
        <v>16413.0472</v>
      </c>
      <c r="E43" s="193" t="n">
        <v>12693.4431</v>
      </c>
      <c r="F43" s="193" t="n">
        <v>14168.644</v>
      </c>
      <c r="G43" s="193" t="n">
        <v>20165.8052</v>
      </c>
      <c r="H43" s="193" t="n">
        <v>23723.0052</v>
      </c>
      <c r="I43" s="193" t="n">
        <v>17605.5072</v>
      </c>
      <c r="J43" s="194" t="n">
        <v>8.5</v>
      </c>
      <c r="K43" s="194" t="n">
        <v>11.84</v>
      </c>
      <c r="L43" s="194" t="n">
        <v>9.58</v>
      </c>
      <c r="M43" s="194" t="n">
        <v>174.763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3145</v>
      </c>
      <c r="D44" s="192" t="n">
        <v>18352.4166</v>
      </c>
      <c r="E44" s="193" t="n">
        <v>14840.5833</v>
      </c>
      <c r="F44" s="193" t="n">
        <v>16213.2326</v>
      </c>
      <c r="G44" s="193" t="n">
        <v>21960.6151</v>
      </c>
      <c r="H44" s="193" t="n">
        <v>24870.8111</v>
      </c>
      <c r="I44" s="193" t="n">
        <v>19327.4509</v>
      </c>
      <c r="J44" s="194" t="n">
        <v>7.21</v>
      </c>
      <c r="K44" s="194" t="n">
        <v>15.93</v>
      </c>
      <c r="L44" s="194" t="n">
        <v>9.72</v>
      </c>
      <c r="M44" s="194" t="n">
        <v>174.9943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3.5772</v>
      </c>
      <c r="D45" s="192" t="n">
        <v>18879.5632</v>
      </c>
      <c r="E45" s="193" t="n">
        <v>15389.4525</v>
      </c>
      <c r="F45" s="193" t="n">
        <v>16851.3444</v>
      </c>
      <c r="G45" s="193" t="n">
        <v>21517.8305</v>
      </c>
      <c r="H45" s="193" t="n">
        <v>24497.4132</v>
      </c>
      <c r="I45" s="193" t="n">
        <v>19524.73</v>
      </c>
      <c r="J45" s="194" t="n">
        <v>4.5</v>
      </c>
      <c r="K45" s="194" t="n">
        <v>18.13</v>
      </c>
      <c r="L45" s="194" t="n">
        <v>10.28</v>
      </c>
      <c r="M45" s="194" t="n">
        <v>176.125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4.0141</v>
      </c>
      <c r="D46" s="192" t="n">
        <v>27376.7582</v>
      </c>
      <c r="E46" s="193" t="n">
        <v>16506.3197</v>
      </c>
      <c r="F46" s="193" t="n">
        <v>22845.0447</v>
      </c>
      <c r="G46" s="193" t="n">
        <v>31509.3909</v>
      </c>
      <c r="H46" s="193" t="n">
        <v>37180.0761</v>
      </c>
      <c r="I46" s="193" t="n">
        <v>27426.8217</v>
      </c>
      <c r="J46" s="194" t="n">
        <v>6.12</v>
      </c>
      <c r="K46" s="194" t="n">
        <v>27.67</v>
      </c>
      <c r="L46" s="194" t="n">
        <v>11.33</v>
      </c>
      <c r="M46" s="194" t="n">
        <v>168.5635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515</v>
      </c>
      <c r="D47" s="180" t="n">
        <v>18439.4065</v>
      </c>
      <c r="E47" s="180" t="n">
        <v>14386.6414</v>
      </c>
      <c r="F47" s="180" t="n">
        <v>16249.75</v>
      </c>
      <c r="G47" s="180" t="n">
        <v>21552.3036</v>
      </c>
      <c r="H47" s="180" t="n">
        <v>24765.0487</v>
      </c>
      <c r="I47" s="180" t="n">
        <v>19157.2892</v>
      </c>
      <c r="J47" s="181" t="n">
        <v>9.84</v>
      </c>
      <c r="K47" s="181" t="n">
        <v>16.58</v>
      </c>
      <c r="L47" s="181" t="n">
        <v>9.72</v>
      </c>
      <c r="M47" s="181" t="n">
        <v>177.739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503</v>
      </c>
      <c r="D48" s="192" t="n">
        <v>18439.4065</v>
      </c>
      <c r="E48" s="193" t="n">
        <v>14386.6414</v>
      </c>
      <c r="F48" s="193" t="n">
        <v>16249.75</v>
      </c>
      <c r="G48" s="193" t="n">
        <v>21558.0141</v>
      </c>
      <c r="H48" s="193" t="n">
        <v>24765.0487</v>
      </c>
      <c r="I48" s="193" t="n">
        <v>19165.8922</v>
      </c>
      <c r="J48" s="194" t="n">
        <v>9.88</v>
      </c>
      <c r="K48" s="194" t="n">
        <v>16.62</v>
      </c>
      <c r="L48" s="194" t="n">
        <v>9.75</v>
      </c>
      <c r="M48" s="194" t="n">
        <v>177.7725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011</v>
      </c>
      <c r="D49" s="192" t="s">
        <v>86</v>
      </c>
      <c r="E49" s="193" t="s">
        <v>86</v>
      </c>
      <c r="F49" s="193" t="s">
        <v>86</v>
      </c>
      <c r="G49" s="193" t="s">
        <v>86</v>
      </c>
      <c r="H49" s="193" t="s">
        <v>86</v>
      </c>
      <c r="I49" s="193" t="s">
        <v>86</v>
      </c>
      <c r="J49" s="194" t="s">
        <v>86</v>
      </c>
      <c r="K49" s="194" t="s">
        <v>86</v>
      </c>
      <c r="L49" s="194" t="s">
        <v>86</v>
      </c>
      <c r="M49" s="194" t="s">
        <v>86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1.5848</v>
      </c>
      <c r="D51" s="180" t="n">
        <v>19930.5455</v>
      </c>
      <c r="E51" s="180" t="n">
        <v>15642.75</v>
      </c>
      <c r="F51" s="180" t="n">
        <v>17635.7898</v>
      </c>
      <c r="G51" s="180" t="n">
        <v>22815.3565</v>
      </c>
      <c r="H51" s="180" t="n">
        <v>26158.6846</v>
      </c>
      <c r="I51" s="180" t="n">
        <v>20536.9399</v>
      </c>
      <c r="J51" s="181" t="n">
        <v>4.81</v>
      </c>
      <c r="K51" s="181" t="n">
        <v>17.89</v>
      </c>
      <c r="L51" s="181" t="n">
        <v>9.72</v>
      </c>
      <c r="M51" s="181" t="n">
        <v>179.936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5572</v>
      </c>
      <c r="D52" s="192" t="n">
        <v>19444.7605</v>
      </c>
      <c r="E52" s="193" t="n">
        <v>15550.2573</v>
      </c>
      <c r="F52" s="193" t="n">
        <v>17283.3356</v>
      </c>
      <c r="G52" s="193" t="n">
        <v>21595.2291</v>
      </c>
      <c r="H52" s="193" t="n">
        <v>24467.5156</v>
      </c>
      <c r="I52" s="193" t="n">
        <v>19872.7617</v>
      </c>
      <c r="J52" s="194" t="n">
        <v>5.3</v>
      </c>
      <c r="K52" s="194" t="n">
        <v>17.83</v>
      </c>
      <c r="L52" s="194" t="n">
        <v>9.61</v>
      </c>
      <c r="M52" s="194" t="n">
        <v>180.9071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3317</v>
      </c>
      <c r="D53" s="192" t="n">
        <v>21153.3044</v>
      </c>
      <c r="E53" s="193" t="n">
        <v>16653.75</v>
      </c>
      <c r="F53" s="193" t="n">
        <v>18584.0066</v>
      </c>
      <c r="G53" s="193" t="n">
        <v>23647.7635</v>
      </c>
      <c r="H53" s="193" t="n">
        <v>25964.8035</v>
      </c>
      <c r="I53" s="193" t="n">
        <v>21375.9852</v>
      </c>
      <c r="J53" s="194" t="n">
        <v>4.82</v>
      </c>
      <c r="K53" s="194" t="n">
        <v>19.17</v>
      </c>
      <c r="L53" s="194" t="n">
        <v>10.28</v>
      </c>
      <c r="M53" s="194" t="n">
        <v>178.9881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1336</v>
      </c>
      <c r="D54" s="192" t="n">
        <v>20133.0225</v>
      </c>
      <c r="E54" s="193" t="n">
        <v>16041.2065</v>
      </c>
      <c r="F54" s="193" t="n">
        <v>17424.8812</v>
      </c>
      <c r="G54" s="193" t="n">
        <v>23395.1933</v>
      </c>
      <c r="H54" s="193" t="n">
        <v>27204.1795</v>
      </c>
      <c r="I54" s="193" t="n">
        <v>20795.982</v>
      </c>
      <c r="J54" s="194" t="n">
        <v>5.21</v>
      </c>
      <c r="K54" s="194" t="n">
        <v>14.71</v>
      </c>
      <c r="L54" s="194" t="n">
        <v>9.51</v>
      </c>
      <c r="M54" s="194" t="n">
        <v>176.050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2733</v>
      </c>
      <c r="D55" s="192" t="n">
        <v>21805.2966</v>
      </c>
      <c r="E55" s="193" t="n">
        <v>17297.5341</v>
      </c>
      <c r="F55" s="193" t="n">
        <v>19204.3557</v>
      </c>
      <c r="G55" s="193" t="n">
        <v>25384.5125</v>
      </c>
      <c r="H55" s="193" t="n">
        <v>30281.1783</v>
      </c>
      <c r="I55" s="193" t="n">
        <v>22750.0013</v>
      </c>
      <c r="J55" s="194" t="n">
        <v>4.21</v>
      </c>
      <c r="K55" s="194" t="n">
        <v>21.07</v>
      </c>
      <c r="L55" s="194" t="n">
        <v>9.54</v>
      </c>
      <c r="M55" s="194" t="n">
        <v>182.3275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2888</v>
      </c>
      <c r="D56" s="192" t="n">
        <v>18722.3958</v>
      </c>
      <c r="E56" s="193" t="n">
        <v>14632.9166</v>
      </c>
      <c r="F56" s="193" t="n">
        <v>16010.5833</v>
      </c>
      <c r="G56" s="193" t="n">
        <v>20691.3088</v>
      </c>
      <c r="H56" s="193" t="n">
        <v>22655.4406</v>
      </c>
      <c r="I56" s="193" t="n">
        <v>18640.5032</v>
      </c>
      <c r="J56" s="194" t="n">
        <v>4.28</v>
      </c>
      <c r="K56" s="194" t="n">
        <v>14.28</v>
      </c>
      <c r="L56" s="194" t="n">
        <v>9.53</v>
      </c>
      <c r="M56" s="194" t="n">
        <v>178.6857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3506</v>
      </c>
      <c r="D57" s="180" t="n">
        <v>21960.9452</v>
      </c>
      <c r="E57" s="180" t="n">
        <v>16074.3333</v>
      </c>
      <c r="F57" s="180" t="n">
        <v>18767.0648</v>
      </c>
      <c r="G57" s="180" t="n">
        <v>26099.9833</v>
      </c>
      <c r="H57" s="180" t="n">
        <v>30415.4327</v>
      </c>
      <c r="I57" s="180" t="n">
        <v>22866.0249</v>
      </c>
      <c r="J57" s="181" t="n">
        <v>7.37</v>
      </c>
      <c r="K57" s="181" t="n">
        <v>21.55</v>
      </c>
      <c r="L57" s="181" t="n">
        <v>8.84</v>
      </c>
      <c r="M57" s="181" t="n">
        <v>186.5016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578</v>
      </c>
      <c r="D58" s="192" t="n">
        <v>18822</v>
      </c>
      <c r="E58" s="193" t="n">
        <v>13795.25</v>
      </c>
      <c r="F58" s="193" t="n">
        <v>15403.7871</v>
      </c>
      <c r="G58" s="193" t="n">
        <v>22262.6165</v>
      </c>
      <c r="H58" s="193" t="n">
        <v>25852.945</v>
      </c>
      <c r="I58" s="193" t="n">
        <v>19308.1828</v>
      </c>
      <c r="J58" s="194" t="n">
        <v>5.14</v>
      </c>
      <c r="K58" s="194" t="n">
        <v>21.03</v>
      </c>
      <c r="L58" s="194" t="n">
        <v>9.39</v>
      </c>
      <c r="M58" s="194" t="n">
        <v>175.836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1</v>
      </c>
      <c r="D59" s="192" t="s">
        <v>86</v>
      </c>
      <c r="E59" s="193" t="s">
        <v>86</v>
      </c>
      <c r="F59" s="193" t="s">
        <v>86</v>
      </c>
      <c r="G59" s="193" t="s">
        <v>86</v>
      </c>
      <c r="H59" s="193" t="s">
        <v>86</v>
      </c>
      <c r="I59" s="193" t="s">
        <v>86</v>
      </c>
      <c r="J59" s="194" t="s">
        <v>86</v>
      </c>
      <c r="K59" s="194" t="s">
        <v>86</v>
      </c>
      <c r="L59" s="194" t="s">
        <v>86</v>
      </c>
      <c r="M59" s="194" t="s">
        <v>86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1.0916</v>
      </c>
      <c r="D60" s="192" t="n">
        <v>22673.0084</v>
      </c>
      <c r="E60" s="193" t="n">
        <v>17263.1666</v>
      </c>
      <c r="F60" s="193" t="n">
        <v>19400.1203</v>
      </c>
      <c r="G60" s="193" t="n">
        <v>26808.659</v>
      </c>
      <c r="H60" s="193" t="n">
        <v>30981.1524</v>
      </c>
      <c r="I60" s="193" t="n">
        <v>23708.7869</v>
      </c>
      <c r="J60" s="194" t="n">
        <v>7.8</v>
      </c>
      <c r="K60" s="194" t="n">
        <v>21.66</v>
      </c>
      <c r="L60" s="194" t="n">
        <v>8.73</v>
      </c>
      <c r="M60" s="194" t="n">
        <v>189.034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3.2662</v>
      </c>
      <c r="D61" s="180" t="n">
        <v>12719.4303</v>
      </c>
      <c r="E61" s="180" t="n">
        <v>10734.1408</v>
      </c>
      <c r="F61" s="180" t="n">
        <v>11630.7889</v>
      </c>
      <c r="G61" s="180" t="n">
        <v>14773.1666</v>
      </c>
      <c r="H61" s="180" t="n">
        <v>17440.4166</v>
      </c>
      <c r="I61" s="180" t="n">
        <v>13484.8534</v>
      </c>
      <c r="J61" s="181" t="n">
        <v>5.95</v>
      </c>
      <c r="K61" s="181" t="n">
        <v>9.52</v>
      </c>
      <c r="L61" s="181" t="n">
        <v>9.66</v>
      </c>
      <c r="M61" s="181" t="n">
        <v>175.400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6395</v>
      </c>
      <c r="D62" s="192" t="n">
        <v>12383.3735</v>
      </c>
      <c r="E62" s="193" t="n">
        <v>10679.8257</v>
      </c>
      <c r="F62" s="193" t="n">
        <v>11477.6344</v>
      </c>
      <c r="G62" s="193" t="n">
        <v>13866.4332</v>
      </c>
      <c r="H62" s="193" t="n">
        <v>16020.4166</v>
      </c>
      <c r="I62" s="193" t="n">
        <v>12965.2355</v>
      </c>
      <c r="J62" s="194" t="n">
        <v>6.12</v>
      </c>
      <c r="K62" s="194" t="n">
        <v>8.04</v>
      </c>
      <c r="L62" s="194" t="n">
        <v>9.64</v>
      </c>
      <c r="M62" s="194" t="n">
        <v>174.4594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581</v>
      </c>
      <c r="D63" s="192" t="n">
        <v>16802.9166</v>
      </c>
      <c r="E63" s="193" t="n">
        <v>14851.3333</v>
      </c>
      <c r="F63" s="193" t="n">
        <v>15747.4166</v>
      </c>
      <c r="G63" s="193" t="n">
        <v>17723.5</v>
      </c>
      <c r="H63" s="193" t="n">
        <v>20112.7138</v>
      </c>
      <c r="I63" s="193" t="n">
        <v>17019.4392</v>
      </c>
      <c r="J63" s="194" t="n">
        <v>10.2</v>
      </c>
      <c r="K63" s="194" t="n">
        <v>13.95</v>
      </c>
      <c r="L63" s="194" t="n">
        <v>12.24</v>
      </c>
      <c r="M63" s="194" t="n">
        <v>188.301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347</v>
      </c>
      <c r="D64" s="192" t="n">
        <v>15542.6475</v>
      </c>
      <c r="E64" s="193" t="n">
        <v>11305.9317</v>
      </c>
      <c r="F64" s="193" t="n">
        <v>13256.2703</v>
      </c>
      <c r="G64" s="193" t="n">
        <v>18207.2709</v>
      </c>
      <c r="H64" s="193" t="n">
        <v>20722.9377</v>
      </c>
      <c r="I64" s="193" t="n">
        <v>15906.7369</v>
      </c>
      <c r="J64" s="194" t="n">
        <v>4.48</v>
      </c>
      <c r="K64" s="194" t="n">
        <v>16.09</v>
      </c>
      <c r="L64" s="194" t="n">
        <v>9.35</v>
      </c>
      <c r="M64" s="194" t="n">
        <v>180.0108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71</v>
      </c>
      <c r="D65" s="192" t="n">
        <v>12990.2976</v>
      </c>
      <c r="E65" s="193" t="n">
        <v>11513.5619</v>
      </c>
      <c r="F65" s="193" t="n">
        <v>12080.4347</v>
      </c>
      <c r="G65" s="193" t="n">
        <v>16230.787</v>
      </c>
      <c r="H65" s="193" t="n">
        <v>17514.5665</v>
      </c>
      <c r="I65" s="193" t="n">
        <v>13877.5439</v>
      </c>
      <c r="J65" s="194" t="n">
        <v>5.94</v>
      </c>
      <c r="K65" s="194" t="n">
        <v>10.69</v>
      </c>
      <c r="L65" s="194" t="n">
        <v>9.68</v>
      </c>
      <c r="M65" s="194" t="n">
        <v>175.4201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1503</v>
      </c>
      <c r="D67" s="192" t="n">
        <v>15199.75</v>
      </c>
      <c r="E67" s="193" t="n">
        <v>10816.0136</v>
      </c>
      <c r="F67" s="193" t="n">
        <v>12603.5</v>
      </c>
      <c r="G67" s="193" t="n">
        <v>17271.5</v>
      </c>
      <c r="H67" s="193" t="n">
        <v>20100.2345</v>
      </c>
      <c r="I67" s="193" t="n">
        <v>15462.8822</v>
      </c>
      <c r="J67" s="194" t="n">
        <v>5.11</v>
      </c>
      <c r="K67" s="194" t="n">
        <v>13.36</v>
      </c>
      <c r="L67" s="194" t="n">
        <v>9.46</v>
      </c>
      <c r="M67" s="194" t="n">
        <v>176.2675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120.0874</v>
      </c>
      <c r="D70" s="201" t="n">
        <v>27390.7182</v>
      </c>
      <c r="E70" s="201" t="n">
        <v>17449.0833</v>
      </c>
      <c r="F70" s="201" t="n">
        <v>21871.8293</v>
      </c>
      <c r="G70" s="201" t="n">
        <v>34556.5466</v>
      </c>
      <c r="H70" s="201" t="n">
        <v>44007.9374</v>
      </c>
      <c r="I70" s="201" t="n">
        <v>29911.4507</v>
      </c>
      <c r="J70" s="202" t="n">
        <v>8.33</v>
      </c>
      <c r="K70" s="202" t="n">
        <v>18.95</v>
      </c>
      <c r="L70" s="202" t="n">
        <v>10.88</v>
      </c>
      <c r="M70" s="203" t="n">
        <v>174.918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1.2521</v>
      </c>
      <c r="C12" s="215" t="n">
        <v>26634.038</v>
      </c>
      <c r="D12" s="216" t="n">
        <v>21516.6413</v>
      </c>
      <c r="E12" s="216" t="n">
        <v>24123.2846</v>
      </c>
      <c r="F12" s="216" t="n">
        <v>29602.0884</v>
      </c>
      <c r="G12" s="216" t="n">
        <v>33617.7353</v>
      </c>
      <c r="H12" s="216" t="n">
        <v>27395.1292</v>
      </c>
      <c r="I12" s="217" t="n">
        <v>3.62</v>
      </c>
      <c r="J12" s="217" t="n">
        <v>35.12</v>
      </c>
      <c r="K12" s="217" t="n">
        <v>0.21</v>
      </c>
      <c r="L12" s="218" t="n">
        <v>188.3193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1.4844</v>
      </c>
      <c r="C13" s="221" t="n">
        <v>50608.8088</v>
      </c>
      <c r="D13" s="222" t="n">
        <v>25369.0399</v>
      </c>
      <c r="E13" s="222" t="n">
        <v>31947.8623</v>
      </c>
      <c r="F13" s="222" t="n">
        <v>70062.3541</v>
      </c>
      <c r="G13" s="222" t="n">
        <v>94115.1623</v>
      </c>
      <c r="H13" s="222" t="n">
        <v>55972.3998</v>
      </c>
      <c r="I13" s="223" t="n">
        <v>16.23</v>
      </c>
      <c r="J13" s="223" t="n">
        <v>28.9</v>
      </c>
      <c r="K13" s="223" t="n">
        <v>10.1</v>
      </c>
      <c r="L13" s="224" t="n">
        <v>175.582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2223</v>
      </c>
      <c r="C14" s="215" t="n">
        <v>52635.2975</v>
      </c>
      <c r="D14" s="216" t="n">
        <v>36306.1192</v>
      </c>
      <c r="E14" s="216" t="n">
        <v>43927.3257</v>
      </c>
      <c r="F14" s="216" t="n">
        <v>65773.5128</v>
      </c>
      <c r="G14" s="216" t="n">
        <v>87816.4189</v>
      </c>
      <c r="H14" s="216" t="n">
        <v>57858.5721</v>
      </c>
      <c r="I14" s="217" t="n">
        <v>16.27</v>
      </c>
      <c r="J14" s="217" t="n">
        <v>32.17</v>
      </c>
      <c r="K14" s="217" t="n">
        <v>11.62</v>
      </c>
      <c r="L14" s="218" t="n">
        <v>173.4358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3059</v>
      </c>
      <c r="C15" s="221" t="n">
        <v>51470.8233</v>
      </c>
      <c r="D15" s="222" t="n">
        <v>35300.5361</v>
      </c>
      <c r="E15" s="222" t="n">
        <v>42245.8418</v>
      </c>
      <c r="F15" s="222" t="n">
        <v>64734.1858</v>
      </c>
      <c r="G15" s="222" t="n">
        <v>82328.6859</v>
      </c>
      <c r="H15" s="222" t="n">
        <v>56002.6349</v>
      </c>
      <c r="I15" s="223" t="n">
        <v>17.57</v>
      </c>
      <c r="J15" s="223" t="n">
        <v>32.15</v>
      </c>
      <c r="K15" s="223" t="n">
        <v>9.83</v>
      </c>
      <c r="L15" s="224" t="n">
        <v>173.7905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073</v>
      </c>
      <c r="C16" s="215" t="n">
        <v>53364.5934</v>
      </c>
      <c r="D16" s="216" t="n">
        <v>33632.5874</v>
      </c>
      <c r="E16" s="216" t="n">
        <v>40472.7798</v>
      </c>
      <c r="F16" s="216" t="n">
        <v>66910.5359</v>
      </c>
      <c r="G16" s="216" t="n">
        <v>83489.8307</v>
      </c>
      <c r="H16" s="216" t="n">
        <v>59514.3793</v>
      </c>
      <c r="I16" s="217" t="n">
        <v>21.35</v>
      </c>
      <c r="J16" s="217" t="n">
        <v>30.33</v>
      </c>
      <c r="K16" s="217" t="n">
        <v>10.47</v>
      </c>
      <c r="L16" s="218" t="n">
        <v>172.6332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2133</v>
      </c>
      <c r="C17" s="221" t="n">
        <v>61886.5689</v>
      </c>
      <c r="D17" s="222" t="n">
        <v>40445.5588</v>
      </c>
      <c r="E17" s="222" t="n">
        <v>48136.1359</v>
      </c>
      <c r="F17" s="222" t="n">
        <v>79393.0406</v>
      </c>
      <c r="G17" s="222" t="n">
        <v>92309.9411</v>
      </c>
      <c r="H17" s="222" t="n">
        <v>65444.4509</v>
      </c>
      <c r="I17" s="223" t="n">
        <v>23.1</v>
      </c>
      <c r="J17" s="223" t="n">
        <v>30.61</v>
      </c>
      <c r="K17" s="223" t="n">
        <v>10.4</v>
      </c>
      <c r="L17" s="224" t="n">
        <v>171.8259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5647</v>
      </c>
      <c r="C18" s="215" t="n">
        <v>50165.5273</v>
      </c>
      <c r="D18" s="216" t="n">
        <v>33547.0893</v>
      </c>
      <c r="E18" s="216" t="n">
        <v>40621.0994</v>
      </c>
      <c r="F18" s="216" t="n">
        <v>64510.0985</v>
      </c>
      <c r="G18" s="216" t="n">
        <v>77383.0913</v>
      </c>
      <c r="H18" s="216" t="n">
        <v>53757.1976</v>
      </c>
      <c r="I18" s="217" t="n">
        <v>16.5</v>
      </c>
      <c r="J18" s="217" t="n">
        <v>29.68</v>
      </c>
      <c r="K18" s="217" t="n">
        <v>10.33</v>
      </c>
      <c r="L18" s="218" t="n">
        <v>173.873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262</v>
      </c>
      <c r="C19" s="221" t="n">
        <v>39623.0183</v>
      </c>
      <c r="D19" s="222" t="n">
        <v>27829.7553</v>
      </c>
      <c r="E19" s="222" t="n">
        <v>31837.9749</v>
      </c>
      <c r="F19" s="222" t="n">
        <v>56776.1848</v>
      </c>
      <c r="G19" s="222" t="n">
        <v>80360.4167</v>
      </c>
      <c r="H19" s="222" t="n">
        <v>48713.9007</v>
      </c>
      <c r="I19" s="223" t="n">
        <v>18.99</v>
      </c>
      <c r="J19" s="223" t="n">
        <v>24.33</v>
      </c>
      <c r="K19" s="223" t="n">
        <v>9.45</v>
      </c>
      <c r="L19" s="224" t="n">
        <v>173.7249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2614</v>
      </c>
      <c r="C20" s="215" t="n">
        <v>49966.4031</v>
      </c>
      <c r="D20" s="216" t="n">
        <v>35313.3261</v>
      </c>
      <c r="E20" s="216" t="n">
        <v>41251.7967</v>
      </c>
      <c r="F20" s="216" t="n">
        <v>61430.8474</v>
      </c>
      <c r="G20" s="216" t="n">
        <v>74796.5932</v>
      </c>
      <c r="H20" s="216" t="n">
        <v>52896.6911</v>
      </c>
      <c r="I20" s="217" t="n">
        <v>12.84</v>
      </c>
      <c r="J20" s="217" t="n">
        <v>27.62</v>
      </c>
      <c r="K20" s="217" t="n">
        <v>10.86</v>
      </c>
      <c r="L20" s="218" t="n">
        <v>174.4563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693</v>
      </c>
      <c r="C21" s="221" t="n">
        <v>44045.5064</v>
      </c>
      <c r="D21" s="222" t="n">
        <v>29116.9212</v>
      </c>
      <c r="E21" s="222" t="n">
        <v>35462.3501</v>
      </c>
      <c r="F21" s="222" t="n">
        <v>52651.7666</v>
      </c>
      <c r="G21" s="222" t="n">
        <v>68331.5246</v>
      </c>
      <c r="H21" s="222" t="n">
        <v>46071.1714</v>
      </c>
      <c r="I21" s="223" t="n">
        <v>12.5</v>
      </c>
      <c r="J21" s="223" t="n">
        <v>28.43</v>
      </c>
      <c r="K21" s="223" t="n">
        <v>10.44</v>
      </c>
      <c r="L21" s="224" t="n">
        <v>174.1727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893</v>
      </c>
      <c r="C22" s="215" t="n">
        <v>43895.076</v>
      </c>
      <c r="D22" s="216" t="n">
        <v>31250.1397</v>
      </c>
      <c r="E22" s="216" t="n">
        <v>36409.3719</v>
      </c>
      <c r="F22" s="216" t="n">
        <v>54018.1366</v>
      </c>
      <c r="G22" s="216" t="n">
        <v>66610.896</v>
      </c>
      <c r="H22" s="216" t="n">
        <v>46240.3713</v>
      </c>
      <c r="I22" s="217" t="n">
        <v>13.16</v>
      </c>
      <c r="J22" s="217" t="n">
        <v>26.61</v>
      </c>
      <c r="K22" s="217" t="n">
        <v>10.73</v>
      </c>
      <c r="L22" s="218" t="n">
        <v>174.2422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3383</v>
      </c>
      <c r="C23" s="221" t="n">
        <v>34690.3189</v>
      </c>
      <c r="D23" s="222" t="n">
        <v>24595.6619</v>
      </c>
      <c r="E23" s="222" t="n">
        <v>30953.2123</v>
      </c>
      <c r="F23" s="222" t="n">
        <v>38226.1209</v>
      </c>
      <c r="G23" s="222" t="n">
        <v>43428.8104</v>
      </c>
      <c r="H23" s="222" t="n">
        <v>34766.8913</v>
      </c>
      <c r="I23" s="223" t="n">
        <v>11.97</v>
      </c>
      <c r="J23" s="223" t="n">
        <v>22.53</v>
      </c>
      <c r="K23" s="223" t="n">
        <v>15.13</v>
      </c>
      <c r="L23" s="224" t="n">
        <v>173.5524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2853</v>
      </c>
      <c r="C24" s="215" t="n">
        <v>51480.9411</v>
      </c>
      <c r="D24" s="216" t="n">
        <v>35910.11</v>
      </c>
      <c r="E24" s="216" t="n">
        <v>41947.2428</v>
      </c>
      <c r="F24" s="216" t="n">
        <v>70361.5233</v>
      </c>
      <c r="G24" s="216" t="n">
        <v>99692.4348</v>
      </c>
      <c r="H24" s="216" t="n">
        <v>60789.2339</v>
      </c>
      <c r="I24" s="217" t="n">
        <v>18.42</v>
      </c>
      <c r="J24" s="217" t="n">
        <v>24.25</v>
      </c>
      <c r="K24" s="217" t="n">
        <v>10.54</v>
      </c>
      <c r="L24" s="218" t="n">
        <v>179.8919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2645</v>
      </c>
      <c r="C25" s="221" t="n">
        <v>35948.755</v>
      </c>
      <c r="D25" s="222" t="n">
        <v>24800.9199</v>
      </c>
      <c r="E25" s="222" t="n">
        <v>29270.0896</v>
      </c>
      <c r="F25" s="222" t="n">
        <v>47289.4642</v>
      </c>
      <c r="G25" s="222" t="n">
        <v>61414.7582</v>
      </c>
      <c r="H25" s="222" t="n">
        <v>40245.328</v>
      </c>
      <c r="I25" s="223" t="n">
        <v>12.67</v>
      </c>
      <c r="J25" s="223" t="n">
        <v>22.47</v>
      </c>
      <c r="K25" s="223" t="n">
        <v>11.84</v>
      </c>
      <c r="L25" s="224" t="n">
        <v>172.8186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7997</v>
      </c>
      <c r="C26" s="215" t="n">
        <v>43269.4115</v>
      </c>
      <c r="D26" s="216" t="n">
        <v>32929.2959</v>
      </c>
      <c r="E26" s="216" t="n">
        <v>37564.6404</v>
      </c>
      <c r="F26" s="216" t="n">
        <v>50394.7565</v>
      </c>
      <c r="G26" s="216" t="n">
        <v>57939.0833</v>
      </c>
      <c r="H26" s="216" t="n">
        <v>44638.3014</v>
      </c>
      <c r="I26" s="217" t="n">
        <v>13.08</v>
      </c>
      <c r="J26" s="217" t="n">
        <v>25.59</v>
      </c>
      <c r="K26" s="217" t="n">
        <v>14.72</v>
      </c>
      <c r="L26" s="218" t="n">
        <v>173.865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1.1111</v>
      </c>
      <c r="C27" s="221" t="n">
        <v>39491.0716</v>
      </c>
      <c r="D27" s="222" t="n">
        <v>23727.7025</v>
      </c>
      <c r="E27" s="222" t="n">
        <v>29922.1908</v>
      </c>
      <c r="F27" s="222" t="n">
        <v>49752.2768</v>
      </c>
      <c r="G27" s="222" t="n">
        <v>59220.5619</v>
      </c>
      <c r="H27" s="222" t="n">
        <v>40829.137</v>
      </c>
      <c r="I27" s="223" t="n">
        <v>8.87</v>
      </c>
      <c r="J27" s="223" t="n">
        <v>24.08</v>
      </c>
      <c r="K27" s="223" t="n">
        <v>10.82</v>
      </c>
      <c r="L27" s="224" t="n">
        <v>173.212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0797</v>
      </c>
      <c r="C28" s="215" t="n">
        <v>28751.2015</v>
      </c>
      <c r="D28" s="216" t="n">
        <v>23000.0717</v>
      </c>
      <c r="E28" s="216" t="n">
        <v>25901.3082</v>
      </c>
      <c r="F28" s="216" t="n">
        <v>44456.1949</v>
      </c>
      <c r="G28" s="216" t="n">
        <v>60871.6244</v>
      </c>
      <c r="H28" s="216" t="n">
        <v>35710.6058</v>
      </c>
      <c r="I28" s="217" t="n">
        <v>8.2</v>
      </c>
      <c r="J28" s="217" t="n">
        <v>25.11</v>
      </c>
      <c r="K28" s="217" t="n">
        <v>10.92</v>
      </c>
      <c r="L28" s="218" t="n">
        <v>173.585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5324</v>
      </c>
      <c r="C29" s="221" t="n">
        <v>30369.6886</v>
      </c>
      <c r="D29" s="222" t="n">
        <v>21206.3785</v>
      </c>
      <c r="E29" s="222" t="n">
        <v>24603.2033</v>
      </c>
      <c r="F29" s="222" t="n">
        <v>38632.1755</v>
      </c>
      <c r="G29" s="222" t="n">
        <v>47749.9058</v>
      </c>
      <c r="H29" s="222" t="n">
        <v>32982.3397</v>
      </c>
      <c r="I29" s="223" t="n">
        <v>8.04</v>
      </c>
      <c r="J29" s="223" t="n">
        <v>18.21</v>
      </c>
      <c r="K29" s="223" t="n">
        <v>11.65</v>
      </c>
      <c r="L29" s="224" t="n">
        <v>176.4069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3635</v>
      </c>
      <c r="C30" s="215" t="n">
        <v>29631.178</v>
      </c>
      <c r="D30" s="216" t="n">
        <v>22393.049</v>
      </c>
      <c r="E30" s="216" t="n">
        <v>25493.1169</v>
      </c>
      <c r="F30" s="216" t="n">
        <v>33632.9952</v>
      </c>
      <c r="G30" s="216" t="n">
        <v>40071.6479</v>
      </c>
      <c r="H30" s="216" t="n">
        <v>30316.9925</v>
      </c>
      <c r="I30" s="217" t="n">
        <v>8.4</v>
      </c>
      <c r="J30" s="217" t="n">
        <v>14.42</v>
      </c>
      <c r="K30" s="217" t="n">
        <v>10.55</v>
      </c>
      <c r="L30" s="218" t="n">
        <v>173.764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6178</v>
      </c>
      <c r="C31" s="221" t="n">
        <v>29827.6366</v>
      </c>
      <c r="D31" s="222" t="n">
        <v>21128.467</v>
      </c>
      <c r="E31" s="222" t="n">
        <v>25059.795</v>
      </c>
      <c r="F31" s="222" t="n">
        <v>35068.7461</v>
      </c>
      <c r="G31" s="222" t="n">
        <v>39717.2547</v>
      </c>
      <c r="H31" s="222" t="n">
        <v>30686.4945</v>
      </c>
      <c r="I31" s="223" t="n">
        <v>6.74</v>
      </c>
      <c r="J31" s="223" t="n">
        <v>15.44</v>
      </c>
      <c r="K31" s="223" t="n">
        <v>10.79</v>
      </c>
      <c r="L31" s="224" t="n">
        <v>174.721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3254</v>
      </c>
      <c r="C32" s="215" t="n">
        <v>33625.1994</v>
      </c>
      <c r="D32" s="216" t="n">
        <v>25647.1271</v>
      </c>
      <c r="E32" s="216" t="n">
        <v>28807.5896</v>
      </c>
      <c r="F32" s="216" t="n">
        <v>43847.0538</v>
      </c>
      <c r="G32" s="216" t="n">
        <v>53459.4283</v>
      </c>
      <c r="H32" s="216" t="n">
        <v>37527.9362</v>
      </c>
      <c r="I32" s="217" t="n">
        <v>5.37</v>
      </c>
      <c r="J32" s="217" t="n">
        <v>14.91</v>
      </c>
      <c r="K32" s="217" t="n">
        <v>9</v>
      </c>
      <c r="L32" s="218" t="n">
        <v>186.161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3.0955</v>
      </c>
      <c r="C33" s="221" t="n">
        <v>52765.6526</v>
      </c>
      <c r="D33" s="222" t="n">
        <v>33178.4077</v>
      </c>
      <c r="E33" s="222" t="n">
        <v>41974.5467</v>
      </c>
      <c r="F33" s="222" t="n">
        <v>69809.2401</v>
      </c>
      <c r="G33" s="222" t="n">
        <v>88007.1651</v>
      </c>
      <c r="H33" s="222" t="n">
        <v>57685.0207</v>
      </c>
      <c r="I33" s="223" t="n">
        <v>11.22</v>
      </c>
      <c r="J33" s="223" t="n">
        <v>20.43</v>
      </c>
      <c r="K33" s="223" t="n">
        <v>9.14</v>
      </c>
      <c r="L33" s="224" t="n">
        <v>190.6764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3.5305</v>
      </c>
      <c r="C34" s="215" t="n">
        <v>33108.1897</v>
      </c>
      <c r="D34" s="216" t="n">
        <v>25642.6499</v>
      </c>
      <c r="E34" s="216" t="n">
        <v>28916.7095</v>
      </c>
      <c r="F34" s="216" t="n">
        <v>38185.0024</v>
      </c>
      <c r="G34" s="216" t="n">
        <v>43427.8152</v>
      </c>
      <c r="H34" s="216" t="n">
        <v>34047.1901</v>
      </c>
      <c r="I34" s="217" t="n">
        <v>5.64</v>
      </c>
      <c r="J34" s="217" t="n">
        <v>21.21</v>
      </c>
      <c r="K34" s="217" t="n">
        <v>10.44</v>
      </c>
      <c r="L34" s="218" t="n">
        <v>178.3832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3475</v>
      </c>
      <c r="C35" s="221" t="n">
        <v>29747.1001</v>
      </c>
      <c r="D35" s="222" t="n">
        <v>24904.6913</v>
      </c>
      <c r="E35" s="222" t="n">
        <v>27344.7024</v>
      </c>
      <c r="F35" s="222" t="n">
        <v>32838.5428</v>
      </c>
      <c r="G35" s="222" t="n">
        <v>36294.6937</v>
      </c>
      <c r="H35" s="222" t="n">
        <v>30625.3129</v>
      </c>
      <c r="I35" s="223" t="n">
        <v>6.25</v>
      </c>
      <c r="J35" s="223" t="n">
        <v>12.57</v>
      </c>
      <c r="K35" s="223" t="n">
        <v>14.52</v>
      </c>
      <c r="L35" s="224" t="n">
        <v>173.8152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1.349</v>
      </c>
      <c r="C36" s="215" t="n">
        <v>28287.3606</v>
      </c>
      <c r="D36" s="216" t="n">
        <v>22666.9219</v>
      </c>
      <c r="E36" s="216" t="n">
        <v>25122.9342</v>
      </c>
      <c r="F36" s="216" t="n">
        <v>31331.1879</v>
      </c>
      <c r="G36" s="216" t="n">
        <v>34262.5747</v>
      </c>
      <c r="H36" s="216" t="n">
        <v>28529.5274</v>
      </c>
      <c r="I36" s="217" t="n">
        <v>6.84</v>
      </c>
      <c r="J36" s="217" t="n">
        <v>13.25</v>
      </c>
      <c r="K36" s="217" t="n">
        <v>15.16</v>
      </c>
      <c r="L36" s="218" t="n">
        <v>173.6602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3.9457</v>
      </c>
      <c r="C37" s="221" t="n">
        <v>27417.0943</v>
      </c>
      <c r="D37" s="222" t="n">
        <v>23169.5309</v>
      </c>
      <c r="E37" s="222" t="n">
        <v>25164.1729</v>
      </c>
      <c r="F37" s="222" t="n">
        <v>29878.3179</v>
      </c>
      <c r="G37" s="222" t="n">
        <v>32835.0056</v>
      </c>
      <c r="H37" s="222" t="n">
        <v>27894.5149</v>
      </c>
      <c r="I37" s="223" t="n">
        <v>7.13</v>
      </c>
      <c r="J37" s="223" t="n">
        <v>10.07</v>
      </c>
      <c r="K37" s="223" t="n">
        <v>15.6</v>
      </c>
      <c r="L37" s="224" t="n">
        <v>174.242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2.1648</v>
      </c>
      <c r="C38" s="215" t="n">
        <v>26114.5537</v>
      </c>
      <c r="D38" s="216" t="n">
        <v>23068.8719</v>
      </c>
      <c r="E38" s="216" t="n">
        <v>24549.6161</v>
      </c>
      <c r="F38" s="216" t="n">
        <v>27761.9873</v>
      </c>
      <c r="G38" s="216" t="n">
        <v>29632.6834</v>
      </c>
      <c r="H38" s="216" t="n">
        <v>26372.3274</v>
      </c>
      <c r="I38" s="217" t="n">
        <v>6.93</v>
      </c>
      <c r="J38" s="217" t="n">
        <v>6.18</v>
      </c>
      <c r="K38" s="217" t="n">
        <v>15.47</v>
      </c>
      <c r="L38" s="218" t="n">
        <v>173.9612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2.3715</v>
      </c>
      <c r="C39" s="221" t="n">
        <v>20349.9458</v>
      </c>
      <c r="D39" s="222" t="n">
        <v>16546.2617</v>
      </c>
      <c r="E39" s="222" t="n">
        <v>18352.8049</v>
      </c>
      <c r="F39" s="222" t="n">
        <v>22043.6314</v>
      </c>
      <c r="G39" s="222" t="n">
        <v>23830.7091</v>
      </c>
      <c r="H39" s="222" t="n">
        <v>20440.4189</v>
      </c>
      <c r="I39" s="223" t="n">
        <v>8.03</v>
      </c>
      <c r="J39" s="223" t="n">
        <v>4.55</v>
      </c>
      <c r="K39" s="223" t="n">
        <v>14.93</v>
      </c>
      <c r="L39" s="224" t="n">
        <v>173.6148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559</v>
      </c>
      <c r="C40" s="215" t="n">
        <v>25898.7284</v>
      </c>
      <c r="D40" s="216" t="n">
        <v>21572.564</v>
      </c>
      <c r="E40" s="216" t="n">
        <v>24584.9698</v>
      </c>
      <c r="F40" s="216" t="n">
        <v>27016.1017</v>
      </c>
      <c r="G40" s="216" t="n">
        <v>28505.1456</v>
      </c>
      <c r="H40" s="216" t="n">
        <v>25731.521</v>
      </c>
      <c r="I40" s="217" t="n">
        <v>5.18</v>
      </c>
      <c r="J40" s="217" t="n">
        <v>2.67</v>
      </c>
      <c r="K40" s="217" t="n">
        <v>14.26</v>
      </c>
      <c r="L40" s="218" t="n">
        <v>173.888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3578</v>
      </c>
      <c r="C41" s="221" t="n">
        <v>21551.9734</v>
      </c>
      <c r="D41" s="222" t="n">
        <v>16984.4363</v>
      </c>
      <c r="E41" s="222" t="n">
        <v>18804.2498</v>
      </c>
      <c r="F41" s="222" t="n">
        <v>25670.3922</v>
      </c>
      <c r="G41" s="222" t="n">
        <v>30981.8898</v>
      </c>
      <c r="H41" s="222" t="n">
        <v>23107.0593</v>
      </c>
      <c r="I41" s="223" t="n">
        <v>7.65</v>
      </c>
      <c r="J41" s="223" t="n">
        <v>9.26</v>
      </c>
      <c r="K41" s="223" t="n">
        <v>15.14</v>
      </c>
      <c r="L41" s="224" t="n">
        <v>174.0352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0209</v>
      </c>
      <c r="C42" s="215" t="n">
        <v>34945.5893</v>
      </c>
      <c r="D42" s="216" t="n">
        <v>24549.9557</v>
      </c>
      <c r="E42" s="216" t="n">
        <v>29047.5209</v>
      </c>
      <c r="F42" s="216" t="n">
        <v>43271.8995</v>
      </c>
      <c r="G42" s="216" t="n">
        <v>54228.3739</v>
      </c>
      <c r="H42" s="216" t="n">
        <v>37508.7186</v>
      </c>
      <c r="I42" s="217" t="n">
        <v>13.04</v>
      </c>
      <c r="J42" s="217" t="n">
        <v>21.62</v>
      </c>
      <c r="K42" s="217" t="n">
        <v>10.37</v>
      </c>
      <c r="L42" s="218" t="n">
        <v>173.920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3966</v>
      </c>
      <c r="C43" s="221" t="n">
        <v>28886.9573</v>
      </c>
      <c r="D43" s="222" t="n">
        <v>21147.7556</v>
      </c>
      <c r="E43" s="222" t="n">
        <v>23279.1549</v>
      </c>
      <c r="F43" s="222" t="n">
        <v>32476.238</v>
      </c>
      <c r="G43" s="222" t="n">
        <v>37674.279</v>
      </c>
      <c r="H43" s="222" t="n">
        <v>29470.0296</v>
      </c>
      <c r="I43" s="223" t="n">
        <v>10.53</v>
      </c>
      <c r="J43" s="223" t="n">
        <v>16.12</v>
      </c>
      <c r="K43" s="223" t="n">
        <v>11.84</v>
      </c>
      <c r="L43" s="224" t="n">
        <v>173.398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5.6893</v>
      </c>
      <c r="C44" s="215" t="n">
        <v>33745.6815</v>
      </c>
      <c r="D44" s="216" t="n">
        <v>22636.8827</v>
      </c>
      <c r="E44" s="216" t="n">
        <v>28040.6506</v>
      </c>
      <c r="F44" s="216" t="n">
        <v>40012.5161</v>
      </c>
      <c r="G44" s="216" t="n">
        <v>47994.4019</v>
      </c>
      <c r="H44" s="216" t="n">
        <v>35130.3634</v>
      </c>
      <c r="I44" s="217" t="n">
        <v>11.57</v>
      </c>
      <c r="J44" s="217" t="n">
        <v>17.86</v>
      </c>
      <c r="K44" s="217" t="n">
        <v>9.91</v>
      </c>
      <c r="L44" s="218" t="n">
        <v>173.4753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5156</v>
      </c>
      <c r="C45" s="221" t="n">
        <v>29739.1839</v>
      </c>
      <c r="D45" s="222" t="n">
        <v>21424.4265</v>
      </c>
      <c r="E45" s="222" t="n">
        <v>24853.338</v>
      </c>
      <c r="F45" s="222" t="n">
        <v>35381.1579</v>
      </c>
      <c r="G45" s="222" t="n">
        <v>41928.7292</v>
      </c>
      <c r="H45" s="222" t="n">
        <v>31135.9986</v>
      </c>
      <c r="I45" s="223" t="n">
        <v>9.93</v>
      </c>
      <c r="J45" s="223" t="n">
        <v>19.33</v>
      </c>
      <c r="K45" s="223" t="n">
        <v>10.43</v>
      </c>
      <c r="L45" s="224" t="n">
        <v>174.4234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718</v>
      </c>
      <c r="C46" s="215" t="n">
        <v>22732.5557</v>
      </c>
      <c r="D46" s="216" t="n">
        <v>18952.2715</v>
      </c>
      <c r="E46" s="216" t="n">
        <v>20775.6783</v>
      </c>
      <c r="F46" s="216" t="n">
        <v>24709.0674</v>
      </c>
      <c r="G46" s="216" t="n">
        <v>28935.623</v>
      </c>
      <c r="H46" s="216" t="n">
        <v>23203.0335</v>
      </c>
      <c r="I46" s="217" t="n">
        <v>8.03</v>
      </c>
      <c r="J46" s="217" t="n">
        <v>5.09</v>
      </c>
      <c r="K46" s="217" t="n">
        <v>10.12</v>
      </c>
      <c r="L46" s="218" t="n">
        <v>174.3713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9917</v>
      </c>
      <c r="C47" s="221" t="n">
        <v>34352.0314</v>
      </c>
      <c r="D47" s="222" t="n">
        <v>24447.2548</v>
      </c>
      <c r="E47" s="222" t="n">
        <v>28627.7462</v>
      </c>
      <c r="F47" s="222" t="n">
        <v>42532.1645</v>
      </c>
      <c r="G47" s="222" t="n">
        <v>52348.5122</v>
      </c>
      <c r="H47" s="222" t="n">
        <v>36622.1679</v>
      </c>
      <c r="I47" s="223" t="n">
        <v>12.48</v>
      </c>
      <c r="J47" s="223" t="n">
        <v>18.43</v>
      </c>
      <c r="K47" s="223" t="n">
        <v>10.37</v>
      </c>
      <c r="L47" s="224" t="n">
        <v>173.4685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5891</v>
      </c>
      <c r="C48" s="215" t="n">
        <v>23819.6511</v>
      </c>
      <c r="D48" s="216" t="n">
        <v>18296.451</v>
      </c>
      <c r="E48" s="216" t="n">
        <v>20839.1143</v>
      </c>
      <c r="F48" s="216" t="n">
        <v>28043.3033</v>
      </c>
      <c r="G48" s="216" t="n">
        <v>36601.9443</v>
      </c>
      <c r="H48" s="216" t="n">
        <v>25846.3907</v>
      </c>
      <c r="I48" s="217" t="n">
        <v>7.35</v>
      </c>
      <c r="J48" s="217" t="n">
        <v>12.33</v>
      </c>
      <c r="K48" s="217" t="n">
        <v>9.95</v>
      </c>
      <c r="L48" s="218" t="n">
        <v>173.4569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9609</v>
      </c>
      <c r="C49" s="221" t="n">
        <v>21749.5403</v>
      </c>
      <c r="D49" s="222" t="n">
        <v>16652.4561</v>
      </c>
      <c r="E49" s="222" t="n">
        <v>19021.824</v>
      </c>
      <c r="F49" s="222" t="n">
        <v>25255.2939</v>
      </c>
      <c r="G49" s="222" t="n">
        <v>31443.6666</v>
      </c>
      <c r="H49" s="222" t="n">
        <v>23336.7953</v>
      </c>
      <c r="I49" s="223" t="n">
        <v>8.24</v>
      </c>
      <c r="J49" s="223" t="n">
        <v>10.39</v>
      </c>
      <c r="K49" s="223" t="n">
        <v>9.98</v>
      </c>
      <c r="L49" s="224" t="n">
        <v>173.602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74</v>
      </c>
      <c r="C50" s="215" t="n">
        <v>28683.9172</v>
      </c>
      <c r="D50" s="216" t="n">
        <v>22623.356</v>
      </c>
      <c r="E50" s="216" t="n">
        <v>25251.8545</v>
      </c>
      <c r="F50" s="216" t="n">
        <v>33032.6289</v>
      </c>
      <c r="G50" s="216" t="n">
        <v>38372.665</v>
      </c>
      <c r="H50" s="216" t="n">
        <v>30054.7411</v>
      </c>
      <c r="I50" s="217" t="n">
        <v>5.07</v>
      </c>
      <c r="J50" s="217" t="n">
        <v>12.88</v>
      </c>
      <c r="K50" s="217" t="n">
        <v>11.98</v>
      </c>
      <c r="L50" s="218" t="n">
        <v>173.9676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3148</v>
      </c>
      <c r="C51" s="221" t="n">
        <v>26641.0266</v>
      </c>
      <c r="D51" s="222" t="n">
        <v>17867.5505</v>
      </c>
      <c r="E51" s="222" t="n">
        <v>20954.2493</v>
      </c>
      <c r="F51" s="222" t="n">
        <v>32577.0417</v>
      </c>
      <c r="G51" s="222" t="n">
        <v>40653.8374</v>
      </c>
      <c r="H51" s="222" t="n">
        <v>28199.7016</v>
      </c>
      <c r="I51" s="223" t="n">
        <v>9.95</v>
      </c>
      <c r="J51" s="223" t="n">
        <v>20.85</v>
      </c>
      <c r="K51" s="223" t="n">
        <v>10.23</v>
      </c>
      <c r="L51" s="224" t="n">
        <v>172.4427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7016</v>
      </c>
      <c r="C52" s="215" t="n">
        <v>22427.3667</v>
      </c>
      <c r="D52" s="216" t="n">
        <v>18792.1666</v>
      </c>
      <c r="E52" s="216" t="n">
        <v>20408.3806</v>
      </c>
      <c r="F52" s="216" t="n">
        <v>25002.3354</v>
      </c>
      <c r="G52" s="216" t="n">
        <v>28180.8582</v>
      </c>
      <c r="H52" s="216" t="n">
        <v>23122.5991</v>
      </c>
      <c r="I52" s="217" t="n">
        <v>2.8</v>
      </c>
      <c r="J52" s="217" t="n">
        <v>11.53</v>
      </c>
      <c r="K52" s="217" t="n">
        <v>9.89</v>
      </c>
      <c r="L52" s="218" t="n">
        <v>174.3692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4206</v>
      </c>
      <c r="C53" s="221" t="n">
        <v>27867.9934</v>
      </c>
      <c r="D53" s="222" t="n">
        <v>22084.8075</v>
      </c>
      <c r="E53" s="222" t="n">
        <v>24470.5842</v>
      </c>
      <c r="F53" s="222" t="n">
        <v>31764.4125</v>
      </c>
      <c r="G53" s="222" t="n">
        <v>35806.0281</v>
      </c>
      <c r="H53" s="222" t="n">
        <v>28646.0552</v>
      </c>
      <c r="I53" s="223" t="n">
        <v>8.97</v>
      </c>
      <c r="J53" s="223" t="n">
        <v>17.73</v>
      </c>
      <c r="K53" s="223" t="n">
        <v>10.33</v>
      </c>
      <c r="L53" s="224" t="n">
        <v>173.902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3652</v>
      </c>
      <c r="C54" s="215" t="n">
        <v>21039.5613</v>
      </c>
      <c r="D54" s="216" t="n">
        <v>16543.3333</v>
      </c>
      <c r="E54" s="216" t="n">
        <v>18566.0621</v>
      </c>
      <c r="F54" s="216" t="n">
        <v>23656.6642</v>
      </c>
      <c r="G54" s="216" t="n">
        <v>26675.8068</v>
      </c>
      <c r="H54" s="216" t="n">
        <v>21452.39</v>
      </c>
      <c r="I54" s="217" t="n">
        <v>9.2</v>
      </c>
      <c r="J54" s="217" t="n">
        <v>6.25</v>
      </c>
      <c r="K54" s="217" t="n">
        <v>9.93</v>
      </c>
      <c r="L54" s="218" t="n">
        <v>173.3577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1.0018</v>
      </c>
      <c r="C55" s="221" t="n">
        <v>23304.8667</v>
      </c>
      <c r="D55" s="222" t="n">
        <v>18950.2543</v>
      </c>
      <c r="E55" s="222" t="n">
        <v>20300.048</v>
      </c>
      <c r="F55" s="222" t="n">
        <v>28170.5771</v>
      </c>
      <c r="G55" s="222" t="n">
        <v>33277.6694</v>
      </c>
      <c r="H55" s="222" t="n">
        <v>24906.6364</v>
      </c>
      <c r="I55" s="223" t="n">
        <v>6.22</v>
      </c>
      <c r="J55" s="223" t="n">
        <v>20.69</v>
      </c>
      <c r="K55" s="223" t="n">
        <v>9.56</v>
      </c>
      <c r="L55" s="224" t="n">
        <v>173.020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4469</v>
      </c>
      <c r="C56" s="215" t="n">
        <v>31137.2459</v>
      </c>
      <c r="D56" s="216" t="n">
        <v>23446.4261</v>
      </c>
      <c r="E56" s="216" t="n">
        <v>26739.0273</v>
      </c>
      <c r="F56" s="216" t="n">
        <v>36969.0095</v>
      </c>
      <c r="G56" s="216" t="n">
        <v>45468.9832</v>
      </c>
      <c r="H56" s="216" t="n">
        <v>33048.7693</v>
      </c>
      <c r="I56" s="217" t="n">
        <v>7.96</v>
      </c>
      <c r="J56" s="217" t="n">
        <v>19.9</v>
      </c>
      <c r="K56" s="217" t="n">
        <v>11.08</v>
      </c>
      <c r="L56" s="218" t="n">
        <v>184.7547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1.0589</v>
      </c>
      <c r="C57" s="221" t="n">
        <v>26719.1318</v>
      </c>
      <c r="D57" s="222" t="n">
        <v>20940.209</v>
      </c>
      <c r="E57" s="222" t="n">
        <v>23472.6219</v>
      </c>
      <c r="F57" s="222" t="n">
        <v>31945.7426</v>
      </c>
      <c r="G57" s="222" t="n">
        <v>38112.9991</v>
      </c>
      <c r="H57" s="222" t="n">
        <v>28443.192</v>
      </c>
      <c r="I57" s="223" t="n">
        <v>5.25</v>
      </c>
      <c r="J57" s="223" t="n">
        <v>16.12</v>
      </c>
      <c r="K57" s="223" t="n">
        <v>11.34</v>
      </c>
      <c r="L57" s="224" t="n">
        <v>183.6572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4.6163</v>
      </c>
      <c r="C58" s="215" t="n">
        <v>29371.5773</v>
      </c>
      <c r="D58" s="216" t="n">
        <v>23215.7585</v>
      </c>
      <c r="E58" s="216" t="n">
        <v>25969.8802</v>
      </c>
      <c r="F58" s="216" t="n">
        <v>33372.1669</v>
      </c>
      <c r="G58" s="216" t="n">
        <v>37164.8796</v>
      </c>
      <c r="H58" s="216" t="n">
        <v>29867.7679</v>
      </c>
      <c r="I58" s="217" t="n">
        <v>4.62</v>
      </c>
      <c r="J58" s="217" t="n">
        <v>19.21</v>
      </c>
      <c r="K58" s="217" t="n">
        <v>9.96</v>
      </c>
      <c r="L58" s="218" t="n">
        <v>176.786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2242</v>
      </c>
      <c r="C59" s="221" t="n">
        <v>25163.6807</v>
      </c>
      <c r="D59" s="222" t="n">
        <v>19381.2667</v>
      </c>
      <c r="E59" s="222" t="n">
        <v>22118.226</v>
      </c>
      <c r="F59" s="222" t="n">
        <v>27704.7198</v>
      </c>
      <c r="G59" s="222" t="n">
        <v>31271.6318</v>
      </c>
      <c r="H59" s="222" t="n">
        <v>25244.7051</v>
      </c>
      <c r="I59" s="223" t="n">
        <v>5.72</v>
      </c>
      <c r="J59" s="223" t="n">
        <v>10.06</v>
      </c>
      <c r="K59" s="223" t="n">
        <v>10.5</v>
      </c>
      <c r="L59" s="224" t="n">
        <v>176.1528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3</v>
      </c>
      <c r="C60" s="215" t="n">
        <v>21167.2335</v>
      </c>
      <c r="D60" s="216" t="n">
        <v>17065.2688</v>
      </c>
      <c r="E60" s="216" t="n">
        <v>19153.5128</v>
      </c>
      <c r="F60" s="216" t="n">
        <v>23646.0622</v>
      </c>
      <c r="G60" s="216" t="n">
        <v>25629.2224</v>
      </c>
      <c r="H60" s="216" t="n">
        <v>21455.8983</v>
      </c>
      <c r="I60" s="217" t="n">
        <v>3.7</v>
      </c>
      <c r="J60" s="217" t="n">
        <v>19.24</v>
      </c>
      <c r="K60" s="217" t="n">
        <v>9.27</v>
      </c>
      <c r="L60" s="218" t="n">
        <v>175.0594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871</v>
      </c>
      <c r="C61" s="221" t="n">
        <v>28930.6416</v>
      </c>
      <c r="D61" s="222" t="n">
        <v>22127.8622</v>
      </c>
      <c r="E61" s="222" t="n">
        <v>25757.6902</v>
      </c>
      <c r="F61" s="222" t="n">
        <v>32737.3096</v>
      </c>
      <c r="G61" s="222" t="n">
        <v>40070.4333</v>
      </c>
      <c r="H61" s="222" t="n">
        <v>30105.6862</v>
      </c>
      <c r="I61" s="223" t="n">
        <v>3</v>
      </c>
      <c r="J61" s="223" t="n">
        <v>27.29</v>
      </c>
      <c r="K61" s="223" t="n">
        <v>8.16</v>
      </c>
      <c r="L61" s="224" t="n">
        <v>180.373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2.8846</v>
      </c>
      <c r="C62" s="215" t="n">
        <v>26248.402</v>
      </c>
      <c r="D62" s="216" t="n">
        <v>19853.4323</v>
      </c>
      <c r="E62" s="216" t="n">
        <v>22858.6433</v>
      </c>
      <c r="F62" s="216" t="n">
        <v>30188.7573</v>
      </c>
      <c r="G62" s="216" t="n">
        <v>35670.7629</v>
      </c>
      <c r="H62" s="216" t="n">
        <v>27276.1689</v>
      </c>
      <c r="I62" s="217" t="n">
        <v>9.88</v>
      </c>
      <c r="J62" s="217" t="n">
        <v>16.59</v>
      </c>
      <c r="K62" s="217" t="n">
        <v>10.28</v>
      </c>
      <c r="L62" s="218" t="n">
        <v>174.0618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874</v>
      </c>
      <c r="C63" s="221" t="n">
        <v>21783.3554</v>
      </c>
      <c r="D63" s="222" t="n">
        <v>17631</v>
      </c>
      <c r="E63" s="222" t="n">
        <v>19413.7891</v>
      </c>
      <c r="F63" s="222" t="n">
        <v>24627.2023</v>
      </c>
      <c r="G63" s="222" t="n">
        <v>27638.7634</v>
      </c>
      <c r="H63" s="222" t="n">
        <v>22291.2831</v>
      </c>
      <c r="I63" s="223" t="n">
        <v>5.49</v>
      </c>
      <c r="J63" s="223" t="n">
        <v>13.5</v>
      </c>
      <c r="K63" s="223" t="n">
        <v>8.68</v>
      </c>
      <c r="L63" s="224" t="n">
        <v>159.6847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7666</v>
      </c>
      <c r="C64" s="215" t="n">
        <v>33494.164</v>
      </c>
      <c r="D64" s="216" t="n">
        <v>18561.6575</v>
      </c>
      <c r="E64" s="216" t="n">
        <v>22407.2381</v>
      </c>
      <c r="F64" s="216" t="n">
        <v>47600.2174</v>
      </c>
      <c r="G64" s="216" t="n">
        <v>59195.9459</v>
      </c>
      <c r="H64" s="216" t="n">
        <v>36384.9337</v>
      </c>
      <c r="I64" s="217" t="n">
        <v>15.99</v>
      </c>
      <c r="J64" s="217" t="n">
        <v>22.19</v>
      </c>
      <c r="K64" s="217" t="n">
        <v>10</v>
      </c>
      <c r="L64" s="218" t="n">
        <v>174.0839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78</v>
      </c>
      <c r="C65" s="221" t="n">
        <v>23714.5995</v>
      </c>
      <c r="D65" s="222" t="n">
        <v>17672.75</v>
      </c>
      <c r="E65" s="222" t="n">
        <v>20347.9219</v>
      </c>
      <c r="F65" s="222" t="n">
        <v>27268.1523</v>
      </c>
      <c r="G65" s="222" t="n">
        <v>35412.7557</v>
      </c>
      <c r="H65" s="222" t="n">
        <v>25120.3473</v>
      </c>
      <c r="I65" s="223" t="n">
        <v>8.21</v>
      </c>
      <c r="J65" s="223" t="n">
        <v>13.4</v>
      </c>
      <c r="K65" s="223" t="n">
        <v>10.13</v>
      </c>
      <c r="L65" s="224" t="n">
        <v>173.4727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7.9002</v>
      </c>
      <c r="C66" s="215" t="n">
        <v>26073.6735</v>
      </c>
      <c r="D66" s="216" t="n">
        <v>18890.0833</v>
      </c>
      <c r="E66" s="216" t="n">
        <v>21726.29</v>
      </c>
      <c r="F66" s="216" t="n">
        <v>32103.1973</v>
      </c>
      <c r="G66" s="216" t="n">
        <v>38218.2023</v>
      </c>
      <c r="H66" s="216" t="n">
        <v>27715.411</v>
      </c>
      <c r="I66" s="217" t="n">
        <v>9.72</v>
      </c>
      <c r="J66" s="217" t="n">
        <v>16.93</v>
      </c>
      <c r="K66" s="217" t="n">
        <v>10.47</v>
      </c>
      <c r="L66" s="218" t="n">
        <v>173.9328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8555</v>
      </c>
      <c r="C67" s="221" t="n">
        <v>33882.6261</v>
      </c>
      <c r="D67" s="222" t="n">
        <v>25160.5528</v>
      </c>
      <c r="E67" s="222" t="n">
        <v>29541.7166</v>
      </c>
      <c r="F67" s="222" t="n">
        <v>38251.4986</v>
      </c>
      <c r="G67" s="222" t="n">
        <v>43113.4958</v>
      </c>
      <c r="H67" s="222" t="n">
        <v>34182.1237</v>
      </c>
      <c r="I67" s="223" t="n">
        <v>9.25</v>
      </c>
      <c r="J67" s="223" t="n">
        <v>16.9</v>
      </c>
      <c r="K67" s="223" t="n">
        <v>14.04</v>
      </c>
      <c r="L67" s="224" t="n">
        <v>165.0318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2.2195</v>
      </c>
      <c r="C68" s="215" t="n">
        <v>23571.7757</v>
      </c>
      <c r="D68" s="216" t="n">
        <v>19246.6118</v>
      </c>
      <c r="E68" s="216" t="n">
        <v>21360.4767</v>
      </c>
      <c r="F68" s="216" t="n">
        <v>25943.7029</v>
      </c>
      <c r="G68" s="216" t="n">
        <v>28795.7705</v>
      </c>
      <c r="H68" s="216" t="n">
        <v>24026.6551</v>
      </c>
      <c r="I68" s="217" t="n">
        <v>3.45</v>
      </c>
      <c r="J68" s="217" t="n">
        <v>15.82</v>
      </c>
      <c r="K68" s="217" t="n">
        <v>9.76</v>
      </c>
      <c r="L68" s="218" t="n">
        <v>173.649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9084</v>
      </c>
      <c r="C69" s="221" t="n">
        <v>21708.6238</v>
      </c>
      <c r="D69" s="222" t="n">
        <v>17482.3495</v>
      </c>
      <c r="E69" s="222" t="n">
        <v>19350.5371</v>
      </c>
      <c r="F69" s="222" t="n">
        <v>25048.6487</v>
      </c>
      <c r="G69" s="222" t="n">
        <v>29304.959</v>
      </c>
      <c r="H69" s="222" t="n">
        <v>22915.5731</v>
      </c>
      <c r="I69" s="223" t="n">
        <v>6.77</v>
      </c>
      <c r="J69" s="223" t="n">
        <v>12.49</v>
      </c>
      <c r="K69" s="223" t="n">
        <v>11.79</v>
      </c>
      <c r="L69" s="224" t="n">
        <v>171.417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2344</v>
      </c>
      <c r="C70" s="215" t="n">
        <v>26693.1521</v>
      </c>
      <c r="D70" s="216" t="n">
        <v>22248.8533</v>
      </c>
      <c r="E70" s="216" t="n">
        <v>24549.6972</v>
      </c>
      <c r="F70" s="216" t="n">
        <v>29543.7584</v>
      </c>
      <c r="G70" s="216" t="n">
        <v>31713.1588</v>
      </c>
      <c r="H70" s="216" t="n">
        <v>27268.1551</v>
      </c>
      <c r="I70" s="217" t="n">
        <v>7.66</v>
      </c>
      <c r="J70" s="217" t="n">
        <v>15.16</v>
      </c>
      <c r="K70" s="217" t="n">
        <v>10.6</v>
      </c>
      <c r="L70" s="218" t="n">
        <v>173.6287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10.6067</v>
      </c>
      <c r="C71" s="221" t="n">
        <v>33868.1231</v>
      </c>
      <c r="D71" s="222" t="n">
        <v>24531.5966</v>
      </c>
      <c r="E71" s="222" t="n">
        <v>28641.0199</v>
      </c>
      <c r="F71" s="222" t="n">
        <v>40009.4475</v>
      </c>
      <c r="G71" s="222" t="n">
        <v>45574.7731</v>
      </c>
      <c r="H71" s="222" t="n">
        <v>34855.6938</v>
      </c>
      <c r="I71" s="223" t="n">
        <v>3.16</v>
      </c>
      <c r="J71" s="223" t="n">
        <v>21.68</v>
      </c>
      <c r="K71" s="223" t="n">
        <v>14.05</v>
      </c>
      <c r="L71" s="224" t="n">
        <v>168.854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4902</v>
      </c>
      <c r="C72" s="215" t="n">
        <v>35510.2859</v>
      </c>
      <c r="D72" s="216" t="n">
        <v>24684.2696</v>
      </c>
      <c r="E72" s="216" t="n">
        <v>29007.566</v>
      </c>
      <c r="F72" s="216" t="n">
        <v>41821.7181</v>
      </c>
      <c r="G72" s="216" t="n">
        <v>45951.907</v>
      </c>
      <c r="H72" s="216" t="n">
        <v>35678.7825</v>
      </c>
      <c r="I72" s="217" t="n">
        <v>8.27</v>
      </c>
      <c r="J72" s="217" t="n">
        <v>21.43</v>
      </c>
      <c r="K72" s="217" t="n">
        <v>10.33</v>
      </c>
      <c r="L72" s="218" t="n">
        <v>173.7261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7701</v>
      </c>
      <c r="C73" s="221" t="n">
        <v>29602.6626</v>
      </c>
      <c r="D73" s="222" t="n">
        <v>18272.9777</v>
      </c>
      <c r="E73" s="222" t="n">
        <v>22237.2875</v>
      </c>
      <c r="F73" s="222" t="n">
        <v>37476.15</v>
      </c>
      <c r="G73" s="222" t="n">
        <v>44157.1354</v>
      </c>
      <c r="H73" s="222" t="n">
        <v>30707.3559</v>
      </c>
      <c r="I73" s="223" t="n">
        <v>12.66</v>
      </c>
      <c r="J73" s="223" t="n">
        <v>17.85</v>
      </c>
      <c r="K73" s="223" t="n">
        <v>10.34</v>
      </c>
      <c r="L73" s="224" t="n">
        <v>173.8472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7448</v>
      </c>
      <c r="C74" s="215" t="n">
        <v>25263.5249</v>
      </c>
      <c r="D74" s="216" t="n">
        <v>17464.3645</v>
      </c>
      <c r="E74" s="216" t="n">
        <v>21336.2506</v>
      </c>
      <c r="F74" s="216" t="n">
        <v>29044.359</v>
      </c>
      <c r="G74" s="216" t="n">
        <v>31726.3459</v>
      </c>
      <c r="H74" s="216" t="n">
        <v>25237.354</v>
      </c>
      <c r="I74" s="217" t="n">
        <v>8.75</v>
      </c>
      <c r="J74" s="217" t="n">
        <v>17.67</v>
      </c>
      <c r="K74" s="217" t="n">
        <v>10.28</v>
      </c>
      <c r="L74" s="218" t="n">
        <v>173.493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379</v>
      </c>
      <c r="C75" s="221" t="n">
        <v>23555.9511</v>
      </c>
      <c r="D75" s="222" t="n">
        <v>19056.5768</v>
      </c>
      <c r="E75" s="222" t="n">
        <v>20736.2098</v>
      </c>
      <c r="F75" s="222" t="n">
        <v>27730.4469</v>
      </c>
      <c r="G75" s="222" t="n">
        <v>33244.9477</v>
      </c>
      <c r="H75" s="222" t="n">
        <v>24866.5502</v>
      </c>
      <c r="I75" s="223" t="n">
        <v>7.66</v>
      </c>
      <c r="J75" s="223" t="n">
        <v>18.46</v>
      </c>
      <c r="K75" s="223" t="n">
        <v>9.75</v>
      </c>
      <c r="L75" s="224" t="n">
        <v>172.747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2.014</v>
      </c>
      <c r="C76" s="215" t="n">
        <v>24592.5325</v>
      </c>
      <c r="D76" s="216" t="n">
        <v>16348.354</v>
      </c>
      <c r="E76" s="216" t="n">
        <v>19998.9389</v>
      </c>
      <c r="F76" s="216" t="n">
        <v>30803.0342</v>
      </c>
      <c r="G76" s="216" t="n">
        <v>37310.2867</v>
      </c>
      <c r="H76" s="216" t="n">
        <v>26303.1566</v>
      </c>
      <c r="I76" s="217" t="n">
        <v>11.02</v>
      </c>
      <c r="J76" s="217" t="n">
        <v>16.69</v>
      </c>
      <c r="K76" s="217" t="n">
        <v>10.21</v>
      </c>
      <c r="L76" s="218" t="n">
        <v>174.6581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7185</v>
      </c>
      <c r="C77" s="221" t="n">
        <v>24470.4806</v>
      </c>
      <c r="D77" s="222" t="n">
        <v>16500.6666</v>
      </c>
      <c r="E77" s="222" t="n">
        <v>20604.5172</v>
      </c>
      <c r="F77" s="222" t="n">
        <v>28176.3418</v>
      </c>
      <c r="G77" s="222" t="n">
        <v>32910.0608</v>
      </c>
      <c r="H77" s="222" t="n">
        <v>24737.9134</v>
      </c>
      <c r="I77" s="223" t="n">
        <v>11.27</v>
      </c>
      <c r="J77" s="223" t="n">
        <v>17.31</v>
      </c>
      <c r="K77" s="223" t="n">
        <v>10.11</v>
      </c>
      <c r="L77" s="224" t="n">
        <v>174.038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5371</v>
      </c>
      <c r="C78" s="215" t="n">
        <v>17056.9166</v>
      </c>
      <c r="D78" s="216" t="n">
        <v>12949.5493</v>
      </c>
      <c r="E78" s="216" t="n">
        <v>14643.9166</v>
      </c>
      <c r="F78" s="216" t="n">
        <v>18600</v>
      </c>
      <c r="G78" s="216" t="n">
        <v>20781.7908</v>
      </c>
      <c r="H78" s="216" t="n">
        <v>17092.3133</v>
      </c>
      <c r="I78" s="217" t="n">
        <v>7.99</v>
      </c>
      <c r="J78" s="217" t="n">
        <v>4.34</v>
      </c>
      <c r="K78" s="217" t="n">
        <v>9.63</v>
      </c>
      <c r="L78" s="218" t="n">
        <v>175.2678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854</v>
      </c>
      <c r="C79" s="221" t="n">
        <v>20302.1204</v>
      </c>
      <c r="D79" s="222" t="n">
        <v>17915.8333</v>
      </c>
      <c r="E79" s="222" t="n">
        <v>18698.25</v>
      </c>
      <c r="F79" s="222" t="n">
        <v>23617.091</v>
      </c>
      <c r="G79" s="222" t="n">
        <v>27878.546</v>
      </c>
      <c r="H79" s="222" t="n">
        <v>21493.3208</v>
      </c>
      <c r="I79" s="223" t="n">
        <v>6.87</v>
      </c>
      <c r="J79" s="223" t="n">
        <v>13.9</v>
      </c>
      <c r="K79" s="223" t="n">
        <v>9.46</v>
      </c>
      <c r="L79" s="224" t="n">
        <v>174.6583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1049</v>
      </c>
      <c r="C80" s="215" t="n">
        <v>16663.6722</v>
      </c>
      <c r="D80" s="216" t="n">
        <v>12514</v>
      </c>
      <c r="E80" s="216" t="n">
        <v>13795.4488</v>
      </c>
      <c r="F80" s="216" t="n">
        <v>21032.6034</v>
      </c>
      <c r="G80" s="216" t="n">
        <v>24537.9005</v>
      </c>
      <c r="H80" s="216" t="n">
        <v>17874.4092</v>
      </c>
      <c r="I80" s="217" t="n">
        <v>3.6</v>
      </c>
      <c r="J80" s="217" t="n">
        <v>20.48</v>
      </c>
      <c r="K80" s="217" t="n">
        <v>9.35</v>
      </c>
      <c r="L80" s="218" t="n">
        <v>176.0563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521</v>
      </c>
      <c r="C81" s="221" t="n">
        <v>22653.4611</v>
      </c>
      <c r="D81" s="222" t="n">
        <v>16577</v>
      </c>
      <c r="E81" s="222" t="n">
        <v>20416.5605</v>
      </c>
      <c r="F81" s="222" t="n">
        <v>25659.86</v>
      </c>
      <c r="G81" s="222" t="n">
        <v>28046.2599</v>
      </c>
      <c r="H81" s="222" t="n">
        <v>22941.968</v>
      </c>
      <c r="I81" s="223" t="n">
        <v>7.63</v>
      </c>
      <c r="J81" s="223" t="n">
        <v>16.79</v>
      </c>
      <c r="K81" s="223" t="n">
        <v>10.18</v>
      </c>
      <c r="L81" s="224" t="n">
        <v>176.6137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2663</v>
      </c>
      <c r="C82" s="215" t="n">
        <v>25415.1279</v>
      </c>
      <c r="D82" s="216" t="n">
        <v>19854.7508</v>
      </c>
      <c r="E82" s="216" t="n">
        <v>22485.028</v>
      </c>
      <c r="F82" s="216" t="n">
        <v>29226.6952</v>
      </c>
      <c r="G82" s="216" t="n">
        <v>33493.9152</v>
      </c>
      <c r="H82" s="216" t="n">
        <v>26442.7611</v>
      </c>
      <c r="I82" s="217" t="n">
        <v>9.36</v>
      </c>
      <c r="J82" s="217" t="n">
        <v>16.53</v>
      </c>
      <c r="K82" s="217" t="n">
        <v>10.58</v>
      </c>
      <c r="L82" s="218" t="n">
        <v>174.071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1.1819</v>
      </c>
      <c r="C83" s="221" t="n">
        <v>19352.5406</v>
      </c>
      <c r="D83" s="222" t="n">
        <v>14779.5</v>
      </c>
      <c r="E83" s="222" t="n">
        <v>16924.9545</v>
      </c>
      <c r="F83" s="222" t="n">
        <v>21438.075</v>
      </c>
      <c r="G83" s="222" t="n">
        <v>24604.803</v>
      </c>
      <c r="H83" s="222" t="n">
        <v>19882.5385</v>
      </c>
      <c r="I83" s="223" t="n">
        <v>6.48</v>
      </c>
      <c r="J83" s="223" t="n">
        <v>8.37</v>
      </c>
      <c r="K83" s="223" t="n">
        <v>11.8</v>
      </c>
      <c r="L83" s="224" t="n">
        <v>173.5003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1817</v>
      </c>
      <c r="C84" s="215" t="n">
        <v>18861.3157</v>
      </c>
      <c r="D84" s="216" t="n">
        <v>15673.1666</v>
      </c>
      <c r="E84" s="216" t="n">
        <v>16826.0544</v>
      </c>
      <c r="F84" s="216" t="n">
        <v>21540.3338</v>
      </c>
      <c r="G84" s="216" t="n">
        <v>24702.8797</v>
      </c>
      <c r="H84" s="216" t="n">
        <v>19615.4845</v>
      </c>
      <c r="I84" s="217" t="n">
        <v>4.93</v>
      </c>
      <c r="J84" s="217" t="n">
        <v>16.97</v>
      </c>
      <c r="K84" s="217" t="n">
        <v>10.59</v>
      </c>
      <c r="L84" s="218" t="n">
        <v>174.8484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2529</v>
      </c>
      <c r="C85" s="221" t="n">
        <v>24617.1556</v>
      </c>
      <c r="D85" s="222" t="n">
        <v>19892.8611</v>
      </c>
      <c r="E85" s="222" t="n">
        <v>22111.0473</v>
      </c>
      <c r="F85" s="222" t="n">
        <v>29287.8116</v>
      </c>
      <c r="G85" s="222" t="n">
        <v>33300.0884</v>
      </c>
      <c r="H85" s="222" t="n">
        <v>25871.363</v>
      </c>
      <c r="I85" s="223" t="n">
        <v>3.45</v>
      </c>
      <c r="J85" s="223" t="n">
        <v>21.01</v>
      </c>
      <c r="K85" s="223" t="n">
        <v>10.69</v>
      </c>
      <c r="L85" s="224" t="n">
        <v>179.5664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2233</v>
      </c>
      <c r="C86" s="215" t="n">
        <v>20700.6742</v>
      </c>
      <c r="D86" s="216" t="n">
        <v>15187.25</v>
      </c>
      <c r="E86" s="216" t="n">
        <v>17311.6666</v>
      </c>
      <c r="F86" s="216" t="n">
        <v>24696.7038</v>
      </c>
      <c r="G86" s="216" t="n">
        <v>29048.0405</v>
      </c>
      <c r="H86" s="216" t="n">
        <v>21531.1799</v>
      </c>
      <c r="I86" s="217" t="n">
        <v>7.02</v>
      </c>
      <c r="J86" s="217" t="n">
        <v>11.23</v>
      </c>
      <c r="K86" s="217" t="n">
        <v>10</v>
      </c>
      <c r="L86" s="218" t="n">
        <v>173.7652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422</v>
      </c>
      <c r="C87" s="221" t="n">
        <v>18369.0833</v>
      </c>
      <c r="D87" s="222" t="n">
        <v>14051</v>
      </c>
      <c r="E87" s="222" t="n">
        <v>15326.6666</v>
      </c>
      <c r="F87" s="222" t="n">
        <v>21954.0132</v>
      </c>
      <c r="G87" s="222" t="n">
        <v>27530.0699</v>
      </c>
      <c r="H87" s="222" t="n">
        <v>19528.0471</v>
      </c>
      <c r="I87" s="223" t="n">
        <v>10.75</v>
      </c>
      <c r="J87" s="223" t="n">
        <v>10.22</v>
      </c>
      <c r="K87" s="223" t="n">
        <v>9.9</v>
      </c>
      <c r="L87" s="224" t="n">
        <v>174.2933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4484</v>
      </c>
      <c r="C88" s="215" t="n">
        <v>20453.5757</v>
      </c>
      <c r="D88" s="216" t="n">
        <v>14734.2676</v>
      </c>
      <c r="E88" s="216" t="n">
        <v>17296.25</v>
      </c>
      <c r="F88" s="216" t="n">
        <v>24922.8865</v>
      </c>
      <c r="G88" s="216" t="n">
        <v>29293.6368</v>
      </c>
      <c r="H88" s="216" t="n">
        <v>21359.4721</v>
      </c>
      <c r="I88" s="217" t="n">
        <v>7.26</v>
      </c>
      <c r="J88" s="217" t="n">
        <v>11.56</v>
      </c>
      <c r="K88" s="217" t="n">
        <v>10.36</v>
      </c>
      <c r="L88" s="218" t="n">
        <v>173.5616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2571</v>
      </c>
      <c r="C89" s="221" t="n">
        <v>28703.758</v>
      </c>
      <c r="D89" s="222" t="n">
        <v>22662.3687</v>
      </c>
      <c r="E89" s="222" t="n">
        <v>25085.8116</v>
      </c>
      <c r="F89" s="222" t="n">
        <v>33067.5522</v>
      </c>
      <c r="G89" s="222" t="n">
        <v>37279.4783</v>
      </c>
      <c r="H89" s="222" t="n">
        <v>30384.6821</v>
      </c>
      <c r="I89" s="223" t="n">
        <v>12.37</v>
      </c>
      <c r="J89" s="223" t="n">
        <v>19.86</v>
      </c>
      <c r="K89" s="223" t="n">
        <v>10.3</v>
      </c>
      <c r="L89" s="224" t="n">
        <v>174.239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3" t="s">
        <v>271</v>
      </c>
      <c r="B90" s="214" t="n">
        <v>2.4474</v>
      </c>
      <c r="C90" s="215" t="n">
        <v>30269.2607</v>
      </c>
      <c r="D90" s="216" t="n">
        <v>22174.0864</v>
      </c>
      <c r="E90" s="216" t="n">
        <v>25667.186</v>
      </c>
      <c r="F90" s="216" t="n">
        <v>36356.1283</v>
      </c>
      <c r="G90" s="216" t="n">
        <v>42838.9951</v>
      </c>
      <c r="H90" s="216" t="n">
        <v>31683.0076</v>
      </c>
      <c r="I90" s="217" t="n">
        <v>12.54</v>
      </c>
      <c r="J90" s="217" t="n">
        <v>16.32</v>
      </c>
      <c r="K90" s="217" t="n">
        <v>10.51</v>
      </c>
      <c r="L90" s="218" t="n">
        <v>175.1068</v>
      </c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 t="s">
        <v>272</v>
      </c>
      <c r="B91" s="220" t="n">
        <v>2.3389</v>
      </c>
      <c r="C91" s="221" t="n">
        <v>14977.9824</v>
      </c>
      <c r="D91" s="222" t="n">
        <v>12319.6582</v>
      </c>
      <c r="E91" s="222" t="n">
        <v>13494.1469</v>
      </c>
      <c r="F91" s="222" t="n">
        <v>17399.7745</v>
      </c>
      <c r="G91" s="222" t="n">
        <v>20813.0134</v>
      </c>
      <c r="H91" s="222" t="n">
        <v>15958.0158</v>
      </c>
      <c r="I91" s="223" t="n">
        <v>7.71</v>
      </c>
      <c r="J91" s="223" t="n">
        <v>8.96</v>
      </c>
      <c r="K91" s="223" t="n">
        <v>9.67</v>
      </c>
      <c r="L91" s="224" t="n">
        <v>174.4031</v>
      </c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3" t="s">
        <v>273</v>
      </c>
      <c r="B92" s="214" t="n">
        <v>0.668</v>
      </c>
      <c r="C92" s="215" t="n">
        <v>20492.077</v>
      </c>
      <c r="D92" s="216" t="n">
        <v>13366.0912</v>
      </c>
      <c r="E92" s="216" t="n">
        <v>17543.5</v>
      </c>
      <c r="F92" s="216" t="n">
        <v>23079.7768</v>
      </c>
      <c r="G92" s="216" t="n">
        <v>26070.5865</v>
      </c>
      <c r="H92" s="216" t="n">
        <v>20508.8669</v>
      </c>
      <c r="I92" s="217" t="n">
        <v>7.88</v>
      </c>
      <c r="J92" s="217" t="n">
        <v>14.41</v>
      </c>
      <c r="K92" s="217" t="n">
        <v>9.42</v>
      </c>
      <c r="L92" s="218" t="n">
        <v>173.6124</v>
      </c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 t="s">
        <v>274</v>
      </c>
      <c r="B93" s="220" t="n">
        <v>0.9715</v>
      </c>
      <c r="C93" s="221" t="n">
        <v>16816.5</v>
      </c>
      <c r="D93" s="222" t="n">
        <v>13325.8948</v>
      </c>
      <c r="E93" s="222" t="n">
        <v>14634.8681</v>
      </c>
      <c r="F93" s="222" t="n">
        <v>19578.5542</v>
      </c>
      <c r="G93" s="222" t="n">
        <v>22854.7757</v>
      </c>
      <c r="H93" s="222" t="n">
        <v>17602.4649</v>
      </c>
      <c r="I93" s="223" t="n">
        <v>9.12</v>
      </c>
      <c r="J93" s="223" t="n">
        <v>11.27</v>
      </c>
      <c r="K93" s="223" t="n">
        <v>9.28</v>
      </c>
      <c r="L93" s="224" t="n">
        <v>175.3729</v>
      </c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3" t="s">
        <v>275</v>
      </c>
      <c r="B94" s="214" t="n">
        <v>0.1815</v>
      </c>
      <c r="C94" s="215" t="n">
        <v>22452.1145</v>
      </c>
      <c r="D94" s="216" t="n">
        <v>17067.25</v>
      </c>
      <c r="E94" s="216" t="n">
        <v>19339.1758</v>
      </c>
      <c r="F94" s="216" t="n">
        <v>24891.1373</v>
      </c>
      <c r="G94" s="216" t="n">
        <v>29162.5428</v>
      </c>
      <c r="H94" s="216" t="n">
        <v>22820.4135</v>
      </c>
      <c r="I94" s="217" t="n">
        <v>13.94</v>
      </c>
      <c r="J94" s="217" t="n">
        <v>23.43</v>
      </c>
      <c r="K94" s="217" t="n">
        <v>9.65</v>
      </c>
      <c r="L94" s="218" t="n">
        <v>173.3994</v>
      </c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 t="s">
        <v>276</v>
      </c>
      <c r="B95" s="220" t="n">
        <v>0.1846</v>
      </c>
      <c r="C95" s="221" t="n">
        <v>20482.2371</v>
      </c>
      <c r="D95" s="222" t="n">
        <v>15132.1505</v>
      </c>
      <c r="E95" s="222" t="n">
        <v>17633.3333</v>
      </c>
      <c r="F95" s="222" t="n">
        <v>23314.7525</v>
      </c>
      <c r="G95" s="222" t="n">
        <v>27213.6303</v>
      </c>
      <c r="H95" s="222" t="n">
        <v>20809.4898</v>
      </c>
      <c r="I95" s="223" t="n">
        <v>8.14</v>
      </c>
      <c r="J95" s="223" t="n">
        <v>16.56</v>
      </c>
      <c r="K95" s="223" t="n">
        <v>9.47</v>
      </c>
      <c r="L95" s="224" t="n">
        <v>175.2061</v>
      </c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3" t="s">
        <v>277</v>
      </c>
      <c r="B96" s="214" t="n">
        <v>0.2411</v>
      </c>
      <c r="C96" s="215" t="n">
        <v>16807.25</v>
      </c>
      <c r="D96" s="216" t="n">
        <v>13590.5023</v>
      </c>
      <c r="E96" s="216" t="n">
        <v>15459.2933</v>
      </c>
      <c r="F96" s="216" t="n">
        <v>19748.1176</v>
      </c>
      <c r="G96" s="216" t="n">
        <v>22417.7974</v>
      </c>
      <c r="H96" s="216" t="n">
        <v>17678.4097</v>
      </c>
      <c r="I96" s="217" t="n">
        <v>6.73</v>
      </c>
      <c r="J96" s="217" t="n">
        <v>8.64</v>
      </c>
      <c r="K96" s="217" t="n">
        <v>15.06</v>
      </c>
      <c r="L96" s="218" t="n">
        <v>174.0111</v>
      </c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 t="s">
        <v>278</v>
      </c>
      <c r="B97" s="220" t="n">
        <v>0.5951</v>
      </c>
      <c r="C97" s="221" t="n">
        <v>19829.8737</v>
      </c>
      <c r="D97" s="222" t="n">
        <v>15747.6666</v>
      </c>
      <c r="E97" s="222" t="n">
        <v>17594.9593</v>
      </c>
      <c r="F97" s="222" t="n">
        <v>21938.2325</v>
      </c>
      <c r="G97" s="222" t="n">
        <v>24084.4589</v>
      </c>
      <c r="H97" s="222" t="n">
        <v>19931.7688</v>
      </c>
      <c r="I97" s="223" t="n">
        <v>5.63</v>
      </c>
      <c r="J97" s="223" t="n">
        <v>20.41</v>
      </c>
      <c r="K97" s="223" t="n">
        <v>9.81</v>
      </c>
      <c r="L97" s="224" t="n">
        <v>170.1078</v>
      </c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3" t="s">
        <v>279</v>
      </c>
      <c r="B98" s="214" t="n">
        <v>0.3315</v>
      </c>
      <c r="C98" s="215" t="n">
        <v>17559.3333</v>
      </c>
      <c r="D98" s="216" t="n">
        <v>15234.5833</v>
      </c>
      <c r="E98" s="216" t="n">
        <v>16274.9166</v>
      </c>
      <c r="F98" s="216" t="n">
        <v>18246.3333</v>
      </c>
      <c r="G98" s="216" t="n">
        <v>19521.4534</v>
      </c>
      <c r="H98" s="216" t="n">
        <v>17466.4753</v>
      </c>
      <c r="I98" s="217" t="n">
        <v>6.56</v>
      </c>
      <c r="J98" s="217" t="n">
        <v>17.23</v>
      </c>
      <c r="K98" s="217" t="n">
        <v>9.8</v>
      </c>
      <c r="L98" s="218" t="n">
        <v>175.1891</v>
      </c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 t="s">
        <v>280</v>
      </c>
      <c r="B99" s="220" t="n">
        <v>2.4035</v>
      </c>
      <c r="C99" s="221" t="n">
        <v>19220.0322</v>
      </c>
      <c r="D99" s="222" t="n">
        <v>15579.6656</v>
      </c>
      <c r="E99" s="222" t="n">
        <v>17088.0809</v>
      </c>
      <c r="F99" s="222" t="n">
        <v>21971.3431</v>
      </c>
      <c r="G99" s="222" t="n">
        <v>25201.6586</v>
      </c>
      <c r="H99" s="222" t="n">
        <v>19893.9313</v>
      </c>
      <c r="I99" s="223" t="n">
        <v>3.77</v>
      </c>
      <c r="J99" s="223" t="n">
        <v>18.52</v>
      </c>
      <c r="K99" s="223" t="n">
        <v>10.02</v>
      </c>
      <c r="L99" s="224" t="n">
        <v>177.9634</v>
      </c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3" t="s">
        <v>281</v>
      </c>
      <c r="B100" s="214" t="n">
        <v>0.3008</v>
      </c>
      <c r="C100" s="215" t="n">
        <v>31819.9457</v>
      </c>
      <c r="D100" s="216" t="n">
        <v>24482.1757</v>
      </c>
      <c r="E100" s="216" t="n">
        <v>27897.1911</v>
      </c>
      <c r="F100" s="216" t="n">
        <v>38466.2343</v>
      </c>
      <c r="G100" s="216" t="n">
        <v>45144.9605</v>
      </c>
      <c r="H100" s="216" t="n">
        <v>34107.4319</v>
      </c>
      <c r="I100" s="217" t="n">
        <v>6.75</v>
      </c>
      <c r="J100" s="217" t="n">
        <v>14.83</v>
      </c>
      <c r="K100" s="217" t="n">
        <v>12.6</v>
      </c>
      <c r="L100" s="218" t="n">
        <v>167.9622</v>
      </c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 t="s">
        <v>282</v>
      </c>
      <c r="B101" s="220" t="n">
        <v>0.5444</v>
      </c>
      <c r="C101" s="221" t="n">
        <v>14165.619</v>
      </c>
      <c r="D101" s="222" t="n">
        <v>11187.6931</v>
      </c>
      <c r="E101" s="222" t="n">
        <v>12425.2897</v>
      </c>
      <c r="F101" s="222" t="n">
        <v>17399.0127</v>
      </c>
      <c r="G101" s="222" t="n">
        <v>21919.4351</v>
      </c>
      <c r="H101" s="222" t="n">
        <v>15472.4025</v>
      </c>
      <c r="I101" s="223" t="n">
        <v>4.11</v>
      </c>
      <c r="J101" s="223" t="n">
        <v>19.5</v>
      </c>
      <c r="K101" s="223" t="n">
        <v>9.4</v>
      </c>
      <c r="L101" s="224" t="n">
        <v>175.748</v>
      </c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3" t="s">
        <v>283</v>
      </c>
      <c r="B102" s="214" t="n">
        <v>0.1458</v>
      </c>
      <c r="C102" s="215" t="n">
        <v>18399.5</v>
      </c>
      <c r="D102" s="216" t="n">
        <v>14386.6414</v>
      </c>
      <c r="E102" s="216" t="n">
        <v>16198.75</v>
      </c>
      <c r="F102" s="216" t="n">
        <v>21552.3036</v>
      </c>
      <c r="G102" s="216" t="n">
        <v>24864.7597</v>
      </c>
      <c r="H102" s="216" t="n">
        <v>19114.0014</v>
      </c>
      <c r="I102" s="217" t="n">
        <v>10.2</v>
      </c>
      <c r="J102" s="217" t="n">
        <v>16.26</v>
      </c>
      <c r="K102" s="217" t="n">
        <v>9.82</v>
      </c>
      <c r="L102" s="218" t="n">
        <v>177.1721</v>
      </c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 t="s">
        <v>284</v>
      </c>
      <c r="B103" s="220" t="n">
        <v>0.2402</v>
      </c>
      <c r="C103" s="221" t="n">
        <v>18962.1151</v>
      </c>
      <c r="D103" s="222" t="n">
        <v>15239.0261</v>
      </c>
      <c r="E103" s="222" t="n">
        <v>16567.3333</v>
      </c>
      <c r="F103" s="222" t="n">
        <v>21967.4918</v>
      </c>
      <c r="G103" s="222" t="n">
        <v>26420.0039</v>
      </c>
      <c r="H103" s="222" t="n">
        <v>19758.6121</v>
      </c>
      <c r="I103" s="223" t="n">
        <v>5.25</v>
      </c>
      <c r="J103" s="223" t="n">
        <v>17.66</v>
      </c>
      <c r="K103" s="223" t="n">
        <v>9.59</v>
      </c>
      <c r="L103" s="224" t="n">
        <v>178.107</v>
      </c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3" t="s">
        <v>285</v>
      </c>
      <c r="B104" s="214" t="n">
        <v>0.1193</v>
      </c>
      <c r="C104" s="215" t="n">
        <v>20241.5497</v>
      </c>
      <c r="D104" s="216" t="n">
        <v>16927.5833</v>
      </c>
      <c r="E104" s="216" t="n">
        <v>18180.9166</v>
      </c>
      <c r="F104" s="216" t="n">
        <v>22776.4937</v>
      </c>
      <c r="G104" s="216" t="n">
        <v>26098.3499</v>
      </c>
      <c r="H104" s="216" t="n">
        <v>21017.0718</v>
      </c>
      <c r="I104" s="217" t="n">
        <v>5.21</v>
      </c>
      <c r="J104" s="217" t="n">
        <v>17.26</v>
      </c>
      <c r="K104" s="217" t="n">
        <v>9.77</v>
      </c>
      <c r="L104" s="218" t="n">
        <v>180.6957</v>
      </c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 t="s">
        <v>286</v>
      </c>
      <c r="B105" s="220" t="n">
        <v>0.1526</v>
      </c>
      <c r="C105" s="221" t="n">
        <v>21013.5844</v>
      </c>
      <c r="D105" s="222" t="n">
        <v>16462</v>
      </c>
      <c r="E105" s="222" t="n">
        <v>18464.25</v>
      </c>
      <c r="F105" s="222" t="n">
        <v>23600.2922</v>
      </c>
      <c r="G105" s="222" t="n">
        <v>26871.5462</v>
      </c>
      <c r="H105" s="222" t="n">
        <v>21383.0319</v>
      </c>
      <c r="I105" s="223" t="n">
        <v>5.8</v>
      </c>
      <c r="J105" s="223" t="n">
        <v>18.82</v>
      </c>
      <c r="K105" s="223" t="n">
        <v>9.52</v>
      </c>
      <c r="L105" s="224" t="n">
        <v>180.0264</v>
      </c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3" t="s">
        <v>287</v>
      </c>
      <c r="B106" s="214" t="n">
        <v>0.1304</v>
      </c>
      <c r="C106" s="215" t="n">
        <v>21028.9079</v>
      </c>
      <c r="D106" s="216" t="n">
        <v>17335.3333</v>
      </c>
      <c r="E106" s="216" t="n">
        <v>18584.0066</v>
      </c>
      <c r="F106" s="216" t="n">
        <v>23604.4131</v>
      </c>
      <c r="G106" s="216" t="n">
        <v>25795.8721</v>
      </c>
      <c r="H106" s="216" t="n">
        <v>21445.1327</v>
      </c>
      <c r="I106" s="217" t="n">
        <v>3.9</v>
      </c>
      <c r="J106" s="217" t="n">
        <v>19.31</v>
      </c>
      <c r="K106" s="217" t="n">
        <v>10.77</v>
      </c>
      <c r="L106" s="218" t="n">
        <v>178.8885</v>
      </c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 t="s">
        <v>288</v>
      </c>
      <c r="B107" s="220" t="n">
        <v>0.1201</v>
      </c>
      <c r="C107" s="221" t="n">
        <v>21633.7783</v>
      </c>
      <c r="D107" s="222" t="n">
        <v>17564.9166</v>
      </c>
      <c r="E107" s="222" t="n">
        <v>19641.747</v>
      </c>
      <c r="F107" s="222" t="n">
        <v>26048.3385</v>
      </c>
      <c r="G107" s="222" t="n">
        <v>32310.7807</v>
      </c>
      <c r="H107" s="222" t="n">
        <v>23164.0674</v>
      </c>
      <c r="I107" s="223" t="n">
        <v>4.3</v>
      </c>
      <c r="J107" s="223" t="n">
        <v>23.36</v>
      </c>
      <c r="K107" s="223" t="n">
        <v>9.76</v>
      </c>
      <c r="L107" s="224" t="n">
        <v>181.0601</v>
      </c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3" t="s">
        <v>289</v>
      </c>
      <c r="B108" s="214" t="n">
        <v>0.0814</v>
      </c>
      <c r="C108" s="215" t="n">
        <v>19817.3915</v>
      </c>
      <c r="D108" s="216" t="n">
        <v>16678.0833</v>
      </c>
      <c r="E108" s="216" t="n">
        <v>18293.25</v>
      </c>
      <c r="F108" s="216" t="n">
        <v>22810.4084</v>
      </c>
      <c r="G108" s="216" t="n">
        <v>27811.9307</v>
      </c>
      <c r="H108" s="216" t="n">
        <v>20940.5278</v>
      </c>
      <c r="I108" s="217" t="n">
        <v>4.34</v>
      </c>
      <c r="J108" s="217" t="n">
        <v>16.97</v>
      </c>
      <c r="K108" s="217" t="n">
        <v>9.19</v>
      </c>
      <c r="L108" s="218" t="n">
        <v>179.9955</v>
      </c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 t="s">
        <v>290</v>
      </c>
      <c r="B109" s="220" t="n">
        <v>0.0549</v>
      </c>
      <c r="C109" s="221" t="n">
        <v>24760.9004</v>
      </c>
      <c r="D109" s="222" t="n">
        <v>19516.7915</v>
      </c>
      <c r="E109" s="222" t="n">
        <v>22759.6893</v>
      </c>
      <c r="F109" s="222" t="n">
        <v>27768.7893</v>
      </c>
      <c r="G109" s="222" t="n">
        <v>31466.2247</v>
      </c>
      <c r="H109" s="222" t="n">
        <v>25134.2333</v>
      </c>
      <c r="I109" s="223" t="n">
        <v>4.08</v>
      </c>
      <c r="J109" s="223" t="n">
        <v>22.92</v>
      </c>
      <c r="K109" s="223" t="n">
        <v>9.52</v>
      </c>
      <c r="L109" s="224" t="n">
        <v>188.9544</v>
      </c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3" t="s">
        <v>291</v>
      </c>
      <c r="B110" s="214" t="n">
        <v>0.1067</v>
      </c>
      <c r="C110" s="215" t="n">
        <v>18505.6666</v>
      </c>
      <c r="D110" s="216" t="n">
        <v>14706</v>
      </c>
      <c r="E110" s="216" t="n">
        <v>16087.4311</v>
      </c>
      <c r="F110" s="216" t="n">
        <v>19515.4598</v>
      </c>
      <c r="G110" s="216" t="n">
        <v>20787.8206</v>
      </c>
      <c r="H110" s="216" t="n">
        <v>18091.9155</v>
      </c>
      <c r="I110" s="217" t="n">
        <v>2.84</v>
      </c>
      <c r="J110" s="217" t="n">
        <v>10.93</v>
      </c>
      <c r="K110" s="217" t="n">
        <v>9.95</v>
      </c>
      <c r="L110" s="218" t="n">
        <v>174.1061</v>
      </c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 t="s">
        <v>292</v>
      </c>
      <c r="B111" s="220" t="n">
        <v>0.051</v>
      </c>
      <c r="C111" s="221" t="n">
        <v>15805.4166</v>
      </c>
      <c r="D111" s="222" t="n">
        <v>12748.5487</v>
      </c>
      <c r="E111" s="222" t="n">
        <v>14747.1666</v>
      </c>
      <c r="F111" s="222" t="n">
        <v>16616.8543</v>
      </c>
      <c r="G111" s="222" t="n">
        <v>18806.5897</v>
      </c>
      <c r="H111" s="222" t="n">
        <v>15693.3794</v>
      </c>
      <c r="I111" s="223" t="n">
        <v>4.56</v>
      </c>
      <c r="J111" s="223" t="n">
        <v>14.71</v>
      </c>
      <c r="K111" s="223" t="n">
        <v>9.35</v>
      </c>
      <c r="L111" s="224" t="n">
        <v>179.1171</v>
      </c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3" t="s">
        <v>293</v>
      </c>
      <c r="B112" s="214" t="n">
        <v>0.0874</v>
      </c>
      <c r="C112" s="215" t="n">
        <v>14938.4214</v>
      </c>
      <c r="D112" s="216" t="n">
        <v>11957.75</v>
      </c>
      <c r="E112" s="216" t="n">
        <v>13784.5</v>
      </c>
      <c r="F112" s="216" t="n">
        <v>15976.9166</v>
      </c>
      <c r="G112" s="216" t="n">
        <v>18066.0193</v>
      </c>
      <c r="H112" s="216" t="n">
        <v>15121.7993</v>
      </c>
      <c r="I112" s="217" t="n">
        <v>5.99</v>
      </c>
      <c r="J112" s="217" t="n">
        <v>17.13</v>
      </c>
      <c r="K112" s="217" t="n">
        <v>9.63</v>
      </c>
      <c r="L112" s="218" t="n">
        <v>174.9612</v>
      </c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 t="s">
        <v>294</v>
      </c>
      <c r="B113" s="220" t="n">
        <v>0.1329</v>
      </c>
      <c r="C113" s="221" t="n">
        <v>20217.7919</v>
      </c>
      <c r="D113" s="222" t="n">
        <v>16261.9525</v>
      </c>
      <c r="E113" s="222" t="n">
        <v>17968.0708</v>
      </c>
      <c r="F113" s="222" t="n">
        <v>23851.3244</v>
      </c>
      <c r="G113" s="222" t="n">
        <v>26376.2661</v>
      </c>
      <c r="H113" s="222" t="n">
        <v>21115.6447</v>
      </c>
      <c r="I113" s="223" t="n">
        <v>3.98</v>
      </c>
      <c r="J113" s="223" t="n">
        <v>21.63</v>
      </c>
      <c r="K113" s="223" t="n">
        <v>9.26</v>
      </c>
      <c r="L113" s="224" t="n">
        <v>175.1467</v>
      </c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3" t="s">
        <v>295</v>
      </c>
      <c r="B114" s="214" t="n">
        <v>0.8012</v>
      </c>
      <c r="C114" s="215" t="n">
        <v>23380.7143</v>
      </c>
      <c r="D114" s="216" t="n">
        <v>17296.8333</v>
      </c>
      <c r="E114" s="216" t="n">
        <v>19413.0108</v>
      </c>
      <c r="F114" s="216" t="n">
        <v>28217.0717</v>
      </c>
      <c r="G114" s="216" t="n">
        <v>32095.0698</v>
      </c>
      <c r="H114" s="216" t="n">
        <v>24464.5064</v>
      </c>
      <c r="I114" s="217" t="n">
        <v>8.8</v>
      </c>
      <c r="J114" s="217" t="n">
        <v>21.65</v>
      </c>
      <c r="K114" s="217" t="n">
        <v>8.61</v>
      </c>
      <c r="L114" s="218" t="n">
        <v>189.6226</v>
      </c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 t="s">
        <v>296</v>
      </c>
      <c r="B115" s="220" t="n">
        <v>0.0547</v>
      </c>
      <c r="C115" s="221" t="n">
        <v>24933.3425</v>
      </c>
      <c r="D115" s="222" t="n">
        <v>20820.2821</v>
      </c>
      <c r="E115" s="222" t="n">
        <v>22548.3628</v>
      </c>
      <c r="F115" s="222" t="n">
        <v>26126.3159</v>
      </c>
      <c r="G115" s="222" t="n">
        <v>28780.0115</v>
      </c>
      <c r="H115" s="222" t="n">
        <v>24497.0479</v>
      </c>
      <c r="I115" s="223" t="n">
        <v>3.28</v>
      </c>
      <c r="J115" s="223" t="n">
        <v>23.08</v>
      </c>
      <c r="K115" s="223" t="n">
        <v>8.71</v>
      </c>
      <c r="L115" s="224" t="n">
        <v>195.2466</v>
      </c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3" t="s">
        <v>297</v>
      </c>
      <c r="B116" s="214" t="n">
        <v>0.153</v>
      </c>
      <c r="C116" s="215" t="n">
        <v>21684.8266</v>
      </c>
      <c r="D116" s="216" t="n">
        <v>17873.5926</v>
      </c>
      <c r="E116" s="216" t="n">
        <v>19641.2621</v>
      </c>
      <c r="F116" s="216" t="n">
        <v>23362.1671</v>
      </c>
      <c r="G116" s="216" t="n">
        <v>24780.2004</v>
      </c>
      <c r="H116" s="216" t="n">
        <v>21554.1011</v>
      </c>
      <c r="I116" s="217" t="n">
        <v>3.21</v>
      </c>
      <c r="J116" s="217" t="n">
        <v>22.84</v>
      </c>
      <c r="K116" s="217" t="n">
        <v>9.05</v>
      </c>
      <c r="L116" s="218" t="n">
        <v>189.7392</v>
      </c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 t="s">
        <v>298</v>
      </c>
      <c r="B117" s="220" t="n">
        <v>0.0709</v>
      </c>
      <c r="C117" s="221" t="n">
        <v>18769.25</v>
      </c>
      <c r="D117" s="222" t="n">
        <v>16502.349</v>
      </c>
      <c r="E117" s="222" t="n">
        <v>17544.5</v>
      </c>
      <c r="F117" s="222" t="n">
        <v>20660.5271</v>
      </c>
      <c r="G117" s="222" t="n">
        <v>22965.6585</v>
      </c>
      <c r="H117" s="222" t="n">
        <v>19352.6463</v>
      </c>
      <c r="I117" s="223" t="n">
        <v>9.64</v>
      </c>
      <c r="J117" s="223" t="n">
        <v>17.35</v>
      </c>
      <c r="K117" s="223" t="n">
        <v>9.37</v>
      </c>
      <c r="L117" s="224" t="n">
        <v>177.0143</v>
      </c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3" t="s">
        <v>299</v>
      </c>
      <c r="B118" s="214" t="n">
        <v>2.5957</v>
      </c>
      <c r="C118" s="215" t="n">
        <v>12366.6587</v>
      </c>
      <c r="D118" s="216" t="n">
        <v>10650.1168</v>
      </c>
      <c r="E118" s="216" t="n">
        <v>11458</v>
      </c>
      <c r="F118" s="216" t="n">
        <v>13825.4486</v>
      </c>
      <c r="G118" s="216" t="n">
        <v>15964.9575</v>
      </c>
      <c r="H118" s="216" t="n">
        <v>12934.7156</v>
      </c>
      <c r="I118" s="217" t="n">
        <v>6.09</v>
      </c>
      <c r="J118" s="217" t="n">
        <v>7.95</v>
      </c>
      <c r="K118" s="217" t="n">
        <v>9.64</v>
      </c>
      <c r="L118" s="218" t="n">
        <v>174.4679</v>
      </c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 t="s">
        <v>300</v>
      </c>
      <c r="B119" s="220" t="n">
        <v>0.2927</v>
      </c>
      <c r="C119" s="221" t="n">
        <v>15923.3333</v>
      </c>
      <c r="D119" s="222" t="n">
        <v>12523.9166</v>
      </c>
      <c r="E119" s="222" t="n">
        <v>13692.2552</v>
      </c>
      <c r="F119" s="222" t="n">
        <v>18774.2998</v>
      </c>
      <c r="G119" s="222" t="n">
        <v>20943.1088</v>
      </c>
      <c r="H119" s="222" t="n">
        <v>16355.9507</v>
      </c>
      <c r="I119" s="223" t="n">
        <v>4.81</v>
      </c>
      <c r="J119" s="223" t="n">
        <v>17.09</v>
      </c>
      <c r="K119" s="223" t="n">
        <v>9.33</v>
      </c>
      <c r="L119" s="224" t="n">
        <v>180.6127</v>
      </c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3" t="s">
        <v>301</v>
      </c>
      <c r="B120" s="214" t="n">
        <v>0.0688</v>
      </c>
      <c r="C120" s="215" t="n">
        <v>13188.5555</v>
      </c>
      <c r="D120" s="216" t="n">
        <v>11699.9347</v>
      </c>
      <c r="E120" s="216" t="n">
        <v>12233</v>
      </c>
      <c r="F120" s="216" t="n">
        <v>16279.801</v>
      </c>
      <c r="G120" s="216" t="n">
        <v>17724.2982</v>
      </c>
      <c r="H120" s="216" t="n">
        <v>14022.3589</v>
      </c>
      <c r="I120" s="217" t="n">
        <v>6.05</v>
      </c>
      <c r="J120" s="217" t="n">
        <v>10.92</v>
      </c>
      <c r="K120" s="217" t="n">
        <v>9.69</v>
      </c>
      <c r="L120" s="218" t="n">
        <v>175.7111</v>
      </c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 t="s">
        <v>302</v>
      </c>
      <c r="B121" s="220" t="n">
        <v>0.0521</v>
      </c>
      <c r="C121" s="221" t="n">
        <v>14962.374</v>
      </c>
      <c r="D121" s="222" t="n">
        <v>10721.7147</v>
      </c>
      <c r="E121" s="222" t="n">
        <v>11731.6336</v>
      </c>
      <c r="F121" s="222" t="n">
        <v>17705.3849</v>
      </c>
      <c r="G121" s="222" t="n">
        <v>19995.0236</v>
      </c>
      <c r="H121" s="222" t="n">
        <v>14992.7892</v>
      </c>
      <c r="I121" s="223" t="n">
        <v>4.84</v>
      </c>
      <c r="J121" s="223" t="n">
        <v>12.11</v>
      </c>
      <c r="K121" s="223" t="n">
        <v>9.46</v>
      </c>
      <c r="L121" s="224" t="n">
        <v>176.8628</v>
      </c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303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30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305</v>
      </c>
      <c r="C7" s="30"/>
      <c r="D7" s="231" t="n">
        <v>147.5288</v>
      </c>
      <c r="E7" s="232" t="s">
        <v>27</v>
      </c>
      <c r="G7" s="233"/>
    </row>
    <row r="8" s="24" customFormat="true" ht="20.45" hidden="false" customHeight="true" outlineLevel="0" collapsed="false">
      <c r="B8" s="39" t="s">
        <v>306</v>
      </c>
      <c r="C8" s="39"/>
      <c r="D8" s="234" t="n">
        <v>2.7829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307</v>
      </c>
      <c r="D11" s="239" t="n">
        <v>133.0788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308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309</v>
      </c>
      <c r="D13" s="241" t="n">
        <v>150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310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311</v>
      </c>
      <c r="D15" s="241" t="n">
        <v>160.6234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312</v>
      </c>
      <c r="C17" s="29"/>
      <c r="D17" s="244" t="n">
        <v>27.3591</v>
      </c>
      <c r="E17" s="245" t="s">
        <v>27</v>
      </c>
    </row>
    <row r="18" s="34" customFormat="true" ht="20.45" hidden="false" customHeight="true" outlineLevel="0" collapsed="false">
      <c r="B18" s="61" t="s">
        <v>313</v>
      </c>
      <c r="C18" s="39"/>
      <c r="D18" s="234" t="n">
        <v>17.2153</v>
      </c>
      <c r="E18" s="41" t="s">
        <v>27</v>
      </c>
    </row>
    <row r="19" s="34" customFormat="true" ht="20.45" hidden="false" customHeight="true" outlineLevel="0" collapsed="false">
      <c r="B19" s="61" t="s">
        <v>314</v>
      </c>
      <c r="C19" s="39"/>
      <c r="D19" s="234" t="n">
        <v>3.841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315</v>
      </c>
      <c r="I23" s="233" t="n">
        <v>144.7459</v>
      </c>
      <c r="J23" s="250" t="s">
        <v>316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317</v>
      </c>
      <c r="I24" s="47" t="n">
        <v>27.3591</v>
      </c>
      <c r="J24" s="250" t="s">
        <v>318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319</v>
      </c>
      <c r="I25" s="47" t="n">
        <v>17.2153</v>
      </c>
      <c r="J25" s="250" t="s">
        <v>320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321</v>
      </c>
      <c r="I26" s="47" t="n">
        <v>3.8417</v>
      </c>
      <c r="J26" s="250" t="s">
        <v>322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323</v>
      </c>
      <c r="I27" s="47" t="n">
        <v>6.30210000000002</v>
      </c>
      <c r="J27" s="250" t="s">
        <v>324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325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326</v>
      </c>
    </row>
    <row r="3" customFormat="false" ht="14.25" hidden="false" customHeight="true" outlineLevel="0" collapsed="false">
      <c r="A3" s="257" t="s">
        <v>327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328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329</v>
      </c>
      <c r="B8" s="102" t="s">
        <v>330</v>
      </c>
      <c r="C8" s="261" t="s">
        <v>331</v>
      </c>
      <c r="D8" s="261"/>
      <c r="E8" s="262" t="s">
        <v>332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33</v>
      </c>
      <c r="D9" s="263"/>
      <c r="E9" s="264" t="s">
        <v>333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34</v>
      </c>
      <c r="D10" s="261" t="s">
        <v>43</v>
      </c>
      <c r="E10" s="211" t="s">
        <v>334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35</v>
      </c>
      <c r="E11" s="211"/>
      <c r="F11" s="211" t="s">
        <v>336</v>
      </c>
      <c r="G11" s="211" t="s">
        <v>337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1.2575</v>
      </c>
      <c r="C14" s="271" t="n">
        <v>156.6772</v>
      </c>
      <c r="D14" s="272" t="n">
        <v>3.7626</v>
      </c>
      <c r="E14" s="272" t="n">
        <v>31.6501</v>
      </c>
      <c r="F14" s="272" t="n">
        <v>18.2928</v>
      </c>
      <c r="G14" s="272" t="n">
        <v>0.6852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1.5011</v>
      </c>
      <c r="C15" s="275" t="n">
        <v>151.7767</v>
      </c>
      <c r="D15" s="276" t="n">
        <v>0.5003</v>
      </c>
      <c r="E15" s="276" t="n">
        <v>23.8292</v>
      </c>
      <c r="F15" s="276" t="n">
        <v>16.159</v>
      </c>
      <c r="G15" s="276" t="n">
        <v>1.3484</v>
      </c>
    </row>
    <row r="16" customFormat="false" ht="13.15" hidden="false" customHeight="true" outlineLevel="0" collapsed="false">
      <c r="A16" s="269" t="s">
        <v>195</v>
      </c>
      <c r="B16" s="270" t="n">
        <v>0.2254</v>
      </c>
      <c r="C16" s="271" t="n">
        <v>146.874</v>
      </c>
      <c r="D16" s="272" t="n">
        <v>0.3851</v>
      </c>
      <c r="E16" s="272" t="n">
        <v>26.5797</v>
      </c>
      <c r="F16" s="272" t="n">
        <v>18.7068</v>
      </c>
      <c r="G16" s="272" t="n">
        <v>1.5491</v>
      </c>
    </row>
    <row r="17" customFormat="false" ht="13.15" hidden="false" customHeight="true" outlineLevel="0" collapsed="false">
      <c r="A17" s="277" t="s">
        <v>196</v>
      </c>
      <c r="B17" s="278" t="n">
        <v>0.3103</v>
      </c>
      <c r="C17" s="279" t="n">
        <v>150.3807</v>
      </c>
      <c r="D17" s="280" t="n">
        <v>0.1873</v>
      </c>
      <c r="E17" s="280" t="n">
        <v>23.4455</v>
      </c>
      <c r="F17" s="280" t="n">
        <v>14.4319</v>
      </c>
      <c r="G17" s="280" t="n">
        <v>2.1212</v>
      </c>
    </row>
    <row r="18" customFormat="false" ht="13.15" hidden="false" customHeight="true" outlineLevel="0" collapsed="false">
      <c r="A18" s="281" t="s">
        <v>197</v>
      </c>
      <c r="B18" s="282" t="n">
        <v>0.1091</v>
      </c>
      <c r="C18" s="283" t="n">
        <v>149.1616</v>
      </c>
      <c r="D18" s="284" t="n">
        <v>0.1311</v>
      </c>
      <c r="E18" s="284" t="n">
        <v>23.5186</v>
      </c>
      <c r="F18" s="284" t="n">
        <v>14.1155</v>
      </c>
      <c r="G18" s="284" t="n">
        <v>2.5406</v>
      </c>
    </row>
    <row r="19" customFormat="false" ht="13.15" hidden="false" customHeight="true" outlineLevel="0" collapsed="false">
      <c r="A19" s="273" t="s">
        <v>198</v>
      </c>
      <c r="B19" s="274" t="n">
        <v>0.2149</v>
      </c>
      <c r="C19" s="275" t="n">
        <v>148.8173</v>
      </c>
      <c r="D19" s="276" t="n">
        <v>0.3065</v>
      </c>
      <c r="E19" s="276" t="n">
        <v>23.044</v>
      </c>
      <c r="F19" s="276" t="n">
        <v>15.4356</v>
      </c>
      <c r="G19" s="276" t="n">
        <v>1.1114</v>
      </c>
    </row>
    <row r="20" customFormat="false" ht="13.15" hidden="false" customHeight="true" outlineLevel="0" collapsed="false">
      <c r="A20" s="281" t="s">
        <v>199</v>
      </c>
      <c r="B20" s="282" t="n">
        <v>0.5724</v>
      </c>
      <c r="C20" s="283" t="n">
        <v>150.0286</v>
      </c>
      <c r="D20" s="284" t="n">
        <v>0.4794</v>
      </c>
      <c r="E20" s="284" t="n">
        <v>23.8518</v>
      </c>
      <c r="F20" s="284" t="n">
        <v>14.9728</v>
      </c>
      <c r="G20" s="284" t="n">
        <v>1.6252</v>
      </c>
    </row>
    <row r="21" customFormat="false" ht="13.15" hidden="false" customHeight="true" outlineLevel="0" collapsed="false">
      <c r="A21" s="277" t="s">
        <v>200</v>
      </c>
      <c r="B21" s="278" t="n">
        <v>0.1288</v>
      </c>
      <c r="C21" s="279" t="n">
        <v>149.1287</v>
      </c>
      <c r="D21" s="280" t="n">
        <v>0.2229</v>
      </c>
      <c r="E21" s="280" t="n">
        <v>24.6003</v>
      </c>
      <c r="F21" s="280" t="n">
        <v>16.3882</v>
      </c>
      <c r="G21" s="280" t="n">
        <v>3.1435</v>
      </c>
    </row>
    <row r="22" customFormat="false" ht="13.15" hidden="false" customHeight="true" outlineLevel="0" collapsed="false">
      <c r="A22" s="269" t="s">
        <v>201</v>
      </c>
      <c r="B22" s="270" t="n">
        <v>0.2637</v>
      </c>
      <c r="C22" s="271" t="n">
        <v>149.8172</v>
      </c>
      <c r="D22" s="272" t="n">
        <v>0.0028</v>
      </c>
      <c r="E22" s="272" t="n">
        <v>24.6799</v>
      </c>
      <c r="F22" s="272" t="n">
        <v>14.5268</v>
      </c>
      <c r="G22" s="272" t="n">
        <v>1.2305</v>
      </c>
    </row>
    <row r="23" customFormat="false" ht="13.15" hidden="false" customHeight="true" outlineLevel="0" collapsed="false">
      <c r="A23" s="273" t="s">
        <v>202</v>
      </c>
      <c r="B23" s="274" t="n">
        <v>0.1721</v>
      </c>
      <c r="C23" s="275" t="n">
        <v>149.5635</v>
      </c>
      <c r="D23" s="276" t="n">
        <v>0.5942</v>
      </c>
      <c r="E23" s="276" t="n">
        <v>24.6251</v>
      </c>
      <c r="F23" s="276" t="n">
        <v>14.6908</v>
      </c>
      <c r="G23" s="276" t="n">
        <v>2.1026</v>
      </c>
    </row>
    <row r="24" customFormat="false" ht="13.15" hidden="false" customHeight="true" outlineLevel="0" collapsed="false">
      <c r="A24" s="281" t="s">
        <v>203</v>
      </c>
      <c r="B24" s="282" t="n">
        <v>0.1931</v>
      </c>
      <c r="C24" s="283" t="n">
        <v>147.8907</v>
      </c>
      <c r="D24" s="284" t="n">
        <v>0.5849</v>
      </c>
      <c r="E24" s="284" t="n">
        <v>26.3574</v>
      </c>
      <c r="F24" s="284" t="n">
        <v>13.0957</v>
      </c>
      <c r="G24" s="284" t="n">
        <v>2.7511</v>
      </c>
    </row>
    <row r="25" customFormat="false" ht="13.15" hidden="false" customHeight="true" outlineLevel="0" collapsed="false">
      <c r="A25" s="273" t="s">
        <v>204</v>
      </c>
      <c r="B25" s="274" t="n">
        <v>0.3418</v>
      </c>
      <c r="C25" s="275" t="n">
        <v>142.011</v>
      </c>
      <c r="D25" s="276" t="n">
        <v>0.215</v>
      </c>
      <c r="E25" s="276" t="n">
        <v>31.5563</v>
      </c>
      <c r="F25" s="276" t="n">
        <v>25.7191</v>
      </c>
      <c r="G25" s="276" t="n">
        <v>1.5948</v>
      </c>
    </row>
    <row r="26" customFormat="false" ht="13.15" hidden="false" customHeight="true" outlineLevel="0" collapsed="false">
      <c r="A26" s="281" t="s">
        <v>205</v>
      </c>
      <c r="B26" s="282" t="n">
        <v>0.2943</v>
      </c>
      <c r="C26" s="283" t="n">
        <v>153.6209</v>
      </c>
      <c r="D26" s="284" t="n">
        <v>3.5786</v>
      </c>
      <c r="E26" s="284" t="n">
        <v>26.1482</v>
      </c>
      <c r="F26" s="284" t="n">
        <v>16.5662</v>
      </c>
      <c r="G26" s="284" t="n">
        <v>2.4259</v>
      </c>
    </row>
    <row r="27" customFormat="false" ht="13.15" hidden="false" customHeight="true" outlineLevel="0" collapsed="false">
      <c r="A27" s="273" t="s">
        <v>206</v>
      </c>
      <c r="B27" s="274" t="n">
        <v>0.2753</v>
      </c>
      <c r="C27" s="275" t="n">
        <v>142.3407</v>
      </c>
      <c r="D27" s="276" t="n">
        <v>0.098</v>
      </c>
      <c r="E27" s="276" t="n">
        <v>30.5471</v>
      </c>
      <c r="F27" s="276" t="n">
        <v>16.8129</v>
      </c>
      <c r="G27" s="276" t="n">
        <v>5.6789</v>
      </c>
    </row>
    <row r="28" customFormat="false" ht="13.15" hidden="false" customHeight="true" outlineLevel="0" collapsed="false">
      <c r="A28" s="269" t="s">
        <v>207</v>
      </c>
      <c r="B28" s="270" t="n">
        <v>0.8046</v>
      </c>
      <c r="C28" s="271" t="n">
        <v>142.5624</v>
      </c>
      <c r="D28" s="272" t="n">
        <v>0.5172</v>
      </c>
      <c r="E28" s="272" t="n">
        <v>31.3132</v>
      </c>
      <c r="F28" s="272" t="n">
        <v>25.1095</v>
      </c>
      <c r="G28" s="272" t="n">
        <v>0.8862</v>
      </c>
    </row>
    <row r="29" customFormat="false" ht="13.15" hidden="false" customHeight="true" outlineLevel="0" collapsed="false">
      <c r="A29" s="273" t="s">
        <v>208</v>
      </c>
      <c r="B29" s="274" t="n">
        <v>1.1331</v>
      </c>
      <c r="C29" s="275" t="n">
        <v>147.9732</v>
      </c>
      <c r="D29" s="276" t="n">
        <v>2.6782</v>
      </c>
      <c r="E29" s="276" t="n">
        <v>25.4259</v>
      </c>
      <c r="F29" s="276" t="n">
        <v>15.7849</v>
      </c>
      <c r="G29" s="276" t="n">
        <v>3.045</v>
      </c>
    </row>
    <row r="30" customFormat="false" ht="13.15" hidden="false" customHeight="true" outlineLevel="0" collapsed="false">
      <c r="A30" s="281" t="s">
        <v>209</v>
      </c>
      <c r="B30" s="282" t="n">
        <v>0.0804</v>
      </c>
      <c r="C30" s="283" t="n">
        <v>152.1241</v>
      </c>
      <c r="D30" s="284" t="n">
        <v>0.1139</v>
      </c>
      <c r="E30" s="284" t="n">
        <v>21.4743</v>
      </c>
      <c r="F30" s="284" t="n">
        <v>14.5533</v>
      </c>
      <c r="G30" s="284" t="n">
        <v>0.8606</v>
      </c>
    </row>
    <row r="31" customFormat="false" ht="13.15" hidden="false" customHeight="true" outlineLevel="0" collapsed="false">
      <c r="A31" s="277" t="s">
        <v>210</v>
      </c>
      <c r="B31" s="278" t="n">
        <v>0.5448</v>
      </c>
      <c r="C31" s="279" t="n">
        <v>148.7603</v>
      </c>
      <c r="D31" s="280" t="n">
        <v>2.1653</v>
      </c>
      <c r="E31" s="280" t="n">
        <v>27.608</v>
      </c>
      <c r="F31" s="280" t="n">
        <v>16.9081</v>
      </c>
      <c r="G31" s="280" t="n">
        <v>2.4735</v>
      </c>
    </row>
    <row r="32" customFormat="false" ht="13.15" hidden="false" customHeight="true" outlineLevel="0" collapsed="false">
      <c r="A32" s="281" t="s">
        <v>211</v>
      </c>
      <c r="B32" s="282" t="n">
        <v>0.3717</v>
      </c>
      <c r="C32" s="283" t="n">
        <v>145.3631</v>
      </c>
      <c r="D32" s="284" t="n">
        <v>0.0808</v>
      </c>
      <c r="E32" s="284" t="n">
        <v>28.4133</v>
      </c>
      <c r="F32" s="284" t="n">
        <v>14.928</v>
      </c>
      <c r="G32" s="284" t="n">
        <v>3.4458</v>
      </c>
    </row>
    <row r="33" customFormat="false" ht="13.15" hidden="false" customHeight="true" outlineLevel="0" collapsed="false">
      <c r="A33" s="273" t="s">
        <v>212</v>
      </c>
      <c r="B33" s="274" t="n">
        <v>0.6347</v>
      </c>
      <c r="C33" s="275" t="n">
        <v>147.3703</v>
      </c>
      <c r="D33" s="276" t="n">
        <v>0.0629</v>
      </c>
      <c r="E33" s="276" t="n">
        <v>27.3521</v>
      </c>
      <c r="F33" s="276" t="n">
        <v>16.177</v>
      </c>
      <c r="G33" s="276" t="n">
        <v>4.0747</v>
      </c>
    </row>
    <row r="34" customFormat="false" ht="13.15" hidden="false" customHeight="true" outlineLevel="0" collapsed="false">
      <c r="A34" s="269" t="s">
        <v>213</v>
      </c>
      <c r="B34" s="270" t="n">
        <v>0.3369</v>
      </c>
      <c r="C34" s="271" t="n">
        <v>162.5444</v>
      </c>
      <c r="D34" s="272" t="n">
        <v>10.699</v>
      </c>
      <c r="E34" s="272" t="n">
        <v>23.2061</v>
      </c>
      <c r="F34" s="272" t="n">
        <v>15.8145</v>
      </c>
      <c r="G34" s="272" t="n">
        <v>3.3457</v>
      </c>
    </row>
    <row r="35" customFormat="false" ht="13.15" hidden="false" customHeight="true" outlineLevel="0" collapsed="false">
      <c r="A35" s="273" t="s">
        <v>214</v>
      </c>
      <c r="B35" s="274" t="n">
        <v>3.1759</v>
      </c>
      <c r="C35" s="275" t="n">
        <v>165.6875</v>
      </c>
      <c r="D35" s="276" t="n">
        <v>15.4159</v>
      </c>
      <c r="E35" s="276" t="n">
        <v>24.5718</v>
      </c>
      <c r="F35" s="276" t="n">
        <v>17.0433</v>
      </c>
      <c r="G35" s="276" t="n">
        <v>2.3161</v>
      </c>
    </row>
    <row r="36" customFormat="false" ht="13.15" hidden="false" customHeight="true" outlineLevel="0" collapsed="false">
      <c r="A36" s="269" t="s">
        <v>215</v>
      </c>
      <c r="B36" s="270" t="n">
        <v>3.6677</v>
      </c>
      <c r="C36" s="271" t="n">
        <v>151.9878</v>
      </c>
      <c r="D36" s="272" t="n">
        <v>8.311</v>
      </c>
      <c r="E36" s="272" t="n">
        <v>26.016</v>
      </c>
      <c r="F36" s="272" t="n">
        <v>16.5688</v>
      </c>
      <c r="G36" s="272" t="n">
        <v>3.9348</v>
      </c>
    </row>
    <row r="37" customFormat="false" ht="13.15" hidden="false" customHeight="true" outlineLevel="0" collapsed="false">
      <c r="A37" s="273" t="s">
        <v>216</v>
      </c>
      <c r="B37" s="274" t="n">
        <v>0.3544</v>
      </c>
      <c r="C37" s="275" t="n">
        <v>141.796</v>
      </c>
      <c r="D37" s="276" t="n">
        <v>0.1104</v>
      </c>
      <c r="E37" s="276" t="n">
        <v>32.0568</v>
      </c>
      <c r="F37" s="276" t="n">
        <v>25.1434</v>
      </c>
      <c r="G37" s="276" t="n">
        <v>2.7815</v>
      </c>
    </row>
    <row r="38" customFormat="false" ht="13.15" hidden="false" customHeight="true" outlineLevel="0" collapsed="false">
      <c r="A38" s="281" t="s">
        <v>217</v>
      </c>
      <c r="B38" s="282" t="n">
        <v>1.3764</v>
      </c>
      <c r="C38" s="283" t="n">
        <v>139.7051</v>
      </c>
      <c r="D38" s="284" t="n">
        <v>0.4694</v>
      </c>
      <c r="E38" s="284" t="n">
        <v>34.0005</v>
      </c>
      <c r="F38" s="284" t="n">
        <v>24.8375</v>
      </c>
      <c r="G38" s="284" t="n">
        <v>2.703</v>
      </c>
    </row>
    <row r="39" customFormat="false" ht="13.15" hidden="false" customHeight="true" outlineLevel="0" collapsed="false">
      <c r="A39" s="277" t="s">
        <v>218</v>
      </c>
      <c r="B39" s="278" t="n">
        <v>4.0302</v>
      </c>
      <c r="C39" s="279" t="n">
        <v>138.813</v>
      </c>
      <c r="D39" s="280" t="n">
        <v>0.5076</v>
      </c>
      <c r="E39" s="280" t="n">
        <v>35.4646</v>
      </c>
      <c r="F39" s="280" t="n">
        <v>25.5411</v>
      </c>
      <c r="G39" s="280" t="n">
        <v>2.8492</v>
      </c>
    </row>
    <row r="40" customFormat="false" ht="13.15" hidden="false" customHeight="true" outlineLevel="0" collapsed="false">
      <c r="A40" s="269" t="s">
        <v>219</v>
      </c>
      <c r="B40" s="270" t="n">
        <v>2.2157</v>
      </c>
      <c r="C40" s="271" t="n">
        <v>139.536</v>
      </c>
      <c r="D40" s="272" t="n">
        <v>0.4112</v>
      </c>
      <c r="E40" s="272" t="n">
        <v>34.4383</v>
      </c>
      <c r="F40" s="272" t="n">
        <v>25.2657</v>
      </c>
      <c r="G40" s="272" t="n">
        <v>3.251</v>
      </c>
    </row>
    <row r="41" customFormat="false" ht="13.15" hidden="false" customHeight="true" outlineLevel="0" collapsed="false">
      <c r="A41" s="273" t="s">
        <v>220</v>
      </c>
      <c r="B41" s="274" t="n">
        <v>2.4391</v>
      </c>
      <c r="C41" s="275" t="n">
        <v>139.5678</v>
      </c>
      <c r="D41" s="276" t="n">
        <v>0.0699</v>
      </c>
      <c r="E41" s="276" t="n">
        <v>34.074</v>
      </c>
      <c r="F41" s="276" t="n">
        <v>25.1233</v>
      </c>
      <c r="G41" s="276" t="n">
        <v>4.1793</v>
      </c>
    </row>
    <row r="42" customFormat="false" ht="13.15" hidden="false" customHeight="true" outlineLevel="0" collapsed="false">
      <c r="A42" s="281" t="s">
        <v>221</v>
      </c>
      <c r="B42" s="282" t="n">
        <v>0.0569</v>
      </c>
      <c r="C42" s="283" t="n">
        <v>145.5024</v>
      </c>
      <c r="D42" s="284" t="n">
        <v>0.0285</v>
      </c>
      <c r="E42" s="284" t="n">
        <v>28.4372</v>
      </c>
      <c r="F42" s="284" t="n">
        <v>25.1622</v>
      </c>
      <c r="G42" s="284" t="n">
        <v>1.8668</v>
      </c>
    </row>
    <row r="43" customFormat="false" ht="13.15" hidden="false" customHeight="true" outlineLevel="0" collapsed="false">
      <c r="A43" s="277" t="s">
        <v>222</v>
      </c>
      <c r="B43" s="278" t="n">
        <v>1.3928</v>
      </c>
      <c r="C43" s="279" t="n">
        <v>139.4808</v>
      </c>
      <c r="D43" s="280" t="n">
        <v>0.4482</v>
      </c>
      <c r="E43" s="280" t="n">
        <v>34.5706</v>
      </c>
      <c r="F43" s="280" t="n">
        <v>24.8964</v>
      </c>
      <c r="G43" s="280" t="n">
        <v>3.6501</v>
      </c>
    </row>
    <row r="44" customFormat="false" ht="13.15" hidden="false" customHeight="true" outlineLevel="0" collapsed="false">
      <c r="A44" s="269" t="s">
        <v>223</v>
      </c>
      <c r="B44" s="270" t="n">
        <v>1.0481</v>
      </c>
      <c r="C44" s="271" t="n">
        <v>147.7876</v>
      </c>
      <c r="D44" s="272" t="n">
        <v>0.4131</v>
      </c>
      <c r="E44" s="272" t="n">
        <v>26.1497</v>
      </c>
      <c r="F44" s="272" t="n">
        <v>14.9868</v>
      </c>
      <c r="G44" s="272" t="n">
        <v>4.0398</v>
      </c>
    </row>
    <row r="45" customFormat="false" ht="13.15" hidden="false" customHeight="true" outlineLevel="0" collapsed="false">
      <c r="A45" s="273" t="s">
        <v>224</v>
      </c>
      <c r="B45" s="274" t="n">
        <v>0.4127</v>
      </c>
      <c r="C45" s="275" t="n">
        <v>142.5096</v>
      </c>
      <c r="D45" s="276" t="n">
        <v>0.017</v>
      </c>
      <c r="E45" s="276" t="n">
        <v>30.932</v>
      </c>
      <c r="F45" s="276" t="n">
        <v>16.3948</v>
      </c>
      <c r="G45" s="276" t="n">
        <v>5.6316</v>
      </c>
    </row>
    <row r="46" customFormat="false" ht="13.15" hidden="false" customHeight="true" outlineLevel="0" collapsed="false">
      <c r="A46" s="269" t="s">
        <v>225</v>
      </c>
      <c r="B46" s="270" t="n">
        <v>5.8299</v>
      </c>
      <c r="C46" s="271" t="n">
        <v>147.9013</v>
      </c>
      <c r="D46" s="272" t="n">
        <v>0.2244</v>
      </c>
      <c r="E46" s="272" t="n">
        <v>25.6765</v>
      </c>
      <c r="F46" s="272" t="n">
        <v>15.0225</v>
      </c>
      <c r="G46" s="272" t="n">
        <v>3.842</v>
      </c>
    </row>
    <row r="47" customFormat="false" ht="13.15" hidden="false" customHeight="true" outlineLevel="0" collapsed="false">
      <c r="A47" s="277" t="s">
        <v>226</v>
      </c>
      <c r="B47" s="278" t="n">
        <v>0.525</v>
      </c>
      <c r="C47" s="279" t="n">
        <v>149.5017</v>
      </c>
      <c r="D47" s="280" t="n">
        <v>1.077</v>
      </c>
      <c r="E47" s="280" t="n">
        <v>24.9349</v>
      </c>
      <c r="F47" s="280" t="n">
        <v>14.4364</v>
      </c>
      <c r="G47" s="280" t="n">
        <v>2.6561</v>
      </c>
    </row>
    <row r="48" customFormat="false" ht="13.15" hidden="false" customHeight="true" outlineLevel="0" collapsed="false">
      <c r="A48" s="269" t="s">
        <v>227</v>
      </c>
      <c r="B48" s="270" t="n">
        <v>0.2819</v>
      </c>
      <c r="C48" s="271" t="n">
        <v>145.8743</v>
      </c>
      <c r="D48" s="272" t="n">
        <v>0.0969</v>
      </c>
      <c r="E48" s="272" t="n">
        <v>28.7544</v>
      </c>
      <c r="F48" s="272" t="n">
        <v>17.0811</v>
      </c>
      <c r="G48" s="272" t="n">
        <v>5.4363</v>
      </c>
    </row>
    <row r="49" customFormat="false" ht="13.15" hidden="false" customHeight="true" outlineLevel="0" collapsed="false">
      <c r="A49" s="273" t="s">
        <v>228</v>
      </c>
      <c r="B49" s="274" t="n">
        <v>1.0243</v>
      </c>
      <c r="C49" s="275" t="n">
        <v>146.3916</v>
      </c>
      <c r="D49" s="276" t="n">
        <v>0.0541</v>
      </c>
      <c r="E49" s="276" t="n">
        <v>27.1907</v>
      </c>
      <c r="F49" s="276" t="n">
        <v>15.0028</v>
      </c>
      <c r="G49" s="276" t="n">
        <v>4.7046</v>
      </c>
    </row>
    <row r="50" customFormat="false" ht="13.15" hidden="false" customHeight="true" outlineLevel="0" collapsed="false">
      <c r="A50" s="281" t="s">
        <v>229</v>
      </c>
      <c r="B50" s="282" t="n">
        <v>0.6013</v>
      </c>
      <c r="C50" s="283" t="n">
        <v>148.7975</v>
      </c>
      <c r="D50" s="284" t="n">
        <v>0.0744</v>
      </c>
      <c r="E50" s="284" t="n">
        <v>24.6814</v>
      </c>
      <c r="F50" s="284" t="n">
        <v>15.4389</v>
      </c>
      <c r="G50" s="284" t="n">
        <v>2.9618</v>
      </c>
    </row>
    <row r="51" customFormat="false" ht="13.15" hidden="false" customHeight="true" outlineLevel="0" collapsed="false">
      <c r="A51" s="277" t="s">
        <v>230</v>
      </c>
      <c r="B51" s="278" t="n">
        <v>1.002</v>
      </c>
      <c r="C51" s="279" t="n">
        <v>147.1027</v>
      </c>
      <c r="D51" s="280" t="n">
        <v>0.3563</v>
      </c>
      <c r="E51" s="280" t="n">
        <v>26.5832</v>
      </c>
      <c r="F51" s="280" t="n">
        <v>6.9445</v>
      </c>
      <c r="G51" s="280" t="n">
        <v>5.4086</v>
      </c>
    </row>
    <row r="52" customFormat="false" ht="13.15" hidden="false" customHeight="true" outlineLevel="0" collapsed="false">
      <c r="A52" s="281" t="s">
        <v>231</v>
      </c>
      <c r="B52" s="282" t="n">
        <v>0.2845</v>
      </c>
      <c r="C52" s="283" t="n">
        <v>144.1113</v>
      </c>
      <c r="D52" s="284" t="n">
        <v>0.5516</v>
      </c>
      <c r="E52" s="284" t="n">
        <v>29.9488</v>
      </c>
      <c r="F52" s="284" t="n">
        <v>19.583</v>
      </c>
      <c r="G52" s="284" t="n">
        <v>5.3392</v>
      </c>
    </row>
    <row r="53" customFormat="false" ht="13.15" hidden="false" customHeight="true" outlineLevel="0" collapsed="false">
      <c r="A53" s="277" t="s">
        <v>232</v>
      </c>
      <c r="B53" s="278" t="n">
        <v>0.3249</v>
      </c>
      <c r="C53" s="279" t="n">
        <v>146.1262</v>
      </c>
      <c r="D53" s="280" t="n">
        <v>0.0899</v>
      </c>
      <c r="E53" s="280" t="n">
        <v>26.3223</v>
      </c>
      <c r="F53" s="280" t="n">
        <v>16.094</v>
      </c>
      <c r="G53" s="280" t="n">
        <v>4.9635</v>
      </c>
    </row>
    <row r="54" customFormat="false" ht="13.15" hidden="false" customHeight="true" outlineLevel="0" collapsed="false">
      <c r="A54" s="281" t="s">
        <v>233</v>
      </c>
      <c r="B54" s="282" t="n">
        <v>0.7117</v>
      </c>
      <c r="C54" s="283" t="n">
        <v>151.4121</v>
      </c>
      <c r="D54" s="284" t="n">
        <v>0.0014</v>
      </c>
      <c r="E54" s="284" t="n">
        <v>23.0563</v>
      </c>
      <c r="F54" s="284" t="n">
        <v>16.8466</v>
      </c>
      <c r="G54" s="284" t="n">
        <v>1.5481</v>
      </c>
    </row>
    <row r="55" customFormat="false" ht="13.15" hidden="false" customHeight="true" outlineLevel="0" collapsed="false">
      <c r="A55" s="273" t="s">
        <v>234</v>
      </c>
      <c r="B55" s="274" t="n">
        <v>0.4355</v>
      </c>
      <c r="C55" s="275" t="n">
        <v>146.0995</v>
      </c>
      <c r="D55" s="276" t="n">
        <v>0.3834</v>
      </c>
      <c r="E55" s="276" t="n">
        <v>27.8317</v>
      </c>
      <c r="F55" s="276" t="n">
        <v>15.1539</v>
      </c>
      <c r="G55" s="276" t="n">
        <v>5.5713</v>
      </c>
    </row>
    <row r="56" customFormat="false" ht="13.15" hidden="false" customHeight="true" outlineLevel="0" collapsed="false">
      <c r="A56" s="269" t="s">
        <v>235</v>
      </c>
      <c r="B56" s="270" t="n">
        <v>0.3848</v>
      </c>
      <c r="C56" s="271" t="n">
        <v>143.6683</v>
      </c>
      <c r="D56" s="272" t="n">
        <v>0.0081</v>
      </c>
      <c r="E56" s="272" t="n">
        <v>29.7462</v>
      </c>
      <c r="F56" s="272" t="n">
        <v>16.1303</v>
      </c>
      <c r="G56" s="272" t="n">
        <v>8.7438</v>
      </c>
    </row>
    <row r="57" customFormat="false" ht="13.15" hidden="false" customHeight="true" outlineLevel="0" collapsed="false">
      <c r="A57" s="277" t="s">
        <v>236</v>
      </c>
      <c r="B57" s="278" t="n">
        <v>1.0212</v>
      </c>
      <c r="C57" s="279" t="n">
        <v>151.0642</v>
      </c>
      <c r="D57" s="280" t="n">
        <v>2.8349</v>
      </c>
      <c r="E57" s="280" t="n">
        <v>21.9922</v>
      </c>
      <c r="F57" s="280" t="n">
        <v>15.3283</v>
      </c>
      <c r="G57" s="280" t="n">
        <v>2.7219</v>
      </c>
    </row>
    <row r="58" customFormat="false" ht="13.15" hidden="false" customHeight="true" outlineLevel="0" collapsed="false">
      <c r="A58" s="281" t="s">
        <v>237</v>
      </c>
      <c r="B58" s="282" t="n">
        <v>0.4605</v>
      </c>
      <c r="C58" s="283" t="n">
        <v>157.4995</v>
      </c>
      <c r="D58" s="284" t="n">
        <v>10.511</v>
      </c>
      <c r="E58" s="284" t="n">
        <v>26.918</v>
      </c>
      <c r="F58" s="284" t="n">
        <v>18.9516</v>
      </c>
      <c r="G58" s="284" t="n">
        <v>3.0906</v>
      </c>
    </row>
    <row r="59" customFormat="false" ht="13.15" hidden="false" customHeight="true" outlineLevel="0" collapsed="false">
      <c r="A59" s="277" t="s">
        <v>238</v>
      </c>
      <c r="B59" s="278" t="n">
        <v>1.0968</v>
      </c>
      <c r="C59" s="279" t="n">
        <v>154.4493</v>
      </c>
      <c r="D59" s="280" t="n">
        <v>9.0461</v>
      </c>
      <c r="E59" s="280" t="n">
        <v>28.9034</v>
      </c>
      <c r="F59" s="280" t="n">
        <v>18.9361</v>
      </c>
      <c r="G59" s="280" t="n">
        <v>3.7524</v>
      </c>
    </row>
    <row r="60" customFormat="false" ht="13.15" hidden="false" customHeight="true" outlineLevel="0" collapsed="false">
      <c r="A60" s="281" t="s">
        <v>239</v>
      </c>
      <c r="B60" s="282" t="n">
        <v>4.7951</v>
      </c>
      <c r="C60" s="283" t="n">
        <v>150.9199</v>
      </c>
      <c r="D60" s="284" t="n">
        <v>8.825</v>
      </c>
      <c r="E60" s="284" t="n">
        <v>25.5391</v>
      </c>
      <c r="F60" s="284" t="n">
        <v>16.0844</v>
      </c>
      <c r="G60" s="284" t="n">
        <v>4.0653</v>
      </c>
    </row>
    <row r="61" customFormat="false" ht="13.15" hidden="false" customHeight="true" outlineLevel="0" collapsed="false">
      <c r="A61" s="277" t="s">
        <v>240</v>
      </c>
      <c r="B61" s="278" t="n">
        <v>0.236</v>
      </c>
      <c r="C61" s="279" t="n">
        <v>148.0496</v>
      </c>
      <c r="D61" s="280" t="n">
        <v>1.5989</v>
      </c>
      <c r="E61" s="280" t="n">
        <v>28.0165</v>
      </c>
      <c r="F61" s="280" t="n">
        <v>16.2043</v>
      </c>
      <c r="G61" s="280" t="n">
        <v>6.2311</v>
      </c>
    </row>
    <row r="62" customFormat="false" ht="13.15" hidden="false" customHeight="true" outlineLevel="0" collapsed="false">
      <c r="A62" s="269" t="s">
        <v>241</v>
      </c>
      <c r="B62" s="270" t="n">
        <v>0.3065</v>
      </c>
      <c r="C62" s="271" t="n">
        <v>153.2947</v>
      </c>
      <c r="D62" s="272" t="n">
        <v>10.3488</v>
      </c>
      <c r="E62" s="272" t="n">
        <v>21.5608</v>
      </c>
      <c r="F62" s="272" t="n">
        <v>14.6656</v>
      </c>
      <c r="G62" s="272" t="n">
        <v>2.4874</v>
      </c>
    </row>
    <row r="63" customFormat="false" ht="13.15" hidden="false" customHeight="true" outlineLevel="0" collapsed="false">
      <c r="A63" s="273" t="s">
        <v>242</v>
      </c>
      <c r="B63" s="274" t="n">
        <v>0.089</v>
      </c>
      <c r="C63" s="275" t="n">
        <v>159.1425</v>
      </c>
      <c r="D63" s="276" t="n">
        <v>15.6259</v>
      </c>
      <c r="E63" s="276" t="n">
        <v>20.8749</v>
      </c>
      <c r="F63" s="276" t="n">
        <v>13.8581</v>
      </c>
      <c r="G63" s="276" t="n">
        <v>1.8694</v>
      </c>
    </row>
    <row r="64" customFormat="false" ht="13.15" hidden="false" customHeight="true" outlineLevel="0" collapsed="false">
      <c r="A64" s="281" t="s">
        <v>243</v>
      </c>
      <c r="B64" s="282" t="n">
        <v>2.9652</v>
      </c>
      <c r="C64" s="283" t="n">
        <v>148.0572</v>
      </c>
      <c r="D64" s="284" t="n">
        <v>0.2157</v>
      </c>
      <c r="E64" s="284" t="n">
        <v>26.1184</v>
      </c>
      <c r="F64" s="284" t="n">
        <v>14.7014</v>
      </c>
      <c r="G64" s="284" t="n">
        <v>4.065</v>
      </c>
    </row>
    <row r="65" customFormat="false" ht="13.15" hidden="false" customHeight="true" outlineLevel="0" collapsed="false">
      <c r="A65" s="277" t="s">
        <v>244</v>
      </c>
      <c r="B65" s="278" t="n">
        <v>0.0878</v>
      </c>
      <c r="C65" s="279" t="n">
        <v>157.2006</v>
      </c>
      <c r="D65" s="280" t="n">
        <v>0</v>
      </c>
      <c r="E65" s="280" t="n">
        <v>2.5515</v>
      </c>
      <c r="F65" s="280" t="n">
        <v>1.2986</v>
      </c>
      <c r="G65" s="280" t="n">
        <v>0.6922</v>
      </c>
    </row>
    <row r="66" customFormat="false" ht="13.15" hidden="false" customHeight="true" outlineLevel="0" collapsed="false">
      <c r="A66" s="281" t="s">
        <v>245</v>
      </c>
      <c r="B66" s="282" t="n">
        <v>0.7833</v>
      </c>
      <c r="C66" s="283" t="n">
        <v>148.905</v>
      </c>
      <c r="D66" s="284" t="n">
        <v>0.2664</v>
      </c>
      <c r="E66" s="284" t="n">
        <v>25.2315</v>
      </c>
      <c r="F66" s="284" t="n">
        <v>16.5724</v>
      </c>
      <c r="G66" s="284" t="n">
        <v>3.453</v>
      </c>
    </row>
    <row r="67" customFormat="false" ht="13.15" hidden="false" customHeight="true" outlineLevel="0" collapsed="false">
      <c r="A67" s="273" t="s">
        <v>246</v>
      </c>
      <c r="B67" s="274" t="n">
        <v>0.597</v>
      </c>
      <c r="C67" s="275" t="n">
        <v>146.0529</v>
      </c>
      <c r="D67" s="276" t="n">
        <v>0.1499</v>
      </c>
      <c r="E67" s="276" t="n">
        <v>27.4564</v>
      </c>
      <c r="F67" s="276" t="n">
        <v>16.296</v>
      </c>
      <c r="G67" s="276" t="n">
        <v>5.2372</v>
      </c>
    </row>
    <row r="68" customFormat="false" ht="13.15" hidden="false" customHeight="true" outlineLevel="0" collapsed="false">
      <c r="A68" s="269" t="s">
        <v>247</v>
      </c>
      <c r="B68" s="270" t="n">
        <v>8.136</v>
      </c>
      <c r="C68" s="271" t="n">
        <v>147.2567</v>
      </c>
      <c r="D68" s="272" t="n">
        <v>0.377</v>
      </c>
      <c r="E68" s="272" t="n">
        <v>26.8034</v>
      </c>
      <c r="F68" s="272" t="n">
        <v>15.7998</v>
      </c>
      <c r="G68" s="272" t="n">
        <v>4.3872</v>
      </c>
    </row>
    <row r="69" customFormat="false" ht="13.15" hidden="false" customHeight="true" outlineLevel="0" collapsed="false">
      <c r="A69" s="273" t="s">
        <v>248</v>
      </c>
      <c r="B69" s="274" t="n">
        <v>0.8569</v>
      </c>
      <c r="C69" s="275" t="n">
        <v>136.9836</v>
      </c>
      <c r="D69" s="276" t="n">
        <v>2.3261</v>
      </c>
      <c r="E69" s="276" t="n">
        <v>28.0454</v>
      </c>
      <c r="F69" s="276" t="n">
        <v>18.7315</v>
      </c>
      <c r="G69" s="276" t="n">
        <v>0.2406</v>
      </c>
    </row>
    <row r="70" customFormat="false" ht="13.15" hidden="false" customHeight="true" outlineLevel="0" collapsed="false">
      <c r="A70" s="269" t="s">
        <v>249</v>
      </c>
      <c r="B70" s="270" t="n">
        <v>2.2741</v>
      </c>
      <c r="C70" s="271" t="n">
        <v>148.1158</v>
      </c>
      <c r="D70" s="272" t="n">
        <v>0.2909</v>
      </c>
      <c r="E70" s="272" t="n">
        <v>25.5297</v>
      </c>
      <c r="F70" s="272" t="n">
        <v>16.5004</v>
      </c>
      <c r="G70" s="272" t="n">
        <v>4.0537</v>
      </c>
    </row>
    <row r="71" customFormat="false" ht="13.15" hidden="false" customHeight="true" outlineLevel="0" collapsed="false">
      <c r="A71" s="273" t="s">
        <v>250</v>
      </c>
      <c r="B71" s="274" t="n">
        <v>0.9492</v>
      </c>
      <c r="C71" s="275" t="n">
        <v>142.8162</v>
      </c>
      <c r="D71" s="276" t="n">
        <v>0.0777</v>
      </c>
      <c r="E71" s="276" t="n">
        <v>28.7459</v>
      </c>
      <c r="F71" s="276" t="n">
        <v>14.5942</v>
      </c>
      <c r="G71" s="276" t="n">
        <v>6.7816</v>
      </c>
    </row>
    <row r="72" customFormat="false" ht="13.15" hidden="false" customHeight="true" outlineLevel="0" collapsed="false">
      <c r="A72" s="269" t="s">
        <v>251</v>
      </c>
      <c r="B72" s="270" t="n">
        <v>0.2429</v>
      </c>
      <c r="C72" s="271" t="n">
        <v>145.231</v>
      </c>
      <c r="D72" s="272" t="n">
        <v>0.1425</v>
      </c>
      <c r="E72" s="272" t="n">
        <v>28.4704</v>
      </c>
      <c r="F72" s="272" t="n">
        <v>16.8224</v>
      </c>
      <c r="G72" s="272" t="n">
        <v>5.2975</v>
      </c>
    </row>
    <row r="73" customFormat="false" ht="13.15" hidden="false" customHeight="true" outlineLevel="0" collapsed="false">
      <c r="A73" s="277" t="s">
        <v>252</v>
      </c>
      <c r="B73" s="278" t="n">
        <v>10.841</v>
      </c>
      <c r="C73" s="279" t="n">
        <v>141.8341</v>
      </c>
      <c r="D73" s="280" t="n">
        <v>5.9628</v>
      </c>
      <c r="E73" s="280" t="n">
        <v>27.0234</v>
      </c>
      <c r="F73" s="280" t="n">
        <v>18.6144</v>
      </c>
      <c r="G73" s="280" t="n">
        <v>3.389</v>
      </c>
    </row>
    <row r="74" customFormat="false" ht="13.15" hidden="false" customHeight="true" outlineLevel="0" collapsed="false">
      <c r="A74" s="281" t="s">
        <v>253</v>
      </c>
      <c r="B74" s="282" t="n">
        <v>0.503</v>
      </c>
      <c r="C74" s="283" t="n">
        <v>147.2335</v>
      </c>
      <c r="D74" s="284" t="n">
        <v>0.2486</v>
      </c>
      <c r="E74" s="284" t="n">
        <v>26.5175</v>
      </c>
      <c r="F74" s="284" t="n">
        <v>12.6969</v>
      </c>
      <c r="G74" s="284" t="n">
        <v>3.8301</v>
      </c>
    </row>
    <row r="75" customFormat="false" ht="13.15" hidden="false" customHeight="true" outlineLevel="0" collapsed="false">
      <c r="A75" s="273" t="s">
        <v>254</v>
      </c>
      <c r="B75" s="274" t="n">
        <v>0.7867</v>
      </c>
      <c r="C75" s="275" t="n">
        <v>150.8752</v>
      </c>
      <c r="D75" s="276" t="n">
        <v>0.1339</v>
      </c>
      <c r="E75" s="276" t="n">
        <v>23.0152</v>
      </c>
      <c r="F75" s="276" t="n">
        <v>16.462</v>
      </c>
      <c r="G75" s="276" t="n">
        <v>3.3627</v>
      </c>
    </row>
    <row r="76" customFormat="false" ht="13.15" hidden="false" customHeight="true" outlineLevel="0" collapsed="false">
      <c r="A76" s="269" t="s">
        <v>255</v>
      </c>
      <c r="B76" s="270" t="n">
        <v>0.7689</v>
      </c>
      <c r="C76" s="271" t="n">
        <v>147.2763</v>
      </c>
      <c r="D76" s="272" t="n">
        <v>0.3985</v>
      </c>
      <c r="E76" s="272" t="n">
        <v>26.2294</v>
      </c>
      <c r="F76" s="272" t="n">
        <v>16.041</v>
      </c>
      <c r="G76" s="272" t="n">
        <v>4.7242</v>
      </c>
    </row>
    <row r="77" customFormat="false" ht="13.15" hidden="false" customHeight="true" outlineLevel="0" collapsed="false">
      <c r="A77" s="273" t="s">
        <v>256</v>
      </c>
      <c r="B77" s="274" t="n">
        <v>0.3886</v>
      </c>
      <c r="C77" s="275" t="n">
        <v>148.0346</v>
      </c>
      <c r="D77" s="276" t="n">
        <v>0.572</v>
      </c>
      <c r="E77" s="276" t="n">
        <v>25.0596</v>
      </c>
      <c r="F77" s="276" t="n">
        <v>15.5307</v>
      </c>
      <c r="G77" s="276" t="n">
        <v>3.8634</v>
      </c>
    </row>
    <row r="78" customFormat="false" ht="13.15" hidden="false" customHeight="true" outlineLevel="0" collapsed="false">
      <c r="A78" s="269" t="s">
        <v>257</v>
      </c>
      <c r="B78" s="270" t="n">
        <v>2.0847</v>
      </c>
      <c r="C78" s="271" t="n">
        <v>147.3832</v>
      </c>
      <c r="D78" s="272" t="n">
        <v>0.4606</v>
      </c>
      <c r="E78" s="272" t="n">
        <v>27.2724</v>
      </c>
      <c r="F78" s="272" t="n">
        <v>16.0348</v>
      </c>
      <c r="G78" s="272" t="n">
        <v>4.7908</v>
      </c>
    </row>
    <row r="79" customFormat="false" ht="13.15" hidden="false" customHeight="true" outlineLevel="0" collapsed="false">
      <c r="A79" s="277" t="s">
        <v>258</v>
      </c>
      <c r="B79" s="278" t="n">
        <v>0.7446</v>
      </c>
      <c r="C79" s="279" t="n">
        <v>147.3702</v>
      </c>
      <c r="D79" s="280" t="n">
        <v>0.1971</v>
      </c>
      <c r="E79" s="280" t="n">
        <v>26.6935</v>
      </c>
      <c r="F79" s="280" t="n">
        <v>15.2281</v>
      </c>
      <c r="G79" s="280" t="n">
        <v>5.5541</v>
      </c>
    </row>
    <row r="80" customFormat="false" ht="13.15" hidden="false" customHeight="true" outlineLevel="0" collapsed="false">
      <c r="A80" s="281" t="s">
        <v>259</v>
      </c>
      <c r="B80" s="282" t="n">
        <v>0.5615</v>
      </c>
      <c r="C80" s="283" t="n">
        <v>146.3296</v>
      </c>
      <c r="D80" s="284" t="n">
        <v>0.107</v>
      </c>
      <c r="E80" s="284" t="n">
        <v>29.0038</v>
      </c>
      <c r="F80" s="284" t="n">
        <v>16.579</v>
      </c>
      <c r="G80" s="284" t="n">
        <v>7.4628</v>
      </c>
    </row>
    <row r="81" customFormat="false" ht="13.15" hidden="false" customHeight="true" outlineLevel="0" collapsed="false">
      <c r="A81" s="273" t="s">
        <v>260</v>
      </c>
      <c r="B81" s="274" t="n">
        <v>0.0882</v>
      </c>
      <c r="C81" s="275" t="n">
        <v>148.9733</v>
      </c>
      <c r="D81" s="276" t="n">
        <v>0.4311</v>
      </c>
      <c r="E81" s="276" t="n">
        <v>25.6691</v>
      </c>
      <c r="F81" s="276" t="n">
        <v>15.6653</v>
      </c>
      <c r="G81" s="276" t="n">
        <v>4.1632</v>
      </c>
    </row>
    <row r="82" customFormat="false" ht="13.15" hidden="false" customHeight="true" outlineLevel="0" collapsed="false">
      <c r="A82" s="269" t="s">
        <v>261</v>
      </c>
      <c r="B82" s="270" t="n">
        <v>0.1092</v>
      </c>
      <c r="C82" s="271" t="n">
        <v>150.6524</v>
      </c>
      <c r="D82" s="272" t="n">
        <v>6.4273</v>
      </c>
      <c r="E82" s="272" t="n">
        <v>25.1861</v>
      </c>
      <c r="F82" s="272" t="n">
        <v>15.1813</v>
      </c>
      <c r="G82" s="272" t="n">
        <v>5.7671</v>
      </c>
    </row>
    <row r="83" customFormat="false" ht="13.15" hidden="false" customHeight="true" outlineLevel="0" collapsed="false">
      <c r="A83" s="273" t="s">
        <v>262</v>
      </c>
      <c r="B83" s="274" t="n">
        <v>0.1571</v>
      </c>
      <c r="C83" s="275" t="n">
        <v>149.3763</v>
      </c>
      <c r="D83" s="276" t="n">
        <v>5.1614</v>
      </c>
      <c r="E83" s="276" t="n">
        <v>27.0979</v>
      </c>
      <c r="F83" s="276" t="n">
        <v>15.9546</v>
      </c>
      <c r="G83" s="276" t="n">
        <v>5.366</v>
      </c>
    </row>
    <row r="84" customFormat="false" ht="13.15" hidden="false" customHeight="true" outlineLevel="0" collapsed="false">
      <c r="A84" s="281" t="s">
        <v>263</v>
      </c>
      <c r="B84" s="282" t="n">
        <v>0.2736</v>
      </c>
      <c r="C84" s="283" t="n">
        <v>147.343</v>
      </c>
      <c r="D84" s="284" t="n">
        <v>0.2895</v>
      </c>
      <c r="E84" s="284" t="n">
        <v>26.7465</v>
      </c>
      <c r="F84" s="284" t="n">
        <v>15.1935</v>
      </c>
      <c r="G84" s="284" t="n">
        <v>3.995</v>
      </c>
    </row>
    <row r="85" customFormat="false" ht="13.15" hidden="false" customHeight="true" outlineLevel="0" collapsed="false">
      <c r="A85" s="273" t="s">
        <v>264</v>
      </c>
      <c r="B85" s="274" t="n">
        <v>1.2563</v>
      </c>
      <c r="C85" s="275" t="n">
        <v>139.3856</v>
      </c>
      <c r="D85" s="276" t="n">
        <v>0.0647</v>
      </c>
      <c r="E85" s="276" t="n">
        <v>34.136</v>
      </c>
      <c r="F85" s="276" t="n">
        <v>16.3584</v>
      </c>
      <c r="G85" s="276" t="n">
        <v>10.0242</v>
      </c>
    </row>
    <row r="86" customFormat="false" ht="13.15" hidden="false" customHeight="true" outlineLevel="0" collapsed="false">
      <c r="A86" s="281" t="s">
        <v>265</v>
      </c>
      <c r="B86" s="282" t="n">
        <v>0.1896</v>
      </c>
      <c r="C86" s="283" t="n">
        <v>146.8804</v>
      </c>
      <c r="D86" s="284" t="n">
        <v>0.9449</v>
      </c>
      <c r="E86" s="284" t="n">
        <v>27.9581</v>
      </c>
      <c r="F86" s="284" t="n">
        <v>16.475</v>
      </c>
      <c r="G86" s="284" t="n">
        <v>6.4423</v>
      </c>
    </row>
    <row r="87" customFormat="false" ht="13.15" hidden="false" customHeight="true" outlineLevel="0" collapsed="false">
      <c r="A87" s="277" t="s">
        <v>266</v>
      </c>
      <c r="B87" s="278" t="n">
        <v>0.2592</v>
      </c>
      <c r="C87" s="279" t="n">
        <v>153.7347</v>
      </c>
      <c r="D87" s="280" t="n">
        <v>10.0333</v>
      </c>
      <c r="E87" s="280" t="n">
        <v>25.6215</v>
      </c>
      <c r="F87" s="280" t="n">
        <v>16.3618</v>
      </c>
      <c r="G87" s="280" t="n">
        <v>3.8032</v>
      </c>
    </row>
    <row r="88" customFormat="false" ht="13.15" hidden="false" customHeight="true" outlineLevel="0" collapsed="false">
      <c r="A88" s="281" t="s">
        <v>267</v>
      </c>
      <c r="B88" s="282" t="n">
        <v>0.2313</v>
      </c>
      <c r="C88" s="283" t="n">
        <v>146.6978</v>
      </c>
      <c r="D88" s="284" t="n">
        <v>0.2243</v>
      </c>
      <c r="E88" s="284" t="n">
        <v>27.0582</v>
      </c>
      <c r="F88" s="284" t="n">
        <v>14.8519</v>
      </c>
      <c r="G88" s="284" t="n">
        <v>5.4067</v>
      </c>
    </row>
    <row r="89" customFormat="false" ht="13.15" hidden="false" customHeight="true" outlineLevel="0" collapsed="false">
      <c r="A89" s="273" t="s">
        <v>268</v>
      </c>
      <c r="B89" s="274" t="n">
        <v>0.1464</v>
      </c>
      <c r="C89" s="275" t="n">
        <v>147.6953</v>
      </c>
      <c r="D89" s="276" t="n">
        <v>0.5531</v>
      </c>
      <c r="E89" s="276" t="n">
        <v>26.6183</v>
      </c>
      <c r="F89" s="276" t="n">
        <v>15.8522</v>
      </c>
      <c r="G89" s="276" t="n">
        <v>4.7994</v>
      </c>
    </row>
    <row r="90" customFormat="false" ht="13.15" hidden="false" customHeight="true" outlineLevel="0" collapsed="false">
      <c r="A90" s="281" t="s">
        <v>269</v>
      </c>
      <c r="B90" s="282" t="n">
        <v>0.469</v>
      </c>
      <c r="C90" s="283" t="n">
        <v>144.8161</v>
      </c>
      <c r="D90" s="284" t="n">
        <v>0.0486</v>
      </c>
      <c r="E90" s="284" t="n">
        <v>28.7579</v>
      </c>
      <c r="F90" s="284" t="n">
        <v>14.5051</v>
      </c>
      <c r="G90" s="284" t="n">
        <v>6.9277</v>
      </c>
    </row>
    <row r="91" customFormat="false" ht="13.15" hidden="false" customHeight="true" outlineLevel="0" collapsed="false">
      <c r="A91" s="277" t="s">
        <v>270</v>
      </c>
      <c r="B91" s="278" t="n">
        <v>0.2639</v>
      </c>
      <c r="C91" s="279" t="n">
        <v>148.5865</v>
      </c>
      <c r="D91" s="280" t="n">
        <v>0.3318</v>
      </c>
      <c r="E91" s="280" t="n">
        <v>25.6711</v>
      </c>
      <c r="F91" s="280" t="n">
        <v>16.0443</v>
      </c>
      <c r="G91" s="280" t="n">
        <v>3.5544</v>
      </c>
    </row>
    <row r="92" customFormat="false" ht="13.15" hidden="false" customHeight="true" outlineLevel="0" collapsed="false">
      <c r="A92" s="269" t="s">
        <v>271</v>
      </c>
      <c r="B92" s="270" t="n">
        <v>2.5197</v>
      </c>
      <c r="C92" s="271" t="n">
        <v>148.5007</v>
      </c>
      <c r="D92" s="272" t="n">
        <v>0.2092</v>
      </c>
      <c r="E92" s="272" t="n">
        <v>26.634</v>
      </c>
      <c r="F92" s="272" t="n">
        <v>16.5628</v>
      </c>
      <c r="G92" s="272" t="n">
        <v>4.4117</v>
      </c>
    </row>
    <row r="93" customFormat="false" ht="13.15" hidden="false" customHeight="true" outlineLevel="0" collapsed="false">
      <c r="A93" s="273" t="s">
        <v>272</v>
      </c>
      <c r="B93" s="274" t="n">
        <v>2.4432</v>
      </c>
      <c r="C93" s="275" t="n">
        <v>147.1587</v>
      </c>
      <c r="D93" s="276" t="n">
        <v>0.9557</v>
      </c>
      <c r="E93" s="276" t="n">
        <v>27.2176</v>
      </c>
      <c r="F93" s="276" t="n">
        <v>16.0841</v>
      </c>
      <c r="G93" s="276" t="n">
        <v>5.1125</v>
      </c>
    </row>
    <row r="94" customFormat="false" ht="13.15" hidden="false" customHeight="true" outlineLevel="0" collapsed="false">
      <c r="A94" s="281" t="s">
        <v>273</v>
      </c>
      <c r="B94" s="282" t="n">
        <v>0.6864</v>
      </c>
      <c r="C94" s="283" t="n">
        <v>148.9717</v>
      </c>
      <c r="D94" s="284" t="n">
        <v>0.4312</v>
      </c>
      <c r="E94" s="284" t="n">
        <v>24.6528</v>
      </c>
      <c r="F94" s="284" t="n">
        <v>15.79</v>
      </c>
      <c r="G94" s="284" t="n">
        <v>3.5287</v>
      </c>
    </row>
    <row r="95" customFormat="false" ht="13.15" hidden="false" customHeight="true" outlineLevel="0" collapsed="false">
      <c r="A95" s="273" t="s">
        <v>274</v>
      </c>
      <c r="B95" s="274" t="n">
        <v>0.9964</v>
      </c>
      <c r="C95" s="275" t="n">
        <v>151.0811</v>
      </c>
      <c r="D95" s="276" t="n">
        <v>1.0456</v>
      </c>
      <c r="E95" s="276" t="n">
        <v>24.2602</v>
      </c>
      <c r="F95" s="276" t="n">
        <v>15.7493</v>
      </c>
      <c r="G95" s="276" t="n">
        <v>3.6524</v>
      </c>
    </row>
    <row r="96" customFormat="false" ht="13.15" hidden="false" customHeight="true" outlineLevel="0" collapsed="false">
      <c r="A96" s="281" t="s">
        <v>275</v>
      </c>
      <c r="B96" s="282" t="n">
        <v>0.1875</v>
      </c>
      <c r="C96" s="283" t="n">
        <v>146.323</v>
      </c>
      <c r="D96" s="284" t="n">
        <v>2.1582</v>
      </c>
      <c r="E96" s="284" t="n">
        <v>26.9493</v>
      </c>
      <c r="F96" s="284" t="n">
        <v>15.9493</v>
      </c>
      <c r="G96" s="284" t="n">
        <v>5.3506</v>
      </c>
    </row>
    <row r="97" customFormat="false" ht="13.15" hidden="false" customHeight="true" outlineLevel="0" collapsed="false">
      <c r="A97" s="277" t="s">
        <v>276</v>
      </c>
      <c r="B97" s="278" t="n">
        <v>0.19</v>
      </c>
      <c r="C97" s="279" t="n">
        <v>150.7105</v>
      </c>
      <c r="D97" s="280" t="n">
        <v>1.8011</v>
      </c>
      <c r="E97" s="280" t="n">
        <v>24.4542</v>
      </c>
      <c r="F97" s="280" t="n">
        <v>14.598</v>
      </c>
      <c r="G97" s="280" t="n">
        <v>3.8183</v>
      </c>
    </row>
    <row r="98" customFormat="false" ht="13.15" hidden="false" customHeight="true" outlineLevel="0" collapsed="false">
      <c r="A98" s="281" t="s">
        <v>277</v>
      </c>
      <c r="B98" s="282" t="n">
        <v>0.2511</v>
      </c>
      <c r="C98" s="283" t="n">
        <v>139.5734</v>
      </c>
      <c r="D98" s="284" t="n">
        <v>0.278</v>
      </c>
      <c r="E98" s="284" t="n">
        <v>34.5036</v>
      </c>
      <c r="F98" s="284" t="n">
        <v>22.8608</v>
      </c>
      <c r="G98" s="284" t="n">
        <v>4.9968</v>
      </c>
    </row>
    <row r="99" customFormat="false" ht="13.15" hidden="false" customHeight="true" outlineLevel="0" collapsed="false">
      <c r="A99" s="273" t="s">
        <v>278</v>
      </c>
      <c r="B99" s="274" t="n">
        <v>0.6241</v>
      </c>
      <c r="C99" s="275" t="n">
        <v>144.8498</v>
      </c>
      <c r="D99" s="276" t="n">
        <v>2.8655</v>
      </c>
      <c r="E99" s="276" t="n">
        <v>25.1984</v>
      </c>
      <c r="F99" s="276" t="n">
        <v>14.2185</v>
      </c>
      <c r="G99" s="276" t="n">
        <v>6.0302</v>
      </c>
    </row>
    <row r="100" customFormat="false" ht="13.15" hidden="false" customHeight="true" outlineLevel="0" collapsed="false">
      <c r="A100" s="269" t="s">
        <v>279</v>
      </c>
      <c r="B100" s="270" t="n">
        <v>0.3515</v>
      </c>
      <c r="C100" s="271" t="n">
        <v>145.189</v>
      </c>
      <c r="D100" s="272" t="n">
        <v>1.6813</v>
      </c>
      <c r="E100" s="272" t="n">
        <v>29.892</v>
      </c>
      <c r="F100" s="272" t="n">
        <v>16.177</v>
      </c>
      <c r="G100" s="272" t="n">
        <v>8.1799</v>
      </c>
    </row>
    <row r="101" customFormat="false" ht="13.15" hidden="false" customHeight="true" outlineLevel="0" collapsed="false">
      <c r="A101" s="273" t="s">
        <v>280</v>
      </c>
      <c r="B101" s="274" t="n">
        <v>2.5052</v>
      </c>
      <c r="C101" s="275" t="n">
        <v>151.7828</v>
      </c>
      <c r="D101" s="276" t="n">
        <v>8.1271</v>
      </c>
      <c r="E101" s="276" t="n">
        <v>25.8323</v>
      </c>
      <c r="F101" s="276" t="n">
        <v>16.4525</v>
      </c>
      <c r="G101" s="276" t="n">
        <v>4.4783</v>
      </c>
    </row>
    <row r="102" customFormat="false" ht="13.15" hidden="false" customHeight="true" outlineLevel="0" collapsed="false">
      <c r="A102" s="269" t="s">
        <v>281</v>
      </c>
      <c r="B102" s="270" t="n">
        <v>0.3061</v>
      </c>
      <c r="C102" s="271" t="n">
        <v>141.2243</v>
      </c>
      <c r="D102" s="272" t="n">
        <v>5.1543</v>
      </c>
      <c r="E102" s="272" t="n">
        <v>26.654</v>
      </c>
      <c r="F102" s="272" t="n">
        <v>17.9098</v>
      </c>
      <c r="G102" s="272" t="n">
        <v>2.8331</v>
      </c>
    </row>
    <row r="103" customFormat="false" ht="13.15" hidden="false" customHeight="true" outlineLevel="0" collapsed="false">
      <c r="A103" s="273" t="s">
        <v>282</v>
      </c>
      <c r="B103" s="274" t="n">
        <v>0.558</v>
      </c>
      <c r="C103" s="275" t="n">
        <v>152.9807</v>
      </c>
      <c r="D103" s="276" t="n">
        <v>6.5227</v>
      </c>
      <c r="E103" s="276" t="n">
        <v>22.6352</v>
      </c>
      <c r="F103" s="276" t="n">
        <v>15.3489</v>
      </c>
      <c r="G103" s="276" t="n">
        <v>3.4717</v>
      </c>
    </row>
    <row r="104" customFormat="false" ht="13.15" hidden="false" customHeight="true" outlineLevel="0" collapsed="false">
      <c r="A104" s="269" t="s">
        <v>283</v>
      </c>
      <c r="B104" s="270" t="n">
        <v>0.1525</v>
      </c>
      <c r="C104" s="271" t="n">
        <v>148.6532</v>
      </c>
      <c r="D104" s="272" t="n">
        <v>2.2419</v>
      </c>
      <c r="E104" s="272" t="n">
        <v>28.3561</v>
      </c>
      <c r="F104" s="272" t="n">
        <v>16.6111</v>
      </c>
      <c r="G104" s="272" t="n">
        <v>7.0397</v>
      </c>
    </row>
    <row r="105" customFormat="false" ht="13.15" hidden="false" customHeight="true" outlineLevel="0" collapsed="false">
      <c r="A105" s="273" t="s">
        <v>284</v>
      </c>
      <c r="B105" s="274" t="n">
        <v>0.2479</v>
      </c>
      <c r="C105" s="275" t="n">
        <v>151.8369</v>
      </c>
      <c r="D105" s="276" t="n">
        <v>3.9062</v>
      </c>
      <c r="E105" s="276" t="n">
        <v>26.1679</v>
      </c>
      <c r="F105" s="276" t="n">
        <v>16.3074</v>
      </c>
      <c r="G105" s="276" t="n">
        <v>4.1666</v>
      </c>
    </row>
    <row r="106" customFormat="false" ht="13.15" hidden="false" customHeight="true" outlineLevel="0" collapsed="false">
      <c r="A106" s="281" t="s">
        <v>285</v>
      </c>
      <c r="B106" s="282" t="n">
        <v>0.1221</v>
      </c>
      <c r="C106" s="283" t="n">
        <v>155.0641</v>
      </c>
      <c r="D106" s="284" t="n">
        <v>5.6481</v>
      </c>
      <c r="E106" s="284" t="n">
        <v>25.4826</v>
      </c>
      <c r="F106" s="284" t="n">
        <v>16.1648</v>
      </c>
      <c r="G106" s="284" t="n">
        <v>3.5395</v>
      </c>
    </row>
    <row r="107" customFormat="false" ht="13.15" hidden="false" customHeight="true" outlineLevel="0" collapsed="false">
      <c r="A107" s="277" t="s">
        <v>286</v>
      </c>
      <c r="B107" s="278" t="n">
        <v>0.1574</v>
      </c>
      <c r="C107" s="279" t="n">
        <v>154.6828</v>
      </c>
      <c r="D107" s="280" t="n">
        <v>6.0972</v>
      </c>
      <c r="E107" s="280" t="n">
        <v>25.1576</v>
      </c>
      <c r="F107" s="280" t="n">
        <v>15.583</v>
      </c>
      <c r="G107" s="280" t="n">
        <v>4.1984</v>
      </c>
    </row>
    <row r="108" customFormat="false" ht="13.15" hidden="false" customHeight="true" outlineLevel="0" collapsed="false">
      <c r="A108" s="281" t="s">
        <v>287</v>
      </c>
      <c r="B108" s="282" t="n">
        <v>0.135</v>
      </c>
      <c r="C108" s="283" t="n">
        <v>151.5138</v>
      </c>
      <c r="D108" s="284" t="n">
        <v>4.8093</v>
      </c>
      <c r="E108" s="284" t="n">
        <v>27.2269</v>
      </c>
      <c r="F108" s="284" t="n">
        <v>16.6178</v>
      </c>
      <c r="G108" s="284" t="n">
        <v>5.5276</v>
      </c>
    </row>
    <row r="109" customFormat="false" ht="13.15" hidden="false" customHeight="true" outlineLevel="0" collapsed="false">
      <c r="A109" s="277" t="s">
        <v>288</v>
      </c>
      <c r="B109" s="278" t="n">
        <v>0.1227</v>
      </c>
      <c r="C109" s="279" t="n">
        <v>157.0135</v>
      </c>
      <c r="D109" s="280" t="n">
        <v>7.802</v>
      </c>
      <c r="E109" s="280" t="n">
        <v>23.8648</v>
      </c>
      <c r="F109" s="280" t="n">
        <v>16.5062</v>
      </c>
      <c r="G109" s="280" t="n">
        <v>2.133</v>
      </c>
    </row>
    <row r="110" customFormat="false" ht="13.15" hidden="false" customHeight="true" outlineLevel="0" collapsed="false">
      <c r="A110" s="281" t="s">
        <v>289</v>
      </c>
      <c r="B110" s="282" t="n">
        <v>0.0831</v>
      </c>
      <c r="C110" s="283" t="n">
        <v>155.6805</v>
      </c>
      <c r="D110" s="284" t="n">
        <v>7.0415</v>
      </c>
      <c r="E110" s="284" t="n">
        <v>24.1988</v>
      </c>
      <c r="F110" s="284" t="n">
        <v>15.1728</v>
      </c>
      <c r="G110" s="284" t="n">
        <v>3.0999</v>
      </c>
    </row>
    <row r="111" customFormat="false" ht="13.15" hidden="false" customHeight="true" outlineLevel="0" collapsed="false">
      <c r="A111" s="277" t="s">
        <v>290</v>
      </c>
      <c r="B111" s="278" t="n">
        <v>0.0557</v>
      </c>
      <c r="C111" s="279" t="n">
        <v>165.9276</v>
      </c>
      <c r="D111" s="280" t="n">
        <v>18.2962</v>
      </c>
      <c r="E111" s="280" t="n">
        <v>22.7691</v>
      </c>
      <c r="F111" s="280" t="n">
        <v>15.7289</v>
      </c>
      <c r="G111" s="280" t="n">
        <v>0.9833</v>
      </c>
    </row>
    <row r="112" customFormat="false" ht="13.15" hidden="false" customHeight="true" outlineLevel="0" collapsed="false">
      <c r="A112" s="269" t="s">
        <v>291</v>
      </c>
      <c r="B112" s="270" t="n">
        <v>0.1092</v>
      </c>
      <c r="C112" s="271" t="n">
        <v>148.7427</v>
      </c>
      <c r="D112" s="272" t="n">
        <v>0.3085</v>
      </c>
      <c r="E112" s="272" t="n">
        <v>25.7553</v>
      </c>
      <c r="F112" s="272" t="n">
        <v>16.4272</v>
      </c>
      <c r="G112" s="272" t="n">
        <v>3.3192</v>
      </c>
    </row>
    <row r="113" customFormat="false" ht="13.15" hidden="false" customHeight="true" outlineLevel="0" collapsed="false">
      <c r="A113" s="273" t="s">
        <v>292</v>
      </c>
      <c r="B113" s="274" t="n">
        <v>0.0525</v>
      </c>
      <c r="C113" s="275" t="n">
        <v>154.2791</v>
      </c>
      <c r="D113" s="276" t="n">
        <v>5.4873</v>
      </c>
      <c r="E113" s="276" t="n">
        <v>24.6841</v>
      </c>
      <c r="F113" s="276" t="n">
        <v>16.064</v>
      </c>
      <c r="G113" s="276" t="n">
        <v>4.1217</v>
      </c>
    </row>
    <row r="114" customFormat="false" ht="13.15" hidden="false" customHeight="true" outlineLevel="0" collapsed="false">
      <c r="A114" s="281" t="s">
        <v>293</v>
      </c>
      <c r="B114" s="282" t="n">
        <v>0.0932</v>
      </c>
      <c r="C114" s="283" t="n">
        <v>146.496</v>
      </c>
      <c r="D114" s="284" t="n">
        <v>1.3575</v>
      </c>
      <c r="E114" s="284" t="n">
        <v>28.3322</v>
      </c>
      <c r="F114" s="284" t="n">
        <v>15.3018</v>
      </c>
      <c r="G114" s="284" t="n">
        <v>8.498</v>
      </c>
    </row>
    <row r="115" customFormat="false" ht="13.15" hidden="false" customHeight="true" outlineLevel="0" collapsed="false">
      <c r="A115" s="273" t="s">
        <v>294</v>
      </c>
      <c r="B115" s="274" t="n">
        <v>0.1355</v>
      </c>
      <c r="C115" s="275" t="n">
        <v>153.8755</v>
      </c>
      <c r="D115" s="276" t="n">
        <v>4.9838</v>
      </c>
      <c r="E115" s="276" t="n">
        <v>21.1405</v>
      </c>
      <c r="F115" s="276" t="n">
        <v>15.4461</v>
      </c>
      <c r="G115" s="276" t="n">
        <v>2.7154</v>
      </c>
    </row>
    <row r="116" customFormat="false" ht="13.15" hidden="false" customHeight="true" outlineLevel="0" collapsed="false">
      <c r="A116" s="281" t="s">
        <v>295</v>
      </c>
      <c r="B116" s="282" t="n">
        <v>0.8199</v>
      </c>
      <c r="C116" s="283" t="n">
        <v>165.3739</v>
      </c>
      <c r="D116" s="284" t="n">
        <v>16.2191</v>
      </c>
      <c r="E116" s="284" t="n">
        <v>23.8661</v>
      </c>
      <c r="F116" s="284" t="n">
        <v>15.7017</v>
      </c>
      <c r="G116" s="284" t="n">
        <v>3.1254</v>
      </c>
    </row>
    <row r="117" customFormat="false" ht="13.15" hidden="false" customHeight="true" outlineLevel="0" collapsed="false">
      <c r="A117" s="277" t="s">
        <v>296</v>
      </c>
      <c r="B117" s="278" t="n">
        <v>0.055</v>
      </c>
      <c r="C117" s="279" t="n">
        <v>173.1649</v>
      </c>
      <c r="D117" s="280" t="n">
        <v>21.7097</v>
      </c>
      <c r="E117" s="280" t="n">
        <v>21.9792</v>
      </c>
      <c r="F117" s="280" t="n">
        <v>15.9877</v>
      </c>
      <c r="G117" s="280" t="n">
        <v>0.7868</v>
      </c>
    </row>
    <row r="118" customFormat="false" ht="13.15" hidden="false" customHeight="true" outlineLevel="0" collapsed="false">
      <c r="A118" s="269" t="s">
        <v>297</v>
      </c>
      <c r="B118" s="270" t="n">
        <v>0.1594</v>
      </c>
      <c r="C118" s="271" t="n">
        <v>163.4546</v>
      </c>
      <c r="D118" s="272" t="n">
        <v>15.4286</v>
      </c>
      <c r="E118" s="272" t="n">
        <v>25.5684</v>
      </c>
      <c r="F118" s="272" t="n">
        <v>15.5896</v>
      </c>
      <c r="G118" s="272" t="n">
        <v>5.3019</v>
      </c>
    </row>
    <row r="119" customFormat="false" ht="13.15" hidden="false" customHeight="true" outlineLevel="0" collapsed="false">
      <c r="A119" s="277" t="s">
        <v>298</v>
      </c>
      <c r="B119" s="278" t="n">
        <v>0.0736</v>
      </c>
      <c r="C119" s="279" t="n">
        <v>150.0946</v>
      </c>
      <c r="D119" s="280" t="n">
        <v>3.2816</v>
      </c>
      <c r="E119" s="280" t="n">
        <v>26.7734</v>
      </c>
      <c r="F119" s="280" t="n">
        <v>16.1433</v>
      </c>
      <c r="G119" s="280" t="n">
        <v>5.4143</v>
      </c>
    </row>
    <row r="120" customFormat="false" ht="13.15" hidden="false" customHeight="true" outlineLevel="0" collapsed="false">
      <c r="A120" s="269" t="s">
        <v>299</v>
      </c>
      <c r="B120" s="270" t="n">
        <v>2.6886</v>
      </c>
      <c r="C120" s="271" t="n">
        <v>148.9159</v>
      </c>
      <c r="D120" s="272" t="n">
        <v>0.8285</v>
      </c>
      <c r="E120" s="272" t="n">
        <v>25.5546</v>
      </c>
      <c r="F120" s="272" t="n">
        <v>15.6365</v>
      </c>
      <c r="G120" s="272" t="n">
        <v>4.7895</v>
      </c>
    </row>
    <row r="121" customFormat="false" ht="13.15" hidden="false" customHeight="true" outlineLevel="0" collapsed="false">
      <c r="A121" s="273" t="s">
        <v>300</v>
      </c>
      <c r="B121" s="274" t="n">
        <v>0.3053</v>
      </c>
      <c r="C121" s="275" t="n">
        <v>154.5007</v>
      </c>
      <c r="D121" s="276" t="n">
        <v>6.7306</v>
      </c>
      <c r="E121" s="276" t="n">
        <v>25.762</v>
      </c>
      <c r="F121" s="276" t="n">
        <v>15.6057</v>
      </c>
      <c r="G121" s="276" t="n">
        <v>4.7429</v>
      </c>
    </row>
    <row r="122" customFormat="false" ht="13.15" hidden="false" customHeight="true" outlineLevel="0" collapsed="false">
      <c r="A122" s="281" t="s">
        <v>301</v>
      </c>
      <c r="B122" s="282" t="n">
        <v>0.0727</v>
      </c>
      <c r="C122" s="283" t="n">
        <v>148.9169</v>
      </c>
      <c r="D122" s="284" t="n">
        <v>2.131</v>
      </c>
      <c r="E122" s="284" t="n">
        <v>26.687</v>
      </c>
      <c r="F122" s="284" t="n">
        <v>15.8051</v>
      </c>
      <c r="G122" s="284" t="n">
        <v>6.7911</v>
      </c>
    </row>
    <row r="123" customFormat="false" ht="13.15" hidden="false" customHeight="true" outlineLevel="0" collapsed="false">
      <c r="A123" s="277" t="s">
        <v>302</v>
      </c>
      <c r="B123" s="278" t="n">
        <v>0.0542</v>
      </c>
      <c r="C123" s="279" t="n">
        <v>150.8025</v>
      </c>
      <c r="D123" s="280" t="n">
        <v>2.0714</v>
      </c>
      <c r="E123" s="280" t="n">
        <v>26.0315</v>
      </c>
      <c r="F123" s="280" t="n">
        <v>15.3516</v>
      </c>
      <c r="G123" s="280" t="n">
        <v>6.3833</v>
      </c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38</v>
      </c>
      <c r="B1" s="4"/>
      <c r="C1" s="5"/>
      <c r="D1" s="6"/>
      <c r="E1" s="7"/>
      <c r="F1" s="8" t="s">
        <v>339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40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41</v>
      </c>
      <c r="C6" s="299"/>
      <c r="D6" s="300" t="n">
        <v>162.7648</v>
      </c>
      <c r="E6" s="301" t="s">
        <v>342</v>
      </c>
    </row>
    <row r="7" s="302" customFormat="true" ht="19.5" hidden="false" customHeight="true" outlineLevel="0" collapsed="false">
      <c r="B7" s="303" t="s">
        <v>343</v>
      </c>
      <c r="C7" s="303"/>
      <c r="D7" s="304" t="n">
        <v>101.621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44</v>
      </c>
      <c r="D10" s="313" t="n">
        <v>99.87</v>
      </c>
      <c r="E10" s="314" t="s">
        <v>342</v>
      </c>
    </row>
    <row r="11" s="315" customFormat="true" ht="19.5" hidden="false" customHeight="true" outlineLevel="0" collapsed="false">
      <c r="B11" s="43" t="s">
        <v>12</v>
      </c>
      <c r="C11" s="44" t="s">
        <v>345</v>
      </c>
      <c r="D11" s="313" t="n">
        <v>127.8971</v>
      </c>
      <c r="E11" s="314" t="s">
        <v>342</v>
      </c>
    </row>
    <row r="12" customFormat="false" ht="19.5" hidden="false" customHeight="true" outlineLevel="0" collapsed="false">
      <c r="B12" s="43" t="s">
        <v>14</v>
      </c>
      <c r="C12" s="44" t="s">
        <v>346</v>
      </c>
      <c r="D12" s="313" t="n">
        <v>162.7648</v>
      </c>
      <c r="E12" s="314" t="s">
        <v>342</v>
      </c>
      <c r="L12" s="313"/>
    </row>
    <row r="13" customFormat="false" ht="19.5" hidden="false" customHeight="true" outlineLevel="0" collapsed="false">
      <c r="B13" s="43" t="s">
        <v>16</v>
      </c>
      <c r="C13" s="44" t="s">
        <v>347</v>
      </c>
      <c r="D13" s="313" t="n">
        <v>206.1617</v>
      </c>
      <c r="E13" s="314" t="s">
        <v>342</v>
      </c>
      <c r="L13" s="313"/>
    </row>
    <row r="14" customFormat="false" ht="19.5" hidden="false" customHeight="true" outlineLevel="0" collapsed="false">
      <c r="B14" s="43" t="s">
        <v>18</v>
      </c>
      <c r="C14" s="44" t="s">
        <v>348</v>
      </c>
      <c r="D14" s="313" t="n">
        <v>264.5694</v>
      </c>
      <c r="E14" s="314" t="s">
        <v>342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49</v>
      </c>
      <c r="C16" s="50"/>
      <c r="D16" s="317" t="n">
        <v>177.8103</v>
      </c>
      <c r="E16" s="318" t="s">
        <v>342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8.0271</v>
      </c>
      <c r="C22" s="77" t="n">
        <v>127.8971</v>
      </c>
      <c r="D22" s="78" t="n">
        <v>34.8677</v>
      </c>
      <c r="E22" s="78" t="n">
        <v>43.3969</v>
      </c>
      <c r="F22" s="78" t="n">
        <v>58.407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5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51</v>
      </c>
      <c r="B1" s="84"/>
      <c r="C1" s="84"/>
      <c r="D1" s="84"/>
      <c r="E1" s="84"/>
      <c r="F1" s="85" t="s">
        <v>352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53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54</v>
      </c>
      <c r="D6" s="338" t="s">
        <v>355</v>
      </c>
      <c r="E6" s="338"/>
      <c r="F6" s="337" t="s">
        <v>356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42</v>
      </c>
      <c r="D10" s="341" t="s">
        <v>342</v>
      </c>
      <c r="E10" s="341" t="s">
        <v>342</v>
      </c>
      <c r="F10" s="342" t="s">
        <v>342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125.3905</v>
      </c>
      <c r="C12" s="344" t="n">
        <v>162.7648</v>
      </c>
      <c r="D12" s="344" t="n">
        <v>99.87</v>
      </c>
      <c r="E12" s="344" t="n">
        <v>264.5694</v>
      </c>
      <c r="F12" s="344" t="n">
        <v>177.8103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98</v>
      </c>
      <c r="C13" s="347" t="n">
        <v>81.63</v>
      </c>
      <c r="D13" s="347" t="n">
        <v>59.3503</v>
      </c>
      <c r="E13" s="347" t="n">
        <v>114.7293</v>
      </c>
      <c r="F13" s="347" t="n">
        <v>88.1306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17.6209</v>
      </c>
      <c r="C14" s="349" t="n">
        <v>142.5916</v>
      </c>
      <c r="D14" s="349" t="n">
        <v>93.95</v>
      </c>
      <c r="E14" s="349" t="n">
        <v>198.0322</v>
      </c>
      <c r="F14" s="349" t="n">
        <v>146.5028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29.5475</v>
      </c>
      <c r="C15" s="347" t="n">
        <v>166.5783</v>
      </c>
      <c r="D15" s="347" t="n">
        <v>101.8967</v>
      </c>
      <c r="E15" s="347" t="n">
        <v>258.5722</v>
      </c>
      <c r="F15" s="347" t="n">
        <v>178.3636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30.6878</v>
      </c>
      <c r="C16" s="349" t="n">
        <v>167.4805</v>
      </c>
      <c r="D16" s="349" t="n">
        <v>103.1073</v>
      </c>
      <c r="E16" s="349" t="n">
        <v>273.8059</v>
      </c>
      <c r="F16" s="349" t="n">
        <v>183.8332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34.4533</v>
      </c>
      <c r="C17" s="347" t="n">
        <v>169.0452</v>
      </c>
      <c r="D17" s="347" t="n">
        <v>103.35</v>
      </c>
      <c r="E17" s="347" t="n">
        <v>279.7329</v>
      </c>
      <c r="F17" s="347" t="n">
        <v>185.6947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2.9828</v>
      </c>
      <c r="C18" s="349" t="n">
        <v>165.4129</v>
      </c>
      <c r="D18" s="349" t="n">
        <v>92.71</v>
      </c>
      <c r="E18" s="349" t="n">
        <v>294.3649</v>
      </c>
      <c r="F18" s="349" t="n">
        <v>184.5613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47.0319</v>
      </c>
      <c r="C20" s="344" t="n">
        <v>179.5785</v>
      </c>
      <c r="D20" s="344" t="n">
        <v>111.8928</v>
      </c>
      <c r="E20" s="344" t="n">
        <v>300.4825</v>
      </c>
      <c r="F20" s="344" t="n">
        <v>198.9346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327</v>
      </c>
      <c r="C21" s="347" t="n">
        <v>96</v>
      </c>
      <c r="D21" s="347" t="n">
        <v>62.9</v>
      </c>
      <c r="E21" s="347" t="n">
        <v>125.37</v>
      </c>
      <c r="F21" s="347" t="n">
        <v>95.276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7.0016</v>
      </c>
      <c r="C22" s="349" t="n">
        <v>146.2467</v>
      </c>
      <c r="D22" s="349" t="n">
        <v>98.9221</v>
      </c>
      <c r="E22" s="349" t="n">
        <v>199.0791</v>
      </c>
      <c r="F22" s="349" t="n">
        <v>150.1806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13.972</v>
      </c>
      <c r="C23" s="347" t="n">
        <v>184.7522</v>
      </c>
      <c r="D23" s="347" t="n">
        <v>117.38</v>
      </c>
      <c r="E23" s="347" t="n">
        <v>283.7043</v>
      </c>
      <c r="F23" s="347" t="n">
        <v>197.4737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9.9693</v>
      </c>
      <c r="C24" s="349" t="n">
        <v>200.0542</v>
      </c>
      <c r="D24" s="349" t="n">
        <v>121.4342</v>
      </c>
      <c r="E24" s="349" t="n">
        <v>327.0688</v>
      </c>
      <c r="F24" s="349" t="n">
        <v>218.8427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10.4211</v>
      </c>
      <c r="C25" s="347" t="n">
        <v>188.8109</v>
      </c>
      <c r="D25" s="347" t="n">
        <v>115.7559</v>
      </c>
      <c r="E25" s="347" t="n">
        <v>329.947</v>
      </c>
      <c r="F25" s="347" t="n">
        <v>212.339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5.6349</v>
      </c>
      <c r="C26" s="349" t="n">
        <v>177.8605</v>
      </c>
      <c r="D26" s="349" t="n">
        <v>102.8876</v>
      </c>
      <c r="E26" s="349" t="n">
        <v>331.1605</v>
      </c>
      <c r="F26" s="349" t="n">
        <v>203.726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78.3585</v>
      </c>
      <c r="C28" s="344" t="n">
        <v>154.909</v>
      </c>
      <c r="D28" s="344" t="n">
        <v>94.02</v>
      </c>
      <c r="E28" s="344" t="n">
        <v>239.6479</v>
      </c>
      <c r="F28" s="344" t="n">
        <v>165.1313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653</v>
      </c>
      <c r="C29" s="347" t="n">
        <v>77.1</v>
      </c>
      <c r="D29" s="347" t="n">
        <v>56.74</v>
      </c>
      <c r="E29" s="347" t="n">
        <v>105.8944</v>
      </c>
      <c r="F29" s="347" t="n">
        <v>84.5472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0.6193</v>
      </c>
      <c r="C30" s="349" t="n">
        <v>139.92</v>
      </c>
      <c r="D30" s="349" t="n">
        <v>91.27</v>
      </c>
      <c r="E30" s="349" t="n">
        <v>197.0679</v>
      </c>
      <c r="F30" s="349" t="n">
        <v>144.0779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15.5754</v>
      </c>
      <c r="C31" s="347" t="n">
        <v>151.9963</v>
      </c>
      <c r="D31" s="347" t="n">
        <v>92.34</v>
      </c>
      <c r="E31" s="347" t="n">
        <v>232.8584</v>
      </c>
      <c r="F31" s="347" t="n">
        <v>161.2208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20.7184</v>
      </c>
      <c r="C32" s="349" t="n">
        <v>156.6361</v>
      </c>
      <c r="D32" s="349" t="n">
        <v>96.86</v>
      </c>
      <c r="E32" s="349" t="n">
        <v>241.0719</v>
      </c>
      <c r="F32" s="349" t="n">
        <v>166.9872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24.0321</v>
      </c>
      <c r="C33" s="347" t="n">
        <v>162.4006</v>
      </c>
      <c r="D33" s="347" t="n">
        <v>98.63</v>
      </c>
      <c r="E33" s="347" t="n">
        <v>254.4804</v>
      </c>
      <c r="F33" s="347" t="n">
        <v>174.1406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7.3478</v>
      </c>
      <c r="C34" s="349" t="n">
        <v>157.3716</v>
      </c>
      <c r="D34" s="349" t="n">
        <v>85.86</v>
      </c>
      <c r="E34" s="349" t="n">
        <v>264.7599</v>
      </c>
      <c r="F34" s="349" t="n">
        <v>169.8642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57</v>
      </c>
      <c r="B1" s="4"/>
      <c r="C1" s="4"/>
      <c r="D1" s="85"/>
      <c r="E1" s="4"/>
      <c r="F1" s="85" t="s">
        <v>358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59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60</v>
      </c>
      <c r="B7" s="102" t="s">
        <v>63</v>
      </c>
      <c r="C7" s="337" t="s">
        <v>354</v>
      </c>
      <c r="D7" s="338" t="s">
        <v>355</v>
      </c>
      <c r="E7" s="338"/>
      <c r="F7" s="337" t="s">
        <v>356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42</v>
      </c>
      <c r="D11" s="341" t="s">
        <v>342</v>
      </c>
      <c r="E11" s="341" t="s">
        <v>342</v>
      </c>
      <c r="F11" s="342" t="s">
        <v>342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1.324</v>
      </c>
      <c r="C13" s="271" t="n">
        <v>141.571</v>
      </c>
      <c r="D13" s="272" t="n">
        <v>114.0218</v>
      </c>
      <c r="E13" s="272" t="n">
        <v>168.6377</v>
      </c>
      <c r="F13" s="272" t="n">
        <v>141.1942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1.4305</v>
      </c>
      <c r="C14" s="275" t="n">
        <v>299.1486</v>
      </c>
      <c r="D14" s="276" t="n">
        <v>139.494</v>
      </c>
      <c r="E14" s="276" t="n">
        <v>614.0625</v>
      </c>
      <c r="F14" s="276" t="n">
        <v>343.729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2304</v>
      </c>
      <c r="C15" s="271" t="n">
        <v>353.4545</v>
      </c>
      <c r="D15" s="272" t="n">
        <v>217.6848</v>
      </c>
      <c r="E15" s="272" t="n">
        <v>568.8728</v>
      </c>
      <c r="F15" s="272" t="n">
        <v>374.9121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3088</v>
      </c>
      <c r="C16" s="279" t="n">
        <v>314.8537</v>
      </c>
      <c r="D16" s="280" t="n">
        <v>204.6674</v>
      </c>
      <c r="E16" s="280" t="n">
        <v>529.3594</v>
      </c>
      <c r="F16" s="280" t="n">
        <v>348.3616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093</v>
      </c>
      <c r="C17" s="283" t="n">
        <v>315.9669</v>
      </c>
      <c r="D17" s="284" t="n">
        <v>190.4065</v>
      </c>
      <c r="E17" s="284" t="n">
        <v>498.4407</v>
      </c>
      <c r="F17" s="284" t="n">
        <v>344.5435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2155</v>
      </c>
      <c r="C18" s="275" t="n">
        <v>366.512</v>
      </c>
      <c r="D18" s="276" t="n">
        <v>246.3371</v>
      </c>
      <c r="E18" s="276" t="n">
        <v>678.8084</v>
      </c>
      <c r="F18" s="276" t="n">
        <v>407.3127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5583</v>
      </c>
      <c r="C19" s="283" t="n">
        <v>312.8981</v>
      </c>
      <c r="D19" s="284" t="n">
        <v>200.5757</v>
      </c>
      <c r="E19" s="284" t="n">
        <v>474.4518</v>
      </c>
      <c r="F19" s="284" t="n">
        <v>329.903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311</v>
      </c>
      <c r="C20" s="279" t="n">
        <v>256.0951</v>
      </c>
      <c r="D20" s="280" t="n">
        <v>163.6947</v>
      </c>
      <c r="E20" s="280" t="n">
        <v>568.4115</v>
      </c>
      <c r="F20" s="280" t="n">
        <v>321.55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2414</v>
      </c>
      <c r="C21" s="271" t="n">
        <v>269.7041</v>
      </c>
      <c r="D21" s="272" t="n">
        <v>201.719</v>
      </c>
      <c r="E21" s="272" t="n">
        <v>439.4915</v>
      </c>
      <c r="F21" s="272" t="n">
        <v>300.7821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556</v>
      </c>
      <c r="C22" s="275" t="n">
        <v>254.9718</v>
      </c>
      <c r="D22" s="276" t="n">
        <v>160.2733</v>
      </c>
      <c r="E22" s="276" t="n">
        <v>430.7564</v>
      </c>
      <c r="F22" s="276" t="n">
        <v>276.902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785</v>
      </c>
      <c r="C23" s="283" t="n">
        <v>278.8203</v>
      </c>
      <c r="D23" s="284" t="n">
        <v>179.8462</v>
      </c>
      <c r="E23" s="284" t="n">
        <v>455.708</v>
      </c>
      <c r="F23" s="284" t="n">
        <v>299.6153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3243</v>
      </c>
      <c r="C24" s="275" t="n">
        <v>230.5718</v>
      </c>
      <c r="D24" s="276" t="n">
        <v>161.0322</v>
      </c>
      <c r="E24" s="276" t="n">
        <v>303.5814</v>
      </c>
      <c r="F24" s="276" t="n">
        <v>232.1558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2986</v>
      </c>
      <c r="C25" s="283" t="n">
        <v>291.8176</v>
      </c>
      <c r="D25" s="284" t="n">
        <v>199.8135</v>
      </c>
      <c r="E25" s="284" t="n">
        <v>584.6581</v>
      </c>
      <c r="F25" s="284" t="n">
        <v>342.1933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2465</v>
      </c>
      <c r="C26" s="275" t="n">
        <v>197.2863</v>
      </c>
      <c r="D26" s="276" t="n">
        <v>128.8762</v>
      </c>
      <c r="E26" s="276" t="n">
        <v>364.3859</v>
      </c>
      <c r="F26" s="276" t="n">
        <v>234.3266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8566</v>
      </c>
      <c r="C27" s="271" t="n">
        <v>292.9308</v>
      </c>
      <c r="D27" s="272" t="n">
        <v>205.921</v>
      </c>
      <c r="E27" s="272" t="n">
        <v>411.9424</v>
      </c>
      <c r="F27" s="272" t="n">
        <v>303.36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1.1615</v>
      </c>
      <c r="C28" s="275" t="n">
        <v>237.0103</v>
      </c>
      <c r="D28" s="276" t="n">
        <v>131.2047</v>
      </c>
      <c r="E28" s="276" t="n">
        <v>360.8457</v>
      </c>
      <c r="F28" s="276" t="n">
        <v>243.80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0788</v>
      </c>
      <c r="C29" s="283" t="n">
        <v>205.5791</v>
      </c>
      <c r="D29" s="284" t="n">
        <v>139.8899</v>
      </c>
      <c r="E29" s="284" t="n">
        <v>383.4683</v>
      </c>
      <c r="F29" s="284" t="n">
        <v>234.33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6161</v>
      </c>
      <c r="C30" s="279" t="n">
        <v>171.8869</v>
      </c>
      <c r="D30" s="280" t="n">
        <v>124.0602</v>
      </c>
      <c r="E30" s="280" t="n">
        <v>281.6484</v>
      </c>
      <c r="F30" s="280" t="n">
        <v>197.6614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3397</v>
      </c>
      <c r="C31" s="283" t="n">
        <v>159.6989</v>
      </c>
      <c r="D31" s="284" t="n">
        <v>113.42</v>
      </c>
      <c r="E31" s="284" t="n">
        <v>232.748</v>
      </c>
      <c r="F31" s="284" t="n">
        <v>169.04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5772</v>
      </c>
      <c r="C32" s="275" t="n">
        <v>166.6782</v>
      </c>
      <c r="D32" s="276" t="n">
        <v>122.0634</v>
      </c>
      <c r="E32" s="276" t="n">
        <v>232.7982</v>
      </c>
      <c r="F32" s="276" t="n">
        <v>175.12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4106</v>
      </c>
      <c r="C33" s="271" t="n">
        <v>190.4754</v>
      </c>
      <c r="D33" s="272" t="n">
        <v>142.2169</v>
      </c>
      <c r="E33" s="272" t="n">
        <v>282.6814</v>
      </c>
      <c r="F33" s="272" t="n">
        <v>207.1527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3.7042</v>
      </c>
      <c r="C34" s="275" t="n">
        <v>287.1743</v>
      </c>
      <c r="D34" s="276" t="n">
        <v>178.4563</v>
      </c>
      <c r="E34" s="276" t="n">
        <v>475.8959</v>
      </c>
      <c r="F34" s="276" t="n">
        <v>311.669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3.8801</v>
      </c>
      <c r="C35" s="271" t="n">
        <v>189.7145</v>
      </c>
      <c r="D35" s="272" t="n">
        <v>146.4456</v>
      </c>
      <c r="E35" s="272" t="n">
        <v>237.4616</v>
      </c>
      <c r="F35" s="272" t="n">
        <v>192.8662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3828</v>
      </c>
      <c r="C36" s="275" t="n">
        <v>178.706</v>
      </c>
      <c r="D36" s="276" t="n">
        <v>142.971</v>
      </c>
      <c r="E36" s="276" t="n">
        <v>221.0344</v>
      </c>
      <c r="F36" s="276" t="n">
        <v>183.5912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1.5589</v>
      </c>
      <c r="C37" s="271" t="n">
        <v>174.9109</v>
      </c>
      <c r="D37" s="272" t="n">
        <v>133.7536</v>
      </c>
      <c r="E37" s="272" t="n">
        <v>230.8225</v>
      </c>
      <c r="F37" s="272" t="n">
        <v>180.646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4.66</v>
      </c>
      <c r="C38" s="275" t="n">
        <v>169.904</v>
      </c>
      <c r="D38" s="276" t="n">
        <v>136.2235</v>
      </c>
      <c r="E38" s="276" t="n">
        <v>221.8568</v>
      </c>
      <c r="F38" s="276" t="n">
        <v>176.198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2.3303</v>
      </c>
      <c r="C39" s="271" t="n">
        <v>157.6129</v>
      </c>
      <c r="D39" s="272" t="n">
        <v>131.0228</v>
      </c>
      <c r="E39" s="272" t="n">
        <v>195.0874</v>
      </c>
      <c r="F39" s="272" t="n">
        <v>161.4234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2.4134</v>
      </c>
      <c r="C40" s="275" t="n">
        <v>128.4</v>
      </c>
      <c r="D40" s="276" t="n">
        <v>97.9843</v>
      </c>
      <c r="E40" s="276" t="n">
        <v>163.9124</v>
      </c>
      <c r="F40" s="276" t="n">
        <v>130.8629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965</v>
      </c>
      <c r="C41" s="271" t="n">
        <v>164.1837</v>
      </c>
      <c r="D41" s="272" t="n">
        <v>130.9114</v>
      </c>
      <c r="E41" s="272" t="n">
        <v>208.048</v>
      </c>
      <c r="F41" s="272" t="n">
        <v>169.2465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6194</v>
      </c>
      <c r="C42" s="275" t="n">
        <v>131.7642</v>
      </c>
      <c r="D42" s="276" t="n">
        <v>98.0055</v>
      </c>
      <c r="E42" s="276" t="n">
        <v>195.8622</v>
      </c>
      <c r="F42" s="276" t="n">
        <v>142.6186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0559</v>
      </c>
      <c r="C43" s="271" t="n">
        <v>204.5872</v>
      </c>
      <c r="D43" s="272" t="n">
        <v>138.518</v>
      </c>
      <c r="E43" s="272" t="n">
        <v>344.4787</v>
      </c>
      <c r="F43" s="272" t="n">
        <v>228.986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581</v>
      </c>
      <c r="C44" s="275" t="n">
        <v>155.3835</v>
      </c>
      <c r="D44" s="276" t="n">
        <v>106.0886</v>
      </c>
      <c r="E44" s="276" t="n">
        <v>221.0645</v>
      </c>
      <c r="F44" s="276" t="n">
        <v>160.0812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6.1605</v>
      </c>
      <c r="C45" s="271" t="n">
        <v>201.5084</v>
      </c>
      <c r="D45" s="272" t="n">
        <v>127.34</v>
      </c>
      <c r="E45" s="272" t="n">
        <v>307.1917</v>
      </c>
      <c r="F45" s="272" t="n">
        <v>213.3191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5261</v>
      </c>
      <c r="C46" s="275" t="n">
        <v>178.1012</v>
      </c>
      <c r="D46" s="276" t="n">
        <v>123.5919</v>
      </c>
      <c r="E46" s="276" t="n">
        <v>259.7455</v>
      </c>
      <c r="F46" s="276" t="n">
        <v>186.0839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552</v>
      </c>
      <c r="C47" s="271" t="n">
        <v>143.5935</v>
      </c>
      <c r="D47" s="272" t="n">
        <v>112.19</v>
      </c>
      <c r="E47" s="272" t="n">
        <v>182.2053</v>
      </c>
      <c r="F47" s="272" t="n">
        <v>148.382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9686</v>
      </c>
      <c r="C48" s="275" t="n">
        <v>208.699</v>
      </c>
      <c r="D48" s="276" t="n">
        <v>142.2884</v>
      </c>
      <c r="E48" s="276" t="n">
        <v>328.7737</v>
      </c>
      <c r="F48" s="276" t="n">
        <v>222.8987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6259</v>
      </c>
      <c r="C49" s="271" t="n">
        <v>149.1546</v>
      </c>
      <c r="D49" s="272" t="n">
        <v>110.5701</v>
      </c>
      <c r="E49" s="272" t="n">
        <v>209.0408</v>
      </c>
      <c r="F49" s="272" t="n">
        <v>157.9668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1.0233</v>
      </c>
      <c r="C50" s="275" t="n">
        <v>137.0903</v>
      </c>
      <c r="D50" s="276" t="n">
        <v>100</v>
      </c>
      <c r="E50" s="276" t="n">
        <v>205.5901</v>
      </c>
      <c r="F50" s="276" t="n">
        <v>149.0526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3508</v>
      </c>
      <c r="C51" s="271" t="n">
        <v>168.8147</v>
      </c>
      <c r="D51" s="272" t="n">
        <v>127.0082</v>
      </c>
      <c r="E51" s="272" t="n">
        <v>224.4342</v>
      </c>
      <c r="F51" s="272" t="n">
        <v>175.82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3289</v>
      </c>
      <c r="C52" s="275" t="n">
        <v>158.2274</v>
      </c>
      <c r="D52" s="276" t="n">
        <v>99.8348</v>
      </c>
      <c r="E52" s="276" t="n">
        <v>238.4243</v>
      </c>
      <c r="F52" s="276" t="n">
        <v>162.854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6878</v>
      </c>
      <c r="C53" s="271" t="n">
        <v>130.9788</v>
      </c>
      <c r="D53" s="272" t="n">
        <v>107.98</v>
      </c>
      <c r="E53" s="272" t="n">
        <v>173.493</v>
      </c>
      <c r="F53" s="272" t="n">
        <v>138.028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4191</v>
      </c>
      <c r="C54" s="275" t="n">
        <v>160.5308</v>
      </c>
      <c r="D54" s="276" t="n">
        <v>123.7401</v>
      </c>
      <c r="E54" s="276" t="n">
        <v>224.2436</v>
      </c>
      <c r="F54" s="276" t="n">
        <v>168.543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3525</v>
      </c>
      <c r="C55" s="271" t="n">
        <v>133.9995</v>
      </c>
      <c r="D55" s="272" t="n">
        <v>101.16</v>
      </c>
      <c r="E55" s="272" t="n">
        <v>184.3948</v>
      </c>
      <c r="F55" s="272" t="n">
        <v>140.54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1.0097</v>
      </c>
      <c r="C56" s="275" t="n">
        <v>140.138</v>
      </c>
      <c r="D56" s="276" t="n">
        <v>116.53</v>
      </c>
      <c r="E56" s="276" t="n">
        <v>198.0785</v>
      </c>
      <c r="F56" s="276" t="n">
        <v>150.179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497</v>
      </c>
      <c r="C57" s="271" t="n">
        <v>175.0003</v>
      </c>
      <c r="D57" s="272" t="n">
        <v>129.8136</v>
      </c>
      <c r="E57" s="272" t="n">
        <v>232.8684</v>
      </c>
      <c r="F57" s="272" t="n">
        <v>179.371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1.1505</v>
      </c>
      <c r="C58" s="275" t="n">
        <v>150.5325</v>
      </c>
      <c r="D58" s="276" t="n">
        <v>119.27</v>
      </c>
      <c r="E58" s="276" t="n">
        <v>200.2539</v>
      </c>
      <c r="F58" s="276" t="n">
        <v>156.3013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4.8198</v>
      </c>
      <c r="C59" s="271" t="n">
        <v>169.3762</v>
      </c>
      <c r="D59" s="272" t="n">
        <v>132.9337</v>
      </c>
      <c r="E59" s="272" t="n">
        <v>211.6876</v>
      </c>
      <c r="F59" s="272" t="n">
        <v>171.6113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286</v>
      </c>
      <c r="C60" s="275" t="n">
        <v>143.2966</v>
      </c>
      <c r="D60" s="276" t="n">
        <v>97.74</v>
      </c>
      <c r="E60" s="276" t="n">
        <v>172.321</v>
      </c>
      <c r="F60" s="276" t="n">
        <v>141.4967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3369</v>
      </c>
      <c r="C61" s="271" t="n">
        <v>124.8396</v>
      </c>
      <c r="D61" s="272" t="n">
        <v>97.82</v>
      </c>
      <c r="E61" s="272" t="n">
        <v>154.584</v>
      </c>
      <c r="F61" s="272" t="n">
        <v>125.995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989</v>
      </c>
      <c r="C62" s="275" t="n">
        <v>158.0331</v>
      </c>
      <c r="D62" s="276" t="n">
        <v>120.298</v>
      </c>
      <c r="E62" s="276" t="n">
        <v>188.6615</v>
      </c>
      <c r="F62" s="276" t="n">
        <v>157.23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2.9444</v>
      </c>
      <c r="C63" s="271" t="n">
        <v>155.2523</v>
      </c>
      <c r="D63" s="272" t="n">
        <v>114.0436</v>
      </c>
      <c r="E63" s="272" t="n">
        <v>225.2088</v>
      </c>
      <c r="F63" s="272" t="n">
        <v>165.4076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035</v>
      </c>
      <c r="C64" s="275" t="n">
        <v>118.9237</v>
      </c>
      <c r="D64" s="276" t="n">
        <v>93.2953</v>
      </c>
      <c r="E64" s="276" t="n">
        <v>147.8575</v>
      </c>
      <c r="F64" s="276" t="n">
        <v>120.3203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7191</v>
      </c>
      <c r="C65" s="271" t="n">
        <v>198.6903</v>
      </c>
      <c r="D65" s="272" t="n">
        <v>120.9887</v>
      </c>
      <c r="E65" s="272" t="n">
        <v>364.6165</v>
      </c>
      <c r="F65" s="272" t="n">
        <v>223.7132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5536</v>
      </c>
      <c r="C66" s="275" t="n">
        <v>147.7039</v>
      </c>
      <c r="D66" s="276" t="n">
        <v>109.92</v>
      </c>
      <c r="E66" s="276" t="n">
        <v>222.0172</v>
      </c>
      <c r="F66" s="276" t="n">
        <v>156.9358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7.953</v>
      </c>
      <c r="C67" s="271" t="n">
        <v>156.7401</v>
      </c>
      <c r="D67" s="272" t="n">
        <v>107.77</v>
      </c>
      <c r="E67" s="272" t="n">
        <v>232.2466</v>
      </c>
      <c r="F67" s="272" t="n">
        <v>166.28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9026</v>
      </c>
      <c r="C68" s="275" t="n">
        <v>216.7822</v>
      </c>
      <c r="D68" s="276" t="n">
        <v>161.0808</v>
      </c>
      <c r="E68" s="276" t="n">
        <v>263.0851</v>
      </c>
      <c r="F68" s="276" t="n">
        <v>216.231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2.2212</v>
      </c>
      <c r="C69" s="271" t="n">
        <v>145.2139</v>
      </c>
      <c r="D69" s="272" t="n">
        <v>117.4878</v>
      </c>
      <c r="E69" s="272" t="n">
        <v>182.221</v>
      </c>
      <c r="F69" s="272" t="n">
        <v>149.2896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8647</v>
      </c>
      <c r="C70" s="275" t="n">
        <v>116.9967</v>
      </c>
      <c r="D70" s="276" t="n">
        <v>84.86</v>
      </c>
      <c r="E70" s="276" t="n">
        <v>168.8145</v>
      </c>
      <c r="F70" s="276" t="n">
        <v>123.3752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2225</v>
      </c>
      <c r="C71" s="271" t="n">
        <v>160.6701</v>
      </c>
      <c r="D71" s="272" t="n">
        <v>129.1956</v>
      </c>
      <c r="E71" s="272" t="n">
        <v>194.1773</v>
      </c>
      <c r="F71" s="272" t="n">
        <v>163.5579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10.217</v>
      </c>
      <c r="C72" s="275" t="n">
        <v>202.262</v>
      </c>
      <c r="D72" s="276" t="n">
        <v>150.833</v>
      </c>
      <c r="E72" s="276" t="n">
        <v>273.2744</v>
      </c>
      <c r="F72" s="276" t="n">
        <v>208.809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4497</v>
      </c>
      <c r="C73" s="271" t="n">
        <v>212.0386</v>
      </c>
      <c r="D73" s="272" t="n">
        <v>148.7506</v>
      </c>
      <c r="E73" s="272" t="n">
        <v>282.8117</v>
      </c>
      <c r="F73" s="272" t="n">
        <v>215.557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7519</v>
      </c>
      <c r="C74" s="275" t="n">
        <v>189.2733</v>
      </c>
      <c r="D74" s="276" t="n">
        <v>108</v>
      </c>
      <c r="E74" s="276" t="n">
        <v>304.8951</v>
      </c>
      <c r="F74" s="276" t="n">
        <v>200.826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807</v>
      </c>
      <c r="C75" s="271" t="n">
        <v>145.4586</v>
      </c>
      <c r="D75" s="272" t="n">
        <v>99.87</v>
      </c>
      <c r="E75" s="272" t="n">
        <v>188.3896</v>
      </c>
      <c r="F75" s="272" t="n">
        <v>146.3168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3842</v>
      </c>
      <c r="C76" s="275" t="n">
        <v>146.3695</v>
      </c>
      <c r="D76" s="276" t="n">
        <v>110.8685</v>
      </c>
      <c r="E76" s="276" t="n">
        <v>205.7723</v>
      </c>
      <c r="F76" s="276" t="n">
        <v>152.9298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2.1148</v>
      </c>
      <c r="C77" s="271" t="n">
        <v>144.8904</v>
      </c>
      <c r="D77" s="272" t="n">
        <v>93.26</v>
      </c>
      <c r="E77" s="272" t="n">
        <v>222.5789</v>
      </c>
      <c r="F77" s="272" t="n">
        <v>153.9664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7317</v>
      </c>
      <c r="C78" s="275" t="n">
        <v>145.1867</v>
      </c>
      <c r="D78" s="276" t="n">
        <v>99.24</v>
      </c>
      <c r="E78" s="276" t="n">
        <v>203.5342</v>
      </c>
      <c r="F78" s="276" t="n">
        <v>152.013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5917</v>
      </c>
      <c r="C79" s="271" t="n">
        <v>105.1297</v>
      </c>
      <c r="D79" s="272" t="n">
        <v>77.99</v>
      </c>
      <c r="E79" s="272" t="n">
        <v>138.9025</v>
      </c>
      <c r="F79" s="272" t="n">
        <v>107.5631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0885</v>
      </c>
      <c r="C80" s="275" t="n">
        <v>124.2604</v>
      </c>
      <c r="D80" s="276" t="n">
        <v>101.0666</v>
      </c>
      <c r="E80" s="276" t="n">
        <v>168.7219</v>
      </c>
      <c r="F80" s="276" t="n">
        <v>126.6293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1248</v>
      </c>
      <c r="C81" s="271" t="n">
        <v>94.29</v>
      </c>
      <c r="D81" s="272" t="n">
        <v>71.68</v>
      </c>
      <c r="E81" s="272" t="n">
        <v>126.8204</v>
      </c>
      <c r="F81" s="272" t="n">
        <v>98.2674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1449</v>
      </c>
      <c r="C82" s="275" t="n">
        <v>141.2926</v>
      </c>
      <c r="D82" s="276" t="n">
        <v>100.36</v>
      </c>
      <c r="E82" s="276" t="n">
        <v>172.527</v>
      </c>
      <c r="F82" s="276" t="n">
        <v>139.5505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2702</v>
      </c>
      <c r="C83" s="271" t="n">
        <v>150.7898</v>
      </c>
      <c r="D83" s="272" t="n">
        <v>114.4431</v>
      </c>
      <c r="E83" s="272" t="n">
        <v>205.1789</v>
      </c>
      <c r="F83" s="272" t="n">
        <v>158.7061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1.1033</v>
      </c>
      <c r="C84" s="275" t="n">
        <v>98.81</v>
      </c>
      <c r="D84" s="276" t="n">
        <v>72.15</v>
      </c>
      <c r="E84" s="276" t="n">
        <v>135.4035</v>
      </c>
      <c r="F84" s="276" t="n">
        <v>103.5135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1874</v>
      </c>
      <c r="C85" s="271" t="n">
        <v>111.0904</v>
      </c>
      <c r="D85" s="272" t="n">
        <v>91.33</v>
      </c>
      <c r="E85" s="272" t="n">
        <v>147.7103</v>
      </c>
      <c r="F85" s="272" t="n">
        <v>115.3395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2315</v>
      </c>
      <c r="C86" s="275" t="n">
        <v>164.0837</v>
      </c>
      <c r="D86" s="276" t="n">
        <v>125.4786</v>
      </c>
      <c r="E86" s="276" t="n">
        <v>195.7523</v>
      </c>
      <c r="F86" s="276" t="n">
        <v>163.0855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2503</v>
      </c>
      <c r="C87" s="271" t="n">
        <v>120.37</v>
      </c>
      <c r="D87" s="272" t="n">
        <v>93.57</v>
      </c>
      <c r="E87" s="272" t="n">
        <v>167.8354</v>
      </c>
      <c r="F87" s="272" t="n">
        <v>128.9197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1403</v>
      </c>
      <c r="C88" s="275" t="n">
        <v>110.4033</v>
      </c>
      <c r="D88" s="276" t="n">
        <v>86.46</v>
      </c>
      <c r="E88" s="276" t="n">
        <v>161.0694</v>
      </c>
      <c r="F88" s="276" t="n">
        <v>117.5688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4715</v>
      </c>
      <c r="C89" s="271" t="n">
        <v>119.5962</v>
      </c>
      <c r="D89" s="272" t="n">
        <v>83.25</v>
      </c>
      <c r="E89" s="272" t="n">
        <v>176.5174</v>
      </c>
      <c r="F89" s="272" t="n">
        <v>125.3856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2614</v>
      </c>
      <c r="C90" s="275" t="n">
        <v>169.3989</v>
      </c>
      <c r="D90" s="276" t="n">
        <v>133.3658</v>
      </c>
      <c r="E90" s="276" t="n">
        <v>229.9701</v>
      </c>
      <c r="F90" s="276" t="n">
        <v>182.2786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 t="s">
        <v>271</v>
      </c>
      <c r="B91" s="372" t="n">
        <v>2.3059</v>
      </c>
      <c r="C91" s="271" t="n">
        <v>172.0569</v>
      </c>
      <c r="D91" s="272" t="n">
        <v>123.38</v>
      </c>
      <c r="E91" s="272" t="n">
        <v>239.367</v>
      </c>
      <c r="F91" s="272" t="n">
        <v>178.2944</v>
      </c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 t="s">
        <v>272</v>
      </c>
      <c r="B92" s="373" t="n">
        <v>2.4798</v>
      </c>
      <c r="C92" s="275" t="n">
        <v>94.41</v>
      </c>
      <c r="D92" s="276" t="n">
        <v>72.58</v>
      </c>
      <c r="E92" s="276" t="n">
        <v>129.4811</v>
      </c>
      <c r="F92" s="276" t="n">
        <v>98.5911</v>
      </c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 t="s">
        <v>273</v>
      </c>
      <c r="B93" s="372" t="n">
        <v>0.748</v>
      </c>
      <c r="C93" s="271" t="n">
        <v>125.7243</v>
      </c>
      <c r="D93" s="272" t="n">
        <v>79.07</v>
      </c>
      <c r="E93" s="272" t="n">
        <v>173.9288</v>
      </c>
      <c r="F93" s="272" t="n">
        <v>128.8899</v>
      </c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 t="s">
        <v>274</v>
      </c>
      <c r="B94" s="373" t="n">
        <v>1.0658</v>
      </c>
      <c r="C94" s="275" t="n">
        <v>102.6395</v>
      </c>
      <c r="D94" s="276" t="n">
        <v>76.38</v>
      </c>
      <c r="E94" s="276" t="n">
        <v>151.9825</v>
      </c>
      <c r="F94" s="276" t="n">
        <v>109.8082</v>
      </c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 t="s">
        <v>275</v>
      </c>
      <c r="B95" s="372" t="n">
        <v>0.1854</v>
      </c>
      <c r="C95" s="271" t="n">
        <v>147.5702</v>
      </c>
      <c r="D95" s="272" t="n">
        <v>93.18</v>
      </c>
      <c r="E95" s="272" t="n">
        <v>187.5424</v>
      </c>
      <c r="F95" s="272" t="n">
        <v>145.627</v>
      </c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 t="s">
        <v>276</v>
      </c>
      <c r="B96" s="373" t="n">
        <v>0.1941</v>
      </c>
      <c r="C96" s="275" t="n">
        <v>119.0484</v>
      </c>
      <c r="D96" s="276" t="n">
        <v>83.2</v>
      </c>
      <c r="E96" s="276" t="n">
        <v>179.0969</v>
      </c>
      <c r="F96" s="276" t="n">
        <v>125.1501</v>
      </c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 t="s">
        <v>277</v>
      </c>
      <c r="B97" s="372" t="n">
        <v>0.3789</v>
      </c>
      <c r="C97" s="271" t="n">
        <v>104.86</v>
      </c>
      <c r="D97" s="272" t="n">
        <v>74.76</v>
      </c>
      <c r="E97" s="272" t="n">
        <v>151.7531</v>
      </c>
      <c r="F97" s="272" t="n">
        <v>110.3154</v>
      </c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 t="s">
        <v>278</v>
      </c>
      <c r="B98" s="373" t="n">
        <v>0.6317</v>
      </c>
      <c r="C98" s="275" t="n">
        <v>120.0372</v>
      </c>
      <c r="D98" s="276" t="n">
        <v>88.63</v>
      </c>
      <c r="E98" s="276" t="n">
        <v>153.2353</v>
      </c>
      <c r="F98" s="276" t="n">
        <v>120.9715</v>
      </c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 t="s">
        <v>279</v>
      </c>
      <c r="B99" s="372" t="n">
        <v>0.3209</v>
      </c>
      <c r="C99" s="271" t="n">
        <v>104.9406</v>
      </c>
      <c r="D99" s="272" t="n">
        <v>89.22</v>
      </c>
      <c r="E99" s="272" t="n">
        <v>122.0058</v>
      </c>
      <c r="F99" s="272" t="n">
        <v>104.3308</v>
      </c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 t="s">
        <v>280</v>
      </c>
      <c r="B100" s="373" t="n">
        <v>2.542</v>
      </c>
      <c r="C100" s="275" t="n">
        <v>110.07</v>
      </c>
      <c r="D100" s="276" t="n">
        <v>88.5</v>
      </c>
      <c r="E100" s="276" t="n">
        <v>141.5175</v>
      </c>
      <c r="F100" s="276" t="n">
        <v>113.2412</v>
      </c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 t="s">
        <v>281</v>
      </c>
      <c r="B101" s="372" t="n">
        <v>0.1114</v>
      </c>
      <c r="C101" s="271" t="n">
        <v>172.2143</v>
      </c>
      <c r="D101" s="272" t="n">
        <v>135.8928</v>
      </c>
      <c r="E101" s="272" t="n">
        <v>230.2609</v>
      </c>
      <c r="F101" s="272" t="n">
        <v>178.8358</v>
      </c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 t="s">
        <v>282</v>
      </c>
      <c r="B102" s="373" t="n">
        <v>0.6051</v>
      </c>
      <c r="C102" s="275" t="n">
        <v>82.28</v>
      </c>
      <c r="D102" s="276" t="n">
        <v>62.94</v>
      </c>
      <c r="E102" s="276" t="n">
        <v>122.5397</v>
      </c>
      <c r="F102" s="276" t="n">
        <v>89.2894</v>
      </c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 t="s">
        <v>283</v>
      </c>
      <c r="B103" s="372" t="n">
        <v>0.1707</v>
      </c>
      <c r="C103" s="271" t="n">
        <v>103.52</v>
      </c>
      <c r="D103" s="272" t="n">
        <v>79.25</v>
      </c>
      <c r="E103" s="272" t="n">
        <v>141.2116</v>
      </c>
      <c r="F103" s="272" t="n">
        <v>109.2214</v>
      </c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 t="s">
        <v>284</v>
      </c>
      <c r="B104" s="373" t="n">
        <v>0.2419</v>
      </c>
      <c r="C104" s="275" t="n">
        <v>114.7944</v>
      </c>
      <c r="D104" s="276" t="n">
        <v>85.25</v>
      </c>
      <c r="E104" s="276" t="n">
        <v>155.8212</v>
      </c>
      <c r="F104" s="276" t="n">
        <v>117.8538</v>
      </c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 t="s">
        <v>285</v>
      </c>
      <c r="B105" s="372" t="n">
        <v>0.1302</v>
      </c>
      <c r="C105" s="271" t="n">
        <v>111.1526</v>
      </c>
      <c r="D105" s="272" t="n">
        <v>94.34</v>
      </c>
      <c r="E105" s="272" t="n">
        <v>139.5364</v>
      </c>
      <c r="F105" s="272" t="n">
        <v>114.8044</v>
      </c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 t="s">
        <v>286</v>
      </c>
      <c r="B106" s="373" t="n">
        <v>0.1683</v>
      </c>
      <c r="C106" s="275" t="n">
        <v>118.4439</v>
      </c>
      <c r="D106" s="276" t="n">
        <v>89.97</v>
      </c>
      <c r="E106" s="276" t="n">
        <v>148.8543</v>
      </c>
      <c r="F106" s="276" t="n">
        <v>120.0091</v>
      </c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 t="s">
        <v>287</v>
      </c>
      <c r="B107" s="372" t="n">
        <v>0.1306</v>
      </c>
      <c r="C107" s="271" t="n">
        <v>117.4153</v>
      </c>
      <c r="D107" s="272" t="n">
        <v>100.8</v>
      </c>
      <c r="E107" s="272" t="n">
        <v>155.9149</v>
      </c>
      <c r="F107" s="272" t="n">
        <v>122.5435</v>
      </c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 t="s">
        <v>288</v>
      </c>
      <c r="B108" s="373" t="n">
        <v>0.1244</v>
      </c>
      <c r="C108" s="275" t="n">
        <v>119.693</v>
      </c>
      <c r="D108" s="276" t="n">
        <v>96.4835</v>
      </c>
      <c r="E108" s="276" t="n">
        <v>170.3991</v>
      </c>
      <c r="F108" s="276" t="n">
        <v>128.0281</v>
      </c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 t="s">
        <v>289</v>
      </c>
      <c r="B109" s="372" t="n">
        <v>0.0822</v>
      </c>
      <c r="C109" s="271" t="n">
        <v>116.5058</v>
      </c>
      <c r="D109" s="272" t="n">
        <v>97.99</v>
      </c>
      <c r="E109" s="272" t="n">
        <v>154.1464</v>
      </c>
      <c r="F109" s="272" t="n">
        <v>122.3646</v>
      </c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 t="s">
        <v>290</v>
      </c>
      <c r="B110" s="373" t="n">
        <v>0.055</v>
      </c>
      <c r="C110" s="275" t="n">
        <v>132.4978</v>
      </c>
      <c r="D110" s="276" t="n">
        <v>107.3936</v>
      </c>
      <c r="E110" s="276" t="n">
        <v>164.4163</v>
      </c>
      <c r="F110" s="276" t="n">
        <v>137.3132</v>
      </c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 t="s">
        <v>291</v>
      </c>
      <c r="B111" s="372" t="n">
        <v>0.1069</v>
      </c>
      <c r="C111" s="271" t="n">
        <v>109.58</v>
      </c>
      <c r="D111" s="272" t="n">
        <v>83.7</v>
      </c>
      <c r="E111" s="272" t="n">
        <v>124.1336</v>
      </c>
      <c r="F111" s="272" t="n">
        <v>107.0376</v>
      </c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 t="s">
        <v>292</v>
      </c>
      <c r="B112" s="373" t="n">
        <v>0.0496</v>
      </c>
      <c r="C112" s="275" t="n">
        <v>89.3</v>
      </c>
      <c r="D112" s="276" t="n">
        <v>76.67</v>
      </c>
      <c r="E112" s="276" t="n">
        <v>105.16</v>
      </c>
      <c r="F112" s="276" t="n">
        <v>90.8633</v>
      </c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 t="s">
        <v>293</v>
      </c>
      <c r="B113" s="372" t="n">
        <v>0.1035</v>
      </c>
      <c r="C113" s="271" t="n">
        <v>84.31</v>
      </c>
      <c r="D113" s="272" t="n">
        <v>68.03</v>
      </c>
      <c r="E113" s="272" t="n">
        <v>118.02</v>
      </c>
      <c r="F113" s="272" t="n">
        <v>89.7865</v>
      </c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 t="s">
        <v>294</v>
      </c>
      <c r="B114" s="373" t="n">
        <v>0.161</v>
      </c>
      <c r="C114" s="275" t="n">
        <v>121.0142</v>
      </c>
      <c r="D114" s="276" t="n">
        <v>77.23</v>
      </c>
      <c r="E114" s="276" t="n">
        <v>162.4364</v>
      </c>
      <c r="F114" s="276" t="n">
        <v>120.6105</v>
      </c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 t="s">
        <v>295</v>
      </c>
      <c r="B115" s="372" t="n">
        <v>0.8182</v>
      </c>
      <c r="C115" s="271" t="n">
        <v>127.0502</v>
      </c>
      <c r="D115" s="272" t="n">
        <v>97.68</v>
      </c>
      <c r="E115" s="272" t="n">
        <v>176.5066</v>
      </c>
      <c r="F115" s="272" t="n">
        <v>133.6878</v>
      </c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 t="s">
        <v>296</v>
      </c>
      <c r="B116" s="373" t="n">
        <v>0.053</v>
      </c>
      <c r="C116" s="275" t="n">
        <v>122.8403</v>
      </c>
      <c r="D116" s="276" t="n">
        <v>112.1371</v>
      </c>
      <c r="E116" s="276" t="n">
        <v>146.7279</v>
      </c>
      <c r="F116" s="276" t="n">
        <v>125.6401</v>
      </c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 t="s">
        <v>297</v>
      </c>
      <c r="B117" s="372" t="n">
        <v>0.1526</v>
      </c>
      <c r="C117" s="271" t="n">
        <v>114.7142</v>
      </c>
      <c r="D117" s="272" t="n">
        <v>95.046</v>
      </c>
      <c r="E117" s="272" t="n">
        <v>146.3999</v>
      </c>
      <c r="F117" s="272" t="n">
        <v>117.7759</v>
      </c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 t="s">
        <v>298</v>
      </c>
      <c r="B118" s="373" t="n">
        <v>0.0721</v>
      </c>
      <c r="C118" s="275" t="n">
        <v>101.7219</v>
      </c>
      <c r="D118" s="276" t="n">
        <v>85.13</v>
      </c>
      <c r="E118" s="276" t="n">
        <v>127.2009</v>
      </c>
      <c r="F118" s="276" t="n">
        <v>103.741</v>
      </c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 t="s">
        <v>299</v>
      </c>
      <c r="B119" s="372" t="n">
        <v>3.1454</v>
      </c>
      <c r="C119" s="271" t="n">
        <v>75.04</v>
      </c>
      <c r="D119" s="272" t="n">
        <v>60.68</v>
      </c>
      <c r="E119" s="272" t="n">
        <v>100.93</v>
      </c>
      <c r="F119" s="272" t="n">
        <v>78.739</v>
      </c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 t="s">
        <v>300</v>
      </c>
      <c r="B120" s="373" t="n">
        <v>0.3156</v>
      </c>
      <c r="C120" s="275" t="n">
        <v>93.319</v>
      </c>
      <c r="D120" s="276" t="n">
        <v>69.69</v>
      </c>
      <c r="E120" s="276" t="n">
        <v>118.8879</v>
      </c>
      <c r="F120" s="276" t="n">
        <v>93.7601</v>
      </c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 t="s">
        <v>301</v>
      </c>
      <c r="B121" s="372" t="n">
        <v>0.0872</v>
      </c>
      <c r="C121" s="271" t="n">
        <v>78.39</v>
      </c>
      <c r="D121" s="272" t="n">
        <v>66.02</v>
      </c>
      <c r="E121" s="272" t="n">
        <v>97.21</v>
      </c>
      <c r="F121" s="272" t="n">
        <v>80.5817</v>
      </c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 t="s">
        <v>302</v>
      </c>
      <c r="B122" s="373" t="n">
        <v>0.0506</v>
      </c>
      <c r="C122" s="275" t="n">
        <v>88.7</v>
      </c>
      <c r="D122" s="276" t="n">
        <v>61.81</v>
      </c>
      <c r="E122" s="276" t="n">
        <v>115.1</v>
      </c>
      <c r="F122" s="276" t="n">
        <v>89.6777</v>
      </c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15:16Z</dcterms:created>
  <dc:creator>MPSV ČR</dc:creator>
  <dc:description/>
  <dc:language>en-US</dc:language>
  <cp:lastModifiedBy>Novotný Michal</cp:lastModifiedBy>
  <dcterms:modified xsi:type="dcterms:W3CDTF">2015-05-22T07:47:16Z</dcterms:modified>
  <cp:revision>0</cp:revision>
  <dc:subject>4. čtvrtletí 2011 - kraj CZ010</dc:subject>
  <dc:title>Regionální statistika ceny práce</dc:title>
</cp:coreProperties>
</file>