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0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0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0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344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Moravskoslez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80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*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2 Ošetřovatelé a příbuz.prac. domácí péče, terén.soc.služeb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908.179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434.109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657.0063</c:v>
                </c:pt>
              </c:numCache>
            </c:numRef>
          </c:val>
        </c:ser>
        <c:gapWidth val="300"/>
        <c:overlap val="100"/>
        <c:axId val="32353738"/>
        <c:axId val="1543688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630.8586</c:v>
                </c:pt>
              </c:numCache>
            </c:numRef>
          </c:xVal>
          <c:smooth val="0"/>
        </c:ser>
        <c:axId val="24621737"/>
        <c:axId val="40115618"/>
      </c:scatterChart>
      <c:catAx>
        <c:axId val="3235373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36883"/>
        <c:crossesAt val="0"/>
        <c:auto val="1"/>
        <c:lblAlgn val="ctr"/>
        <c:lblOffset val="100"/>
        <c:noMultiLvlLbl val="0"/>
      </c:catAx>
      <c:valAx>
        <c:axId val="1543688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353738"/>
        <c:crossesAt val="1"/>
        <c:crossBetween val="midCat"/>
      </c:valAx>
      <c:valAx>
        <c:axId val="24621737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15618"/>
        <c:crosses val="max"/>
        <c:crossBetween val="midCat"/>
      </c:valAx>
      <c:valAx>
        <c:axId val="401156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217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183</c:v>
                </c:pt>
                <c:pt idx="1">
                  <c:v>18.6789</c:v>
                </c:pt>
                <c:pt idx="2">
                  <c:v>3.8807</c:v>
                </c:pt>
                <c:pt idx="3">
                  <c:v>5.10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4.42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765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208</c:v>
                </c:pt>
              </c:numCache>
            </c:numRef>
          </c:val>
        </c:ser>
        <c:gapWidth val="300"/>
        <c:overlap val="100"/>
        <c:axId val="59909264"/>
        <c:axId val="638190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7.1224</c:v>
                </c:pt>
              </c:numCache>
            </c:numRef>
          </c:xVal>
          <c:smooth val="0"/>
        </c:ser>
        <c:axId val="82843298"/>
        <c:axId val="96383677"/>
      </c:scatterChart>
      <c:catAx>
        <c:axId val="59909264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19084"/>
        <c:crossesAt val="0"/>
        <c:auto val="1"/>
        <c:lblAlgn val="ctr"/>
        <c:lblOffset val="100"/>
        <c:noMultiLvlLbl val="0"/>
      </c:catAx>
      <c:valAx>
        <c:axId val="6381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909264"/>
        <c:crossesAt val="1"/>
        <c:crossBetween val="midCat"/>
      </c:valAx>
      <c:valAx>
        <c:axId val="82843298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83677"/>
        <c:crosses val="max"/>
        <c:crossBetween val="midCat"/>
      </c:valAx>
      <c:valAx>
        <c:axId val="963836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4329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200160</xdr:rowOff>
    </xdr:from>
    <xdr:to>
      <xdr:col>4</xdr:col>
      <xdr:colOff>20520</xdr:colOff>
      <xdr:row>30</xdr:row>
      <xdr:rowOff>133560</xdr:rowOff>
    </xdr:to>
    <xdr:sp>
      <xdr:nvSpPr>
        <xdr:cNvPr id="7" name="TextovéPole 5"/>
        <xdr:cNvSpPr/>
      </xdr:nvSpPr>
      <xdr:spPr>
        <a:xfrm>
          <a:off x="4338000" y="7966800"/>
          <a:ext cx="8852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3342.289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2.114768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3303.416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7908.1795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3342.289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7999.2953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5212.6922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4630.8586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7.1971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5.26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5.26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2.08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7755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71.583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604.7629</v>
      </c>
      <c r="C33" s="77" t="n">
        <v>17908.1795</v>
      </c>
      <c r="D33" s="78" t="n">
        <v>5434.1095</v>
      </c>
      <c r="E33" s="78" t="n">
        <v>4657.0063</v>
      </c>
      <c r="F33" s="78" t="n">
        <v>7213.3969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71.583</v>
      </c>
      <c r="E12" s="114" t="n">
        <v>23342.289</v>
      </c>
      <c r="F12" s="115" t="n">
        <v>102.1147</v>
      </c>
      <c r="G12" s="116" t="n">
        <v>13303.4166</v>
      </c>
      <c r="H12" s="116" t="n">
        <v>17908.1795</v>
      </c>
      <c r="I12" s="116" t="n">
        <v>27999.2953</v>
      </c>
      <c r="J12" s="116" t="n">
        <v>35212.6922</v>
      </c>
      <c r="K12" s="116" t="n">
        <v>24630.8586</v>
      </c>
      <c r="L12" s="117" t="n">
        <v>5.26</v>
      </c>
      <c r="M12" s="117" t="n">
        <v>15.26</v>
      </c>
      <c r="N12" s="117" t="n">
        <v>12.08</v>
      </c>
      <c r="O12" s="117" t="n">
        <v>173.7755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423</v>
      </c>
      <c r="E13" s="120" t="n">
        <v>11505.3024</v>
      </c>
      <c r="F13" s="121" t="n">
        <v>99.3378</v>
      </c>
      <c r="G13" s="122" t="n">
        <v>8248.8339</v>
      </c>
      <c r="H13" s="122" t="n">
        <v>9571.8774</v>
      </c>
      <c r="I13" s="122" t="n">
        <v>13219.5756</v>
      </c>
      <c r="J13" s="122" t="n">
        <v>15318.7374</v>
      </c>
      <c r="K13" s="122" t="n">
        <v>11591.091</v>
      </c>
      <c r="L13" s="123" t="n">
        <v>3.87</v>
      </c>
      <c r="M13" s="123" t="n">
        <v>7.22</v>
      </c>
      <c r="N13" s="123" t="n">
        <v>7.96</v>
      </c>
      <c r="O13" s="123" t="n">
        <v>173.0378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6.8095</v>
      </c>
      <c r="E14" s="126" t="n">
        <v>20384.6159</v>
      </c>
      <c r="F14" s="127" t="n">
        <v>105.9362</v>
      </c>
      <c r="G14" s="128" t="n">
        <v>13387.1693</v>
      </c>
      <c r="H14" s="128" t="n">
        <v>16144.0313</v>
      </c>
      <c r="I14" s="128" t="n">
        <v>23581.8195</v>
      </c>
      <c r="J14" s="128" t="n">
        <v>27011.0091</v>
      </c>
      <c r="K14" s="128" t="n">
        <v>20850.85</v>
      </c>
      <c r="L14" s="129" t="n">
        <v>5.13</v>
      </c>
      <c r="M14" s="129" t="n">
        <v>12.84</v>
      </c>
      <c r="N14" s="129" t="n">
        <v>11.71</v>
      </c>
      <c r="O14" s="129" t="n">
        <v>174.2221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17.2714</v>
      </c>
      <c r="E15" s="120" t="n">
        <v>23220.0638</v>
      </c>
      <c r="F15" s="121" t="n">
        <v>103.5416</v>
      </c>
      <c r="G15" s="122" t="n">
        <v>14203.5833</v>
      </c>
      <c r="H15" s="122" t="n">
        <v>18464.0764</v>
      </c>
      <c r="I15" s="122" t="n">
        <v>27485.4354</v>
      </c>
      <c r="J15" s="122" t="n">
        <v>33921.678</v>
      </c>
      <c r="K15" s="122" t="n">
        <v>24463.6157</v>
      </c>
      <c r="L15" s="123" t="n">
        <v>5.22</v>
      </c>
      <c r="M15" s="123" t="n">
        <v>15.77</v>
      </c>
      <c r="N15" s="123" t="n">
        <v>12.17</v>
      </c>
      <c r="O15" s="123" t="n">
        <v>173.5991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23.1977</v>
      </c>
      <c r="E16" s="126" t="n">
        <v>24098.5062</v>
      </c>
      <c r="F16" s="127" t="n">
        <v>101.7994</v>
      </c>
      <c r="G16" s="128" t="n">
        <v>13450.5</v>
      </c>
      <c r="H16" s="128" t="n">
        <v>18759.5453</v>
      </c>
      <c r="I16" s="128" t="n">
        <v>28640.1782</v>
      </c>
      <c r="J16" s="128" t="n">
        <v>35661.8836</v>
      </c>
      <c r="K16" s="128" t="n">
        <v>25232.0339</v>
      </c>
      <c r="L16" s="129" t="n">
        <v>5.29</v>
      </c>
      <c r="M16" s="129" t="n">
        <v>15.7</v>
      </c>
      <c r="N16" s="129" t="n">
        <v>12.13</v>
      </c>
      <c r="O16" s="129" t="n">
        <v>173.5035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21.2522</v>
      </c>
      <c r="E17" s="120" t="n">
        <v>23910.3114</v>
      </c>
      <c r="F17" s="121" t="n">
        <v>100.3933</v>
      </c>
      <c r="G17" s="122" t="n">
        <v>12651.8333</v>
      </c>
      <c r="H17" s="122" t="n">
        <v>17342</v>
      </c>
      <c r="I17" s="122" t="n">
        <v>28567.1862</v>
      </c>
      <c r="J17" s="122" t="n">
        <v>36227.5655</v>
      </c>
      <c r="K17" s="122" t="n">
        <v>24834.0234</v>
      </c>
      <c r="L17" s="123" t="n">
        <v>5.21</v>
      </c>
      <c r="M17" s="123" t="n">
        <v>14.78</v>
      </c>
      <c r="N17" s="123" t="n">
        <v>12.09</v>
      </c>
      <c r="O17" s="123" t="n">
        <v>173.93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3.0097</v>
      </c>
      <c r="E18" s="126" t="n">
        <v>25817.7607</v>
      </c>
      <c r="F18" s="127" t="n">
        <v>101.1701</v>
      </c>
      <c r="G18" s="128" t="n">
        <v>14142.75</v>
      </c>
      <c r="H18" s="128" t="n">
        <v>18827.6159</v>
      </c>
      <c r="I18" s="128" t="n">
        <v>31928.1857</v>
      </c>
      <c r="J18" s="128" t="n">
        <v>45413.6282</v>
      </c>
      <c r="K18" s="128" t="n">
        <v>28258.0411</v>
      </c>
      <c r="L18" s="129" t="n">
        <v>5.77</v>
      </c>
      <c r="M18" s="129" t="n">
        <v>16.77</v>
      </c>
      <c r="N18" s="129" t="n">
        <v>11.8</v>
      </c>
      <c r="O18" s="129" t="n">
        <v>174.7941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21.8714</v>
      </c>
      <c r="E20" s="114" t="n">
        <v>25842.6787</v>
      </c>
      <c r="F20" s="115" t="n">
        <v>99.4502</v>
      </c>
      <c r="G20" s="116" t="n">
        <v>15789.626</v>
      </c>
      <c r="H20" s="116" t="n">
        <v>20827.9359</v>
      </c>
      <c r="I20" s="116" t="n">
        <v>32130.1886</v>
      </c>
      <c r="J20" s="116" t="n">
        <v>42396.9473</v>
      </c>
      <c r="K20" s="116" t="n">
        <v>28686.4704</v>
      </c>
      <c r="L20" s="117" t="n">
        <v>5.3</v>
      </c>
      <c r="M20" s="117" t="n">
        <v>19.65</v>
      </c>
      <c r="N20" s="117" t="n">
        <v>11.65</v>
      </c>
      <c r="O20" s="117" t="n">
        <v>173.5556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178</v>
      </c>
      <c r="E21" s="120" t="n">
        <v>10461.811</v>
      </c>
      <c r="F21" s="121" t="n">
        <v>92.2793</v>
      </c>
      <c r="G21" s="122" t="n">
        <v>8084.9361</v>
      </c>
      <c r="H21" s="122" t="n">
        <v>8303.922</v>
      </c>
      <c r="I21" s="122" t="n">
        <v>12393.9512</v>
      </c>
      <c r="J21" s="122" t="n">
        <v>12880.9416</v>
      </c>
      <c r="K21" s="122" t="n">
        <v>10514.4054</v>
      </c>
      <c r="L21" s="123" t="n">
        <v>2.66</v>
      </c>
      <c r="M21" s="123" t="n">
        <v>8.11</v>
      </c>
      <c r="N21" s="123" t="n">
        <v>8.27</v>
      </c>
      <c r="O21" s="123" t="n">
        <v>174.6987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2.4803</v>
      </c>
      <c r="E22" s="126" t="n">
        <v>22089.1874</v>
      </c>
      <c r="F22" s="127" t="n">
        <v>99.1253</v>
      </c>
      <c r="G22" s="128" t="n">
        <v>13959</v>
      </c>
      <c r="H22" s="128" t="n">
        <v>18247.3099</v>
      </c>
      <c r="I22" s="128" t="n">
        <v>24624.171</v>
      </c>
      <c r="J22" s="128" t="n">
        <v>27771.7977</v>
      </c>
      <c r="K22" s="128" t="n">
        <v>22321.6711</v>
      </c>
      <c r="L22" s="129" t="n">
        <v>4.32</v>
      </c>
      <c r="M22" s="129" t="n">
        <v>16.32</v>
      </c>
      <c r="N22" s="129" t="n">
        <v>11.5</v>
      </c>
      <c r="O22" s="129" t="n">
        <v>173.0779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6.6293</v>
      </c>
      <c r="E23" s="120" t="n">
        <v>26547.531</v>
      </c>
      <c r="F23" s="121" t="n">
        <v>96.6784</v>
      </c>
      <c r="G23" s="122" t="n">
        <v>18179.1741</v>
      </c>
      <c r="H23" s="122" t="n">
        <v>22225.8607</v>
      </c>
      <c r="I23" s="122" t="n">
        <v>31378.6043</v>
      </c>
      <c r="J23" s="122" t="n">
        <v>38932.7173</v>
      </c>
      <c r="K23" s="122" t="n">
        <v>28690.0111</v>
      </c>
      <c r="L23" s="123" t="n">
        <v>5.07</v>
      </c>
      <c r="M23" s="123" t="n">
        <v>19.82</v>
      </c>
      <c r="N23" s="123" t="n">
        <v>11.88</v>
      </c>
      <c r="O23" s="123" t="n">
        <v>172.8282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6.0697</v>
      </c>
      <c r="E24" s="126" t="n">
        <v>28616.1717</v>
      </c>
      <c r="F24" s="127" t="n">
        <v>97.2398</v>
      </c>
      <c r="G24" s="128" t="n">
        <v>17241.2574</v>
      </c>
      <c r="H24" s="128" t="n">
        <v>22858.1858</v>
      </c>
      <c r="I24" s="128" t="n">
        <v>35056.8484</v>
      </c>
      <c r="J24" s="128" t="n">
        <v>44911.5018</v>
      </c>
      <c r="K24" s="128" t="n">
        <v>31409.4246</v>
      </c>
      <c r="L24" s="129" t="n">
        <v>5.24</v>
      </c>
      <c r="M24" s="129" t="n">
        <v>20.99</v>
      </c>
      <c r="N24" s="129" t="n">
        <v>11.68</v>
      </c>
      <c r="O24" s="129" t="n">
        <v>173.0187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5.0038</v>
      </c>
      <c r="E25" s="120" t="n">
        <v>24974.5067</v>
      </c>
      <c r="F25" s="121" t="n">
        <v>100.3956</v>
      </c>
      <c r="G25" s="122" t="n">
        <v>14125.9362</v>
      </c>
      <c r="H25" s="122" t="n">
        <v>18872.0725</v>
      </c>
      <c r="I25" s="122" t="n">
        <v>32149.2682</v>
      </c>
      <c r="J25" s="122" t="n">
        <v>45204.4879</v>
      </c>
      <c r="K25" s="122" t="n">
        <v>28455.1183</v>
      </c>
      <c r="L25" s="123" t="n">
        <v>5.83</v>
      </c>
      <c r="M25" s="123" t="n">
        <v>19.33</v>
      </c>
      <c r="N25" s="123" t="n">
        <v>11.4</v>
      </c>
      <c r="O25" s="123" t="n">
        <v>174.8699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1.6703</v>
      </c>
      <c r="E26" s="126" t="n">
        <v>25650.7384</v>
      </c>
      <c r="F26" s="127" t="n">
        <v>101.5117</v>
      </c>
      <c r="G26" s="128" t="n">
        <v>14737.7404</v>
      </c>
      <c r="H26" s="128" t="n">
        <v>18491.1475</v>
      </c>
      <c r="I26" s="128" t="n">
        <v>32779.2982</v>
      </c>
      <c r="J26" s="128" t="n">
        <v>48147.3327</v>
      </c>
      <c r="K26" s="128" t="n">
        <v>29116.3035</v>
      </c>
      <c r="L26" s="129" t="n">
        <v>6.06</v>
      </c>
      <c r="M26" s="129" t="n">
        <v>18.56</v>
      </c>
      <c r="N26" s="129" t="n">
        <v>11.54</v>
      </c>
      <c r="O26" s="129" t="n">
        <v>175.1537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49.7115</v>
      </c>
      <c r="E28" s="114" t="n">
        <v>22292.5954</v>
      </c>
      <c r="F28" s="115" t="n">
        <v>102.8245</v>
      </c>
      <c r="G28" s="116" t="n">
        <v>12774.9089</v>
      </c>
      <c r="H28" s="116" t="n">
        <v>16797.5614</v>
      </c>
      <c r="I28" s="116" t="n">
        <v>26674.6399</v>
      </c>
      <c r="J28" s="116" t="n">
        <v>31612.5248</v>
      </c>
      <c r="K28" s="116" t="n">
        <v>22846.5216</v>
      </c>
      <c r="L28" s="117" t="n">
        <v>5.24</v>
      </c>
      <c r="M28" s="117" t="n">
        <v>12.84</v>
      </c>
      <c r="N28" s="117" t="n">
        <v>12.31</v>
      </c>
      <c r="O28" s="117" t="n">
        <v>173.8723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244</v>
      </c>
      <c r="E29" s="120" t="n">
        <v>12097.4896</v>
      </c>
      <c r="F29" s="121" t="n">
        <v>103.5386</v>
      </c>
      <c r="G29" s="122" t="n">
        <v>9594.4934</v>
      </c>
      <c r="H29" s="122" t="n">
        <v>10948.9014</v>
      </c>
      <c r="I29" s="122" t="n">
        <v>14506.5648</v>
      </c>
      <c r="J29" s="122" t="n">
        <v>15562.4127</v>
      </c>
      <c r="K29" s="122" t="n">
        <v>12377.6873</v>
      </c>
      <c r="L29" s="123" t="n">
        <v>4.61</v>
      </c>
      <c r="M29" s="123" t="n">
        <v>6.66</v>
      </c>
      <c r="N29" s="123" t="n">
        <v>7.76</v>
      </c>
      <c r="O29" s="123" t="n">
        <v>171.8243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4.3291</v>
      </c>
      <c r="E30" s="126" t="n">
        <v>18848.3293</v>
      </c>
      <c r="F30" s="127" t="n">
        <v>104.5925</v>
      </c>
      <c r="G30" s="128" t="n">
        <v>13200.6666</v>
      </c>
      <c r="H30" s="128" t="n">
        <v>15560.5436</v>
      </c>
      <c r="I30" s="128" t="n">
        <v>22884.4437</v>
      </c>
      <c r="J30" s="128" t="n">
        <v>26463.4916</v>
      </c>
      <c r="K30" s="128" t="n">
        <v>20008.1801</v>
      </c>
      <c r="L30" s="129" t="n">
        <v>5.65</v>
      </c>
      <c r="M30" s="129" t="n">
        <v>10.61</v>
      </c>
      <c r="N30" s="129" t="n">
        <v>11.85</v>
      </c>
      <c r="O30" s="129" t="n">
        <v>174.8777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0.642</v>
      </c>
      <c r="E31" s="120" t="n">
        <v>21288.288</v>
      </c>
      <c r="F31" s="121" t="n">
        <v>103.1806</v>
      </c>
      <c r="G31" s="122" t="n">
        <v>13020.545</v>
      </c>
      <c r="H31" s="122" t="n">
        <v>16777.5003</v>
      </c>
      <c r="I31" s="122" t="n">
        <v>24889.3863</v>
      </c>
      <c r="J31" s="122" t="n">
        <v>28925.1936</v>
      </c>
      <c r="K31" s="122" t="n">
        <v>21830.8635</v>
      </c>
      <c r="L31" s="123" t="n">
        <v>5.34</v>
      </c>
      <c r="M31" s="123" t="n">
        <v>12.46</v>
      </c>
      <c r="N31" s="123" t="n">
        <v>12.4</v>
      </c>
      <c r="O31" s="123" t="n">
        <v>174.0793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7.128</v>
      </c>
      <c r="E32" s="126" t="n">
        <v>22842.8315</v>
      </c>
      <c r="F32" s="127" t="n">
        <v>101.46</v>
      </c>
      <c r="G32" s="128" t="n">
        <v>12898.3333</v>
      </c>
      <c r="H32" s="128" t="n">
        <v>17505.9953</v>
      </c>
      <c r="I32" s="128" t="n">
        <v>26701.2611</v>
      </c>
      <c r="J32" s="128" t="n">
        <v>31282.9251</v>
      </c>
      <c r="K32" s="128" t="n">
        <v>23042.898</v>
      </c>
      <c r="L32" s="129" t="n">
        <v>5.32</v>
      </c>
      <c r="M32" s="129" t="n">
        <v>13.15</v>
      </c>
      <c r="N32" s="129" t="n">
        <v>12.35</v>
      </c>
      <c r="O32" s="129" t="n">
        <v>173.6753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6.2484</v>
      </c>
      <c r="E33" s="120" t="n">
        <v>23545.8134</v>
      </c>
      <c r="F33" s="121" t="n">
        <v>100.2105</v>
      </c>
      <c r="G33" s="122" t="n">
        <v>12461.1666</v>
      </c>
      <c r="H33" s="122" t="n">
        <v>16801.4739</v>
      </c>
      <c r="I33" s="122" t="n">
        <v>28014.9443</v>
      </c>
      <c r="J33" s="122" t="n">
        <v>33417.9818</v>
      </c>
      <c r="K33" s="122" t="n">
        <v>23718.8738</v>
      </c>
      <c r="L33" s="123" t="n">
        <v>4.99</v>
      </c>
      <c r="M33" s="123" t="n">
        <v>13.1</v>
      </c>
      <c r="N33" s="123" t="n">
        <v>12.35</v>
      </c>
      <c r="O33" s="123" t="n">
        <v>173.6406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3394</v>
      </c>
      <c r="E34" s="126" t="n">
        <v>26026.0198</v>
      </c>
      <c r="F34" s="127" t="n">
        <v>100.8909</v>
      </c>
      <c r="G34" s="128" t="n">
        <v>13176.7573</v>
      </c>
      <c r="H34" s="128" t="n">
        <v>19433.873</v>
      </c>
      <c r="I34" s="128" t="n">
        <v>30571.9542</v>
      </c>
      <c r="J34" s="128" t="n">
        <v>42232.5409</v>
      </c>
      <c r="K34" s="128" t="n">
        <v>27187.7573</v>
      </c>
      <c r="L34" s="129" t="n">
        <v>5.39</v>
      </c>
      <c r="M34" s="129" t="n">
        <v>14.4</v>
      </c>
      <c r="N34" s="129" t="n">
        <v>12.15</v>
      </c>
      <c r="O34" s="129" t="n">
        <v>174.3457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57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8</v>
      </c>
      <c r="B38" s="93"/>
      <c r="C38" s="93"/>
      <c r="D38" s="93"/>
      <c r="E38" s="93"/>
      <c r="F38" s="93"/>
      <c r="G38" s="93" t="s">
        <v>58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59</v>
      </c>
      <c r="R39" s="131" t="s">
        <v>60</v>
      </c>
      <c r="S39" s="131" t="s">
        <v>61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5789.626</v>
      </c>
      <c r="S40" s="134" t="n">
        <v>12774.9089</v>
      </c>
      <c r="T40" s="132"/>
    </row>
    <row r="41" customFormat="false" ht="12.75" hidden="false" customHeight="true" outlineLevel="0" collapsed="false">
      <c r="A41" s="135" t="s">
        <v>62</v>
      </c>
      <c r="B41" s="135"/>
      <c r="C41" s="135"/>
      <c r="D41" s="102" t="s">
        <v>63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0827.9359</v>
      </c>
      <c r="S41" s="137" t="n">
        <v>16797.5614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5842.6787</v>
      </c>
      <c r="S42" s="139" t="n">
        <v>22292.5954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2130.1886</v>
      </c>
      <c r="S43" s="137" t="n">
        <v>26674.6399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42396.9473</v>
      </c>
      <c r="S44" s="134" t="n">
        <v>31612.5248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4</v>
      </c>
      <c r="B47" s="142"/>
      <c r="C47" s="143" t="s">
        <v>65</v>
      </c>
      <c r="D47" s="144" t="n">
        <v>3.6175</v>
      </c>
      <c r="E47" s="145" t="n">
        <v>12460.8823</v>
      </c>
      <c r="F47" s="146" t="n">
        <v>100.2122</v>
      </c>
      <c r="G47" s="147" t="n">
        <v>10170.6333</v>
      </c>
      <c r="H47" s="147" t="n">
        <v>11287.0769</v>
      </c>
      <c r="I47" s="147" t="n">
        <v>14393.8772</v>
      </c>
      <c r="J47" s="147" t="n">
        <v>17148.0827</v>
      </c>
      <c r="K47" s="147" t="n">
        <v>13127.4595</v>
      </c>
      <c r="L47" s="148" t="n">
        <v>4.6</v>
      </c>
      <c r="M47" s="148" t="n">
        <v>8.86</v>
      </c>
      <c r="N47" s="148" t="n">
        <v>9.79</v>
      </c>
      <c r="O47" s="149" t="n">
        <v>173.5657</v>
      </c>
    </row>
    <row r="48" customFormat="false" ht="14.25" hidden="false" customHeight="true" outlineLevel="0" collapsed="false">
      <c r="A48" s="150" t="s">
        <v>66</v>
      </c>
      <c r="B48" s="150"/>
      <c r="C48" s="151" t="s">
        <v>67</v>
      </c>
      <c r="D48" s="152" t="n">
        <v>10.9803</v>
      </c>
      <c r="E48" s="153" t="n">
        <v>14774.8084</v>
      </c>
      <c r="F48" s="154" t="n">
        <v>100.9931</v>
      </c>
      <c r="G48" s="155" t="n">
        <v>11087.5833</v>
      </c>
      <c r="H48" s="155" t="n">
        <v>12504.6365</v>
      </c>
      <c r="I48" s="155" t="n">
        <v>17643.2241</v>
      </c>
      <c r="J48" s="155" t="n">
        <v>20680.9995</v>
      </c>
      <c r="K48" s="155" t="n">
        <v>15409.9786</v>
      </c>
      <c r="L48" s="156" t="n">
        <v>4.67</v>
      </c>
      <c r="M48" s="156" t="n">
        <v>11.87</v>
      </c>
      <c r="N48" s="156" t="n">
        <v>9.82</v>
      </c>
      <c r="O48" s="157" t="n">
        <v>173.8811</v>
      </c>
    </row>
    <row r="49" s="81" customFormat="true" ht="14.25" hidden="false" customHeight="true" outlineLevel="0" collapsed="false">
      <c r="A49" s="142" t="s">
        <v>68</v>
      </c>
      <c r="B49" s="142"/>
      <c r="C49" s="143" t="s">
        <v>69</v>
      </c>
      <c r="D49" s="144" t="n">
        <v>26.8745</v>
      </c>
      <c r="E49" s="145" t="n">
        <v>22610.1258</v>
      </c>
      <c r="F49" s="146" t="n">
        <v>99.1883</v>
      </c>
      <c r="G49" s="147" t="n">
        <v>16102.0599</v>
      </c>
      <c r="H49" s="147" t="n">
        <v>19364.7879</v>
      </c>
      <c r="I49" s="147" t="n">
        <v>26557.2279</v>
      </c>
      <c r="J49" s="147" t="n">
        <v>30706.719</v>
      </c>
      <c r="K49" s="147" t="n">
        <v>23196.2072</v>
      </c>
      <c r="L49" s="148" t="n">
        <v>4.44</v>
      </c>
      <c r="M49" s="148" t="n">
        <v>13.66</v>
      </c>
      <c r="N49" s="148" t="n">
        <v>11.4</v>
      </c>
      <c r="O49" s="149" t="n">
        <v>172.633</v>
      </c>
    </row>
    <row r="50" s="81" customFormat="true" ht="14.25" hidden="false" customHeight="true" outlineLevel="0" collapsed="false">
      <c r="A50" s="150" t="s">
        <v>70</v>
      </c>
      <c r="B50" s="150"/>
      <c r="C50" s="151" t="s">
        <v>71</v>
      </c>
      <c r="D50" s="152" t="n">
        <v>5.6152</v>
      </c>
      <c r="E50" s="153" t="n">
        <v>25635.012</v>
      </c>
      <c r="F50" s="154" t="n">
        <v>102.1119</v>
      </c>
      <c r="G50" s="155" t="n">
        <v>18235.5402</v>
      </c>
      <c r="H50" s="155" t="n">
        <v>21644.9568</v>
      </c>
      <c r="I50" s="155" t="n">
        <v>31201.2974</v>
      </c>
      <c r="J50" s="155" t="n">
        <v>36793.6873</v>
      </c>
      <c r="K50" s="155" t="n">
        <v>26823.8915</v>
      </c>
      <c r="L50" s="156" t="n">
        <v>4.41</v>
      </c>
      <c r="M50" s="156" t="n">
        <v>15.51</v>
      </c>
      <c r="N50" s="156" t="n">
        <v>12.98</v>
      </c>
      <c r="O50" s="157" t="n">
        <v>172.2587</v>
      </c>
    </row>
    <row r="51" s="81" customFormat="true" ht="14.25" hidden="false" customHeight="true" outlineLevel="0" collapsed="false">
      <c r="A51" s="142" t="s">
        <v>72</v>
      </c>
      <c r="B51" s="142"/>
      <c r="C51" s="143" t="s">
        <v>73</v>
      </c>
      <c r="D51" s="144" t="n">
        <v>21.6916</v>
      </c>
      <c r="E51" s="145" t="n">
        <v>27705.2198</v>
      </c>
      <c r="F51" s="146" t="n">
        <v>102.3869</v>
      </c>
      <c r="G51" s="147" t="n">
        <v>22380.4117</v>
      </c>
      <c r="H51" s="147" t="n">
        <v>24869.2769</v>
      </c>
      <c r="I51" s="147" t="n">
        <v>35009.512</v>
      </c>
      <c r="J51" s="147" t="n">
        <v>48730.7718</v>
      </c>
      <c r="K51" s="147" t="n">
        <v>32695.3719</v>
      </c>
      <c r="L51" s="148" t="n">
        <v>6.43</v>
      </c>
      <c r="M51" s="148" t="n">
        <v>18.2</v>
      </c>
      <c r="N51" s="148" t="n">
        <v>13.02</v>
      </c>
      <c r="O51" s="149" t="n">
        <v>175.5854</v>
      </c>
    </row>
    <row r="52" s="81" customFormat="true" ht="14.25" hidden="false" customHeight="true" outlineLevel="0" collapsed="false">
      <c r="A52" s="150" t="s">
        <v>74</v>
      </c>
      <c r="B52" s="150"/>
      <c r="C52" s="151"/>
      <c r="D52" s="152" t="n">
        <v>2.8037</v>
      </c>
      <c r="E52" s="153" t="n">
        <v>22194.3287</v>
      </c>
      <c r="F52" s="154" t="n">
        <v>124.0004</v>
      </c>
      <c r="G52" s="155" t="n">
        <v>15133.9126</v>
      </c>
      <c r="H52" s="155" t="n">
        <v>18487.6344</v>
      </c>
      <c r="I52" s="155" t="n">
        <v>25750.3282</v>
      </c>
      <c r="J52" s="155" t="n">
        <v>29010.6009</v>
      </c>
      <c r="K52" s="155" t="n">
        <v>22552.8364</v>
      </c>
      <c r="L52" s="156" t="n">
        <v>4.42</v>
      </c>
      <c r="M52" s="156" t="n">
        <v>11.44</v>
      </c>
      <c r="N52" s="156" t="n">
        <v>13.78</v>
      </c>
      <c r="O52" s="157" t="n">
        <v>173.62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71.583</v>
      </c>
      <c r="E53" s="161" t="n">
        <v>23342.289</v>
      </c>
      <c r="F53" s="162" t="n">
        <v>102.1147</v>
      </c>
      <c r="G53" s="163" t="n">
        <v>13303.4166</v>
      </c>
      <c r="H53" s="163" t="n">
        <v>17908.1795</v>
      </c>
      <c r="I53" s="163" t="n">
        <v>27999.2953</v>
      </c>
      <c r="J53" s="163" t="n">
        <v>35212.6922</v>
      </c>
      <c r="K53" s="163" t="n">
        <v>24630.8586</v>
      </c>
      <c r="L53" s="164" t="n">
        <v>5.26</v>
      </c>
      <c r="M53" s="164" t="n">
        <v>15.26</v>
      </c>
      <c r="N53" s="164" t="n">
        <v>12.08</v>
      </c>
      <c r="O53" s="165" t="n">
        <v>173.775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5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5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6</v>
      </c>
      <c r="B3" s="93"/>
      <c r="C3" s="93"/>
      <c r="D3" s="93"/>
      <c r="E3" s="93" t="s">
        <v>76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7</v>
      </c>
      <c r="B6" s="135"/>
      <c r="C6" s="102" t="s">
        <v>63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8</v>
      </c>
      <c r="B12" s="178" t="s">
        <v>79</v>
      </c>
      <c r="C12" s="179" t="n">
        <v>15.2205</v>
      </c>
      <c r="D12" s="180" t="n">
        <v>13892.1492</v>
      </c>
      <c r="E12" s="180" t="n">
        <v>10748.9166</v>
      </c>
      <c r="F12" s="180" t="n">
        <v>11954.9012</v>
      </c>
      <c r="G12" s="180" t="n">
        <v>16844.001</v>
      </c>
      <c r="H12" s="180" t="n">
        <v>20386.2391</v>
      </c>
      <c r="I12" s="180" t="n">
        <v>15051.3265</v>
      </c>
      <c r="J12" s="181" t="n">
        <v>4.93</v>
      </c>
      <c r="K12" s="181" t="n">
        <v>11.56</v>
      </c>
      <c r="L12" s="181" t="n">
        <v>9.94</v>
      </c>
      <c r="M12" s="181" t="n">
        <v>173.7919</v>
      </c>
    </row>
    <row r="13" s="182" customFormat="true" ht="17.25" hidden="false" customHeight="true" outlineLevel="0" collapsed="false">
      <c r="A13" s="177" t="s">
        <v>80</v>
      </c>
      <c r="B13" s="178" t="s">
        <v>81</v>
      </c>
      <c r="C13" s="179" t="n">
        <v>56.3624</v>
      </c>
      <c r="D13" s="180" t="n">
        <v>25104.7285</v>
      </c>
      <c r="E13" s="180" t="n">
        <v>17969.7408</v>
      </c>
      <c r="F13" s="180" t="n">
        <v>21246.1895</v>
      </c>
      <c r="G13" s="180" t="n">
        <v>29414.4096</v>
      </c>
      <c r="H13" s="180" t="n">
        <v>37299.2455</v>
      </c>
      <c r="I13" s="180" t="n">
        <v>27217.8247</v>
      </c>
      <c r="J13" s="181" t="n">
        <v>5.31</v>
      </c>
      <c r="K13" s="181" t="n">
        <v>15.81</v>
      </c>
      <c r="L13" s="181" t="n">
        <v>12.4</v>
      </c>
      <c r="M13" s="181" t="n">
        <v>173.7711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2</v>
      </c>
      <c r="B15" s="178" t="s">
        <v>83</v>
      </c>
      <c r="C15" s="179" t="n">
        <v>0.4764</v>
      </c>
      <c r="D15" s="180" t="s">
        <v>84</v>
      </c>
      <c r="E15" s="180" t="s">
        <v>84</v>
      </c>
      <c r="F15" s="180" t="s">
        <v>84</v>
      </c>
      <c r="G15" s="180" t="s">
        <v>84</v>
      </c>
      <c r="H15" s="180" t="s">
        <v>84</v>
      </c>
      <c r="I15" s="180" t="s">
        <v>84</v>
      </c>
      <c r="J15" s="181" t="s">
        <v>84</v>
      </c>
      <c r="K15" s="181" t="s">
        <v>84</v>
      </c>
      <c r="L15" s="181" t="s">
        <v>84</v>
      </c>
      <c r="M15" s="181" t="s">
        <v>84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1525</v>
      </c>
      <c r="D16" s="192" t="s">
        <v>84</v>
      </c>
      <c r="E16" s="193" t="s">
        <v>84</v>
      </c>
      <c r="F16" s="193" t="s">
        <v>84</v>
      </c>
      <c r="G16" s="193" t="s">
        <v>84</v>
      </c>
      <c r="H16" s="193" t="s">
        <v>84</v>
      </c>
      <c r="I16" s="193" t="s">
        <v>84</v>
      </c>
      <c r="J16" s="194" t="s">
        <v>84</v>
      </c>
      <c r="K16" s="194" t="s">
        <v>84</v>
      </c>
      <c r="L16" s="194" t="s">
        <v>84</v>
      </c>
      <c r="M16" s="194" t="s">
        <v>84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1514</v>
      </c>
      <c r="D17" s="192" t="s">
        <v>84</v>
      </c>
      <c r="E17" s="193" t="s">
        <v>84</v>
      </c>
      <c r="F17" s="193" t="s">
        <v>84</v>
      </c>
      <c r="G17" s="193" t="s">
        <v>84</v>
      </c>
      <c r="H17" s="193" t="s">
        <v>84</v>
      </c>
      <c r="I17" s="193" t="s">
        <v>84</v>
      </c>
      <c r="J17" s="194" t="s">
        <v>84</v>
      </c>
      <c r="K17" s="194" t="s">
        <v>84</v>
      </c>
      <c r="L17" s="194" t="s">
        <v>84</v>
      </c>
      <c r="M17" s="194" t="s">
        <v>84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1724</v>
      </c>
      <c r="D18" s="192" t="s">
        <v>84</v>
      </c>
      <c r="E18" s="193" t="s">
        <v>84</v>
      </c>
      <c r="F18" s="193" t="s">
        <v>84</v>
      </c>
      <c r="G18" s="193" t="s">
        <v>84</v>
      </c>
      <c r="H18" s="193" t="s">
        <v>84</v>
      </c>
      <c r="I18" s="193" t="s">
        <v>84</v>
      </c>
      <c r="J18" s="194" t="s">
        <v>84</v>
      </c>
      <c r="K18" s="194" t="s">
        <v>84</v>
      </c>
      <c r="L18" s="194" t="s">
        <v>84</v>
      </c>
      <c r="M18" s="194" t="s">
        <v>84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3.5229</v>
      </c>
      <c r="D19" s="180" t="n">
        <v>38141.3372</v>
      </c>
      <c r="E19" s="180" t="n">
        <v>26220.5345</v>
      </c>
      <c r="F19" s="180" t="n">
        <v>31778.4284</v>
      </c>
      <c r="G19" s="180" t="n">
        <v>47532.6541</v>
      </c>
      <c r="H19" s="180" t="n">
        <v>60140.595</v>
      </c>
      <c r="I19" s="180" t="n">
        <v>42289.6214</v>
      </c>
      <c r="J19" s="181" t="n">
        <v>9.82</v>
      </c>
      <c r="K19" s="181" t="n">
        <v>27.39</v>
      </c>
      <c r="L19" s="181" t="n">
        <v>12.75</v>
      </c>
      <c r="M19" s="181" t="n">
        <v>174.3885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3826</v>
      </c>
      <c r="D20" s="192" t="n">
        <v>43869.5966</v>
      </c>
      <c r="E20" s="193" t="n">
        <v>31981.378</v>
      </c>
      <c r="F20" s="193" t="n">
        <v>36020.915</v>
      </c>
      <c r="G20" s="193" t="n">
        <v>52572.9038</v>
      </c>
      <c r="H20" s="193" t="n">
        <v>65743.159</v>
      </c>
      <c r="I20" s="193" t="n">
        <v>46874.9564</v>
      </c>
      <c r="J20" s="194" t="n">
        <v>11.75</v>
      </c>
      <c r="K20" s="194" t="n">
        <v>29.98</v>
      </c>
      <c r="L20" s="194" t="n">
        <v>10.93</v>
      </c>
      <c r="M20" s="194" t="n">
        <v>171.8316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5352</v>
      </c>
      <c r="D21" s="192" t="n">
        <v>35364.4505</v>
      </c>
      <c r="E21" s="193" t="n">
        <v>24740.9245</v>
      </c>
      <c r="F21" s="193" t="n">
        <v>28615.0994</v>
      </c>
      <c r="G21" s="193" t="n">
        <v>47842.7474</v>
      </c>
      <c r="H21" s="193" t="n">
        <v>67593.8509</v>
      </c>
      <c r="I21" s="193" t="n">
        <v>40885.4345</v>
      </c>
      <c r="J21" s="194" t="n">
        <v>12.98</v>
      </c>
      <c r="K21" s="194" t="n">
        <v>28.12</v>
      </c>
      <c r="L21" s="194" t="n">
        <v>10.29</v>
      </c>
      <c r="M21" s="194" t="n">
        <v>172.2427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2.5051</v>
      </c>
      <c r="D22" s="192" t="n">
        <v>38404.2452</v>
      </c>
      <c r="E22" s="193" t="n">
        <v>26914.465</v>
      </c>
      <c r="F22" s="193" t="n">
        <v>32178.2663</v>
      </c>
      <c r="G22" s="193" t="n">
        <v>46806.0065</v>
      </c>
      <c r="H22" s="193" t="n">
        <v>58666.4186</v>
      </c>
      <c r="I22" s="193" t="n">
        <v>42348.0048</v>
      </c>
      <c r="J22" s="194" t="n">
        <v>8.88</v>
      </c>
      <c r="K22" s="194" t="n">
        <v>26.89</v>
      </c>
      <c r="L22" s="194" t="n">
        <v>13.65</v>
      </c>
      <c r="M22" s="194" t="n">
        <v>175.2195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861</v>
      </c>
      <c r="D23" s="192" t="n">
        <v>26130.9411</v>
      </c>
      <c r="E23" s="193" t="n">
        <v>20158.1397</v>
      </c>
      <c r="F23" s="193" t="n">
        <v>21838.3061</v>
      </c>
      <c r="G23" s="193" t="n">
        <v>32120.4585</v>
      </c>
      <c r="H23" s="193" t="n">
        <v>47846.4468</v>
      </c>
      <c r="I23" s="193" t="n">
        <v>29246.4308</v>
      </c>
      <c r="J23" s="194" t="n">
        <v>8.53</v>
      </c>
      <c r="K23" s="194" t="n">
        <v>23.84</v>
      </c>
      <c r="L23" s="194" t="n">
        <v>9.69</v>
      </c>
      <c r="M23" s="194" t="n">
        <v>174.036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24.9739</v>
      </c>
      <c r="D24" s="180" t="n">
        <v>25743.5845</v>
      </c>
      <c r="E24" s="180" t="n">
        <v>19576.4952</v>
      </c>
      <c r="F24" s="180" t="n">
        <v>22524.6904</v>
      </c>
      <c r="G24" s="180" t="n">
        <v>28987.0849</v>
      </c>
      <c r="H24" s="180" t="n">
        <v>37010.9376</v>
      </c>
      <c r="I24" s="180" t="n">
        <v>28241.5281</v>
      </c>
      <c r="J24" s="181" t="n">
        <v>5.28</v>
      </c>
      <c r="K24" s="181" t="n">
        <v>13.89</v>
      </c>
      <c r="L24" s="181" t="n">
        <v>13.71</v>
      </c>
      <c r="M24" s="181" t="n">
        <v>175.9557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826</v>
      </c>
      <c r="D25" s="192" t="n">
        <v>27440.3804</v>
      </c>
      <c r="E25" s="193" t="n">
        <v>19961.3832</v>
      </c>
      <c r="F25" s="193" t="n">
        <v>23508.0438</v>
      </c>
      <c r="G25" s="193" t="n">
        <v>32667.2289</v>
      </c>
      <c r="H25" s="193" t="n">
        <v>39604.2314</v>
      </c>
      <c r="I25" s="193" t="n">
        <v>29116.4754</v>
      </c>
      <c r="J25" s="194" t="n">
        <v>6.47</v>
      </c>
      <c r="K25" s="194" t="n">
        <v>17.29</v>
      </c>
      <c r="L25" s="194" t="n">
        <v>10.62</v>
      </c>
      <c r="M25" s="194" t="n">
        <v>175.8371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3.7952</v>
      </c>
      <c r="D26" s="192" t="n">
        <v>36997.9402</v>
      </c>
      <c r="E26" s="193" t="n">
        <v>24196.9253</v>
      </c>
      <c r="F26" s="193" t="n">
        <v>27866.4474</v>
      </c>
      <c r="G26" s="193" t="n">
        <v>55865.7957</v>
      </c>
      <c r="H26" s="193" t="n">
        <v>80087.7676</v>
      </c>
      <c r="I26" s="193" t="n">
        <v>44654.6645</v>
      </c>
      <c r="J26" s="194" t="n">
        <v>6.21</v>
      </c>
      <c r="K26" s="194" t="n">
        <v>22.88</v>
      </c>
      <c r="L26" s="194" t="n">
        <v>9.13</v>
      </c>
      <c r="M26" s="194" t="n">
        <v>188.5326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16.2323</v>
      </c>
      <c r="D27" s="192" t="n">
        <v>25084.7077</v>
      </c>
      <c r="E27" s="193" t="n">
        <v>19460.3101</v>
      </c>
      <c r="F27" s="193" t="n">
        <v>22101.0701</v>
      </c>
      <c r="G27" s="193" t="n">
        <v>27279.1509</v>
      </c>
      <c r="H27" s="193" t="n">
        <v>29486.038</v>
      </c>
      <c r="I27" s="193" t="n">
        <v>24852.7488</v>
      </c>
      <c r="J27" s="194" t="n">
        <v>4.34</v>
      </c>
      <c r="K27" s="194" t="n">
        <v>9.34</v>
      </c>
      <c r="L27" s="194" t="n">
        <v>16.7</v>
      </c>
      <c r="M27" s="194" t="n">
        <v>173.4635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1.5274</v>
      </c>
      <c r="D28" s="192" t="n">
        <v>28371.5286</v>
      </c>
      <c r="E28" s="193" t="n">
        <v>19833.4464</v>
      </c>
      <c r="F28" s="193" t="n">
        <v>23524.6317</v>
      </c>
      <c r="G28" s="193" t="n">
        <v>34129.3544</v>
      </c>
      <c r="H28" s="193" t="n">
        <v>39566.047</v>
      </c>
      <c r="I28" s="193" t="n">
        <v>29231.0299</v>
      </c>
      <c r="J28" s="194" t="n">
        <v>8.35</v>
      </c>
      <c r="K28" s="194" t="n">
        <v>19.47</v>
      </c>
      <c r="L28" s="194" t="n">
        <v>10.33</v>
      </c>
      <c r="M28" s="194" t="n">
        <v>174.2762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3315</v>
      </c>
      <c r="D29" s="192" t="n">
        <v>27527.2268</v>
      </c>
      <c r="E29" s="193" t="n">
        <v>20835.8997</v>
      </c>
      <c r="F29" s="193" t="n">
        <v>24133.8501</v>
      </c>
      <c r="G29" s="193" t="n">
        <v>31753.4508</v>
      </c>
      <c r="H29" s="193" t="n">
        <v>35655.0602</v>
      </c>
      <c r="I29" s="193" t="n">
        <v>28490.5251</v>
      </c>
      <c r="J29" s="194" t="n">
        <v>8.11</v>
      </c>
      <c r="K29" s="194" t="n">
        <v>18.82</v>
      </c>
      <c r="L29" s="194" t="n">
        <v>10.25</v>
      </c>
      <c r="M29" s="194" t="n">
        <v>173.4153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2.2599</v>
      </c>
      <c r="D30" s="192" t="n">
        <v>22991.137</v>
      </c>
      <c r="E30" s="193" t="n">
        <v>17609.8358</v>
      </c>
      <c r="F30" s="193" t="n">
        <v>20008.6988</v>
      </c>
      <c r="G30" s="193" t="n">
        <v>26635.6484</v>
      </c>
      <c r="H30" s="193" t="n">
        <v>30862.3426</v>
      </c>
      <c r="I30" s="193" t="n">
        <v>23981.7905</v>
      </c>
      <c r="J30" s="194" t="n">
        <v>5.77</v>
      </c>
      <c r="K30" s="194" t="n">
        <v>12.59</v>
      </c>
      <c r="L30" s="194" t="n">
        <v>10.6</v>
      </c>
      <c r="M30" s="194" t="n">
        <v>174.2874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20.7588</v>
      </c>
      <c r="D31" s="180" t="n">
        <v>24595.3224</v>
      </c>
      <c r="E31" s="180" t="n">
        <v>18690.4425</v>
      </c>
      <c r="F31" s="180" t="n">
        <v>21347.6354</v>
      </c>
      <c r="G31" s="180" t="n">
        <v>29128.8904</v>
      </c>
      <c r="H31" s="180" t="n">
        <v>34426.2785</v>
      </c>
      <c r="I31" s="180" t="n">
        <v>25745.7221</v>
      </c>
      <c r="J31" s="181" t="n">
        <v>4.22</v>
      </c>
      <c r="K31" s="181" t="n">
        <v>15.17</v>
      </c>
      <c r="L31" s="181" t="n">
        <v>11.21</v>
      </c>
      <c r="M31" s="181" t="n">
        <v>171.3388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1.7683</v>
      </c>
      <c r="D32" s="192" t="n">
        <v>23715.0672</v>
      </c>
      <c r="E32" s="193" t="n">
        <v>18356.0822</v>
      </c>
      <c r="F32" s="193" t="n">
        <v>20827.3665</v>
      </c>
      <c r="G32" s="193" t="n">
        <v>26512.658</v>
      </c>
      <c r="H32" s="193" t="n">
        <v>29267.8489</v>
      </c>
      <c r="I32" s="193" t="n">
        <v>23965.9283</v>
      </c>
      <c r="J32" s="194" t="n">
        <v>6.18</v>
      </c>
      <c r="K32" s="194" t="n">
        <v>12.38</v>
      </c>
      <c r="L32" s="194" t="n">
        <v>9.98</v>
      </c>
      <c r="M32" s="194" t="n">
        <v>174.2412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3.1469</v>
      </c>
      <c r="D33" s="192" t="n">
        <v>24858.9529</v>
      </c>
      <c r="E33" s="193" t="n">
        <v>19699.9554</v>
      </c>
      <c r="F33" s="193" t="n">
        <v>22136.0738</v>
      </c>
      <c r="G33" s="193" t="n">
        <v>28230.0929</v>
      </c>
      <c r="H33" s="193" t="n">
        <v>32133.38</v>
      </c>
      <c r="I33" s="193" t="n">
        <v>25601.5941</v>
      </c>
      <c r="J33" s="194" t="n">
        <v>1.98</v>
      </c>
      <c r="K33" s="194" t="n">
        <v>12.61</v>
      </c>
      <c r="L33" s="194" t="n">
        <v>10.18</v>
      </c>
      <c r="M33" s="194" t="n">
        <v>176.1633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14.4045</v>
      </c>
      <c r="D34" s="192" t="n">
        <v>25084.6007</v>
      </c>
      <c r="E34" s="193" t="n">
        <v>19058.7992</v>
      </c>
      <c r="F34" s="193" t="n">
        <v>21638.976</v>
      </c>
      <c r="G34" s="193" t="n">
        <v>30385.9277</v>
      </c>
      <c r="H34" s="193" t="n">
        <v>35608.2358</v>
      </c>
      <c r="I34" s="193" t="n">
        <v>26431.4543</v>
      </c>
      <c r="J34" s="194" t="n">
        <v>4.38</v>
      </c>
      <c r="K34" s="194" t="n">
        <v>16.05</v>
      </c>
      <c r="L34" s="194" t="n">
        <v>11.63</v>
      </c>
      <c r="M34" s="194" t="n">
        <v>169.8028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1.1174</v>
      </c>
      <c r="D35" s="192" t="n">
        <v>20858.9943</v>
      </c>
      <c r="E35" s="193" t="n">
        <v>15566.869</v>
      </c>
      <c r="F35" s="193" t="n">
        <v>18011.0523</v>
      </c>
      <c r="G35" s="193" t="n">
        <v>24196.8443</v>
      </c>
      <c r="H35" s="193" t="n">
        <v>26934.4993</v>
      </c>
      <c r="I35" s="193" t="n">
        <v>21141.1699</v>
      </c>
      <c r="J35" s="194" t="n">
        <v>5.16</v>
      </c>
      <c r="K35" s="194" t="n">
        <v>14.7</v>
      </c>
      <c r="L35" s="194" t="n">
        <v>10.61</v>
      </c>
      <c r="M35" s="194" t="n">
        <v>172.268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3153</v>
      </c>
      <c r="D36" s="192" t="n">
        <v>21491.3187</v>
      </c>
      <c r="E36" s="193" t="n">
        <v>16227.7396</v>
      </c>
      <c r="F36" s="193" t="n">
        <v>18413.3492</v>
      </c>
      <c r="G36" s="193" t="n">
        <v>24955.736</v>
      </c>
      <c r="H36" s="193" t="n">
        <v>28652.6099</v>
      </c>
      <c r="I36" s="193" t="n">
        <v>22197.3336</v>
      </c>
      <c r="J36" s="194" t="n">
        <v>5.97</v>
      </c>
      <c r="K36" s="194" t="n">
        <v>15.13</v>
      </c>
      <c r="L36" s="194" t="n">
        <v>9.89</v>
      </c>
      <c r="M36" s="194" t="n">
        <v>173.7451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3.2147</v>
      </c>
      <c r="D37" s="180" t="n">
        <v>19023.5288</v>
      </c>
      <c r="E37" s="180" t="n">
        <v>14177.5833</v>
      </c>
      <c r="F37" s="180" t="n">
        <v>16200.2166</v>
      </c>
      <c r="G37" s="180" t="n">
        <v>22446.8094</v>
      </c>
      <c r="H37" s="180" t="n">
        <v>25597.3273</v>
      </c>
      <c r="I37" s="180" t="n">
        <v>19549.1078</v>
      </c>
      <c r="J37" s="181" t="n">
        <v>5.98</v>
      </c>
      <c r="K37" s="181" t="n">
        <v>10.57</v>
      </c>
      <c r="L37" s="181" t="n">
        <v>10.22</v>
      </c>
      <c r="M37" s="181" t="n">
        <v>173.9939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1.475</v>
      </c>
      <c r="D38" s="192" t="n">
        <v>17782.0596</v>
      </c>
      <c r="E38" s="193" t="n">
        <v>13359.5</v>
      </c>
      <c r="F38" s="193" t="n">
        <v>15442.8277</v>
      </c>
      <c r="G38" s="193" t="n">
        <v>20629.0847</v>
      </c>
      <c r="H38" s="193" t="n">
        <v>23340.6693</v>
      </c>
      <c r="I38" s="193" t="n">
        <v>18210.2053</v>
      </c>
      <c r="J38" s="194" t="n">
        <v>6.36</v>
      </c>
      <c r="K38" s="194" t="n">
        <v>8.91</v>
      </c>
      <c r="L38" s="194" t="n">
        <v>9.99</v>
      </c>
      <c r="M38" s="194" t="n">
        <v>174.0215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1828</v>
      </c>
      <c r="D39" s="192" t="n">
        <v>17976.7524</v>
      </c>
      <c r="E39" s="193" t="n">
        <v>13158.8333</v>
      </c>
      <c r="F39" s="193" t="n">
        <v>15029.2721</v>
      </c>
      <c r="G39" s="193" t="n">
        <v>21402.7401</v>
      </c>
      <c r="H39" s="193" t="n">
        <v>23878.4834</v>
      </c>
      <c r="I39" s="193" t="n">
        <v>18286.9075</v>
      </c>
      <c r="J39" s="194" t="n">
        <v>4.94</v>
      </c>
      <c r="K39" s="194" t="n">
        <v>12.69</v>
      </c>
      <c r="L39" s="194" t="n">
        <v>9.92</v>
      </c>
      <c r="M39" s="194" t="n">
        <v>172.9936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5457</v>
      </c>
      <c r="D40" s="192" t="n">
        <v>19187.0447</v>
      </c>
      <c r="E40" s="193" t="n">
        <v>14670.438</v>
      </c>
      <c r="F40" s="193" t="n">
        <v>16409.5647</v>
      </c>
      <c r="G40" s="193" t="n">
        <v>22418.9129</v>
      </c>
      <c r="H40" s="193" t="n">
        <v>25865.3783</v>
      </c>
      <c r="I40" s="193" t="n">
        <v>19786.5016</v>
      </c>
      <c r="J40" s="194" t="n">
        <v>5.79</v>
      </c>
      <c r="K40" s="194" t="n">
        <v>10.32</v>
      </c>
      <c r="L40" s="194" t="n">
        <v>10.77</v>
      </c>
      <c r="M40" s="194" t="n">
        <v>173.9564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1.0111</v>
      </c>
      <c r="D41" s="192" t="n">
        <v>21386.7295</v>
      </c>
      <c r="E41" s="193" t="n">
        <v>15813.382</v>
      </c>
      <c r="F41" s="193" t="n">
        <v>18107.5293</v>
      </c>
      <c r="G41" s="193" t="n">
        <v>24869.5999</v>
      </c>
      <c r="H41" s="193" t="n">
        <v>27565.1715</v>
      </c>
      <c r="I41" s="193" t="n">
        <v>21602.4785</v>
      </c>
      <c r="J41" s="194" t="n">
        <v>5.78</v>
      </c>
      <c r="K41" s="194" t="n">
        <v>12.4</v>
      </c>
      <c r="L41" s="194" t="n">
        <v>10.27</v>
      </c>
      <c r="M41" s="194" t="n">
        <v>174.1547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10.668</v>
      </c>
      <c r="D42" s="180" t="n">
        <v>15717.213</v>
      </c>
      <c r="E42" s="180" t="n">
        <v>12168.75</v>
      </c>
      <c r="F42" s="180" t="n">
        <v>13571.4041</v>
      </c>
      <c r="G42" s="180" t="n">
        <v>18858.9907</v>
      </c>
      <c r="H42" s="180" t="n">
        <v>25673.7223</v>
      </c>
      <c r="I42" s="180" t="n">
        <v>17504.2231</v>
      </c>
      <c r="J42" s="181" t="n">
        <v>4.73</v>
      </c>
      <c r="K42" s="181" t="n">
        <v>13.91</v>
      </c>
      <c r="L42" s="181" t="n">
        <v>10.76</v>
      </c>
      <c r="M42" s="181" t="n">
        <v>171.6631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4.7658</v>
      </c>
      <c r="D43" s="192" t="n">
        <v>14200.0355</v>
      </c>
      <c r="E43" s="193" t="n">
        <v>11551.3874</v>
      </c>
      <c r="F43" s="193" t="n">
        <v>12680.5</v>
      </c>
      <c r="G43" s="193" t="n">
        <v>16443.594</v>
      </c>
      <c r="H43" s="193" t="n">
        <v>19411.6068</v>
      </c>
      <c r="I43" s="193" t="n">
        <v>14955.4135</v>
      </c>
      <c r="J43" s="194" t="n">
        <v>5.83</v>
      </c>
      <c r="K43" s="194" t="n">
        <v>8.68</v>
      </c>
      <c r="L43" s="194" t="n">
        <v>9.59</v>
      </c>
      <c r="M43" s="194" t="n">
        <v>174.0655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1419</v>
      </c>
      <c r="D44" s="192" t="n">
        <v>17557.6873</v>
      </c>
      <c r="E44" s="193" t="n">
        <v>12899.5736</v>
      </c>
      <c r="F44" s="193" t="n">
        <v>14614.6672</v>
      </c>
      <c r="G44" s="193" t="n">
        <v>20321.2673</v>
      </c>
      <c r="H44" s="193" t="n">
        <v>22618.4418</v>
      </c>
      <c r="I44" s="193" t="n">
        <v>17601.2839</v>
      </c>
      <c r="J44" s="194" t="n">
        <v>5.22</v>
      </c>
      <c r="K44" s="194" t="n">
        <v>11.04</v>
      </c>
      <c r="L44" s="194" t="n">
        <v>9.85</v>
      </c>
      <c r="M44" s="194" t="n">
        <v>173.9129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3.7489</v>
      </c>
      <c r="D45" s="192" t="n">
        <v>15978.0997</v>
      </c>
      <c r="E45" s="193" t="n">
        <v>13107.4444</v>
      </c>
      <c r="F45" s="193" t="n">
        <v>14444.3682</v>
      </c>
      <c r="G45" s="193" t="n">
        <v>17632.0963</v>
      </c>
      <c r="H45" s="193" t="n">
        <v>19316.7242</v>
      </c>
      <c r="I45" s="193" t="n">
        <v>16249.445</v>
      </c>
      <c r="J45" s="194" t="n">
        <v>3.22</v>
      </c>
      <c r="K45" s="194" t="n">
        <v>14.44</v>
      </c>
      <c r="L45" s="194" t="n">
        <v>11.07</v>
      </c>
      <c r="M45" s="194" t="n">
        <v>170.36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2.0113</v>
      </c>
      <c r="D46" s="192" t="n">
        <v>25196.9356</v>
      </c>
      <c r="E46" s="193" t="n">
        <v>14036.9166</v>
      </c>
      <c r="F46" s="193" t="n">
        <v>19702.9094</v>
      </c>
      <c r="G46" s="193" t="n">
        <v>30320.5028</v>
      </c>
      <c r="H46" s="193" t="n">
        <v>37435.4662</v>
      </c>
      <c r="I46" s="193" t="n">
        <v>25875.4661</v>
      </c>
      <c r="J46" s="194" t="n">
        <v>4.96</v>
      </c>
      <c r="K46" s="194" t="n">
        <v>20.58</v>
      </c>
      <c r="L46" s="194" t="n">
        <v>12.05</v>
      </c>
      <c r="M46" s="194" t="n">
        <v>168.2409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0884</v>
      </c>
      <c r="D47" s="180" t="n">
        <v>14577.8126</v>
      </c>
      <c r="E47" s="180" t="n">
        <v>12763.3346</v>
      </c>
      <c r="F47" s="180" t="n">
        <v>13945.5</v>
      </c>
      <c r="G47" s="180" t="n">
        <v>16556.8188</v>
      </c>
      <c r="H47" s="180" t="n">
        <v>17933.8586</v>
      </c>
      <c r="I47" s="180" t="n">
        <v>15123.6973</v>
      </c>
      <c r="J47" s="181" t="n">
        <v>3.95</v>
      </c>
      <c r="K47" s="181" t="n">
        <v>12.54</v>
      </c>
      <c r="L47" s="181" t="n">
        <v>10.14</v>
      </c>
      <c r="M47" s="181" t="n">
        <v>174.315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871</v>
      </c>
      <c r="D48" s="192" t="n">
        <v>14577.8126</v>
      </c>
      <c r="E48" s="193" t="n">
        <v>12763.3346</v>
      </c>
      <c r="F48" s="193" t="n">
        <v>13945.5</v>
      </c>
      <c r="G48" s="193" t="n">
        <v>16431.8333</v>
      </c>
      <c r="H48" s="193" t="n">
        <v>17722.5848</v>
      </c>
      <c r="I48" s="193" t="n">
        <v>15101.2925</v>
      </c>
      <c r="J48" s="194" t="n">
        <v>3.31</v>
      </c>
      <c r="K48" s="194" t="n">
        <v>12.74</v>
      </c>
      <c r="L48" s="194" t="n">
        <v>10.17</v>
      </c>
      <c r="M48" s="194" t="n">
        <v>174.3017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012</v>
      </c>
      <c r="D49" s="192" t="s">
        <v>84</v>
      </c>
      <c r="E49" s="193" t="s">
        <v>84</v>
      </c>
      <c r="F49" s="193" t="s">
        <v>84</v>
      </c>
      <c r="G49" s="193" t="s">
        <v>84</v>
      </c>
      <c r="H49" s="193" t="s">
        <v>84</v>
      </c>
      <c r="I49" s="193" t="s">
        <v>84</v>
      </c>
      <c r="J49" s="194" t="s">
        <v>84</v>
      </c>
      <c r="K49" s="194" t="s">
        <v>84</v>
      </c>
      <c r="L49" s="194" t="s">
        <v>84</v>
      </c>
      <c r="M49" s="194" t="s">
        <v>84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9687</v>
      </c>
      <c r="D51" s="180" t="n">
        <v>18205.4611</v>
      </c>
      <c r="E51" s="180" t="n">
        <v>14153.6474</v>
      </c>
      <c r="F51" s="180" t="n">
        <v>16055.6222</v>
      </c>
      <c r="G51" s="180" t="n">
        <v>20468.8796</v>
      </c>
      <c r="H51" s="180" t="n">
        <v>23416.6297</v>
      </c>
      <c r="I51" s="180" t="n">
        <v>18394.4159</v>
      </c>
      <c r="J51" s="181" t="n">
        <v>3.76</v>
      </c>
      <c r="K51" s="181" t="n">
        <v>14.76</v>
      </c>
      <c r="L51" s="181" t="n">
        <v>9.4</v>
      </c>
      <c r="M51" s="181" t="n">
        <v>177.3374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2284</v>
      </c>
      <c r="D52" s="192" t="n">
        <v>17788.7647</v>
      </c>
      <c r="E52" s="193" t="n">
        <v>14316.0353</v>
      </c>
      <c r="F52" s="193" t="n">
        <v>15870.8107</v>
      </c>
      <c r="G52" s="193" t="n">
        <v>19722.5724</v>
      </c>
      <c r="H52" s="193" t="n">
        <v>22130.6148</v>
      </c>
      <c r="I52" s="193" t="n">
        <v>18026.3093</v>
      </c>
      <c r="J52" s="194" t="n">
        <v>3.49</v>
      </c>
      <c r="K52" s="194" t="n">
        <v>14.11</v>
      </c>
      <c r="L52" s="194" t="n">
        <v>9.32</v>
      </c>
      <c r="M52" s="194" t="n">
        <v>179.1921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3668</v>
      </c>
      <c r="D53" s="192" t="n">
        <v>18205.4611</v>
      </c>
      <c r="E53" s="193" t="n">
        <v>14010.0304</v>
      </c>
      <c r="F53" s="193" t="n">
        <v>16226.5079</v>
      </c>
      <c r="G53" s="193" t="n">
        <v>20264.1976</v>
      </c>
      <c r="H53" s="193" t="n">
        <v>22665.3115</v>
      </c>
      <c r="I53" s="193" t="n">
        <v>18231.6964</v>
      </c>
      <c r="J53" s="194" t="n">
        <v>4.23</v>
      </c>
      <c r="K53" s="194" t="n">
        <v>14.7</v>
      </c>
      <c r="L53" s="194" t="n">
        <v>9.74</v>
      </c>
      <c r="M53" s="194" t="n">
        <v>175.0954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539</v>
      </c>
      <c r="D54" s="192" t="n">
        <v>18527.8283</v>
      </c>
      <c r="E54" s="193" t="n">
        <v>15345.8316</v>
      </c>
      <c r="F54" s="193" t="n">
        <v>16787.2155</v>
      </c>
      <c r="G54" s="193" t="n">
        <v>21896.3244</v>
      </c>
      <c r="H54" s="193" t="n">
        <v>26551.8697</v>
      </c>
      <c r="I54" s="193" t="n">
        <v>19432.9905</v>
      </c>
      <c r="J54" s="194" t="n">
        <v>3.55</v>
      </c>
      <c r="K54" s="194" t="n">
        <v>14.03</v>
      </c>
      <c r="L54" s="194" t="n">
        <v>9.51</v>
      </c>
      <c r="M54" s="194" t="n">
        <v>178.0481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1936</v>
      </c>
      <c r="D55" s="192" t="n">
        <v>19936.5421</v>
      </c>
      <c r="E55" s="193" t="n">
        <v>15422.9167</v>
      </c>
      <c r="F55" s="193" t="n">
        <v>17881.4822</v>
      </c>
      <c r="G55" s="193" t="n">
        <v>22485.5233</v>
      </c>
      <c r="H55" s="193" t="n">
        <v>25112.1024</v>
      </c>
      <c r="I55" s="193" t="n">
        <v>20111.7638</v>
      </c>
      <c r="J55" s="194" t="n">
        <v>3.69</v>
      </c>
      <c r="K55" s="194" t="n">
        <v>18.29</v>
      </c>
      <c r="L55" s="194" t="n">
        <v>9.01</v>
      </c>
      <c r="M55" s="194" t="n">
        <v>179.6079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1257</v>
      </c>
      <c r="D56" s="192" t="n">
        <v>16205.8379</v>
      </c>
      <c r="E56" s="193" t="n">
        <v>13272.3468</v>
      </c>
      <c r="F56" s="193" t="n">
        <v>14459.7813</v>
      </c>
      <c r="G56" s="193" t="n">
        <v>17891.2016</v>
      </c>
      <c r="H56" s="193" t="n">
        <v>19890.0932</v>
      </c>
      <c r="I56" s="193" t="n">
        <v>16448.6499</v>
      </c>
      <c r="J56" s="194" t="n">
        <v>2.97</v>
      </c>
      <c r="K56" s="194" t="n">
        <v>9.94</v>
      </c>
      <c r="L56" s="194" t="n">
        <v>9.11</v>
      </c>
      <c r="M56" s="194" t="n">
        <v>176.7081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1.3897</v>
      </c>
      <c r="D57" s="180" t="n">
        <v>18978.4641</v>
      </c>
      <c r="E57" s="180" t="n">
        <v>12829.0833</v>
      </c>
      <c r="F57" s="180" t="n">
        <v>15354.6222</v>
      </c>
      <c r="G57" s="180" t="n">
        <v>21618.1085</v>
      </c>
      <c r="H57" s="180" t="n">
        <v>23634.7455</v>
      </c>
      <c r="I57" s="180" t="n">
        <v>18632.7917</v>
      </c>
      <c r="J57" s="181" t="n">
        <v>4.62</v>
      </c>
      <c r="K57" s="181" t="n">
        <v>19.08</v>
      </c>
      <c r="L57" s="181" t="n">
        <v>9.71</v>
      </c>
      <c r="M57" s="181" t="n">
        <v>177.2378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3262</v>
      </c>
      <c r="D58" s="192" t="n">
        <v>13906.8927</v>
      </c>
      <c r="E58" s="193" t="n">
        <v>11124</v>
      </c>
      <c r="F58" s="193" t="n">
        <v>12351.1666</v>
      </c>
      <c r="G58" s="193" t="n">
        <v>16203.9766</v>
      </c>
      <c r="H58" s="193" t="n">
        <v>20041.0787</v>
      </c>
      <c r="I58" s="193" t="n">
        <v>14868.6839</v>
      </c>
      <c r="J58" s="194" t="n">
        <v>2.94</v>
      </c>
      <c r="K58" s="194" t="n">
        <v>13.68</v>
      </c>
      <c r="L58" s="194" t="n">
        <v>9.74</v>
      </c>
      <c r="M58" s="194" t="n">
        <v>174.7566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09</v>
      </c>
      <c r="D59" s="192" t="s">
        <v>84</v>
      </c>
      <c r="E59" s="193" t="s">
        <v>84</v>
      </c>
      <c r="F59" s="193" t="s">
        <v>84</v>
      </c>
      <c r="G59" s="193" t="s">
        <v>84</v>
      </c>
      <c r="H59" s="193" t="s">
        <v>84</v>
      </c>
      <c r="I59" s="193" t="s">
        <v>84</v>
      </c>
      <c r="J59" s="194" t="s">
        <v>84</v>
      </c>
      <c r="K59" s="194" t="s">
        <v>84</v>
      </c>
      <c r="L59" s="194" t="s">
        <v>84</v>
      </c>
      <c r="M59" s="194" t="s">
        <v>84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1.0625</v>
      </c>
      <c r="D60" s="192" t="n">
        <v>19905.8341</v>
      </c>
      <c r="E60" s="193" t="n">
        <v>15012.6789</v>
      </c>
      <c r="F60" s="193" t="n">
        <v>17371.5141</v>
      </c>
      <c r="G60" s="193" t="n">
        <v>22157.0896</v>
      </c>
      <c r="H60" s="193" t="n">
        <v>23829.2893</v>
      </c>
      <c r="I60" s="193" t="n">
        <v>19787.6852</v>
      </c>
      <c r="J60" s="194" t="n">
        <v>5.01</v>
      </c>
      <c r="K60" s="194" t="n">
        <v>20.32</v>
      </c>
      <c r="L60" s="194" t="n">
        <v>9.7</v>
      </c>
      <c r="M60" s="194" t="n">
        <v>177.981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5.521</v>
      </c>
      <c r="D61" s="180" t="n">
        <v>11852.0929</v>
      </c>
      <c r="E61" s="180" t="n">
        <v>9519.9519</v>
      </c>
      <c r="F61" s="180" t="n">
        <v>10886.4798</v>
      </c>
      <c r="G61" s="180" t="n">
        <v>13109.194</v>
      </c>
      <c r="H61" s="180" t="n">
        <v>15045.9115</v>
      </c>
      <c r="I61" s="180" t="n">
        <v>12225.7229</v>
      </c>
      <c r="J61" s="181" t="n">
        <v>5.03</v>
      </c>
      <c r="K61" s="181" t="n">
        <v>7.22</v>
      </c>
      <c r="L61" s="181" t="n">
        <v>9.59</v>
      </c>
      <c r="M61" s="181" t="n">
        <v>174.1645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3.6359</v>
      </c>
      <c r="D62" s="192" t="n">
        <v>11836.5252</v>
      </c>
      <c r="E62" s="193" t="n">
        <v>10443.3333</v>
      </c>
      <c r="F62" s="193" t="n">
        <v>11118.6354</v>
      </c>
      <c r="G62" s="193" t="n">
        <v>12748.2455</v>
      </c>
      <c r="H62" s="193" t="n">
        <v>13749.1319</v>
      </c>
      <c r="I62" s="193" t="n">
        <v>12054.4493</v>
      </c>
      <c r="J62" s="194" t="n">
        <v>5.51</v>
      </c>
      <c r="K62" s="194" t="n">
        <v>6.28</v>
      </c>
      <c r="L62" s="194" t="n">
        <v>9.56</v>
      </c>
      <c r="M62" s="194" t="n">
        <v>173.5031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073</v>
      </c>
      <c r="D63" s="192" t="s">
        <v>84</v>
      </c>
      <c r="E63" s="193" t="s">
        <v>84</v>
      </c>
      <c r="F63" s="193" t="s">
        <v>84</v>
      </c>
      <c r="G63" s="193" t="s">
        <v>84</v>
      </c>
      <c r="H63" s="193" t="s">
        <v>84</v>
      </c>
      <c r="I63" s="193" t="s">
        <v>84</v>
      </c>
      <c r="J63" s="194" t="s">
        <v>84</v>
      </c>
      <c r="K63" s="194" t="s">
        <v>84</v>
      </c>
      <c r="L63" s="194" t="s">
        <v>84</v>
      </c>
      <c r="M63" s="194" t="s">
        <v>84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2501</v>
      </c>
      <c r="D64" s="192" t="n">
        <v>13842.9653</v>
      </c>
      <c r="E64" s="193" t="n">
        <v>10349.5833</v>
      </c>
      <c r="F64" s="193" t="n">
        <v>11747.8464</v>
      </c>
      <c r="G64" s="193" t="n">
        <v>16453.2694</v>
      </c>
      <c r="H64" s="193" t="n">
        <v>19147.6843</v>
      </c>
      <c r="I64" s="193" t="n">
        <v>14303.5256</v>
      </c>
      <c r="J64" s="194" t="n">
        <v>3.27</v>
      </c>
      <c r="K64" s="194" t="n">
        <v>13.25</v>
      </c>
      <c r="L64" s="194" t="n">
        <v>9.74</v>
      </c>
      <c r="M64" s="194" t="n">
        <v>176.8018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1283</v>
      </c>
      <c r="D65" s="192" t="n">
        <v>12816.8171</v>
      </c>
      <c r="E65" s="193" t="n">
        <v>10607.9287</v>
      </c>
      <c r="F65" s="193" t="n">
        <v>11645.0719</v>
      </c>
      <c r="G65" s="193" t="n">
        <v>14670.6024</v>
      </c>
      <c r="H65" s="193" t="n">
        <v>18480.48</v>
      </c>
      <c r="I65" s="193" t="n">
        <v>13545.2035</v>
      </c>
      <c r="J65" s="194" t="n">
        <v>3.42</v>
      </c>
      <c r="K65" s="194" t="n">
        <v>10.06</v>
      </c>
      <c r="L65" s="194" t="n">
        <v>9.8</v>
      </c>
      <c r="M65" s="194" t="n">
        <v>178.8487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/>
      <c r="D66" s="192"/>
      <c r="E66" s="193"/>
      <c r="F66" s="193"/>
      <c r="G66" s="193"/>
      <c r="H66" s="193"/>
      <c r="I66" s="193"/>
      <c r="J66" s="194"/>
      <c r="K66" s="194"/>
      <c r="L66" s="194"/>
      <c r="M66" s="194"/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1.4993</v>
      </c>
      <c r="D67" s="192" t="n">
        <v>11449.5241</v>
      </c>
      <c r="E67" s="193" t="n">
        <v>8269.4481</v>
      </c>
      <c r="F67" s="193" t="n">
        <v>8956.4875</v>
      </c>
      <c r="G67" s="193" t="n">
        <v>14449.1464</v>
      </c>
      <c r="H67" s="193" t="n">
        <v>17166.1115</v>
      </c>
      <c r="I67" s="193" t="n">
        <v>12166.3539</v>
      </c>
      <c r="J67" s="194" t="n">
        <v>4.39</v>
      </c>
      <c r="K67" s="194" t="n">
        <v>8</v>
      </c>
      <c r="L67" s="194" t="n">
        <v>9.65</v>
      </c>
      <c r="M67" s="194" t="n">
        <v>174.9257</v>
      </c>
    </row>
    <row r="68" customFormat="false" ht="17.25" hidden="true" customHeight="true" outlineLevel="0" collapsed="false">
      <c r="A68" s="81"/>
      <c r="B68" s="177" t="s">
        <v>74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71.583</v>
      </c>
      <c r="D70" s="201" t="n">
        <v>23342.289</v>
      </c>
      <c r="E70" s="201" t="n">
        <v>13303.4166</v>
      </c>
      <c r="F70" s="201" t="n">
        <v>17908.1795</v>
      </c>
      <c r="G70" s="201" t="n">
        <v>27999.2953</v>
      </c>
      <c r="H70" s="201" t="n">
        <v>35212.6922</v>
      </c>
      <c r="I70" s="201" t="n">
        <v>24630.8586</v>
      </c>
      <c r="J70" s="202" t="n">
        <v>5.26</v>
      </c>
      <c r="K70" s="202" t="n">
        <v>15.26</v>
      </c>
      <c r="L70" s="202" t="n">
        <v>12.08</v>
      </c>
      <c r="M70" s="203" t="n">
        <v>173.7755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3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1996</v>
      </c>
      <c r="C12" s="215" t="n">
        <v>46839.8767</v>
      </c>
      <c r="D12" s="216" t="n">
        <v>33995.8307</v>
      </c>
      <c r="E12" s="216" t="n">
        <v>37374.7136</v>
      </c>
      <c r="F12" s="216" t="n">
        <v>54134.4687</v>
      </c>
      <c r="G12" s="216" t="n">
        <v>66085.2288</v>
      </c>
      <c r="H12" s="216" t="n">
        <v>48142.4945</v>
      </c>
      <c r="I12" s="217" t="n">
        <v>11.04</v>
      </c>
      <c r="J12" s="217" t="n">
        <v>30.75</v>
      </c>
      <c r="K12" s="217" t="n">
        <v>10.33</v>
      </c>
      <c r="L12" s="218" t="n">
        <v>170.8566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1697</v>
      </c>
      <c r="C13" s="221" t="n">
        <v>41363.2071</v>
      </c>
      <c r="D13" s="222" t="n">
        <v>27382.7853</v>
      </c>
      <c r="E13" s="222" t="n">
        <v>35188.5227</v>
      </c>
      <c r="F13" s="222" t="n">
        <v>52109.1613</v>
      </c>
      <c r="G13" s="222" t="n">
        <v>63826.6406</v>
      </c>
      <c r="H13" s="222" t="n">
        <v>45679.2175</v>
      </c>
      <c r="I13" s="223" t="n">
        <v>13.08</v>
      </c>
      <c r="J13" s="223" t="n">
        <v>30.21</v>
      </c>
      <c r="K13" s="223" t="n">
        <v>11.98</v>
      </c>
      <c r="L13" s="224" t="n">
        <v>172.8709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1581</v>
      </c>
      <c r="C14" s="215" t="n">
        <v>35186.4675</v>
      </c>
      <c r="D14" s="216" t="n">
        <v>23863.2725</v>
      </c>
      <c r="E14" s="216" t="n">
        <v>29014.5321</v>
      </c>
      <c r="F14" s="216" t="n">
        <v>44185.4219</v>
      </c>
      <c r="G14" s="216" t="n">
        <v>58505.3706</v>
      </c>
      <c r="H14" s="216" t="n">
        <v>39402.6072</v>
      </c>
      <c r="I14" s="217" t="n">
        <v>12.44</v>
      </c>
      <c r="J14" s="217" t="n">
        <v>28.48</v>
      </c>
      <c r="K14" s="217" t="n">
        <v>10.44</v>
      </c>
      <c r="L14" s="218" t="n">
        <v>173.9935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0849</v>
      </c>
      <c r="C15" s="221" t="n">
        <v>31277.5816</v>
      </c>
      <c r="D15" s="222" t="n">
        <v>24671.2806</v>
      </c>
      <c r="E15" s="222" t="n">
        <v>26347.26</v>
      </c>
      <c r="F15" s="222" t="n">
        <v>40153.4207</v>
      </c>
      <c r="G15" s="222" t="n">
        <v>50071.5226</v>
      </c>
      <c r="H15" s="222" t="n">
        <v>35097.5183</v>
      </c>
      <c r="I15" s="223" t="n">
        <v>11.32</v>
      </c>
      <c r="J15" s="223" t="n">
        <v>23.71</v>
      </c>
      <c r="K15" s="223" t="n">
        <v>10.95</v>
      </c>
      <c r="L15" s="224" t="n">
        <v>163.5666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2139</v>
      </c>
      <c r="C16" s="215" t="n">
        <v>35533.8838</v>
      </c>
      <c r="D16" s="216" t="n">
        <v>24792.3306</v>
      </c>
      <c r="E16" s="216" t="n">
        <v>29279.9739</v>
      </c>
      <c r="F16" s="216" t="n">
        <v>49056.0739</v>
      </c>
      <c r="G16" s="216" t="n">
        <v>67246.6812</v>
      </c>
      <c r="H16" s="216" t="n">
        <v>41207.8436</v>
      </c>
      <c r="I16" s="217" t="n">
        <v>12.08</v>
      </c>
      <c r="J16" s="217" t="n">
        <v>28.4</v>
      </c>
      <c r="K16" s="217" t="n">
        <v>9.79</v>
      </c>
      <c r="L16" s="218" t="n">
        <v>174.2063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4107</v>
      </c>
      <c r="C17" s="221" t="n">
        <v>31443.151</v>
      </c>
      <c r="D17" s="222" t="n">
        <v>23388.2876</v>
      </c>
      <c r="E17" s="222" t="n">
        <v>26000.634</v>
      </c>
      <c r="F17" s="222" t="n">
        <v>35270.8142</v>
      </c>
      <c r="G17" s="222" t="n">
        <v>39868.367</v>
      </c>
      <c r="H17" s="222" t="n">
        <v>31496.0035</v>
      </c>
      <c r="I17" s="223" t="n">
        <v>7.5</v>
      </c>
      <c r="J17" s="223" t="n">
        <v>22.09</v>
      </c>
      <c r="K17" s="223" t="n">
        <v>15.68</v>
      </c>
      <c r="L17" s="224" t="n">
        <v>173.4972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3476</v>
      </c>
      <c r="C18" s="215" t="n">
        <v>58310.627</v>
      </c>
      <c r="D18" s="216" t="n">
        <v>31124.6724</v>
      </c>
      <c r="E18" s="216" t="n">
        <v>39734.8161</v>
      </c>
      <c r="F18" s="216" t="n">
        <v>91215.3664</v>
      </c>
      <c r="G18" s="216" t="n">
        <v>107684.594</v>
      </c>
      <c r="H18" s="216" t="n">
        <v>66571.7038</v>
      </c>
      <c r="I18" s="217" t="n">
        <v>9.64</v>
      </c>
      <c r="J18" s="217" t="n">
        <v>30.77</v>
      </c>
      <c r="K18" s="217" t="n">
        <v>9.3</v>
      </c>
      <c r="L18" s="218" t="n">
        <v>190.1707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0602</v>
      </c>
      <c r="C19" s="221" t="n">
        <v>30021.9996</v>
      </c>
      <c r="D19" s="222" t="n">
        <v>20920.1413</v>
      </c>
      <c r="E19" s="222" t="n">
        <v>24449.3152</v>
      </c>
      <c r="F19" s="222" t="n">
        <v>39154.9551</v>
      </c>
      <c r="G19" s="222" t="n">
        <v>52493.4074</v>
      </c>
      <c r="H19" s="222" t="n">
        <v>33281.1305</v>
      </c>
      <c r="I19" s="223" t="n">
        <v>8.27</v>
      </c>
      <c r="J19" s="223" t="n">
        <v>26.67</v>
      </c>
      <c r="K19" s="223" t="n">
        <v>10.59</v>
      </c>
      <c r="L19" s="224" t="n">
        <v>172.7635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0915</v>
      </c>
      <c r="C20" s="215" t="n">
        <v>31402.1248</v>
      </c>
      <c r="D20" s="216" t="n">
        <v>26216.9276</v>
      </c>
      <c r="E20" s="216" t="n">
        <v>28309.9409</v>
      </c>
      <c r="F20" s="216" t="n">
        <v>40935.1965</v>
      </c>
      <c r="G20" s="216" t="n">
        <v>52780.4822</v>
      </c>
      <c r="H20" s="216" t="n">
        <v>35352.6459</v>
      </c>
      <c r="I20" s="217" t="n">
        <v>10.77</v>
      </c>
      <c r="J20" s="217" t="n">
        <v>25.54</v>
      </c>
      <c r="K20" s="217" t="n">
        <v>10.6</v>
      </c>
      <c r="L20" s="218" t="n">
        <v>166.3303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1.2339</v>
      </c>
      <c r="C21" s="221" t="n">
        <v>39542.8184</v>
      </c>
      <c r="D21" s="222" t="n">
        <v>31123.2748</v>
      </c>
      <c r="E21" s="222" t="n">
        <v>34866.92</v>
      </c>
      <c r="F21" s="222" t="n">
        <v>45765.3194</v>
      </c>
      <c r="G21" s="222" t="n">
        <v>52554.5201</v>
      </c>
      <c r="H21" s="222" t="n">
        <v>40647.0802</v>
      </c>
      <c r="I21" s="223" t="n">
        <v>8.52</v>
      </c>
      <c r="J21" s="223" t="n">
        <v>26.53</v>
      </c>
      <c r="K21" s="223" t="n">
        <v>16.25</v>
      </c>
      <c r="L21" s="224" t="n">
        <v>173.321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243</v>
      </c>
      <c r="C22" s="215" t="n">
        <v>40619.9241</v>
      </c>
      <c r="D22" s="216" t="n">
        <v>25007.1446</v>
      </c>
      <c r="E22" s="216" t="n">
        <v>32278.3373</v>
      </c>
      <c r="F22" s="216" t="n">
        <v>48574.7083</v>
      </c>
      <c r="G22" s="216" t="n">
        <v>56775.2384</v>
      </c>
      <c r="H22" s="216" t="n">
        <v>40927.7457</v>
      </c>
      <c r="I22" s="217" t="n">
        <v>8.7</v>
      </c>
      <c r="J22" s="217" t="n">
        <v>26.37</v>
      </c>
      <c r="K22" s="217" t="n">
        <v>11.56</v>
      </c>
      <c r="L22" s="218" t="n">
        <v>170.3272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1194</v>
      </c>
      <c r="C23" s="221" t="n">
        <v>33476.1336</v>
      </c>
      <c r="D23" s="222" t="n">
        <v>18655.6655</v>
      </c>
      <c r="E23" s="222" t="n">
        <v>23691.2773</v>
      </c>
      <c r="F23" s="222" t="n">
        <v>41804.8884</v>
      </c>
      <c r="G23" s="222" t="n">
        <v>48501.408</v>
      </c>
      <c r="H23" s="222" t="n">
        <v>33708.2548</v>
      </c>
      <c r="I23" s="223" t="n">
        <v>4.11</v>
      </c>
      <c r="J23" s="223" t="n">
        <v>19.36</v>
      </c>
      <c r="K23" s="223" t="n">
        <v>10.79</v>
      </c>
      <c r="L23" s="224" t="n">
        <v>182.1623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1374</v>
      </c>
      <c r="C24" s="215" t="n">
        <v>25189.3627</v>
      </c>
      <c r="D24" s="216" t="n">
        <v>18726.3333</v>
      </c>
      <c r="E24" s="216" t="n">
        <v>21570.7948</v>
      </c>
      <c r="F24" s="216" t="n">
        <v>29438.356</v>
      </c>
      <c r="G24" s="216" t="n">
        <v>32038.0113</v>
      </c>
      <c r="H24" s="216" t="n">
        <v>25643.8198</v>
      </c>
      <c r="I24" s="217" t="n">
        <v>6</v>
      </c>
      <c r="J24" s="217" t="n">
        <v>11.79</v>
      </c>
      <c r="K24" s="217" t="n">
        <v>11.01</v>
      </c>
      <c r="L24" s="218" t="n">
        <v>173.2923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1998</v>
      </c>
      <c r="C25" s="221" t="n">
        <v>26557.7285</v>
      </c>
      <c r="D25" s="222" t="n">
        <v>20466.3973</v>
      </c>
      <c r="E25" s="222" t="n">
        <v>23113.5262</v>
      </c>
      <c r="F25" s="222" t="n">
        <v>31178.284</v>
      </c>
      <c r="G25" s="222" t="n">
        <v>34641.0129</v>
      </c>
      <c r="H25" s="222" t="n">
        <v>27556.7716</v>
      </c>
      <c r="I25" s="223" t="n">
        <v>6.72</v>
      </c>
      <c r="J25" s="223" t="n">
        <v>17.12</v>
      </c>
      <c r="K25" s="223" t="n">
        <v>10.62</v>
      </c>
      <c r="L25" s="224" t="n">
        <v>175.4958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0.259</v>
      </c>
      <c r="C26" s="215" t="n">
        <v>35289.3934</v>
      </c>
      <c r="D26" s="216" t="n">
        <v>23968.8346</v>
      </c>
      <c r="E26" s="216" t="n">
        <v>28099.7611</v>
      </c>
      <c r="F26" s="216" t="n">
        <v>45417.6564</v>
      </c>
      <c r="G26" s="216" t="n">
        <v>57149.6622</v>
      </c>
      <c r="H26" s="216" t="n">
        <v>38424.1102</v>
      </c>
      <c r="I26" s="217" t="n">
        <v>9.2</v>
      </c>
      <c r="J26" s="217" t="n">
        <v>15.35</v>
      </c>
      <c r="K26" s="217" t="n">
        <v>10.43</v>
      </c>
      <c r="L26" s="218" t="n">
        <v>191.4785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1.5829</v>
      </c>
      <c r="C27" s="221" t="n">
        <v>59631.4731</v>
      </c>
      <c r="D27" s="222" t="n">
        <v>38164.9911</v>
      </c>
      <c r="E27" s="222" t="n">
        <v>46507.3402</v>
      </c>
      <c r="F27" s="222" t="n">
        <v>78523.572</v>
      </c>
      <c r="G27" s="222" t="n">
        <v>92941.2676</v>
      </c>
      <c r="H27" s="222" t="n">
        <v>63085.0486</v>
      </c>
      <c r="I27" s="223" t="n">
        <v>7.89</v>
      </c>
      <c r="J27" s="223" t="n">
        <v>27.57</v>
      </c>
      <c r="K27" s="223" t="n">
        <v>8.48</v>
      </c>
      <c r="L27" s="224" t="n">
        <v>199.8718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1.4446</v>
      </c>
      <c r="C28" s="215" t="n">
        <v>29133.6983</v>
      </c>
      <c r="D28" s="216" t="n">
        <v>23919.4212</v>
      </c>
      <c r="E28" s="216" t="n">
        <v>26056.6499</v>
      </c>
      <c r="F28" s="216" t="n">
        <v>34381.3099</v>
      </c>
      <c r="G28" s="216" t="n">
        <v>40117.2145</v>
      </c>
      <c r="H28" s="216" t="n">
        <v>30757.059</v>
      </c>
      <c r="I28" s="217" t="n">
        <v>2.53</v>
      </c>
      <c r="J28" s="217" t="n">
        <v>16.77</v>
      </c>
      <c r="K28" s="217" t="n">
        <v>10.02</v>
      </c>
      <c r="L28" s="218" t="n">
        <v>179.1972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4165</v>
      </c>
      <c r="C29" s="221" t="n">
        <v>27536.1504</v>
      </c>
      <c r="D29" s="222" t="n">
        <v>23532.5748</v>
      </c>
      <c r="E29" s="222" t="n">
        <v>25437.3856</v>
      </c>
      <c r="F29" s="222" t="n">
        <v>29441.4061</v>
      </c>
      <c r="G29" s="222" t="n">
        <v>32880.8265</v>
      </c>
      <c r="H29" s="222" t="n">
        <v>27968.0437</v>
      </c>
      <c r="I29" s="223" t="n">
        <v>4.68</v>
      </c>
      <c r="J29" s="223" t="n">
        <v>11.98</v>
      </c>
      <c r="K29" s="223" t="n">
        <v>15.58</v>
      </c>
      <c r="L29" s="224" t="n">
        <v>173.7308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1.7135</v>
      </c>
      <c r="C30" s="215" t="n">
        <v>25469.414</v>
      </c>
      <c r="D30" s="216" t="n">
        <v>20401.9582</v>
      </c>
      <c r="E30" s="216" t="n">
        <v>22470.8329</v>
      </c>
      <c r="F30" s="216" t="n">
        <v>28233.2574</v>
      </c>
      <c r="G30" s="216" t="n">
        <v>31108.3949</v>
      </c>
      <c r="H30" s="216" t="n">
        <v>25638.102</v>
      </c>
      <c r="I30" s="217" t="n">
        <v>4.54</v>
      </c>
      <c r="J30" s="217" t="n">
        <v>11.48</v>
      </c>
      <c r="K30" s="217" t="n">
        <v>17.41</v>
      </c>
      <c r="L30" s="218" t="n">
        <v>173.4826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5.253</v>
      </c>
      <c r="C31" s="221" t="n">
        <v>26140.948</v>
      </c>
      <c r="D31" s="222" t="n">
        <v>22737.041</v>
      </c>
      <c r="E31" s="222" t="n">
        <v>24337.0903</v>
      </c>
      <c r="F31" s="222" t="n">
        <v>27947.4826</v>
      </c>
      <c r="G31" s="222" t="n">
        <v>30096.9876</v>
      </c>
      <c r="H31" s="222" t="n">
        <v>26397.2847</v>
      </c>
      <c r="I31" s="223" t="n">
        <v>3.96</v>
      </c>
      <c r="J31" s="223" t="n">
        <v>9.9</v>
      </c>
      <c r="K31" s="223" t="n">
        <v>17</v>
      </c>
      <c r="L31" s="224" t="n">
        <v>173.3853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3.1201</v>
      </c>
      <c r="C32" s="215" t="n">
        <v>25883.8389</v>
      </c>
      <c r="D32" s="216" t="n">
        <v>23062.5713</v>
      </c>
      <c r="E32" s="216" t="n">
        <v>24416.3381</v>
      </c>
      <c r="F32" s="216" t="n">
        <v>27204.2872</v>
      </c>
      <c r="G32" s="216" t="n">
        <v>28773.122</v>
      </c>
      <c r="H32" s="216" t="n">
        <v>25879.3829</v>
      </c>
      <c r="I32" s="217" t="n">
        <v>4.01</v>
      </c>
      <c r="J32" s="217" t="n">
        <v>7.87</v>
      </c>
      <c r="K32" s="217" t="n">
        <v>16.82</v>
      </c>
      <c r="L32" s="218" t="n">
        <v>173.3848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2.7233</v>
      </c>
      <c r="C33" s="221" t="n">
        <v>20332.0973</v>
      </c>
      <c r="D33" s="222" t="n">
        <v>16438.1553</v>
      </c>
      <c r="E33" s="222" t="n">
        <v>18584.9545</v>
      </c>
      <c r="F33" s="222" t="n">
        <v>21937.653</v>
      </c>
      <c r="G33" s="222" t="n">
        <v>24359.923</v>
      </c>
      <c r="H33" s="222" t="n">
        <v>20460.8714</v>
      </c>
      <c r="I33" s="223" t="n">
        <v>5.43</v>
      </c>
      <c r="J33" s="223" t="n">
        <v>6.14</v>
      </c>
      <c r="K33" s="223" t="n">
        <v>16.07</v>
      </c>
      <c r="L33" s="224" t="n">
        <v>173.435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2201</v>
      </c>
      <c r="C34" s="215" t="n">
        <v>24663.5375</v>
      </c>
      <c r="D34" s="216" t="n">
        <v>21137.9572</v>
      </c>
      <c r="E34" s="216" t="n">
        <v>23122.0424</v>
      </c>
      <c r="F34" s="216" t="n">
        <v>26644.0506</v>
      </c>
      <c r="G34" s="216" t="n">
        <v>28492.7765</v>
      </c>
      <c r="H34" s="216" t="n">
        <v>24817.6456</v>
      </c>
      <c r="I34" s="217" t="n">
        <v>3.69</v>
      </c>
      <c r="J34" s="217" t="n">
        <v>7.3</v>
      </c>
      <c r="K34" s="217" t="n">
        <v>15.61</v>
      </c>
      <c r="L34" s="218" t="n">
        <v>173.577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1.3261</v>
      </c>
      <c r="C35" s="221" t="n">
        <v>21409.2418</v>
      </c>
      <c r="D35" s="222" t="n">
        <v>17376.3668</v>
      </c>
      <c r="E35" s="222" t="n">
        <v>19162.953</v>
      </c>
      <c r="F35" s="222" t="n">
        <v>25084.3041</v>
      </c>
      <c r="G35" s="222" t="n">
        <v>28900.9437</v>
      </c>
      <c r="H35" s="222" t="n">
        <v>22423.0861</v>
      </c>
      <c r="I35" s="223" t="n">
        <v>4.89</v>
      </c>
      <c r="J35" s="223" t="n">
        <v>9.59</v>
      </c>
      <c r="K35" s="223" t="n">
        <v>16.13</v>
      </c>
      <c r="L35" s="224" t="n">
        <v>173.7502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2824</v>
      </c>
      <c r="C36" s="215" t="n">
        <v>26692.5097</v>
      </c>
      <c r="D36" s="216" t="n">
        <v>19971.9874</v>
      </c>
      <c r="E36" s="216" t="n">
        <v>23602.2038</v>
      </c>
      <c r="F36" s="216" t="n">
        <v>30642.5881</v>
      </c>
      <c r="G36" s="216" t="n">
        <v>37170.3413</v>
      </c>
      <c r="H36" s="216" t="n">
        <v>27999.524</v>
      </c>
      <c r="I36" s="217" t="n">
        <v>8.44</v>
      </c>
      <c r="J36" s="217" t="n">
        <v>17.38</v>
      </c>
      <c r="K36" s="217" t="n">
        <v>10.21</v>
      </c>
      <c r="L36" s="218" t="n">
        <v>173.888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0991</v>
      </c>
      <c r="C37" s="221" t="n">
        <v>29048.6171</v>
      </c>
      <c r="D37" s="222" t="n">
        <v>20433.8879</v>
      </c>
      <c r="E37" s="222" t="n">
        <v>22608.4621</v>
      </c>
      <c r="F37" s="222" t="n">
        <v>33538.5106</v>
      </c>
      <c r="G37" s="222" t="n">
        <v>36366.2161</v>
      </c>
      <c r="H37" s="222" t="n">
        <v>28384.0211</v>
      </c>
      <c r="I37" s="223" t="n">
        <v>9.18</v>
      </c>
      <c r="J37" s="223" t="n">
        <v>16.79</v>
      </c>
      <c r="K37" s="223" t="n">
        <v>11.25</v>
      </c>
      <c r="L37" s="224" t="n">
        <v>173.9236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9432</v>
      </c>
      <c r="C38" s="215" t="n">
        <v>29917.0577</v>
      </c>
      <c r="D38" s="216" t="n">
        <v>20013.7848</v>
      </c>
      <c r="E38" s="216" t="n">
        <v>24039.402</v>
      </c>
      <c r="F38" s="216" t="n">
        <v>35340.7743</v>
      </c>
      <c r="G38" s="216" t="n">
        <v>40583.4156</v>
      </c>
      <c r="H38" s="216" t="n">
        <v>30286.2107</v>
      </c>
      <c r="I38" s="217" t="n">
        <v>8.27</v>
      </c>
      <c r="J38" s="217" t="n">
        <v>20.7</v>
      </c>
      <c r="K38" s="217" t="n">
        <v>10.19</v>
      </c>
      <c r="L38" s="218" t="n">
        <v>174.5713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1166</v>
      </c>
      <c r="C39" s="221" t="n">
        <v>27373.3697</v>
      </c>
      <c r="D39" s="222" t="n">
        <v>22502.3856</v>
      </c>
      <c r="E39" s="222" t="n">
        <v>25455.2102</v>
      </c>
      <c r="F39" s="222" t="n">
        <v>30257.2121</v>
      </c>
      <c r="G39" s="222" t="n">
        <v>35098.1243</v>
      </c>
      <c r="H39" s="222" t="n">
        <v>28388.1807</v>
      </c>
      <c r="I39" s="223" t="n">
        <v>8.27</v>
      </c>
      <c r="J39" s="223" t="n">
        <v>17.29</v>
      </c>
      <c r="K39" s="223" t="n">
        <v>10.47</v>
      </c>
      <c r="L39" s="224" t="n">
        <v>171.9833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1169</v>
      </c>
      <c r="C40" s="215" t="n">
        <v>23677.7495</v>
      </c>
      <c r="D40" s="216" t="n">
        <v>20189.9955</v>
      </c>
      <c r="E40" s="216" t="n">
        <v>21829.8527</v>
      </c>
      <c r="F40" s="216" t="n">
        <v>25947.6627</v>
      </c>
      <c r="G40" s="216" t="n">
        <v>27311.2489</v>
      </c>
      <c r="H40" s="216" t="n">
        <v>23826.7289</v>
      </c>
      <c r="I40" s="217" t="n">
        <v>5.85</v>
      </c>
      <c r="J40" s="217" t="n">
        <v>8.08</v>
      </c>
      <c r="K40" s="217" t="n">
        <v>10.48</v>
      </c>
      <c r="L40" s="218" t="n">
        <v>175.1849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2389</v>
      </c>
      <c r="C41" s="221" t="n">
        <v>29521.7207</v>
      </c>
      <c r="D41" s="222" t="n">
        <v>22646.9453</v>
      </c>
      <c r="E41" s="222" t="n">
        <v>25182.5441</v>
      </c>
      <c r="F41" s="222" t="n">
        <v>34720.7099</v>
      </c>
      <c r="G41" s="222" t="n">
        <v>41130.8397</v>
      </c>
      <c r="H41" s="222" t="n">
        <v>30889.2824</v>
      </c>
      <c r="I41" s="223" t="n">
        <v>8.39</v>
      </c>
      <c r="J41" s="223" t="n">
        <v>20.08</v>
      </c>
      <c r="K41" s="223" t="n">
        <v>10.16</v>
      </c>
      <c r="L41" s="224" t="n">
        <v>173.8558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154</v>
      </c>
      <c r="C42" s="215" t="n">
        <v>21074.4599</v>
      </c>
      <c r="D42" s="216" t="n">
        <v>17320.3475</v>
      </c>
      <c r="E42" s="216" t="n">
        <v>19076.365</v>
      </c>
      <c r="F42" s="216" t="n">
        <v>23709.2791</v>
      </c>
      <c r="G42" s="216" t="n">
        <v>27092.9777</v>
      </c>
      <c r="H42" s="216" t="n">
        <v>21770.389</v>
      </c>
      <c r="I42" s="217" t="n">
        <v>4.13</v>
      </c>
      <c r="J42" s="217" t="n">
        <v>11.27</v>
      </c>
      <c r="K42" s="217" t="n">
        <v>10.51</v>
      </c>
      <c r="L42" s="218" t="n">
        <v>173.3923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2492</v>
      </c>
      <c r="C43" s="221" t="n">
        <v>19534.2638</v>
      </c>
      <c r="D43" s="222" t="n">
        <v>15851.8475</v>
      </c>
      <c r="E43" s="222" t="n">
        <v>17156.9151</v>
      </c>
      <c r="F43" s="222" t="n">
        <v>21872.5355</v>
      </c>
      <c r="G43" s="222" t="n">
        <v>24937.2744</v>
      </c>
      <c r="H43" s="222" t="n">
        <v>19983.9022</v>
      </c>
      <c r="I43" s="223" t="n">
        <v>6.08</v>
      </c>
      <c r="J43" s="223" t="n">
        <v>11.18</v>
      </c>
      <c r="K43" s="223" t="n">
        <v>10.51</v>
      </c>
      <c r="L43" s="224" t="n">
        <v>173.8653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1441</v>
      </c>
      <c r="C44" s="215" t="n">
        <v>26729.2134</v>
      </c>
      <c r="D44" s="216" t="n">
        <v>21712.6672</v>
      </c>
      <c r="E44" s="216" t="n">
        <v>23800.3618</v>
      </c>
      <c r="F44" s="216" t="n">
        <v>29850.5933</v>
      </c>
      <c r="G44" s="216" t="n">
        <v>34342.5894</v>
      </c>
      <c r="H44" s="216" t="n">
        <v>27506.2835</v>
      </c>
      <c r="I44" s="217" t="n">
        <v>4.98</v>
      </c>
      <c r="J44" s="217" t="n">
        <v>12.5</v>
      </c>
      <c r="K44" s="217" t="n">
        <v>13.49</v>
      </c>
      <c r="L44" s="218" t="n">
        <v>173.804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6407</v>
      </c>
      <c r="C45" s="221" t="n">
        <v>24300.2559</v>
      </c>
      <c r="D45" s="222" t="n">
        <v>18660.5709</v>
      </c>
      <c r="E45" s="222" t="n">
        <v>21154.7991</v>
      </c>
      <c r="F45" s="222" t="n">
        <v>26952.9237</v>
      </c>
      <c r="G45" s="222" t="n">
        <v>30265.5763</v>
      </c>
      <c r="H45" s="222" t="n">
        <v>24384.9322</v>
      </c>
      <c r="I45" s="223" t="n">
        <v>6.98</v>
      </c>
      <c r="J45" s="223" t="n">
        <v>15.31</v>
      </c>
      <c r="K45" s="223" t="n">
        <v>10.88</v>
      </c>
      <c r="L45" s="224" t="n">
        <v>173.8996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3978</v>
      </c>
      <c r="C46" s="215" t="n">
        <v>21448.3117</v>
      </c>
      <c r="D46" s="216" t="n">
        <v>17506.5054</v>
      </c>
      <c r="E46" s="216" t="n">
        <v>19490.7792</v>
      </c>
      <c r="F46" s="216" t="n">
        <v>23564.4459</v>
      </c>
      <c r="G46" s="216" t="n">
        <v>25768.3933</v>
      </c>
      <c r="H46" s="216" t="n">
        <v>22000.9729</v>
      </c>
      <c r="I46" s="217" t="n">
        <v>2.71</v>
      </c>
      <c r="J46" s="217" t="n">
        <v>5.1</v>
      </c>
      <c r="K46" s="217" t="n">
        <v>9.84</v>
      </c>
      <c r="L46" s="218" t="n">
        <v>175.4111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3822</v>
      </c>
      <c r="C47" s="221" t="n">
        <v>24514.2937</v>
      </c>
      <c r="D47" s="222" t="n">
        <v>19276.8135</v>
      </c>
      <c r="E47" s="222" t="n">
        <v>22156.9242</v>
      </c>
      <c r="F47" s="222" t="n">
        <v>27270.9061</v>
      </c>
      <c r="G47" s="222" t="n">
        <v>30368.2856</v>
      </c>
      <c r="H47" s="222" t="n">
        <v>24970.4833</v>
      </c>
      <c r="I47" s="223" t="n">
        <v>6.72</v>
      </c>
      <c r="J47" s="223" t="n">
        <v>14.05</v>
      </c>
      <c r="K47" s="223" t="n">
        <v>10.15</v>
      </c>
      <c r="L47" s="224" t="n">
        <v>174.2174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6508</v>
      </c>
      <c r="C48" s="215" t="n">
        <v>24424.6634</v>
      </c>
      <c r="D48" s="216" t="n">
        <v>19551.2248</v>
      </c>
      <c r="E48" s="216" t="n">
        <v>22071.6604</v>
      </c>
      <c r="F48" s="216" t="n">
        <v>26785.1156</v>
      </c>
      <c r="G48" s="216" t="n">
        <v>28701.9798</v>
      </c>
      <c r="H48" s="216" t="n">
        <v>24401.5562</v>
      </c>
      <c r="I48" s="217" t="n">
        <v>4.17</v>
      </c>
      <c r="J48" s="217" t="n">
        <v>12.7</v>
      </c>
      <c r="K48" s="217" t="n">
        <v>9.69</v>
      </c>
      <c r="L48" s="218" t="n">
        <v>174.6979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3058</v>
      </c>
      <c r="C49" s="221" t="n">
        <v>28717.5709</v>
      </c>
      <c r="D49" s="222" t="n">
        <v>21107.6469</v>
      </c>
      <c r="E49" s="222" t="n">
        <v>24792.6284</v>
      </c>
      <c r="F49" s="222" t="n">
        <v>34970.9103</v>
      </c>
      <c r="G49" s="222" t="n">
        <v>40159.0589</v>
      </c>
      <c r="H49" s="222" t="n">
        <v>29866.1054</v>
      </c>
      <c r="I49" s="223" t="n">
        <v>1.42</v>
      </c>
      <c r="J49" s="223" t="n">
        <v>18.32</v>
      </c>
      <c r="K49" s="223" t="n">
        <v>10.35</v>
      </c>
      <c r="L49" s="224" t="n">
        <v>189.6079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4725</v>
      </c>
      <c r="C50" s="215" t="n">
        <v>25904.556</v>
      </c>
      <c r="D50" s="216" t="n">
        <v>19349.1263</v>
      </c>
      <c r="E50" s="216" t="n">
        <v>22463.8571</v>
      </c>
      <c r="F50" s="216" t="n">
        <v>31225.6253</v>
      </c>
      <c r="G50" s="216" t="n">
        <v>35841.8396</v>
      </c>
      <c r="H50" s="216" t="n">
        <v>27169.7181</v>
      </c>
      <c r="I50" s="217" t="n">
        <v>2.44</v>
      </c>
      <c r="J50" s="217" t="n">
        <v>13.04</v>
      </c>
      <c r="K50" s="217" t="n">
        <v>10.7</v>
      </c>
      <c r="L50" s="218" t="n">
        <v>187.9728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1.7588</v>
      </c>
      <c r="C51" s="221" t="n">
        <v>24972.6229</v>
      </c>
      <c r="D51" s="222" t="n">
        <v>20703.624</v>
      </c>
      <c r="E51" s="222" t="n">
        <v>22552.8909</v>
      </c>
      <c r="F51" s="222" t="n">
        <v>27816.4043</v>
      </c>
      <c r="G51" s="222" t="n">
        <v>30251.5827</v>
      </c>
      <c r="H51" s="222" t="n">
        <v>25460.0981</v>
      </c>
      <c r="I51" s="223" t="n">
        <v>1.53</v>
      </c>
      <c r="J51" s="223" t="n">
        <v>12.12</v>
      </c>
      <c r="K51" s="223" t="n">
        <v>10.05</v>
      </c>
      <c r="L51" s="224" t="n">
        <v>171.5971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2118</v>
      </c>
      <c r="C52" s="215" t="n">
        <v>22933.1549</v>
      </c>
      <c r="D52" s="216" t="n">
        <v>18286.622</v>
      </c>
      <c r="E52" s="216" t="n">
        <v>20881.6318</v>
      </c>
      <c r="F52" s="216" t="n">
        <v>24886.2221</v>
      </c>
      <c r="G52" s="216" t="n">
        <v>26636.1195</v>
      </c>
      <c r="H52" s="216" t="n">
        <v>22879.3519</v>
      </c>
      <c r="I52" s="217" t="n">
        <v>2.02</v>
      </c>
      <c r="J52" s="217" t="n">
        <v>6.61</v>
      </c>
      <c r="K52" s="217" t="n">
        <v>10.27</v>
      </c>
      <c r="L52" s="218" t="n">
        <v>175.4822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0973</v>
      </c>
      <c r="C53" s="221" t="n">
        <v>16990.5681</v>
      </c>
      <c r="D53" s="222" t="n">
        <v>14442.9151</v>
      </c>
      <c r="E53" s="222" t="n">
        <v>15697.5075</v>
      </c>
      <c r="F53" s="222" t="n">
        <v>18346.6521</v>
      </c>
      <c r="G53" s="222" t="n">
        <v>20223.489</v>
      </c>
      <c r="H53" s="222" t="n">
        <v>17168.2257</v>
      </c>
      <c r="I53" s="223" t="n">
        <v>1.22</v>
      </c>
      <c r="J53" s="223" t="n">
        <v>11.44</v>
      </c>
      <c r="K53" s="223" t="n">
        <v>9.14</v>
      </c>
      <c r="L53" s="224" t="n">
        <v>169.0381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1.8932</v>
      </c>
      <c r="C54" s="215" t="n">
        <v>23737.742</v>
      </c>
      <c r="D54" s="216" t="n">
        <v>18642.3541</v>
      </c>
      <c r="E54" s="216" t="n">
        <v>20949.7117</v>
      </c>
      <c r="F54" s="216" t="n">
        <v>26669.9642</v>
      </c>
      <c r="G54" s="216" t="n">
        <v>30294.6876</v>
      </c>
      <c r="H54" s="216" t="n">
        <v>24248.4682</v>
      </c>
      <c r="I54" s="217" t="n">
        <v>7.49</v>
      </c>
      <c r="J54" s="217" t="n">
        <v>14.82</v>
      </c>
      <c r="K54" s="217" t="n">
        <v>9.96</v>
      </c>
      <c r="L54" s="218" t="n">
        <v>173.6345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2941</v>
      </c>
      <c r="C55" s="221" t="n">
        <v>32674.6457</v>
      </c>
      <c r="D55" s="222" t="n">
        <v>20709.7761</v>
      </c>
      <c r="E55" s="222" t="n">
        <v>22788.1444</v>
      </c>
      <c r="F55" s="222" t="n">
        <v>38313.7899</v>
      </c>
      <c r="G55" s="222" t="n">
        <v>44539.7483</v>
      </c>
      <c r="H55" s="222" t="n">
        <v>32088.0239</v>
      </c>
      <c r="I55" s="223" t="n">
        <v>8.44</v>
      </c>
      <c r="J55" s="223" t="n">
        <v>23.41</v>
      </c>
      <c r="K55" s="223" t="n">
        <v>10.01</v>
      </c>
      <c r="L55" s="224" t="n">
        <v>174.2999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4438</v>
      </c>
      <c r="C56" s="215" t="n">
        <v>22147.1019</v>
      </c>
      <c r="D56" s="216" t="n">
        <v>18086.2721</v>
      </c>
      <c r="E56" s="216" t="n">
        <v>19767.3479</v>
      </c>
      <c r="F56" s="216" t="n">
        <v>24306.3074</v>
      </c>
      <c r="G56" s="216" t="n">
        <v>27013.0113</v>
      </c>
      <c r="H56" s="216" t="n">
        <v>22325.9403</v>
      </c>
      <c r="I56" s="217" t="n">
        <v>7.62</v>
      </c>
      <c r="J56" s="217" t="n">
        <v>9.39</v>
      </c>
      <c r="K56" s="217" t="n">
        <v>10.19</v>
      </c>
      <c r="L56" s="218" t="n">
        <v>174.5246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3.5705</v>
      </c>
      <c r="C57" s="221" t="n">
        <v>23156.4813</v>
      </c>
      <c r="D57" s="222" t="n">
        <v>17994.0444</v>
      </c>
      <c r="E57" s="222" t="n">
        <v>20065.0306</v>
      </c>
      <c r="F57" s="222" t="n">
        <v>26647.5926</v>
      </c>
      <c r="G57" s="222" t="n">
        <v>31118.988</v>
      </c>
      <c r="H57" s="222" t="n">
        <v>23986.5068</v>
      </c>
      <c r="I57" s="223" t="n">
        <v>7.52</v>
      </c>
      <c r="J57" s="223" t="n">
        <v>14.33</v>
      </c>
      <c r="K57" s="223" t="n">
        <v>10.22</v>
      </c>
      <c r="L57" s="224" t="n">
        <v>173.9018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1.1229</v>
      </c>
      <c r="C58" s="215" t="n">
        <v>22586.283</v>
      </c>
      <c r="D58" s="216" t="n">
        <v>18847.6666</v>
      </c>
      <c r="E58" s="216" t="n">
        <v>20771.0772</v>
      </c>
      <c r="F58" s="216" t="n">
        <v>24704.9383</v>
      </c>
      <c r="G58" s="216" t="n">
        <v>27351.0297</v>
      </c>
      <c r="H58" s="216" t="n">
        <v>23020.3608</v>
      </c>
      <c r="I58" s="217" t="n">
        <v>3.14</v>
      </c>
      <c r="J58" s="217" t="n">
        <v>14.19</v>
      </c>
      <c r="K58" s="217" t="n">
        <v>10</v>
      </c>
      <c r="L58" s="218" t="n">
        <v>173.3474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615</v>
      </c>
      <c r="C59" s="221" t="n">
        <v>20401.7954</v>
      </c>
      <c r="D59" s="222" t="n">
        <v>17293.9166</v>
      </c>
      <c r="E59" s="222" t="n">
        <v>18808.5964</v>
      </c>
      <c r="F59" s="222" t="n">
        <v>22143.4749</v>
      </c>
      <c r="G59" s="222" t="n">
        <v>24122.2136</v>
      </c>
      <c r="H59" s="222" t="n">
        <v>20739.2994</v>
      </c>
      <c r="I59" s="223" t="n">
        <v>5.09</v>
      </c>
      <c r="J59" s="223" t="n">
        <v>9.31</v>
      </c>
      <c r="K59" s="223" t="n">
        <v>10.72</v>
      </c>
      <c r="L59" s="224" t="n">
        <v>168.7243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0679</v>
      </c>
      <c r="C60" s="215" t="n">
        <v>23550.6385</v>
      </c>
      <c r="D60" s="216" t="n">
        <v>19559.1347</v>
      </c>
      <c r="E60" s="216" t="n">
        <v>21134.2361</v>
      </c>
      <c r="F60" s="216" t="n">
        <v>25962.1778</v>
      </c>
      <c r="G60" s="216" t="n">
        <v>28316.6482</v>
      </c>
      <c r="H60" s="216" t="n">
        <v>23771.3095</v>
      </c>
      <c r="I60" s="217" t="n">
        <v>4.59</v>
      </c>
      <c r="J60" s="217" t="n">
        <v>12.74</v>
      </c>
      <c r="K60" s="217" t="n">
        <v>10.61</v>
      </c>
      <c r="L60" s="218" t="n">
        <v>174.2487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85</v>
      </c>
      <c r="C61" s="221" t="n">
        <v>21378.8458</v>
      </c>
      <c r="D61" s="222" t="n">
        <v>16265.9631</v>
      </c>
      <c r="E61" s="222" t="n">
        <v>18426.0068</v>
      </c>
      <c r="F61" s="222" t="n">
        <v>24515.9908</v>
      </c>
      <c r="G61" s="222" t="n">
        <v>27242.5647</v>
      </c>
      <c r="H61" s="222" t="n">
        <v>21607.3647</v>
      </c>
      <c r="I61" s="223" t="n">
        <v>5.33</v>
      </c>
      <c r="J61" s="223" t="n">
        <v>15</v>
      </c>
      <c r="K61" s="223" t="n">
        <v>10.56</v>
      </c>
      <c r="L61" s="224" t="n">
        <v>171.6849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1482</v>
      </c>
      <c r="C62" s="215" t="n">
        <v>21491.3187</v>
      </c>
      <c r="D62" s="216" t="n">
        <v>17196.4688</v>
      </c>
      <c r="E62" s="216" t="n">
        <v>18423.0962</v>
      </c>
      <c r="F62" s="216" t="n">
        <v>24705.5971</v>
      </c>
      <c r="G62" s="216" t="n">
        <v>28453.5504</v>
      </c>
      <c r="H62" s="216" t="n">
        <v>22044.0475</v>
      </c>
      <c r="I62" s="217" t="n">
        <v>5.44</v>
      </c>
      <c r="J62" s="217" t="n">
        <v>15.15</v>
      </c>
      <c r="K62" s="217" t="n">
        <v>10.14</v>
      </c>
      <c r="L62" s="218" t="n">
        <v>173.2864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6818</v>
      </c>
      <c r="C63" s="221" t="n">
        <v>18735.8587</v>
      </c>
      <c r="D63" s="222" t="n">
        <v>14340.6468</v>
      </c>
      <c r="E63" s="222" t="n">
        <v>16033.1524</v>
      </c>
      <c r="F63" s="222" t="n">
        <v>21593.6947</v>
      </c>
      <c r="G63" s="222" t="n">
        <v>23922.9809</v>
      </c>
      <c r="H63" s="222" t="n">
        <v>19019.5886</v>
      </c>
      <c r="I63" s="223" t="n">
        <v>6.24</v>
      </c>
      <c r="J63" s="223" t="n">
        <v>9.88</v>
      </c>
      <c r="K63" s="223" t="n">
        <v>9.91</v>
      </c>
      <c r="L63" s="224" t="n">
        <v>174.0162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2191</v>
      </c>
      <c r="C64" s="215" t="n">
        <v>19914.2084</v>
      </c>
      <c r="D64" s="216" t="n">
        <v>14798.4926</v>
      </c>
      <c r="E64" s="216" t="n">
        <v>16613.7916</v>
      </c>
      <c r="F64" s="216" t="n">
        <v>22460.9375</v>
      </c>
      <c r="G64" s="216" t="n">
        <v>24593.0465</v>
      </c>
      <c r="H64" s="216" t="n">
        <v>19613.4888</v>
      </c>
      <c r="I64" s="217" t="n">
        <v>7.09</v>
      </c>
      <c r="J64" s="217" t="n">
        <v>11.95</v>
      </c>
      <c r="K64" s="217" t="n">
        <v>9.84</v>
      </c>
      <c r="L64" s="218" t="n">
        <v>173.7777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5248</v>
      </c>
      <c r="C65" s="221" t="n">
        <v>16339.6568</v>
      </c>
      <c r="D65" s="222" t="n">
        <v>12614.7281</v>
      </c>
      <c r="E65" s="222" t="n">
        <v>14291.7739</v>
      </c>
      <c r="F65" s="222" t="n">
        <v>18300.6161</v>
      </c>
      <c r="G65" s="222" t="n">
        <v>20006.283</v>
      </c>
      <c r="H65" s="222" t="n">
        <v>16472.6889</v>
      </c>
      <c r="I65" s="223" t="n">
        <v>6.46</v>
      </c>
      <c r="J65" s="223" t="n">
        <v>5.69</v>
      </c>
      <c r="K65" s="223" t="n">
        <v>10.24</v>
      </c>
      <c r="L65" s="224" t="n">
        <v>174.1835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0584</v>
      </c>
      <c r="C66" s="215" t="n">
        <v>19509.4765</v>
      </c>
      <c r="D66" s="216" t="n">
        <v>14969.0199</v>
      </c>
      <c r="E66" s="216" t="n">
        <v>17013.9621</v>
      </c>
      <c r="F66" s="216" t="n">
        <v>21767.4616</v>
      </c>
      <c r="G66" s="216" t="n">
        <v>23753.177</v>
      </c>
      <c r="H66" s="216" t="n">
        <v>19222.4045</v>
      </c>
      <c r="I66" s="217" t="n">
        <v>5.82</v>
      </c>
      <c r="J66" s="217" t="n">
        <v>11.59</v>
      </c>
      <c r="K66" s="217" t="n">
        <v>9.81</v>
      </c>
      <c r="L66" s="218" t="n">
        <v>173.1873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1168</v>
      </c>
      <c r="C67" s="221" t="n">
        <v>22469.7784</v>
      </c>
      <c r="D67" s="222" t="n">
        <v>16765.2104</v>
      </c>
      <c r="E67" s="222" t="n">
        <v>19780.0671</v>
      </c>
      <c r="F67" s="222" t="n">
        <v>25302.3941</v>
      </c>
      <c r="G67" s="222" t="n">
        <v>27829.8187</v>
      </c>
      <c r="H67" s="222" t="n">
        <v>22738.5751</v>
      </c>
      <c r="I67" s="223" t="n">
        <v>6.53</v>
      </c>
      <c r="J67" s="223" t="n">
        <v>13.66</v>
      </c>
      <c r="K67" s="223" t="n">
        <v>10.17</v>
      </c>
      <c r="L67" s="224" t="n">
        <v>173.9115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0.2709</v>
      </c>
      <c r="C68" s="215" t="n">
        <v>17813.6083</v>
      </c>
      <c r="D68" s="216" t="n">
        <v>14535.3936</v>
      </c>
      <c r="E68" s="216" t="n">
        <v>16107.8524</v>
      </c>
      <c r="F68" s="216" t="n">
        <v>20067.7488</v>
      </c>
      <c r="G68" s="216" t="n">
        <v>22884.7927</v>
      </c>
      <c r="H68" s="216" t="n">
        <v>18516.9653</v>
      </c>
      <c r="I68" s="217" t="n">
        <v>5.16</v>
      </c>
      <c r="J68" s="217" t="n">
        <v>6.17</v>
      </c>
      <c r="K68" s="217" t="n">
        <v>11.42</v>
      </c>
      <c r="L68" s="218" t="n">
        <v>173.5185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0823</v>
      </c>
      <c r="C69" s="221" t="n">
        <v>16441.0144</v>
      </c>
      <c r="D69" s="222" t="n">
        <v>13090.8333</v>
      </c>
      <c r="E69" s="222" t="n">
        <v>14965.4053</v>
      </c>
      <c r="F69" s="222" t="n">
        <v>18451.6864</v>
      </c>
      <c r="G69" s="222" t="n">
        <v>20803.8542</v>
      </c>
      <c r="H69" s="222" t="n">
        <v>16824.2365</v>
      </c>
      <c r="I69" s="223" t="n">
        <v>4.1</v>
      </c>
      <c r="J69" s="223" t="n">
        <v>12.79</v>
      </c>
      <c r="K69" s="223" t="n">
        <v>10.15</v>
      </c>
      <c r="L69" s="224" t="n">
        <v>175.1431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0558</v>
      </c>
      <c r="C70" s="215" t="n">
        <v>23080.7212</v>
      </c>
      <c r="D70" s="216" t="n">
        <v>17098.1783</v>
      </c>
      <c r="E70" s="216" t="n">
        <v>19953.9235</v>
      </c>
      <c r="F70" s="216" t="n">
        <v>25865.3783</v>
      </c>
      <c r="G70" s="216" t="n">
        <v>28287.0917</v>
      </c>
      <c r="H70" s="216" t="n">
        <v>23079.9361</v>
      </c>
      <c r="I70" s="217" t="n">
        <v>7.3</v>
      </c>
      <c r="J70" s="217" t="n">
        <v>16.82</v>
      </c>
      <c r="K70" s="217" t="n">
        <v>10.09</v>
      </c>
      <c r="L70" s="218" t="n">
        <v>173.9448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223</v>
      </c>
      <c r="C71" s="221" t="n">
        <v>18782.1122</v>
      </c>
      <c r="D71" s="222" t="n">
        <v>15230.6421</v>
      </c>
      <c r="E71" s="222" t="n">
        <v>16994.7361</v>
      </c>
      <c r="F71" s="222" t="n">
        <v>21261.1024</v>
      </c>
      <c r="G71" s="222" t="n">
        <v>23455.0109</v>
      </c>
      <c r="H71" s="222" t="n">
        <v>19200.4059</v>
      </c>
      <c r="I71" s="223" t="n">
        <v>4.06</v>
      </c>
      <c r="J71" s="223" t="n">
        <v>12.42</v>
      </c>
      <c r="K71" s="223" t="n">
        <v>9.82</v>
      </c>
      <c r="L71" s="224" t="n">
        <v>172.5331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1556</v>
      </c>
      <c r="C72" s="215" t="n">
        <v>18705.1967</v>
      </c>
      <c r="D72" s="216" t="n">
        <v>13487.6666</v>
      </c>
      <c r="E72" s="216" t="n">
        <v>15985.7819</v>
      </c>
      <c r="F72" s="216" t="n">
        <v>22176.0334</v>
      </c>
      <c r="G72" s="216" t="n">
        <v>25294.4666</v>
      </c>
      <c r="H72" s="216" t="n">
        <v>19151.5342</v>
      </c>
      <c r="I72" s="217" t="n">
        <v>4.44</v>
      </c>
      <c r="J72" s="217" t="n">
        <v>9.71</v>
      </c>
      <c r="K72" s="217" t="n">
        <v>10.26</v>
      </c>
      <c r="L72" s="218" t="n">
        <v>174.2393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0966</v>
      </c>
      <c r="C73" s="221" t="n">
        <v>23712.9047</v>
      </c>
      <c r="D73" s="222" t="n">
        <v>18844.458</v>
      </c>
      <c r="E73" s="222" t="n">
        <v>21055.9285</v>
      </c>
      <c r="F73" s="222" t="n">
        <v>27354.326</v>
      </c>
      <c r="G73" s="222" t="n">
        <v>30263.3053</v>
      </c>
      <c r="H73" s="222" t="n">
        <v>24380.2967</v>
      </c>
      <c r="I73" s="223" t="n">
        <v>7.14</v>
      </c>
      <c r="J73" s="223" t="n">
        <v>16.25</v>
      </c>
      <c r="K73" s="223" t="n">
        <v>10.5</v>
      </c>
      <c r="L73" s="224" t="n">
        <v>173.8555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5099</v>
      </c>
      <c r="C74" s="215" t="n">
        <v>23253.5658</v>
      </c>
      <c r="D74" s="216" t="n">
        <v>17238.801</v>
      </c>
      <c r="E74" s="216" t="n">
        <v>19941.9686</v>
      </c>
      <c r="F74" s="216" t="n">
        <v>26062.5108</v>
      </c>
      <c r="G74" s="216" t="n">
        <v>28183.2958</v>
      </c>
      <c r="H74" s="216" t="n">
        <v>23099.1882</v>
      </c>
      <c r="I74" s="217" t="n">
        <v>6.36</v>
      </c>
      <c r="J74" s="217" t="n">
        <v>12.42</v>
      </c>
      <c r="K74" s="217" t="n">
        <v>10.4</v>
      </c>
      <c r="L74" s="218" t="n">
        <v>174.923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2.6918</v>
      </c>
      <c r="C75" s="221" t="n">
        <v>13756.258</v>
      </c>
      <c r="D75" s="222" t="n">
        <v>11557.25</v>
      </c>
      <c r="E75" s="222" t="n">
        <v>12534.6666</v>
      </c>
      <c r="F75" s="222" t="n">
        <v>15405.4734</v>
      </c>
      <c r="G75" s="222" t="n">
        <v>17059.8648</v>
      </c>
      <c r="H75" s="222" t="n">
        <v>14151.0284</v>
      </c>
      <c r="I75" s="223" t="n">
        <v>5.26</v>
      </c>
      <c r="J75" s="223" t="n">
        <v>7.06</v>
      </c>
      <c r="K75" s="223" t="n">
        <v>9.74</v>
      </c>
      <c r="L75" s="224" t="n">
        <v>174.1667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0.562</v>
      </c>
      <c r="C76" s="215" t="n">
        <v>19086.3565</v>
      </c>
      <c r="D76" s="216" t="n">
        <v>11671.2784</v>
      </c>
      <c r="E76" s="216" t="n">
        <v>14725.4631</v>
      </c>
      <c r="F76" s="216" t="n">
        <v>21311.8714</v>
      </c>
      <c r="G76" s="216" t="n">
        <v>24146.87</v>
      </c>
      <c r="H76" s="216" t="n">
        <v>18545.3346</v>
      </c>
      <c r="I76" s="217" t="n">
        <v>7</v>
      </c>
      <c r="J76" s="217" t="n">
        <v>12.79</v>
      </c>
      <c r="K76" s="217" t="n">
        <v>9.5</v>
      </c>
      <c r="L76" s="218" t="n">
        <v>173.7555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1.31</v>
      </c>
      <c r="C77" s="221" t="n">
        <v>14220.4166</v>
      </c>
      <c r="D77" s="222" t="n">
        <v>11298.7469</v>
      </c>
      <c r="E77" s="222" t="n">
        <v>12605.1428</v>
      </c>
      <c r="F77" s="222" t="n">
        <v>16466.2244</v>
      </c>
      <c r="G77" s="222" t="n">
        <v>18699.0282</v>
      </c>
      <c r="H77" s="222" t="n">
        <v>14767.3877</v>
      </c>
      <c r="I77" s="223" t="n">
        <v>6.63</v>
      </c>
      <c r="J77" s="223" t="n">
        <v>8.72</v>
      </c>
      <c r="K77" s="223" t="n">
        <v>9.41</v>
      </c>
      <c r="L77" s="224" t="n">
        <v>173.8053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0542</v>
      </c>
      <c r="C78" s="215" t="n">
        <v>17446.9831</v>
      </c>
      <c r="D78" s="216" t="n">
        <v>10109.7761</v>
      </c>
      <c r="E78" s="216" t="n">
        <v>14410.2094</v>
      </c>
      <c r="F78" s="216" t="n">
        <v>20633.828</v>
      </c>
      <c r="G78" s="216" t="n">
        <v>24298.8007</v>
      </c>
      <c r="H78" s="216" t="n">
        <v>17429.6741</v>
      </c>
      <c r="I78" s="217" t="n">
        <v>5.85</v>
      </c>
      <c r="J78" s="217" t="n">
        <v>14.57</v>
      </c>
      <c r="K78" s="217" t="n">
        <v>9.14</v>
      </c>
      <c r="L78" s="218" t="n">
        <v>175.0878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 t="s">
        <v>260</v>
      </c>
      <c r="B79" s="220" t="n">
        <v>0.1239</v>
      </c>
      <c r="C79" s="221" t="n">
        <v>17987.0939</v>
      </c>
      <c r="D79" s="222" t="n">
        <v>13933.397</v>
      </c>
      <c r="E79" s="222" t="n">
        <v>15070.5707</v>
      </c>
      <c r="F79" s="222" t="n">
        <v>20543.1384</v>
      </c>
      <c r="G79" s="222" t="n">
        <v>22753.6072</v>
      </c>
      <c r="H79" s="222" t="n">
        <v>18091.0001</v>
      </c>
      <c r="I79" s="223" t="n">
        <v>5.42</v>
      </c>
      <c r="J79" s="223" t="n">
        <v>10.94</v>
      </c>
      <c r="K79" s="223" t="n">
        <v>10.02</v>
      </c>
      <c r="L79" s="224" t="n">
        <v>174.1281</v>
      </c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3" t="s">
        <v>261</v>
      </c>
      <c r="B80" s="214" t="n">
        <v>0.4554</v>
      </c>
      <c r="C80" s="215" t="n">
        <v>15908.3572</v>
      </c>
      <c r="D80" s="216" t="n">
        <v>13352.6666</v>
      </c>
      <c r="E80" s="216" t="n">
        <v>14535.9371</v>
      </c>
      <c r="F80" s="216" t="n">
        <v>17862.8035</v>
      </c>
      <c r="G80" s="216" t="n">
        <v>19890.5006</v>
      </c>
      <c r="H80" s="216" t="n">
        <v>16358.6102</v>
      </c>
      <c r="I80" s="217" t="n">
        <v>4.24</v>
      </c>
      <c r="J80" s="217" t="n">
        <v>10.75</v>
      </c>
      <c r="K80" s="217" t="n">
        <v>15.41</v>
      </c>
      <c r="L80" s="218" t="n">
        <v>173.9577</v>
      </c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 t="s">
        <v>262</v>
      </c>
      <c r="B81" s="220" t="n">
        <v>1.9843</v>
      </c>
      <c r="C81" s="221" t="n">
        <v>16268.9953</v>
      </c>
      <c r="D81" s="222" t="n">
        <v>13314.8333</v>
      </c>
      <c r="E81" s="222" t="n">
        <v>14727.7225</v>
      </c>
      <c r="F81" s="222" t="n">
        <v>17815.1853</v>
      </c>
      <c r="G81" s="222" t="n">
        <v>19229.366</v>
      </c>
      <c r="H81" s="222" t="n">
        <v>16378.3206</v>
      </c>
      <c r="I81" s="223" t="n">
        <v>2.96</v>
      </c>
      <c r="J81" s="223" t="n">
        <v>16.58</v>
      </c>
      <c r="K81" s="223" t="n">
        <v>10.57</v>
      </c>
      <c r="L81" s="224" t="n">
        <v>168.0438</v>
      </c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3" t="s">
        <v>263</v>
      </c>
      <c r="B82" s="214" t="n">
        <v>0.3169</v>
      </c>
      <c r="C82" s="215" t="n">
        <v>15597.6644</v>
      </c>
      <c r="D82" s="216" t="n">
        <v>12977.0064</v>
      </c>
      <c r="E82" s="216" t="n">
        <v>14240.4159</v>
      </c>
      <c r="F82" s="216" t="n">
        <v>17206.9488</v>
      </c>
      <c r="G82" s="216" t="n">
        <v>18771.2987</v>
      </c>
      <c r="H82" s="216" t="n">
        <v>15815.5273</v>
      </c>
      <c r="I82" s="217" t="n">
        <v>4.96</v>
      </c>
      <c r="J82" s="217" t="n">
        <v>13.25</v>
      </c>
      <c r="K82" s="217" t="n">
        <v>10.45</v>
      </c>
      <c r="L82" s="218" t="n">
        <v>174.1886</v>
      </c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 t="s">
        <v>264</v>
      </c>
      <c r="B83" s="220" t="n">
        <v>0.9708</v>
      </c>
      <c r="C83" s="221" t="n">
        <v>15614.5807</v>
      </c>
      <c r="D83" s="222" t="n">
        <v>12809.5</v>
      </c>
      <c r="E83" s="222" t="n">
        <v>13910.4591</v>
      </c>
      <c r="F83" s="222" t="n">
        <v>17174.6034</v>
      </c>
      <c r="G83" s="222" t="n">
        <v>19630.47</v>
      </c>
      <c r="H83" s="222" t="n">
        <v>16059.3926</v>
      </c>
      <c r="I83" s="223" t="n">
        <v>2.74</v>
      </c>
      <c r="J83" s="223" t="n">
        <v>12.14</v>
      </c>
      <c r="K83" s="223" t="n">
        <v>10.26</v>
      </c>
      <c r="L83" s="224" t="n">
        <v>172.1128</v>
      </c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3" t="s">
        <v>265</v>
      </c>
      <c r="B84" s="214" t="n">
        <v>0.3877</v>
      </c>
      <c r="C84" s="215" t="n">
        <v>32647.8455</v>
      </c>
      <c r="D84" s="216" t="n">
        <v>22948.1418</v>
      </c>
      <c r="E84" s="216" t="n">
        <v>26869.9685</v>
      </c>
      <c r="F84" s="216" t="n">
        <v>40328.8211</v>
      </c>
      <c r="G84" s="216" t="n">
        <v>47399.9683</v>
      </c>
      <c r="H84" s="216" t="n">
        <v>34453.0332</v>
      </c>
      <c r="I84" s="217" t="n">
        <v>9.6</v>
      </c>
      <c r="J84" s="217" t="n">
        <v>17.61</v>
      </c>
      <c r="K84" s="217" t="n">
        <v>13.09</v>
      </c>
      <c r="L84" s="218" t="n">
        <v>167.7144</v>
      </c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 t="s">
        <v>266</v>
      </c>
      <c r="B85" s="220" t="n">
        <v>0.3842</v>
      </c>
      <c r="C85" s="221" t="n">
        <v>26298.3984</v>
      </c>
      <c r="D85" s="222" t="n">
        <v>20153.0019</v>
      </c>
      <c r="E85" s="222" t="n">
        <v>23062.8629</v>
      </c>
      <c r="F85" s="222" t="n">
        <v>29430.908</v>
      </c>
      <c r="G85" s="222" t="n">
        <v>36259.5327</v>
      </c>
      <c r="H85" s="222" t="n">
        <v>27499.2679</v>
      </c>
      <c r="I85" s="223" t="n">
        <v>5.6</v>
      </c>
      <c r="J85" s="223" t="n">
        <v>29.79</v>
      </c>
      <c r="K85" s="223" t="n">
        <v>10.33</v>
      </c>
      <c r="L85" s="224" t="n">
        <v>170.2665</v>
      </c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3" t="s">
        <v>267</v>
      </c>
      <c r="B86" s="214" t="n">
        <v>0.4126</v>
      </c>
      <c r="C86" s="215" t="n">
        <v>14533.7278</v>
      </c>
      <c r="D86" s="216" t="n">
        <v>11623</v>
      </c>
      <c r="E86" s="216" t="n">
        <v>12992.75</v>
      </c>
      <c r="F86" s="216" t="n">
        <v>16495.5856</v>
      </c>
      <c r="G86" s="216" t="n">
        <v>19021.5028</v>
      </c>
      <c r="H86" s="216" t="n">
        <v>14928.3421</v>
      </c>
      <c r="I86" s="217" t="n">
        <v>2.51</v>
      </c>
      <c r="J86" s="217" t="n">
        <v>18.09</v>
      </c>
      <c r="K86" s="217" t="n">
        <v>9.09</v>
      </c>
      <c r="L86" s="218" t="n">
        <v>173.3174</v>
      </c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 t="s">
        <v>268</v>
      </c>
      <c r="B87" s="220" t="n">
        <v>0.0845</v>
      </c>
      <c r="C87" s="221" t="n">
        <v>14631.6932</v>
      </c>
      <c r="D87" s="222" t="n">
        <v>12905.9829</v>
      </c>
      <c r="E87" s="222" t="n">
        <v>14030.2007</v>
      </c>
      <c r="F87" s="222" t="n">
        <v>16556.8188</v>
      </c>
      <c r="G87" s="222" t="n">
        <v>17722.5848</v>
      </c>
      <c r="H87" s="222" t="n">
        <v>15157.6777</v>
      </c>
      <c r="I87" s="223" t="n">
        <v>3.35</v>
      </c>
      <c r="J87" s="223" t="n">
        <v>12.62</v>
      </c>
      <c r="K87" s="223" t="n">
        <v>10.19</v>
      </c>
      <c r="L87" s="224" t="n">
        <v>174.3314</v>
      </c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3" t="s">
        <v>269</v>
      </c>
      <c r="B88" s="214" t="n">
        <v>0.0708</v>
      </c>
      <c r="C88" s="215" t="n">
        <v>18285.1509</v>
      </c>
      <c r="D88" s="216" t="n">
        <v>16089.3427</v>
      </c>
      <c r="E88" s="216" t="n">
        <v>16949.9362</v>
      </c>
      <c r="F88" s="216" t="n">
        <v>21676.8003</v>
      </c>
      <c r="G88" s="216" t="n">
        <v>24031.7823</v>
      </c>
      <c r="H88" s="216" t="n">
        <v>19163.452</v>
      </c>
      <c r="I88" s="217" t="n">
        <v>3.6</v>
      </c>
      <c r="J88" s="217" t="n">
        <v>15.74</v>
      </c>
      <c r="K88" s="217" t="n">
        <v>9.33</v>
      </c>
      <c r="L88" s="218" t="n">
        <v>177.5904</v>
      </c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 t="s">
        <v>270</v>
      </c>
      <c r="B89" s="220" t="n">
        <v>0.2411</v>
      </c>
      <c r="C89" s="221" t="n">
        <v>17467.4451</v>
      </c>
      <c r="D89" s="222" t="n">
        <v>12620.2067</v>
      </c>
      <c r="E89" s="222" t="n">
        <v>15637.5728</v>
      </c>
      <c r="F89" s="222" t="n">
        <v>20325.888</v>
      </c>
      <c r="G89" s="222" t="n">
        <v>22255.9172</v>
      </c>
      <c r="H89" s="222" t="n">
        <v>17771.5652</v>
      </c>
      <c r="I89" s="223" t="n">
        <v>4.28</v>
      </c>
      <c r="J89" s="223" t="n">
        <v>14.28</v>
      </c>
      <c r="K89" s="223" t="n">
        <v>9.6</v>
      </c>
      <c r="L89" s="224" t="n">
        <v>175.6511</v>
      </c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3" t="s">
        <v>271</v>
      </c>
      <c r="B90" s="214" t="n">
        <v>0.0933</v>
      </c>
      <c r="C90" s="215" t="n">
        <v>19413.8721</v>
      </c>
      <c r="D90" s="216" t="n">
        <v>16439.7016</v>
      </c>
      <c r="E90" s="216" t="n">
        <v>18107.3763</v>
      </c>
      <c r="F90" s="216" t="n">
        <v>20299.0367</v>
      </c>
      <c r="G90" s="216" t="n">
        <v>23978.8808</v>
      </c>
      <c r="H90" s="216" t="n">
        <v>19484.3207</v>
      </c>
      <c r="I90" s="217" t="n">
        <v>4.2</v>
      </c>
      <c r="J90" s="217" t="n">
        <v>15.87</v>
      </c>
      <c r="K90" s="217" t="n">
        <v>9.96</v>
      </c>
      <c r="L90" s="218" t="n">
        <v>173.6897</v>
      </c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 t="s">
        <v>272</v>
      </c>
      <c r="B91" s="220" t="n">
        <v>0.0726</v>
      </c>
      <c r="C91" s="221" t="n">
        <v>20320.6973</v>
      </c>
      <c r="D91" s="222" t="n">
        <v>15165.5279</v>
      </c>
      <c r="E91" s="222" t="n">
        <v>18274.3963</v>
      </c>
      <c r="F91" s="222" t="n">
        <v>22654.3634</v>
      </c>
      <c r="G91" s="222" t="n">
        <v>25694.8932</v>
      </c>
      <c r="H91" s="222" t="n">
        <v>20183.9101</v>
      </c>
      <c r="I91" s="223" t="n">
        <v>3.69</v>
      </c>
      <c r="J91" s="223" t="n">
        <v>19.61</v>
      </c>
      <c r="K91" s="223" t="n">
        <v>9.09</v>
      </c>
      <c r="L91" s="224" t="n">
        <v>181.2408</v>
      </c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3" t="s">
        <v>273</v>
      </c>
      <c r="B92" s="214" t="n">
        <v>0.1002</v>
      </c>
      <c r="C92" s="215" t="n">
        <v>19356.7125</v>
      </c>
      <c r="D92" s="216" t="n">
        <v>15467.1624</v>
      </c>
      <c r="E92" s="216" t="n">
        <v>17881.4822</v>
      </c>
      <c r="F92" s="216" t="n">
        <v>21587.4389</v>
      </c>
      <c r="G92" s="216" t="n">
        <v>24149.377</v>
      </c>
      <c r="H92" s="216" t="n">
        <v>19771.979</v>
      </c>
      <c r="I92" s="217" t="n">
        <v>3.82</v>
      </c>
      <c r="J92" s="217" t="n">
        <v>16.81</v>
      </c>
      <c r="K92" s="217" t="n">
        <v>8.96</v>
      </c>
      <c r="L92" s="218" t="n">
        <v>179.394</v>
      </c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 t="s">
        <v>274</v>
      </c>
      <c r="B93" s="220" t="n">
        <v>0.0537</v>
      </c>
      <c r="C93" s="221" t="n">
        <v>16765.5814</v>
      </c>
      <c r="D93" s="222" t="n">
        <v>14182.4166</v>
      </c>
      <c r="E93" s="222" t="n">
        <v>15092.509</v>
      </c>
      <c r="F93" s="222" t="n">
        <v>17890.7596</v>
      </c>
      <c r="G93" s="222" t="n">
        <v>19890.0932</v>
      </c>
      <c r="H93" s="222" t="n">
        <v>16889.7979</v>
      </c>
      <c r="I93" s="223" t="n">
        <v>3.05</v>
      </c>
      <c r="J93" s="223" t="n">
        <v>6.9</v>
      </c>
      <c r="K93" s="223" t="n">
        <v>9.2</v>
      </c>
      <c r="L93" s="224" t="n">
        <v>175.3856</v>
      </c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3" t="s">
        <v>275</v>
      </c>
      <c r="B94" s="214" t="n">
        <v>0.1886</v>
      </c>
      <c r="C94" s="215" t="n">
        <v>12913.7337</v>
      </c>
      <c r="D94" s="216" t="n">
        <v>10545.0833</v>
      </c>
      <c r="E94" s="216" t="n">
        <v>11724.2788</v>
      </c>
      <c r="F94" s="216" t="n">
        <v>14011.1666</v>
      </c>
      <c r="G94" s="216" t="n">
        <v>14879.5706</v>
      </c>
      <c r="H94" s="216" t="n">
        <v>12831.9906</v>
      </c>
      <c r="I94" s="217" t="n">
        <v>3.37</v>
      </c>
      <c r="J94" s="217" t="n">
        <v>10.52</v>
      </c>
      <c r="K94" s="217" t="n">
        <v>10.03</v>
      </c>
      <c r="L94" s="218" t="n">
        <v>173.8965</v>
      </c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 t="s">
        <v>276</v>
      </c>
      <c r="B95" s="220" t="n">
        <v>0.0734</v>
      </c>
      <c r="C95" s="221" t="n">
        <v>16576.9034</v>
      </c>
      <c r="D95" s="222" t="n">
        <v>13580.7789</v>
      </c>
      <c r="E95" s="222" t="n">
        <v>14947.032</v>
      </c>
      <c r="F95" s="222" t="n">
        <v>20393.7492</v>
      </c>
      <c r="G95" s="222" t="n">
        <v>22717.042</v>
      </c>
      <c r="H95" s="222" t="n">
        <v>17329.8057</v>
      </c>
      <c r="I95" s="223" t="n">
        <v>2.23</v>
      </c>
      <c r="J95" s="223" t="n">
        <v>16.36</v>
      </c>
      <c r="K95" s="223" t="n">
        <v>8.96</v>
      </c>
      <c r="L95" s="224" t="n">
        <v>174.1547</v>
      </c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3" t="s">
        <v>277</v>
      </c>
      <c r="B96" s="214" t="n">
        <v>0.3842</v>
      </c>
      <c r="C96" s="215" t="n">
        <v>18422.4693</v>
      </c>
      <c r="D96" s="216" t="n">
        <v>13754.4166</v>
      </c>
      <c r="E96" s="216" t="n">
        <v>15901.4006</v>
      </c>
      <c r="F96" s="216" t="n">
        <v>21009.3746</v>
      </c>
      <c r="G96" s="216" t="n">
        <v>24709.1832</v>
      </c>
      <c r="H96" s="216" t="n">
        <v>18781.8189</v>
      </c>
      <c r="I96" s="217" t="n">
        <v>4.65</v>
      </c>
      <c r="J96" s="217" t="n">
        <v>15.91</v>
      </c>
      <c r="K96" s="217" t="n">
        <v>9.33</v>
      </c>
      <c r="L96" s="218" t="n">
        <v>180.7917</v>
      </c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 t="s">
        <v>278</v>
      </c>
      <c r="B97" s="220" t="n">
        <v>0.556</v>
      </c>
      <c r="C97" s="221" t="n">
        <v>20918.5565</v>
      </c>
      <c r="D97" s="222" t="n">
        <v>17432.3319</v>
      </c>
      <c r="E97" s="222" t="n">
        <v>19182.6526</v>
      </c>
      <c r="F97" s="222" t="n">
        <v>22443.7603</v>
      </c>
      <c r="G97" s="222" t="n">
        <v>23636.0607</v>
      </c>
      <c r="H97" s="222" t="n">
        <v>20713.7068</v>
      </c>
      <c r="I97" s="223" t="n">
        <v>5.53</v>
      </c>
      <c r="J97" s="223" t="n">
        <v>23.19</v>
      </c>
      <c r="K97" s="223" t="n">
        <v>9.73</v>
      </c>
      <c r="L97" s="224" t="n">
        <v>176.3798</v>
      </c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3" t="s">
        <v>279</v>
      </c>
      <c r="B98" s="214" t="n">
        <v>0.0526</v>
      </c>
      <c r="C98" s="215" t="n">
        <v>16259.3193</v>
      </c>
      <c r="D98" s="216" t="n">
        <v>12321.1666</v>
      </c>
      <c r="E98" s="216" t="n">
        <v>14593.0319</v>
      </c>
      <c r="F98" s="216" t="n">
        <v>18970.7358</v>
      </c>
      <c r="G98" s="216" t="n">
        <v>19862.277</v>
      </c>
      <c r="H98" s="216" t="n">
        <v>16537.1489</v>
      </c>
      <c r="I98" s="217" t="n">
        <v>4.22</v>
      </c>
      <c r="J98" s="217" t="n">
        <v>14.61</v>
      </c>
      <c r="K98" s="217" t="n">
        <v>10.4</v>
      </c>
      <c r="L98" s="218" t="n">
        <v>176.344</v>
      </c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 t="s">
        <v>280</v>
      </c>
      <c r="B99" s="220" t="n">
        <v>3.5489</v>
      </c>
      <c r="C99" s="221" t="n">
        <v>11825.1074</v>
      </c>
      <c r="D99" s="222" t="n">
        <v>10443.213</v>
      </c>
      <c r="E99" s="222" t="n">
        <v>11112.75</v>
      </c>
      <c r="F99" s="222" t="n">
        <v>12743.5555</v>
      </c>
      <c r="G99" s="222" t="n">
        <v>13702.0115</v>
      </c>
      <c r="H99" s="222" t="n">
        <v>12044.0773</v>
      </c>
      <c r="I99" s="223" t="n">
        <v>5.52</v>
      </c>
      <c r="J99" s="223" t="n">
        <v>6.22</v>
      </c>
      <c r="K99" s="223" t="n">
        <v>9.55</v>
      </c>
      <c r="L99" s="224" t="n">
        <v>173.4897</v>
      </c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3" t="s">
        <v>281</v>
      </c>
      <c r="B100" s="214" t="n">
        <v>0.0855</v>
      </c>
      <c r="C100" s="215" t="n">
        <v>12172.5833</v>
      </c>
      <c r="D100" s="216" t="n">
        <v>10563.0833</v>
      </c>
      <c r="E100" s="216" t="n">
        <v>11431.875</v>
      </c>
      <c r="F100" s="216" t="n">
        <v>13636.1666</v>
      </c>
      <c r="G100" s="216" t="n">
        <v>14624.9518</v>
      </c>
      <c r="H100" s="216" t="n">
        <v>12406.9223</v>
      </c>
      <c r="I100" s="217" t="n">
        <v>5.06</v>
      </c>
      <c r="J100" s="217" t="n">
        <v>8.33</v>
      </c>
      <c r="K100" s="217" t="n">
        <v>9.65</v>
      </c>
      <c r="L100" s="218" t="n">
        <v>174.0569</v>
      </c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 t="s">
        <v>282</v>
      </c>
      <c r="B101" s="220" t="n">
        <v>0.1943</v>
      </c>
      <c r="C101" s="221" t="n">
        <v>13203.3383</v>
      </c>
      <c r="D101" s="222" t="n">
        <v>10295.2765</v>
      </c>
      <c r="E101" s="222" t="n">
        <v>11613.25</v>
      </c>
      <c r="F101" s="222" t="n">
        <v>15114.7136</v>
      </c>
      <c r="G101" s="222" t="n">
        <v>18291.793</v>
      </c>
      <c r="H101" s="222" t="n">
        <v>13794.1663</v>
      </c>
      <c r="I101" s="223" t="n">
        <v>3.01</v>
      </c>
      <c r="J101" s="223" t="n">
        <v>11.17</v>
      </c>
      <c r="K101" s="223" t="n">
        <v>9.82</v>
      </c>
      <c r="L101" s="224" t="n">
        <v>176.4701</v>
      </c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3" t="s">
        <v>283</v>
      </c>
      <c r="B102" s="214" t="n">
        <v>0.1244</v>
      </c>
      <c r="C102" s="215" t="n">
        <v>12701.0413</v>
      </c>
      <c r="D102" s="216" t="n">
        <v>10607.9287</v>
      </c>
      <c r="E102" s="216" t="n">
        <v>11611.6721</v>
      </c>
      <c r="F102" s="216" t="n">
        <v>14786.5684</v>
      </c>
      <c r="G102" s="216" t="n">
        <v>18480.48</v>
      </c>
      <c r="H102" s="216" t="n">
        <v>13525.5744</v>
      </c>
      <c r="I102" s="217" t="n">
        <v>3.45</v>
      </c>
      <c r="J102" s="217" t="n">
        <v>10.14</v>
      </c>
      <c r="K102" s="217" t="n">
        <v>9.77</v>
      </c>
      <c r="L102" s="218" t="n">
        <v>179.0202</v>
      </c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 t="s">
        <v>284</v>
      </c>
      <c r="B103" s="220" t="n">
        <v>1.2529</v>
      </c>
      <c r="C103" s="221" t="n">
        <v>11005.2358</v>
      </c>
      <c r="D103" s="222" t="n">
        <v>8234.2739</v>
      </c>
      <c r="E103" s="222" t="n">
        <v>8736.7357</v>
      </c>
      <c r="F103" s="222" t="n">
        <v>14000.2401</v>
      </c>
      <c r="G103" s="222" t="n">
        <v>17046.2683</v>
      </c>
      <c r="H103" s="222" t="n">
        <v>11832.9285</v>
      </c>
      <c r="I103" s="223" t="n">
        <v>4.38</v>
      </c>
      <c r="J103" s="223" t="n">
        <v>7.29</v>
      </c>
      <c r="K103" s="223" t="n">
        <v>9.6</v>
      </c>
      <c r="L103" s="224" t="n">
        <v>174.8592</v>
      </c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3" t="s">
        <v>285</v>
      </c>
      <c r="B104" s="214" t="n">
        <v>0.1393</v>
      </c>
      <c r="C104" s="215" t="n">
        <v>13714.1634</v>
      </c>
      <c r="D104" s="216" t="n">
        <v>8762.2959</v>
      </c>
      <c r="E104" s="216" t="n">
        <v>11544.3067</v>
      </c>
      <c r="F104" s="216" t="n">
        <v>16321.325</v>
      </c>
      <c r="G104" s="216" t="n">
        <v>19047.9671</v>
      </c>
      <c r="H104" s="216" t="n">
        <v>14292.0104</v>
      </c>
      <c r="I104" s="217" t="n">
        <v>3.94</v>
      </c>
      <c r="J104" s="217" t="n">
        <v>10.96</v>
      </c>
      <c r="K104" s="217" t="n">
        <v>9.64</v>
      </c>
      <c r="L104" s="218" t="n">
        <v>175.8753</v>
      </c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86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87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88</v>
      </c>
      <c r="C7" s="30"/>
      <c r="D7" s="231" t="n">
        <v>146.1108</v>
      </c>
      <c r="E7" s="232" t="s">
        <v>27</v>
      </c>
      <c r="G7" s="233"/>
    </row>
    <row r="8" s="24" customFormat="true" ht="20.45" hidden="false" customHeight="true" outlineLevel="0" collapsed="false">
      <c r="B8" s="39" t="s">
        <v>289</v>
      </c>
      <c r="C8" s="39"/>
      <c r="D8" s="234" t="n">
        <v>1.9278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90</v>
      </c>
      <c r="D11" s="239" t="n">
        <v>132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91</v>
      </c>
      <c r="D12" s="239" t="n">
        <v>140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92</v>
      </c>
      <c r="D13" s="241" t="n">
        <v>147.4792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93</v>
      </c>
      <c r="D14" s="239" t="n">
        <v>152.9233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94</v>
      </c>
      <c r="D15" s="241" t="n">
        <v>158.4063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95</v>
      </c>
      <c r="C17" s="29"/>
      <c r="D17" s="244" t="n">
        <v>27.6614</v>
      </c>
      <c r="E17" s="245" t="s">
        <v>27</v>
      </c>
    </row>
    <row r="18" s="34" customFormat="true" ht="20.45" hidden="false" customHeight="true" outlineLevel="0" collapsed="false">
      <c r="B18" s="61" t="s">
        <v>296</v>
      </c>
      <c r="C18" s="39"/>
      <c r="D18" s="234" t="n">
        <v>18.6789</v>
      </c>
      <c r="E18" s="41" t="s">
        <v>27</v>
      </c>
    </row>
    <row r="19" s="34" customFormat="true" ht="20.45" hidden="false" customHeight="true" outlineLevel="0" collapsed="false">
      <c r="B19" s="61" t="s">
        <v>297</v>
      </c>
      <c r="C19" s="39"/>
      <c r="D19" s="234" t="n">
        <v>3.8807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98</v>
      </c>
      <c r="I23" s="233" t="n">
        <v>144.183</v>
      </c>
      <c r="J23" s="250" t="s">
        <v>299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300</v>
      </c>
      <c r="I24" s="47" t="n">
        <v>27.6614</v>
      </c>
      <c r="J24" s="250" t="s">
        <v>301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302</v>
      </c>
      <c r="I25" s="47" t="n">
        <v>18.6789</v>
      </c>
      <c r="J25" s="250" t="s">
        <v>303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304</v>
      </c>
      <c r="I26" s="47" t="n">
        <v>3.8807</v>
      </c>
      <c r="J26" s="250" t="s">
        <v>305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306</v>
      </c>
      <c r="I27" s="47" t="n">
        <v>5.1018</v>
      </c>
      <c r="J27" s="250" t="s">
        <v>307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308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309</v>
      </c>
    </row>
    <row r="3" customFormat="false" ht="14.25" hidden="false" customHeight="true" outlineLevel="0" collapsed="false">
      <c r="A3" s="257" t="s">
        <v>310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311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312</v>
      </c>
      <c r="B8" s="102" t="s">
        <v>313</v>
      </c>
      <c r="C8" s="261" t="s">
        <v>314</v>
      </c>
      <c r="D8" s="261"/>
      <c r="E8" s="262" t="s">
        <v>315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316</v>
      </c>
      <c r="D9" s="263"/>
      <c r="E9" s="264" t="s">
        <v>316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317</v>
      </c>
      <c r="D10" s="261" t="s">
        <v>43</v>
      </c>
      <c r="E10" s="211" t="s">
        <v>317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318</v>
      </c>
      <c r="E11" s="211"/>
      <c r="F11" s="211" t="s">
        <v>319</v>
      </c>
      <c r="G11" s="211" t="s">
        <v>320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2029</v>
      </c>
      <c r="C14" s="271" t="n">
        <v>149.029</v>
      </c>
      <c r="D14" s="272" t="n">
        <v>0.0941</v>
      </c>
      <c r="E14" s="272" t="n">
        <v>21.8776</v>
      </c>
      <c r="F14" s="272" t="n">
        <v>14.2036</v>
      </c>
      <c r="G14" s="272" t="n">
        <v>1.8909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172</v>
      </c>
      <c r="C15" s="275" t="n">
        <v>146.9167</v>
      </c>
      <c r="D15" s="276" t="n">
        <v>0.1478</v>
      </c>
      <c r="E15" s="276" t="n">
        <v>25.9647</v>
      </c>
      <c r="F15" s="276" t="n">
        <v>19.0508</v>
      </c>
      <c r="G15" s="276" t="n">
        <v>1.9091</v>
      </c>
    </row>
    <row r="16" customFormat="false" ht="13.15" hidden="false" customHeight="true" outlineLevel="0" collapsed="false">
      <c r="A16" s="269" t="s">
        <v>195</v>
      </c>
      <c r="B16" s="270" t="n">
        <v>0.1614</v>
      </c>
      <c r="C16" s="271" t="n">
        <v>150.5137</v>
      </c>
      <c r="D16" s="272" t="n">
        <v>0.6093</v>
      </c>
      <c r="E16" s="272" t="n">
        <v>23.3056</v>
      </c>
      <c r="F16" s="272" t="n">
        <v>15.3423</v>
      </c>
      <c r="G16" s="272" t="n">
        <v>2.1002</v>
      </c>
    </row>
    <row r="17" customFormat="false" ht="13.15" hidden="false" customHeight="true" outlineLevel="0" collapsed="false">
      <c r="A17" s="277" t="s">
        <v>196</v>
      </c>
      <c r="B17" s="278" t="n">
        <v>0.0861</v>
      </c>
      <c r="C17" s="279" t="n">
        <v>151.9085</v>
      </c>
      <c r="D17" s="280" t="n">
        <v>0.1576</v>
      </c>
      <c r="E17" s="280" t="n">
        <v>11.8371</v>
      </c>
      <c r="F17" s="280" t="n">
        <v>5.4134</v>
      </c>
      <c r="G17" s="280" t="n">
        <v>2.0904</v>
      </c>
    </row>
    <row r="18" customFormat="false" ht="13.15" hidden="false" customHeight="true" outlineLevel="0" collapsed="false">
      <c r="A18" s="281" t="s">
        <v>197</v>
      </c>
      <c r="B18" s="282" t="n">
        <v>0.2166</v>
      </c>
      <c r="C18" s="283" t="n">
        <v>150.8887</v>
      </c>
      <c r="D18" s="284" t="n">
        <v>0.6743</v>
      </c>
      <c r="E18" s="284" t="n">
        <v>23.3267</v>
      </c>
      <c r="F18" s="284" t="n">
        <v>16.1669</v>
      </c>
      <c r="G18" s="284" t="n">
        <v>1.9071</v>
      </c>
    </row>
    <row r="19" customFormat="false" ht="13.15" hidden="false" customHeight="true" outlineLevel="0" collapsed="false">
      <c r="A19" s="273" t="s">
        <v>198</v>
      </c>
      <c r="B19" s="274" t="n">
        <v>0.4168</v>
      </c>
      <c r="C19" s="275" t="n">
        <v>142.3722</v>
      </c>
      <c r="D19" s="276" t="n">
        <v>0.2187</v>
      </c>
      <c r="E19" s="276" t="n">
        <v>31.1295</v>
      </c>
      <c r="F19" s="276" t="n">
        <v>25.6764</v>
      </c>
      <c r="G19" s="276" t="n">
        <v>2.5064</v>
      </c>
    </row>
    <row r="20" customFormat="false" ht="13.15" hidden="false" customHeight="true" outlineLevel="0" collapsed="false">
      <c r="A20" s="281" t="s">
        <v>199</v>
      </c>
      <c r="B20" s="282" t="n">
        <v>0.3502</v>
      </c>
      <c r="C20" s="283" t="n">
        <v>165.3813</v>
      </c>
      <c r="D20" s="284" t="n">
        <v>16.6368</v>
      </c>
      <c r="E20" s="284" t="n">
        <v>24.6693</v>
      </c>
      <c r="F20" s="284" t="n">
        <v>17.8954</v>
      </c>
      <c r="G20" s="284" t="n">
        <v>1.2049</v>
      </c>
    </row>
    <row r="21" customFormat="false" ht="13.15" hidden="false" customHeight="true" outlineLevel="0" collapsed="false">
      <c r="A21" s="277" t="s">
        <v>200</v>
      </c>
      <c r="B21" s="278" t="n">
        <v>0.0611</v>
      </c>
      <c r="C21" s="279" t="n">
        <v>148.6977</v>
      </c>
      <c r="D21" s="280" t="n">
        <v>0.0536</v>
      </c>
      <c r="E21" s="280" t="n">
        <v>24.047</v>
      </c>
      <c r="F21" s="280" t="n">
        <v>15.9756</v>
      </c>
      <c r="G21" s="280" t="n">
        <v>1.0623</v>
      </c>
    </row>
    <row r="22" customFormat="false" ht="13.15" hidden="false" customHeight="true" outlineLevel="0" collapsed="false">
      <c r="A22" s="269" t="s">
        <v>201</v>
      </c>
      <c r="B22" s="270" t="n">
        <v>0.0937</v>
      </c>
      <c r="C22" s="271" t="n">
        <v>150.9486</v>
      </c>
      <c r="D22" s="272" t="n">
        <v>0.6411</v>
      </c>
      <c r="E22" s="272" t="n">
        <v>15.5805</v>
      </c>
      <c r="F22" s="272" t="n">
        <v>8.4429</v>
      </c>
      <c r="G22" s="272" t="n">
        <v>3.9784</v>
      </c>
    </row>
    <row r="23" customFormat="false" ht="13.15" hidden="false" customHeight="true" outlineLevel="0" collapsed="false">
      <c r="A23" s="273" t="s">
        <v>202</v>
      </c>
      <c r="B23" s="274" t="n">
        <v>1.2454</v>
      </c>
      <c r="C23" s="275" t="n">
        <v>141.4387</v>
      </c>
      <c r="D23" s="276" t="n">
        <v>0.1097</v>
      </c>
      <c r="E23" s="276" t="n">
        <v>31.8867</v>
      </c>
      <c r="F23" s="276" t="n">
        <v>25.8535</v>
      </c>
      <c r="G23" s="276" t="n">
        <v>1.399</v>
      </c>
    </row>
    <row r="24" customFormat="false" ht="13.15" hidden="false" customHeight="true" outlineLevel="0" collapsed="false">
      <c r="A24" s="281" t="s">
        <v>203</v>
      </c>
      <c r="B24" s="282" t="n">
        <v>0.2475</v>
      </c>
      <c r="C24" s="283" t="n">
        <v>144.4307</v>
      </c>
      <c r="D24" s="284" t="n">
        <v>1.5101</v>
      </c>
      <c r="E24" s="284" t="n">
        <v>25.9373</v>
      </c>
      <c r="F24" s="284" t="n">
        <v>17.5367</v>
      </c>
      <c r="G24" s="284" t="n">
        <v>2.8987</v>
      </c>
    </row>
    <row r="25" customFormat="false" ht="13.15" hidden="false" customHeight="true" outlineLevel="0" collapsed="false">
      <c r="A25" s="273" t="s">
        <v>204</v>
      </c>
      <c r="B25" s="274" t="n">
        <v>0.1211</v>
      </c>
      <c r="C25" s="275" t="n">
        <v>155.0326</v>
      </c>
      <c r="D25" s="276" t="n">
        <v>8.5728</v>
      </c>
      <c r="E25" s="276" t="n">
        <v>27.0593</v>
      </c>
      <c r="F25" s="276" t="n">
        <v>18.3945</v>
      </c>
      <c r="G25" s="276" t="n">
        <v>2.3592</v>
      </c>
    </row>
    <row r="26" customFormat="false" ht="13.15" hidden="false" customHeight="true" outlineLevel="0" collapsed="false">
      <c r="A26" s="281" t="s">
        <v>205</v>
      </c>
      <c r="B26" s="282" t="n">
        <v>0.1409</v>
      </c>
      <c r="C26" s="283" t="n">
        <v>143.4937</v>
      </c>
      <c r="D26" s="284" t="n">
        <v>0.0127</v>
      </c>
      <c r="E26" s="284" t="n">
        <v>29.8001</v>
      </c>
      <c r="F26" s="284" t="n">
        <v>16.3095</v>
      </c>
      <c r="G26" s="284" t="n">
        <v>4.0311</v>
      </c>
    </row>
    <row r="27" customFormat="false" ht="13.15" hidden="false" customHeight="true" outlineLevel="0" collapsed="false">
      <c r="A27" s="273" t="s">
        <v>206</v>
      </c>
      <c r="B27" s="274" t="n">
        <v>0.2064</v>
      </c>
      <c r="C27" s="275" t="n">
        <v>149.4109</v>
      </c>
      <c r="D27" s="276" t="n">
        <v>0.0314</v>
      </c>
      <c r="E27" s="276" t="n">
        <v>26.0258</v>
      </c>
      <c r="F27" s="276" t="n">
        <v>10.7517</v>
      </c>
      <c r="G27" s="276" t="n">
        <v>3.0026</v>
      </c>
    </row>
    <row r="28" customFormat="false" ht="13.15" hidden="false" customHeight="true" outlineLevel="0" collapsed="false">
      <c r="A28" s="269" t="s">
        <v>207</v>
      </c>
      <c r="B28" s="270" t="n">
        <v>0.2635</v>
      </c>
      <c r="C28" s="271" t="n">
        <v>164.0352</v>
      </c>
      <c r="D28" s="272" t="n">
        <v>17.7503</v>
      </c>
      <c r="E28" s="272" t="n">
        <v>27.1377</v>
      </c>
      <c r="F28" s="272" t="n">
        <v>16.1731</v>
      </c>
      <c r="G28" s="272" t="n">
        <v>2.7358</v>
      </c>
    </row>
    <row r="29" customFormat="false" ht="13.15" hidden="false" customHeight="true" outlineLevel="0" collapsed="false">
      <c r="A29" s="273" t="s">
        <v>208</v>
      </c>
      <c r="B29" s="274" t="n">
        <v>1.5998</v>
      </c>
      <c r="C29" s="275" t="n">
        <v>174.9564</v>
      </c>
      <c r="D29" s="276" t="n">
        <v>26.3584</v>
      </c>
      <c r="E29" s="276" t="n">
        <v>24.646</v>
      </c>
      <c r="F29" s="276" t="n">
        <v>17.8456</v>
      </c>
      <c r="G29" s="276" t="n">
        <v>1.6597</v>
      </c>
    </row>
    <row r="30" customFormat="false" ht="13.15" hidden="false" customHeight="true" outlineLevel="0" collapsed="false">
      <c r="A30" s="281" t="s">
        <v>209</v>
      </c>
      <c r="B30" s="282" t="n">
        <v>1.4736</v>
      </c>
      <c r="C30" s="283" t="n">
        <v>153.23</v>
      </c>
      <c r="D30" s="284" t="n">
        <v>7.7777</v>
      </c>
      <c r="E30" s="284" t="n">
        <v>25.8324</v>
      </c>
      <c r="F30" s="284" t="n">
        <v>17.2076</v>
      </c>
      <c r="G30" s="284" t="n">
        <v>3.2505</v>
      </c>
    </row>
    <row r="31" customFormat="false" ht="13.15" hidden="false" customHeight="true" outlineLevel="0" collapsed="false">
      <c r="A31" s="277" t="s">
        <v>210</v>
      </c>
      <c r="B31" s="278" t="n">
        <v>0.4254</v>
      </c>
      <c r="C31" s="279" t="n">
        <v>141.8351</v>
      </c>
      <c r="D31" s="280" t="n">
        <v>0.1923</v>
      </c>
      <c r="E31" s="280" t="n">
        <v>31.9143</v>
      </c>
      <c r="F31" s="280" t="n">
        <v>26.3136</v>
      </c>
      <c r="G31" s="280" t="n">
        <v>3.2401</v>
      </c>
    </row>
    <row r="32" customFormat="false" ht="13.15" hidden="false" customHeight="true" outlineLevel="0" collapsed="false">
      <c r="A32" s="281" t="s">
        <v>211</v>
      </c>
      <c r="B32" s="282" t="n">
        <v>1.7394</v>
      </c>
      <c r="C32" s="283" t="n">
        <v>137.4397</v>
      </c>
      <c r="D32" s="284" t="n">
        <v>0.1513</v>
      </c>
      <c r="E32" s="284" t="n">
        <v>36.0624</v>
      </c>
      <c r="F32" s="284" t="n">
        <v>26.5452</v>
      </c>
      <c r="G32" s="284" t="n">
        <v>2.1102</v>
      </c>
    </row>
    <row r="33" customFormat="false" ht="13.15" hidden="false" customHeight="true" outlineLevel="0" collapsed="false">
      <c r="A33" s="273" t="s">
        <v>212</v>
      </c>
      <c r="B33" s="274" t="n">
        <v>5.3648</v>
      </c>
      <c r="C33" s="275" t="n">
        <v>138.1251</v>
      </c>
      <c r="D33" s="276" t="n">
        <v>0.164</v>
      </c>
      <c r="E33" s="276" t="n">
        <v>35.2861</v>
      </c>
      <c r="F33" s="276" t="n">
        <v>26.1953</v>
      </c>
      <c r="G33" s="276" t="n">
        <v>2.9508</v>
      </c>
    </row>
    <row r="34" customFormat="false" ht="13.15" hidden="false" customHeight="true" outlineLevel="0" collapsed="false">
      <c r="A34" s="269" t="s">
        <v>213</v>
      </c>
      <c r="B34" s="270" t="n">
        <v>3.1885</v>
      </c>
      <c r="C34" s="271" t="n">
        <v>138.6735</v>
      </c>
      <c r="D34" s="272" t="n">
        <v>0.0856</v>
      </c>
      <c r="E34" s="272" t="n">
        <v>34.7291</v>
      </c>
      <c r="F34" s="272" t="n">
        <v>26.2548</v>
      </c>
      <c r="G34" s="272" t="n">
        <v>3.3785</v>
      </c>
    </row>
    <row r="35" customFormat="false" ht="13.15" hidden="false" customHeight="true" outlineLevel="0" collapsed="false">
      <c r="A35" s="273" t="s">
        <v>214</v>
      </c>
      <c r="B35" s="274" t="n">
        <v>2.7938</v>
      </c>
      <c r="C35" s="275" t="n">
        <v>138.8957</v>
      </c>
      <c r="D35" s="276" t="n">
        <v>0.0148</v>
      </c>
      <c r="E35" s="276" t="n">
        <v>34.5607</v>
      </c>
      <c r="F35" s="276" t="n">
        <v>25.836</v>
      </c>
      <c r="G35" s="276" t="n">
        <v>4.0547</v>
      </c>
    </row>
    <row r="36" customFormat="false" ht="13.15" hidden="false" customHeight="true" outlineLevel="0" collapsed="false">
      <c r="A36" s="269" t="s">
        <v>215</v>
      </c>
      <c r="B36" s="270" t="n">
        <v>0.2237</v>
      </c>
      <c r="C36" s="271" t="n">
        <v>143.6917</v>
      </c>
      <c r="D36" s="272" t="n">
        <v>0.0692</v>
      </c>
      <c r="E36" s="272" t="n">
        <v>29.8929</v>
      </c>
      <c r="F36" s="272" t="n">
        <v>26.0891</v>
      </c>
      <c r="G36" s="272" t="n">
        <v>2.5093</v>
      </c>
    </row>
    <row r="37" customFormat="false" ht="13.15" hidden="false" customHeight="true" outlineLevel="0" collapsed="false">
      <c r="A37" s="273" t="s">
        <v>216</v>
      </c>
      <c r="B37" s="274" t="n">
        <v>1.3547</v>
      </c>
      <c r="C37" s="275" t="n">
        <v>140.3152</v>
      </c>
      <c r="D37" s="276" t="n">
        <v>0.2148</v>
      </c>
      <c r="E37" s="276" t="n">
        <v>33.4694</v>
      </c>
      <c r="F37" s="276" t="n">
        <v>25.9411</v>
      </c>
      <c r="G37" s="276" t="n">
        <v>3.1989</v>
      </c>
    </row>
    <row r="38" customFormat="false" ht="13.15" hidden="false" customHeight="true" outlineLevel="0" collapsed="false">
      <c r="A38" s="281" t="s">
        <v>217</v>
      </c>
      <c r="B38" s="282" t="n">
        <v>0.2892</v>
      </c>
      <c r="C38" s="283" t="n">
        <v>150.5554</v>
      </c>
      <c r="D38" s="284" t="n">
        <v>0.6724</v>
      </c>
      <c r="E38" s="284" t="n">
        <v>23.3314</v>
      </c>
      <c r="F38" s="284" t="n">
        <v>14.0035</v>
      </c>
      <c r="G38" s="284" t="n">
        <v>3.2867</v>
      </c>
    </row>
    <row r="39" customFormat="false" ht="13.15" hidden="false" customHeight="true" outlineLevel="0" collapsed="false">
      <c r="A39" s="277" t="s">
        <v>218</v>
      </c>
      <c r="B39" s="278" t="n">
        <v>0.1028</v>
      </c>
      <c r="C39" s="279" t="n">
        <v>144.5593</v>
      </c>
      <c r="D39" s="280" t="n">
        <v>0</v>
      </c>
      <c r="E39" s="280" t="n">
        <v>29.392</v>
      </c>
      <c r="F39" s="280" t="n">
        <v>14.7589</v>
      </c>
      <c r="G39" s="280" t="n">
        <v>5.5324</v>
      </c>
    </row>
    <row r="40" customFormat="false" ht="13.15" hidden="false" customHeight="true" outlineLevel="0" collapsed="false">
      <c r="A40" s="269" t="s">
        <v>219</v>
      </c>
      <c r="B40" s="270" t="n">
        <v>0.965</v>
      </c>
      <c r="C40" s="271" t="n">
        <v>149.8227</v>
      </c>
      <c r="D40" s="272" t="n">
        <v>0.2452</v>
      </c>
      <c r="E40" s="272" t="n">
        <v>24.7452</v>
      </c>
      <c r="F40" s="272" t="n">
        <v>13.6368</v>
      </c>
      <c r="G40" s="272" t="n">
        <v>2.6353</v>
      </c>
    </row>
    <row r="41" customFormat="false" ht="13.15" hidden="false" customHeight="true" outlineLevel="0" collapsed="false">
      <c r="A41" s="273" t="s">
        <v>220</v>
      </c>
      <c r="B41" s="274" t="n">
        <v>0.1203</v>
      </c>
      <c r="C41" s="275" t="n">
        <v>148.0951</v>
      </c>
      <c r="D41" s="276" t="n">
        <v>0.2059</v>
      </c>
      <c r="E41" s="276" t="n">
        <v>23.7697</v>
      </c>
      <c r="F41" s="276" t="n">
        <v>12.3084</v>
      </c>
      <c r="G41" s="276" t="n">
        <v>4.3592</v>
      </c>
    </row>
    <row r="42" customFormat="false" ht="13.15" hidden="false" customHeight="true" outlineLevel="0" collapsed="false">
      <c r="A42" s="281" t="s">
        <v>221</v>
      </c>
      <c r="B42" s="282" t="n">
        <v>0.1212</v>
      </c>
      <c r="C42" s="283" t="n">
        <v>145.3094</v>
      </c>
      <c r="D42" s="284" t="n">
        <v>0.1302</v>
      </c>
      <c r="E42" s="284" t="n">
        <v>30.1431</v>
      </c>
      <c r="F42" s="284" t="n">
        <v>16.9476</v>
      </c>
      <c r="G42" s="284" t="n">
        <v>5.4632</v>
      </c>
    </row>
    <row r="43" customFormat="false" ht="13.15" hidden="false" customHeight="true" outlineLevel="0" collapsed="false">
      <c r="A43" s="277" t="s">
        <v>222</v>
      </c>
      <c r="B43" s="278" t="n">
        <v>0.247</v>
      </c>
      <c r="C43" s="279" t="n">
        <v>148.3183</v>
      </c>
      <c r="D43" s="280" t="n">
        <v>0.0152</v>
      </c>
      <c r="E43" s="280" t="n">
        <v>25.5312</v>
      </c>
      <c r="F43" s="280" t="n">
        <v>13.3161</v>
      </c>
      <c r="G43" s="280" t="n">
        <v>4.1605</v>
      </c>
    </row>
    <row r="44" customFormat="false" ht="13.15" hidden="false" customHeight="true" outlineLevel="0" collapsed="false">
      <c r="A44" s="269" t="s">
        <v>223</v>
      </c>
      <c r="B44" s="270" t="n">
        <v>0.1592</v>
      </c>
      <c r="C44" s="271" t="n">
        <v>146.696</v>
      </c>
      <c r="D44" s="272" t="n">
        <v>0.0914</v>
      </c>
      <c r="E44" s="272" t="n">
        <v>26.8834</v>
      </c>
      <c r="F44" s="272" t="n">
        <v>16.0021</v>
      </c>
      <c r="G44" s="272" t="n">
        <v>5.3031</v>
      </c>
    </row>
    <row r="45" customFormat="false" ht="13.15" hidden="false" customHeight="true" outlineLevel="0" collapsed="false">
      <c r="A45" s="273" t="s">
        <v>224</v>
      </c>
      <c r="B45" s="274" t="n">
        <v>0.2577</v>
      </c>
      <c r="C45" s="275" t="n">
        <v>147.3011</v>
      </c>
      <c r="D45" s="276" t="n">
        <v>0.3071</v>
      </c>
      <c r="E45" s="276" t="n">
        <v>26.5544</v>
      </c>
      <c r="F45" s="276" t="n">
        <v>16.1703</v>
      </c>
      <c r="G45" s="276" t="n">
        <v>5.0007</v>
      </c>
    </row>
    <row r="46" customFormat="false" ht="13.15" hidden="false" customHeight="true" outlineLevel="0" collapsed="false">
      <c r="A46" s="269" t="s">
        <v>225</v>
      </c>
      <c r="B46" s="270" t="n">
        <v>0.1482</v>
      </c>
      <c r="C46" s="271" t="n">
        <v>143.0115</v>
      </c>
      <c r="D46" s="272" t="n">
        <v>0.5527</v>
      </c>
      <c r="E46" s="272" t="n">
        <v>30.7624</v>
      </c>
      <c r="F46" s="272" t="n">
        <v>21.9179</v>
      </c>
      <c r="G46" s="272" t="n">
        <v>3.3352</v>
      </c>
    </row>
    <row r="47" customFormat="false" ht="13.15" hidden="false" customHeight="true" outlineLevel="0" collapsed="false">
      <c r="A47" s="277" t="s">
        <v>226</v>
      </c>
      <c r="B47" s="278" t="n">
        <v>0.6656</v>
      </c>
      <c r="C47" s="279" t="n">
        <v>145.3411</v>
      </c>
      <c r="D47" s="280" t="n">
        <v>0.1536</v>
      </c>
      <c r="E47" s="280" t="n">
        <v>28.5078</v>
      </c>
      <c r="F47" s="280" t="n">
        <v>15.3367</v>
      </c>
      <c r="G47" s="280" t="n">
        <v>4.4075</v>
      </c>
    </row>
    <row r="48" customFormat="false" ht="13.15" hidden="false" customHeight="true" outlineLevel="0" collapsed="false">
      <c r="A48" s="269" t="s">
        <v>227</v>
      </c>
      <c r="B48" s="270" t="n">
        <v>0.4068</v>
      </c>
      <c r="C48" s="271" t="n">
        <v>152.535</v>
      </c>
      <c r="D48" s="272" t="n">
        <v>0</v>
      </c>
      <c r="E48" s="272" t="n">
        <v>22.8889</v>
      </c>
      <c r="F48" s="272" t="n">
        <v>16.5361</v>
      </c>
      <c r="G48" s="272" t="n">
        <v>1.9426</v>
      </c>
    </row>
    <row r="49" customFormat="false" ht="13.15" hidden="false" customHeight="true" outlineLevel="0" collapsed="false">
      <c r="A49" s="273" t="s">
        <v>228</v>
      </c>
      <c r="B49" s="274" t="n">
        <v>0.3926</v>
      </c>
      <c r="C49" s="275" t="n">
        <v>148.8482</v>
      </c>
      <c r="D49" s="276" t="n">
        <v>0.142</v>
      </c>
      <c r="E49" s="276" t="n">
        <v>25.384</v>
      </c>
      <c r="F49" s="276" t="n">
        <v>15.0724</v>
      </c>
      <c r="G49" s="276" t="n">
        <v>3.4985</v>
      </c>
    </row>
    <row r="50" customFormat="false" ht="13.15" hidden="false" customHeight="true" outlineLevel="0" collapsed="false">
      <c r="A50" s="281" t="s">
        <v>229</v>
      </c>
      <c r="B50" s="282" t="n">
        <v>0.6702</v>
      </c>
      <c r="C50" s="283" t="n">
        <v>152.1565</v>
      </c>
      <c r="D50" s="284" t="n">
        <v>2.1381</v>
      </c>
      <c r="E50" s="284" t="n">
        <v>22.5177</v>
      </c>
      <c r="F50" s="284" t="n">
        <v>15.4471</v>
      </c>
      <c r="G50" s="284" t="n">
        <v>3.3275</v>
      </c>
    </row>
    <row r="51" customFormat="false" ht="13.15" hidden="false" customHeight="true" outlineLevel="0" collapsed="false">
      <c r="A51" s="277" t="s">
        <v>230</v>
      </c>
      <c r="B51" s="278" t="n">
        <v>0.3112</v>
      </c>
      <c r="C51" s="279" t="n">
        <v>161.3764</v>
      </c>
      <c r="D51" s="280" t="n">
        <v>17.8052</v>
      </c>
      <c r="E51" s="280" t="n">
        <v>27.9259</v>
      </c>
      <c r="F51" s="280" t="n">
        <v>20.0562</v>
      </c>
      <c r="G51" s="280" t="n">
        <v>2.9817</v>
      </c>
    </row>
    <row r="52" customFormat="false" ht="13.15" hidden="false" customHeight="true" outlineLevel="0" collapsed="false">
      <c r="A52" s="281" t="s">
        <v>231</v>
      </c>
      <c r="B52" s="282" t="n">
        <v>0.4841</v>
      </c>
      <c r="C52" s="283" t="n">
        <v>159.0124</v>
      </c>
      <c r="D52" s="284" t="n">
        <v>14.5325</v>
      </c>
      <c r="E52" s="284" t="n">
        <v>28.6165</v>
      </c>
      <c r="F52" s="284" t="n">
        <v>19.0993</v>
      </c>
      <c r="G52" s="284" t="n">
        <v>4.131</v>
      </c>
    </row>
    <row r="53" customFormat="false" ht="13.15" hidden="false" customHeight="true" outlineLevel="0" collapsed="false">
      <c r="A53" s="277" t="s">
        <v>232</v>
      </c>
      <c r="B53" s="278" t="n">
        <v>1.7998</v>
      </c>
      <c r="C53" s="279" t="n">
        <v>146.7069</v>
      </c>
      <c r="D53" s="280" t="n">
        <v>2.7763</v>
      </c>
      <c r="E53" s="280" t="n">
        <v>24.8505</v>
      </c>
      <c r="F53" s="280" t="n">
        <v>16.4293</v>
      </c>
      <c r="G53" s="280" t="n">
        <v>3.5724</v>
      </c>
    </row>
    <row r="54" customFormat="false" ht="13.15" hidden="false" customHeight="true" outlineLevel="0" collapsed="false">
      <c r="A54" s="281" t="s">
        <v>233</v>
      </c>
      <c r="B54" s="282" t="n">
        <v>0.2185</v>
      </c>
      <c r="C54" s="283" t="n">
        <v>148.1577</v>
      </c>
      <c r="D54" s="284" t="n">
        <v>1.9899</v>
      </c>
      <c r="E54" s="284" t="n">
        <v>27.2806</v>
      </c>
      <c r="F54" s="284" t="n">
        <v>17.1528</v>
      </c>
      <c r="G54" s="284" t="n">
        <v>4.8502</v>
      </c>
    </row>
    <row r="55" customFormat="false" ht="13.15" hidden="false" customHeight="true" outlineLevel="0" collapsed="false">
      <c r="A55" s="273" t="s">
        <v>234</v>
      </c>
      <c r="B55" s="274" t="n">
        <v>0.0994</v>
      </c>
      <c r="C55" s="275" t="n">
        <v>146.1851</v>
      </c>
      <c r="D55" s="276" t="n">
        <v>1.7015</v>
      </c>
      <c r="E55" s="276" t="n">
        <v>22.8528</v>
      </c>
      <c r="F55" s="276" t="n">
        <v>14.6455</v>
      </c>
      <c r="G55" s="276" t="n">
        <v>3.522</v>
      </c>
    </row>
    <row r="56" customFormat="false" ht="13.15" hidden="false" customHeight="true" outlineLevel="0" collapsed="false">
      <c r="A56" s="269" t="s">
        <v>235</v>
      </c>
      <c r="B56" s="270" t="n">
        <v>1.9361</v>
      </c>
      <c r="C56" s="271" t="n">
        <v>150.4297</v>
      </c>
      <c r="D56" s="272" t="n">
        <v>0.2654</v>
      </c>
      <c r="E56" s="272" t="n">
        <v>23.2237</v>
      </c>
      <c r="F56" s="272" t="n">
        <v>14.7464</v>
      </c>
      <c r="G56" s="272" t="n">
        <v>2.9626</v>
      </c>
    </row>
    <row r="57" customFormat="false" ht="13.15" hidden="false" customHeight="true" outlineLevel="0" collapsed="false">
      <c r="A57" s="277" t="s">
        <v>236</v>
      </c>
      <c r="B57" s="278" t="n">
        <v>0.3024</v>
      </c>
      <c r="C57" s="279" t="n">
        <v>148.0614</v>
      </c>
      <c r="D57" s="280" t="n">
        <v>0.3306</v>
      </c>
      <c r="E57" s="280" t="n">
        <v>26.3261</v>
      </c>
      <c r="F57" s="280" t="n">
        <v>16.3693</v>
      </c>
      <c r="G57" s="280" t="n">
        <v>4.127</v>
      </c>
    </row>
    <row r="58" customFormat="false" ht="13.15" hidden="false" customHeight="true" outlineLevel="0" collapsed="false">
      <c r="A58" s="281" t="s">
        <v>237</v>
      </c>
      <c r="B58" s="282" t="n">
        <v>0.4584</v>
      </c>
      <c r="C58" s="283" t="n">
        <v>146.8964</v>
      </c>
      <c r="D58" s="284" t="n">
        <v>0.6677</v>
      </c>
      <c r="E58" s="284" t="n">
        <v>27.8105</v>
      </c>
      <c r="F58" s="284" t="n">
        <v>16.5973</v>
      </c>
      <c r="G58" s="284" t="n">
        <v>5.2416</v>
      </c>
    </row>
    <row r="59" customFormat="false" ht="13.15" hidden="false" customHeight="true" outlineLevel="0" collapsed="false">
      <c r="A59" s="277" t="s">
        <v>238</v>
      </c>
      <c r="B59" s="278" t="n">
        <v>3.6814</v>
      </c>
      <c r="C59" s="279" t="n">
        <v>147.9266</v>
      </c>
      <c r="D59" s="280" t="n">
        <v>0.2799</v>
      </c>
      <c r="E59" s="280" t="n">
        <v>26.1328</v>
      </c>
      <c r="F59" s="280" t="n">
        <v>15.6996</v>
      </c>
      <c r="G59" s="280" t="n">
        <v>4.5179</v>
      </c>
    </row>
    <row r="60" customFormat="false" ht="13.15" hidden="false" customHeight="true" outlineLevel="0" collapsed="false">
      <c r="A60" s="281" t="s">
        <v>239</v>
      </c>
      <c r="B60" s="282" t="n">
        <v>1.1489</v>
      </c>
      <c r="C60" s="283" t="n">
        <v>147.6797</v>
      </c>
      <c r="D60" s="284" t="n">
        <v>0.0179</v>
      </c>
      <c r="E60" s="284" t="n">
        <v>25.6706</v>
      </c>
      <c r="F60" s="284" t="n">
        <v>16.6218</v>
      </c>
      <c r="G60" s="284" t="n">
        <v>3.8596</v>
      </c>
    </row>
    <row r="61" customFormat="false" ht="13.15" hidden="false" customHeight="true" outlineLevel="0" collapsed="false">
      <c r="A61" s="277" t="s">
        <v>240</v>
      </c>
      <c r="B61" s="278" t="n">
        <v>0.6369</v>
      </c>
      <c r="C61" s="279" t="n">
        <v>147.2725</v>
      </c>
      <c r="D61" s="280" t="n">
        <v>0.3452</v>
      </c>
      <c r="E61" s="280" t="n">
        <v>21.6573</v>
      </c>
      <c r="F61" s="280" t="n">
        <v>10.8569</v>
      </c>
      <c r="G61" s="280" t="n">
        <v>5.5292</v>
      </c>
    </row>
    <row r="62" customFormat="false" ht="13.15" hidden="false" customHeight="true" outlineLevel="0" collapsed="false">
      <c r="A62" s="269" t="s">
        <v>241</v>
      </c>
      <c r="B62" s="270" t="n">
        <v>0.0697</v>
      </c>
      <c r="C62" s="271" t="n">
        <v>148.5303</v>
      </c>
      <c r="D62" s="272" t="n">
        <v>0.3955</v>
      </c>
      <c r="E62" s="272" t="n">
        <v>25.6984</v>
      </c>
      <c r="F62" s="272" t="n">
        <v>16.087</v>
      </c>
      <c r="G62" s="272" t="n">
        <v>3.1268</v>
      </c>
    </row>
    <row r="63" customFormat="false" ht="13.15" hidden="false" customHeight="true" outlineLevel="0" collapsed="false">
      <c r="A63" s="273" t="s">
        <v>242</v>
      </c>
      <c r="B63" s="274" t="n">
        <v>0.8803</v>
      </c>
      <c r="C63" s="275" t="n">
        <v>145.8555</v>
      </c>
      <c r="D63" s="276" t="n">
        <v>0.1228</v>
      </c>
      <c r="E63" s="276" t="n">
        <v>25.8763</v>
      </c>
      <c r="F63" s="276" t="n">
        <v>15.4283</v>
      </c>
      <c r="G63" s="276" t="n">
        <v>5.1218</v>
      </c>
    </row>
    <row r="64" customFormat="false" ht="13.15" hidden="false" customHeight="true" outlineLevel="0" collapsed="false">
      <c r="A64" s="281" t="s">
        <v>243</v>
      </c>
      <c r="B64" s="282" t="n">
        <v>0.1515</v>
      </c>
      <c r="C64" s="283" t="n">
        <v>148.1272</v>
      </c>
      <c r="D64" s="284" t="n">
        <v>0.454</v>
      </c>
      <c r="E64" s="284" t="n">
        <v>25.3147</v>
      </c>
      <c r="F64" s="284" t="n">
        <v>15.1743</v>
      </c>
      <c r="G64" s="284" t="n">
        <v>3.6389</v>
      </c>
    </row>
    <row r="65" customFormat="false" ht="13.15" hidden="false" customHeight="true" outlineLevel="0" collapsed="false">
      <c r="A65" s="277" t="s">
        <v>244</v>
      </c>
      <c r="B65" s="278" t="n">
        <v>0.7012</v>
      </c>
      <c r="C65" s="279" t="n">
        <v>149.5185</v>
      </c>
      <c r="D65" s="280" t="n">
        <v>0.2394</v>
      </c>
      <c r="E65" s="280" t="n">
        <v>24.5302</v>
      </c>
      <c r="F65" s="280" t="n">
        <v>15.4285</v>
      </c>
      <c r="G65" s="280" t="n">
        <v>4.3653</v>
      </c>
    </row>
    <row r="66" customFormat="false" ht="13.15" hidden="false" customHeight="true" outlineLevel="0" collapsed="false">
      <c r="A66" s="281" t="s">
        <v>245</v>
      </c>
      <c r="B66" s="282" t="n">
        <v>0.2262</v>
      </c>
      <c r="C66" s="283" t="n">
        <v>148.2825</v>
      </c>
      <c r="D66" s="284" t="n">
        <v>0.2383</v>
      </c>
      <c r="E66" s="284" t="n">
        <v>25.5138</v>
      </c>
      <c r="F66" s="284" t="n">
        <v>15.4994</v>
      </c>
      <c r="G66" s="284" t="n">
        <v>4.2192</v>
      </c>
    </row>
    <row r="67" customFormat="false" ht="13.15" hidden="false" customHeight="true" outlineLevel="0" collapsed="false">
      <c r="A67" s="273" t="s">
        <v>246</v>
      </c>
      <c r="B67" s="274" t="n">
        <v>0.5462</v>
      </c>
      <c r="C67" s="275" t="n">
        <v>145.0105</v>
      </c>
      <c r="D67" s="276" t="n">
        <v>0.2397</v>
      </c>
      <c r="E67" s="276" t="n">
        <v>29.5978</v>
      </c>
      <c r="F67" s="276" t="n">
        <v>16.9117</v>
      </c>
      <c r="G67" s="276" t="n">
        <v>6.4557</v>
      </c>
    </row>
    <row r="68" customFormat="false" ht="13.15" hidden="false" customHeight="true" outlineLevel="0" collapsed="false">
      <c r="A68" s="269" t="s">
        <v>247</v>
      </c>
      <c r="B68" s="270" t="n">
        <v>0.061</v>
      </c>
      <c r="C68" s="271" t="n">
        <v>147.8637</v>
      </c>
      <c r="D68" s="272" t="n">
        <v>0.3796</v>
      </c>
      <c r="E68" s="272" t="n">
        <v>25.3976</v>
      </c>
      <c r="F68" s="272" t="n">
        <v>14.7752</v>
      </c>
      <c r="G68" s="272" t="n">
        <v>6.1514</v>
      </c>
    </row>
    <row r="69" customFormat="false" ht="13.15" hidden="false" customHeight="true" outlineLevel="0" collapsed="false">
      <c r="A69" s="273" t="s">
        <v>248</v>
      </c>
      <c r="B69" s="274" t="n">
        <v>0.1201</v>
      </c>
      <c r="C69" s="275" t="n">
        <v>148.6014</v>
      </c>
      <c r="D69" s="276" t="n">
        <v>0.1051</v>
      </c>
      <c r="E69" s="276" t="n">
        <v>25.3275</v>
      </c>
      <c r="F69" s="276" t="n">
        <v>16.2531</v>
      </c>
      <c r="G69" s="276" t="n">
        <v>2.8216</v>
      </c>
    </row>
    <row r="70" customFormat="false" ht="13.15" hidden="false" customHeight="true" outlineLevel="0" collapsed="false">
      <c r="A70" s="269" t="s">
        <v>249</v>
      </c>
      <c r="B70" s="270" t="n">
        <v>0.282</v>
      </c>
      <c r="C70" s="271" t="n">
        <v>142.9226</v>
      </c>
      <c r="D70" s="272" t="n">
        <v>0.0746</v>
      </c>
      <c r="E70" s="272" t="n">
        <v>30.6202</v>
      </c>
      <c r="F70" s="272" t="n">
        <v>16.2473</v>
      </c>
      <c r="G70" s="272" t="n">
        <v>6.5894</v>
      </c>
    </row>
    <row r="71" customFormat="false" ht="13.15" hidden="false" customHeight="true" outlineLevel="0" collapsed="false">
      <c r="A71" s="273" t="s">
        <v>250</v>
      </c>
      <c r="B71" s="274" t="n">
        <v>0.085</v>
      </c>
      <c r="C71" s="275" t="n">
        <v>149.1262</v>
      </c>
      <c r="D71" s="276" t="n">
        <v>1.3768</v>
      </c>
      <c r="E71" s="276" t="n">
        <v>25.9808</v>
      </c>
      <c r="F71" s="276" t="n">
        <v>16.0014</v>
      </c>
      <c r="G71" s="276" t="n">
        <v>4.7437</v>
      </c>
    </row>
    <row r="72" customFormat="false" ht="13.15" hidden="false" customHeight="true" outlineLevel="0" collapsed="false">
      <c r="A72" s="269" t="s">
        <v>251</v>
      </c>
      <c r="B72" s="270" t="n">
        <v>0.0573</v>
      </c>
      <c r="C72" s="271" t="n">
        <v>150.3159</v>
      </c>
      <c r="D72" s="272" t="n">
        <v>0.8112</v>
      </c>
      <c r="E72" s="272" t="n">
        <v>23.6249</v>
      </c>
      <c r="F72" s="272" t="n">
        <v>15.3722</v>
      </c>
      <c r="G72" s="272" t="n">
        <v>2.5095</v>
      </c>
    </row>
    <row r="73" customFormat="false" ht="13.15" hidden="false" customHeight="true" outlineLevel="0" collapsed="false">
      <c r="A73" s="277" t="s">
        <v>252</v>
      </c>
      <c r="B73" s="278" t="n">
        <v>0.2272</v>
      </c>
      <c r="C73" s="279" t="n">
        <v>149.1183</v>
      </c>
      <c r="D73" s="280" t="n">
        <v>0.1905</v>
      </c>
      <c r="E73" s="280" t="n">
        <v>23.4168</v>
      </c>
      <c r="F73" s="280" t="n">
        <v>16.0118</v>
      </c>
      <c r="G73" s="280" t="n">
        <v>2.7856</v>
      </c>
    </row>
    <row r="74" customFormat="false" ht="13.15" hidden="false" customHeight="true" outlineLevel="0" collapsed="false">
      <c r="A74" s="281" t="s">
        <v>253</v>
      </c>
      <c r="B74" s="282" t="n">
        <v>0.1636</v>
      </c>
      <c r="C74" s="283" t="n">
        <v>144.9549</v>
      </c>
      <c r="D74" s="284" t="n">
        <v>0.0704</v>
      </c>
      <c r="E74" s="284" t="n">
        <v>29.2443</v>
      </c>
      <c r="F74" s="284" t="n">
        <v>15.1706</v>
      </c>
      <c r="G74" s="284" t="n">
        <v>7.1422</v>
      </c>
    </row>
    <row r="75" customFormat="false" ht="13.15" hidden="false" customHeight="true" outlineLevel="0" collapsed="false">
      <c r="A75" s="273" t="s">
        <v>254</v>
      </c>
      <c r="B75" s="274" t="n">
        <v>0.0981</v>
      </c>
      <c r="C75" s="275" t="n">
        <v>149.4558</v>
      </c>
      <c r="D75" s="276" t="n">
        <v>0.3165</v>
      </c>
      <c r="E75" s="276" t="n">
        <v>24.4247</v>
      </c>
      <c r="F75" s="276" t="n">
        <v>16.8281</v>
      </c>
      <c r="G75" s="276" t="n">
        <v>2.245</v>
      </c>
    </row>
    <row r="76" customFormat="false" ht="13.15" hidden="false" customHeight="true" outlineLevel="0" collapsed="false">
      <c r="A76" s="269" t="s">
        <v>255</v>
      </c>
      <c r="B76" s="270" t="n">
        <v>0.5247</v>
      </c>
      <c r="C76" s="271" t="n">
        <v>148.672</v>
      </c>
      <c r="D76" s="272" t="n">
        <v>0.3954</v>
      </c>
      <c r="E76" s="272" t="n">
        <v>26.238</v>
      </c>
      <c r="F76" s="272" t="n">
        <v>16.6137</v>
      </c>
      <c r="G76" s="272" t="n">
        <v>3.4948</v>
      </c>
    </row>
    <row r="77" customFormat="false" ht="13.15" hidden="false" customHeight="true" outlineLevel="0" collapsed="false">
      <c r="A77" s="273" t="s">
        <v>256</v>
      </c>
      <c r="B77" s="274" t="n">
        <v>2.8147</v>
      </c>
      <c r="C77" s="275" t="n">
        <v>147.6165</v>
      </c>
      <c r="D77" s="276" t="n">
        <v>0.7707</v>
      </c>
      <c r="E77" s="276" t="n">
        <v>26.5318</v>
      </c>
      <c r="F77" s="276" t="n">
        <v>16.0541</v>
      </c>
      <c r="G77" s="276" t="n">
        <v>6.8694</v>
      </c>
    </row>
    <row r="78" customFormat="false" ht="13.15" hidden="false" customHeight="true" outlineLevel="0" collapsed="false">
      <c r="A78" s="269" t="s">
        <v>257</v>
      </c>
      <c r="B78" s="270" t="n">
        <v>0.5777</v>
      </c>
      <c r="C78" s="271" t="n">
        <v>150.1277</v>
      </c>
      <c r="D78" s="272" t="n">
        <v>0.3598</v>
      </c>
      <c r="E78" s="272" t="n">
        <v>23.6368</v>
      </c>
      <c r="F78" s="272" t="n">
        <v>15.8886</v>
      </c>
      <c r="G78" s="272" t="n">
        <v>4.144</v>
      </c>
    </row>
    <row r="79" customFormat="false" ht="13.15" hidden="false" customHeight="true" outlineLevel="0" collapsed="false">
      <c r="A79" s="277" t="s">
        <v>258</v>
      </c>
      <c r="B79" s="278" t="n">
        <v>1.3471</v>
      </c>
      <c r="C79" s="279" t="n">
        <v>150.5478</v>
      </c>
      <c r="D79" s="280" t="n">
        <v>0.5292</v>
      </c>
      <c r="E79" s="280" t="n">
        <v>23.2579</v>
      </c>
      <c r="F79" s="280" t="n">
        <v>15.8925</v>
      </c>
      <c r="G79" s="280" t="n">
        <v>4.5651</v>
      </c>
    </row>
    <row r="80" customFormat="false" ht="13.15" hidden="false" customHeight="true" outlineLevel="0" collapsed="false">
      <c r="A80" s="281" t="s">
        <v>259</v>
      </c>
      <c r="B80" s="282" t="n">
        <v>0.056</v>
      </c>
      <c r="C80" s="283" t="n">
        <v>148.9421</v>
      </c>
      <c r="D80" s="284" t="n">
        <v>1.6574</v>
      </c>
      <c r="E80" s="284" t="n">
        <v>26.0793</v>
      </c>
      <c r="F80" s="284" t="n">
        <v>15.1601</v>
      </c>
      <c r="G80" s="284" t="n">
        <v>5.3687</v>
      </c>
    </row>
    <row r="81" customFormat="false" ht="13.15" hidden="false" customHeight="true" outlineLevel="0" collapsed="false">
      <c r="A81" s="273" t="s">
        <v>260</v>
      </c>
      <c r="B81" s="274" t="n">
        <v>0.1266</v>
      </c>
      <c r="C81" s="275" t="n">
        <v>150.2446</v>
      </c>
      <c r="D81" s="276" t="n">
        <v>0.9153</v>
      </c>
      <c r="E81" s="276" t="n">
        <v>23.8815</v>
      </c>
      <c r="F81" s="276" t="n">
        <v>16.3379</v>
      </c>
      <c r="G81" s="276" t="n">
        <v>3.1198</v>
      </c>
    </row>
    <row r="82" customFormat="false" ht="13.15" hidden="false" customHeight="true" outlineLevel="0" collapsed="false">
      <c r="A82" s="269" t="s">
        <v>261</v>
      </c>
      <c r="B82" s="270" t="n">
        <v>0.4705</v>
      </c>
      <c r="C82" s="271" t="n">
        <v>140.8756</v>
      </c>
      <c r="D82" s="272" t="n">
        <v>0.1473</v>
      </c>
      <c r="E82" s="272" t="n">
        <v>33.0846</v>
      </c>
      <c r="F82" s="272" t="n">
        <v>24.2341</v>
      </c>
      <c r="G82" s="272" t="n">
        <v>5.1818</v>
      </c>
    </row>
    <row r="83" customFormat="false" ht="13.15" hidden="false" customHeight="true" outlineLevel="0" collapsed="false">
      <c r="A83" s="273" t="s">
        <v>262</v>
      </c>
      <c r="B83" s="274" t="n">
        <v>2.0539</v>
      </c>
      <c r="C83" s="275" t="n">
        <v>142.1707</v>
      </c>
      <c r="D83" s="276" t="n">
        <v>0.7707</v>
      </c>
      <c r="E83" s="276" t="n">
        <v>25.9041</v>
      </c>
      <c r="F83" s="276" t="n">
        <v>16.9689</v>
      </c>
      <c r="G83" s="276" t="n">
        <v>5.1065</v>
      </c>
    </row>
    <row r="84" customFormat="false" ht="13.15" hidden="false" customHeight="true" outlineLevel="0" collapsed="false">
      <c r="A84" s="281" t="s">
        <v>263</v>
      </c>
      <c r="B84" s="282" t="n">
        <v>0.3277</v>
      </c>
      <c r="C84" s="283" t="n">
        <v>147.1456</v>
      </c>
      <c r="D84" s="284" t="n">
        <v>1.9412</v>
      </c>
      <c r="E84" s="284" t="n">
        <v>27.0137</v>
      </c>
      <c r="F84" s="284" t="n">
        <v>17.4821</v>
      </c>
      <c r="G84" s="284" t="n">
        <v>5.4324</v>
      </c>
    </row>
    <row r="85" customFormat="false" ht="13.15" hidden="false" customHeight="true" outlineLevel="0" collapsed="false">
      <c r="A85" s="273" t="s">
        <v>264</v>
      </c>
      <c r="B85" s="274" t="n">
        <v>0.9969</v>
      </c>
      <c r="C85" s="275" t="n">
        <v>146.0811</v>
      </c>
      <c r="D85" s="276" t="n">
        <v>2.5431</v>
      </c>
      <c r="E85" s="276" t="n">
        <v>25.9648</v>
      </c>
      <c r="F85" s="276" t="n">
        <v>16.8194</v>
      </c>
      <c r="G85" s="276" t="n">
        <v>4.3295</v>
      </c>
    </row>
    <row r="86" customFormat="false" ht="13.15" hidden="false" customHeight="true" outlineLevel="0" collapsed="false">
      <c r="A86" s="281" t="s">
        <v>265</v>
      </c>
      <c r="B86" s="282" t="n">
        <v>0.396</v>
      </c>
      <c r="C86" s="283" t="n">
        <v>139.4718</v>
      </c>
      <c r="D86" s="284" t="n">
        <v>4.5781</v>
      </c>
      <c r="E86" s="284" t="n">
        <v>28.165</v>
      </c>
      <c r="F86" s="284" t="n">
        <v>18.2629</v>
      </c>
      <c r="G86" s="284" t="n">
        <v>3.1903</v>
      </c>
    </row>
    <row r="87" customFormat="false" ht="13.15" hidden="false" customHeight="true" outlineLevel="0" collapsed="false">
      <c r="A87" s="277" t="s">
        <v>266</v>
      </c>
      <c r="B87" s="278" t="n">
        <v>0.4024</v>
      </c>
      <c r="C87" s="279" t="n">
        <v>142.2942</v>
      </c>
      <c r="D87" s="280" t="n">
        <v>1.3336</v>
      </c>
      <c r="E87" s="280" t="n">
        <v>27.8783</v>
      </c>
      <c r="F87" s="280" t="n">
        <v>15.9296</v>
      </c>
      <c r="G87" s="280" t="n">
        <v>6.5134</v>
      </c>
    </row>
    <row r="88" customFormat="false" ht="13.15" hidden="false" customHeight="true" outlineLevel="0" collapsed="false">
      <c r="A88" s="281" t="s">
        <v>267</v>
      </c>
      <c r="B88" s="282" t="n">
        <v>0.4277</v>
      </c>
      <c r="C88" s="283" t="n">
        <v>149.9173</v>
      </c>
      <c r="D88" s="284" t="n">
        <v>5.246</v>
      </c>
      <c r="E88" s="284" t="n">
        <v>23.242</v>
      </c>
      <c r="F88" s="284" t="n">
        <v>14.6789</v>
      </c>
      <c r="G88" s="284" t="n">
        <v>5.1207</v>
      </c>
    </row>
    <row r="89" customFormat="false" ht="13.15" hidden="false" customHeight="true" outlineLevel="0" collapsed="false">
      <c r="A89" s="273" t="s">
        <v>268</v>
      </c>
      <c r="B89" s="274" t="n">
        <v>0.088</v>
      </c>
      <c r="C89" s="275" t="n">
        <v>146.7641</v>
      </c>
      <c r="D89" s="276" t="n">
        <v>1.1315</v>
      </c>
      <c r="E89" s="276" t="n">
        <v>27.5286</v>
      </c>
      <c r="F89" s="276" t="n">
        <v>16.2908</v>
      </c>
      <c r="G89" s="276" t="n">
        <v>6.2633</v>
      </c>
    </row>
    <row r="90" customFormat="false" ht="13.15" hidden="false" customHeight="true" outlineLevel="0" collapsed="false">
      <c r="A90" s="281" t="s">
        <v>269</v>
      </c>
      <c r="B90" s="282" t="n">
        <v>0.0736</v>
      </c>
      <c r="C90" s="283" t="n">
        <v>150.8541</v>
      </c>
      <c r="D90" s="284" t="n">
        <v>3.9505</v>
      </c>
      <c r="E90" s="284" t="n">
        <v>26.5927</v>
      </c>
      <c r="F90" s="284" t="n">
        <v>15.0114</v>
      </c>
      <c r="G90" s="284" t="n">
        <v>6.073</v>
      </c>
    </row>
    <row r="91" customFormat="false" ht="13.15" hidden="false" customHeight="true" outlineLevel="0" collapsed="false">
      <c r="A91" s="277" t="s">
        <v>270</v>
      </c>
      <c r="B91" s="278" t="n">
        <v>0.2468</v>
      </c>
      <c r="C91" s="279" t="n">
        <v>152.2882</v>
      </c>
      <c r="D91" s="280" t="n">
        <v>2.5911</v>
      </c>
      <c r="E91" s="280" t="n">
        <v>23.3596</v>
      </c>
      <c r="F91" s="280" t="n">
        <v>16.0531</v>
      </c>
      <c r="G91" s="280" t="n">
        <v>3.9149</v>
      </c>
    </row>
    <row r="92" customFormat="false" ht="13.15" hidden="false" customHeight="true" outlineLevel="0" collapsed="false">
      <c r="A92" s="269" t="s">
        <v>271</v>
      </c>
      <c r="B92" s="270" t="n">
        <v>0.097</v>
      </c>
      <c r="C92" s="271" t="n">
        <v>146.5703</v>
      </c>
      <c r="D92" s="272" t="n">
        <v>0.5321</v>
      </c>
      <c r="E92" s="272" t="n">
        <v>27.1902</v>
      </c>
      <c r="F92" s="272" t="n">
        <v>16.1587</v>
      </c>
      <c r="G92" s="272" t="n">
        <v>5.4916</v>
      </c>
    </row>
    <row r="93" customFormat="false" ht="13.15" hidden="false" customHeight="true" outlineLevel="0" collapsed="false">
      <c r="A93" s="273" t="s">
        <v>272</v>
      </c>
      <c r="B93" s="274" t="n">
        <v>0.0743</v>
      </c>
      <c r="C93" s="275" t="n">
        <v>158.1036</v>
      </c>
      <c r="D93" s="276" t="n">
        <v>7.4886</v>
      </c>
      <c r="E93" s="276" t="n">
        <v>22.9597</v>
      </c>
      <c r="F93" s="276" t="n">
        <v>15.6657</v>
      </c>
      <c r="G93" s="276" t="n">
        <v>2.9862</v>
      </c>
    </row>
    <row r="94" customFormat="false" ht="13.15" hidden="false" customHeight="true" outlineLevel="0" collapsed="false">
      <c r="A94" s="281" t="s">
        <v>273</v>
      </c>
      <c r="B94" s="282" t="n">
        <v>0.1024</v>
      </c>
      <c r="C94" s="283" t="n">
        <v>154.8226</v>
      </c>
      <c r="D94" s="284" t="n">
        <v>6.3003</v>
      </c>
      <c r="E94" s="284" t="n">
        <v>24.4529</v>
      </c>
      <c r="F94" s="284" t="n">
        <v>16.2728</v>
      </c>
      <c r="G94" s="284" t="n">
        <v>3.5293</v>
      </c>
    </row>
    <row r="95" customFormat="false" ht="13.15" hidden="false" customHeight="true" outlineLevel="0" collapsed="false">
      <c r="A95" s="273" t="s">
        <v>274</v>
      </c>
      <c r="B95" s="274" t="n">
        <v>0.0547</v>
      </c>
      <c r="C95" s="275" t="n">
        <v>154.1989</v>
      </c>
      <c r="D95" s="276" t="n">
        <v>2.0239</v>
      </c>
      <c r="E95" s="276" t="n">
        <v>21.1588</v>
      </c>
      <c r="F95" s="276" t="n">
        <v>16.0499</v>
      </c>
      <c r="G95" s="276" t="n">
        <v>3.0811</v>
      </c>
    </row>
    <row r="96" customFormat="false" ht="13.15" hidden="false" customHeight="true" outlineLevel="0" collapsed="false">
      <c r="A96" s="281" t="s">
        <v>275</v>
      </c>
      <c r="B96" s="282" t="n">
        <v>0.1957</v>
      </c>
      <c r="C96" s="283" t="n">
        <v>147.5016</v>
      </c>
      <c r="D96" s="284" t="n">
        <v>0.8008</v>
      </c>
      <c r="E96" s="284" t="n">
        <v>26.3765</v>
      </c>
      <c r="F96" s="284" t="n">
        <v>16.0516</v>
      </c>
      <c r="G96" s="284" t="n">
        <v>5.5932</v>
      </c>
    </row>
    <row r="97" customFormat="false" ht="13.15" hidden="false" customHeight="true" outlineLevel="0" collapsed="false">
      <c r="A97" s="277" t="s">
        <v>276</v>
      </c>
      <c r="B97" s="278" t="n">
        <v>0.076</v>
      </c>
      <c r="C97" s="279" t="n">
        <v>150.8701</v>
      </c>
      <c r="D97" s="280" t="n">
        <v>2.9489</v>
      </c>
      <c r="E97" s="280" t="n">
        <v>23.1876</v>
      </c>
      <c r="F97" s="280" t="n">
        <v>14.6041</v>
      </c>
      <c r="G97" s="280" t="n">
        <v>5.2954</v>
      </c>
    </row>
    <row r="98" customFormat="false" ht="13.15" hidden="false" customHeight="true" outlineLevel="0" collapsed="false">
      <c r="A98" s="281" t="s">
        <v>277</v>
      </c>
      <c r="B98" s="282" t="n">
        <v>0.393</v>
      </c>
      <c r="C98" s="283" t="n">
        <v>156.1603</v>
      </c>
      <c r="D98" s="284" t="n">
        <v>9.2533</v>
      </c>
      <c r="E98" s="284" t="n">
        <v>24.4246</v>
      </c>
      <c r="F98" s="284" t="n">
        <v>16.1941</v>
      </c>
      <c r="G98" s="284" t="n">
        <v>3.5195</v>
      </c>
    </row>
    <row r="99" customFormat="false" ht="13.15" hidden="false" customHeight="true" outlineLevel="0" collapsed="false">
      <c r="A99" s="273" t="s">
        <v>278</v>
      </c>
      <c r="B99" s="274" t="n">
        <v>0.5815</v>
      </c>
      <c r="C99" s="275" t="n">
        <v>150.1471</v>
      </c>
      <c r="D99" s="276" t="n">
        <v>5.135</v>
      </c>
      <c r="E99" s="276" t="n">
        <v>25.963</v>
      </c>
      <c r="F99" s="276" t="n">
        <v>14.4993</v>
      </c>
      <c r="G99" s="276" t="n">
        <v>5.6115</v>
      </c>
    </row>
    <row r="100" customFormat="false" ht="13.15" hidden="false" customHeight="true" outlineLevel="0" collapsed="false">
      <c r="A100" s="269" t="s">
        <v>279</v>
      </c>
      <c r="B100" s="270" t="n">
        <v>0.0553</v>
      </c>
      <c r="C100" s="271" t="n">
        <v>146.1145</v>
      </c>
      <c r="D100" s="272" t="n">
        <v>3.1152</v>
      </c>
      <c r="E100" s="272" t="n">
        <v>30.0529</v>
      </c>
      <c r="F100" s="272" t="n">
        <v>15.8442</v>
      </c>
      <c r="G100" s="272" t="n">
        <v>8.3126</v>
      </c>
    </row>
    <row r="101" customFormat="false" ht="13.15" hidden="false" customHeight="true" outlineLevel="0" collapsed="false">
      <c r="A101" s="273" t="s">
        <v>280</v>
      </c>
      <c r="B101" s="274" t="n">
        <v>3.6826</v>
      </c>
      <c r="C101" s="275" t="n">
        <v>148.1673</v>
      </c>
      <c r="D101" s="276" t="n">
        <v>0.4458</v>
      </c>
      <c r="E101" s="276" t="n">
        <v>25.3488</v>
      </c>
      <c r="F101" s="276" t="n">
        <v>15.873</v>
      </c>
      <c r="G101" s="276" t="n">
        <v>5.9346</v>
      </c>
    </row>
    <row r="102" customFormat="false" ht="13.15" hidden="false" customHeight="true" outlineLevel="0" collapsed="false">
      <c r="A102" s="269" t="s">
        <v>281</v>
      </c>
      <c r="B102" s="270" t="n">
        <v>0.0879</v>
      </c>
      <c r="C102" s="271" t="n">
        <v>149.8082</v>
      </c>
      <c r="D102" s="272" t="n">
        <v>0.3326</v>
      </c>
      <c r="E102" s="272" t="n">
        <v>24.2391</v>
      </c>
      <c r="F102" s="272" t="n">
        <v>16.244</v>
      </c>
      <c r="G102" s="272" t="n">
        <v>3.9725</v>
      </c>
    </row>
    <row r="103" customFormat="false" ht="13.15" hidden="false" customHeight="true" outlineLevel="0" collapsed="false">
      <c r="A103" s="273" t="s">
        <v>282</v>
      </c>
      <c r="B103" s="274" t="n">
        <v>0.2028</v>
      </c>
      <c r="C103" s="275" t="n">
        <v>149.3153</v>
      </c>
      <c r="D103" s="276" t="n">
        <v>3.226</v>
      </c>
      <c r="E103" s="276" t="n">
        <v>27.038</v>
      </c>
      <c r="F103" s="276" t="n">
        <v>15.8477</v>
      </c>
      <c r="G103" s="276" t="n">
        <v>6.8399</v>
      </c>
    </row>
    <row r="104" customFormat="false" ht="13.15" hidden="false" customHeight="true" outlineLevel="0" collapsed="false">
      <c r="A104" s="269" t="s">
        <v>283</v>
      </c>
      <c r="B104" s="270" t="n">
        <v>0.1301</v>
      </c>
      <c r="C104" s="271" t="n">
        <v>152.045</v>
      </c>
      <c r="D104" s="272" t="n">
        <v>5.2076</v>
      </c>
      <c r="E104" s="272" t="n">
        <v>26.7795</v>
      </c>
      <c r="F104" s="272" t="n">
        <v>15.6792</v>
      </c>
      <c r="G104" s="272" t="n">
        <v>6.4658</v>
      </c>
    </row>
    <row r="105" customFormat="false" ht="13.15" hidden="false" customHeight="true" outlineLevel="0" collapsed="false">
      <c r="A105" s="273" t="s">
        <v>284</v>
      </c>
      <c r="B105" s="274" t="n">
        <v>1.3082</v>
      </c>
      <c r="C105" s="275" t="n">
        <v>149.5468</v>
      </c>
      <c r="D105" s="276" t="n">
        <v>0.9886</v>
      </c>
      <c r="E105" s="276" t="n">
        <v>25.3839</v>
      </c>
      <c r="F105" s="276" t="n">
        <v>15.0729</v>
      </c>
      <c r="G105" s="276" t="n">
        <v>6.767</v>
      </c>
    </row>
    <row r="106" customFormat="false" ht="13.15" hidden="false" customHeight="true" outlineLevel="0" collapsed="false">
      <c r="A106" s="281" t="s">
        <v>285</v>
      </c>
      <c r="B106" s="282" t="n">
        <v>0.1454</v>
      </c>
      <c r="C106" s="283" t="n">
        <v>149.0036</v>
      </c>
      <c r="D106" s="284" t="n">
        <v>2.3917</v>
      </c>
      <c r="E106" s="284" t="n">
        <v>26.8033</v>
      </c>
      <c r="F106" s="284" t="n">
        <v>15.2053</v>
      </c>
      <c r="G106" s="284" t="n">
        <v>6.9597</v>
      </c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21</v>
      </c>
      <c r="B1" s="4"/>
      <c r="C1" s="5"/>
      <c r="D1" s="6"/>
      <c r="E1" s="7"/>
      <c r="F1" s="8" t="s">
        <v>322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23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324</v>
      </c>
      <c r="C6" s="299"/>
      <c r="D6" s="300" t="n">
        <v>138.1947</v>
      </c>
      <c r="E6" s="301" t="s">
        <v>325</v>
      </c>
    </row>
    <row r="7" s="302" customFormat="true" ht="19.5" hidden="false" customHeight="true" outlineLevel="0" collapsed="false">
      <c r="B7" s="303" t="s">
        <v>326</v>
      </c>
      <c r="C7" s="303"/>
      <c r="D7" s="304" t="n">
        <v>99.737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27</v>
      </c>
      <c r="D10" s="313" t="n">
        <v>79.14</v>
      </c>
      <c r="E10" s="314" t="s">
        <v>325</v>
      </c>
    </row>
    <row r="11" s="315" customFormat="true" ht="19.5" hidden="false" customHeight="true" outlineLevel="0" collapsed="false">
      <c r="B11" s="43" t="s">
        <v>12</v>
      </c>
      <c r="C11" s="44" t="s">
        <v>328</v>
      </c>
      <c r="D11" s="313" t="n">
        <v>104.4296</v>
      </c>
      <c r="E11" s="314" t="s">
        <v>325</v>
      </c>
    </row>
    <row r="12" customFormat="false" ht="19.5" hidden="false" customHeight="true" outlineLevel="0" collapsed="false">
      <c r="B12" s="43" t="s">
        <v>14</v>
      </c>
      <c r="C12" s="44" t="s">
        <v>329</v>
      </c>
      <c r="D12" s="313" t="n">
        <v>138.1947</v>
      </c>
      <c r="E12" s="314" t="s">
        <v>325</v>
      </c>
      <c r="L12" s="313"/>
    </row>
    <row r="13" customFormat="false" ht="19.5" hidden="false" customHeight="true" outlineLevel="0" collapsed="false">
      <c r="B13" s="43" t="s">
        <v>16</v>
      </c>
      <c r="C13" s="44" t="s">
        <v>330</v>
      </c>
      <c r="D13" s="313" t="n">
        <v>170.4027</v>
      </c>
      <c r="E13" s="314" t="s">
        <v>325</v>
      </c>
      <c r="L13" s="313"/>
    </row>
    <row r="14" customFormat="false" ht="19.5" hidden="false" customHeight="true" outlineLevel="0" collapsed="false">
      <c r="B14" s="43" t="s">
        <v>18</v>
      </c>
      <c r="C14" s="44" t="s">
        <v>331</v>
      </c>
      <c r="D14" s="313" t="n">
        <v>216.1907</v>
      </c>
      <c r="E14" s="314" t="s">
        <v>325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32</v>
      </c>
      <c r="C16" s="50"/>
      <c r="D16" s="317" t="n">
        <v>147.1224</v>
      </c>
      <c r="E16" s="318" t="s">
        <v>325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5.2896</v>
      </c>
      <c r="C22" s="77" t="n">
        <v>104.4296</v>
      </c>
      <c r="D22" s="78" t="n">
        <v>33.7651</v>
      </c>
      <c r="E22" s="78" t="n">
        <v>32.208</v>
      </c>
      <c r="F22" s="78" t="n">
        <v>45.78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33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34</v>
      </c>
      <c r="B1" s="84"/>
      <c r="C1" s="84"/>
      <c r="D1" s="84"/>
      <c r="E1" s="84"/>
      <c r="F1" s="85" t="s">
        <v>335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36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3</v>
      </c>
      <c r="C6" s="337" t="s">
        <v>337</v>
      </c>
      <c r="D6" s="338" t="s">
        <v>338</v>
      </c>
      <c r="E6" s="338"/>
      <c r="F6" s="337" t="s">
        <v>339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325</v>
      </c>
      <c r="D10" s="341" t="s">
        <v>325</v>
      </c>
      <c r="E10" s="341" t="s">
        <v>325</v>
      </c>
      <c r="F10" s="342" t="s">
        <v>325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73.5679</v>
      </c>
      <c r="C12" s="344" t="n">
        <v>138.1947</v>
      </c>
      <c r="D12" s="344" t="n">
        <v>79.14</v>
      </c>
      <c r="E12" s="344" t="n">
        <v>216.1907</v>
      </c>
      <c r="F12" s="344" t="n">
        <v>147.1224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71</v>
      </c>
      <c r="C13" s="347" t="n">
        <v>70.58</v>
      </c>
      <c r="D13" s="347" t="n">
        <v>48.1</v>
      </c>
      <c r="E13" s="347" t="n">
        <v>100.4027</v>
      </c>
      <c r="F13" s="347" t="n">
        <v>71.9052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7.3461</v>
      </c>
      <c r="C14" s="349" t="n">
        <v>119.7411</v>
      </c>
      <c r="D14" s="349" t="n">
        <v>77.1411</v>
      </c>
      <c r="E14" s="349" t="n">
        <v>168.8608</v>
      </c>
      <c r="F14" s="349" t="n">
        <v>123.6326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17.9093</v>
      </c>
      <c r="C15" s="347" t="n">
        <v>135.7115</v>
      </c>
      <c r="D15" s="347" t="n">
        <v>83.0824</v>
      </c>
      <c r="E15" s="347" t="n">
        <v>206.7863</v>
      </c>
      <c r="F15" s="347" t="n">
        <v>144.6833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23.7245</v>
      </c>
      <c r="C16" s="349" t="n">
        <v>142.8925</v>
      </c>
      <c r="D16" s="349" t="n">
        <v>80.69</v>
      </c>
      <c r="E16" s="349" t="n">
        <v>221.6362</v>
      </c>
      <c r="F16" s="349" t="n">
        <v>151.407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21.5638</v>
      </c>
      <c r="C17" s="347" t="n">
        <v>142.7318</v>
      </c>
      <c r="D17" s="347" t="n">
        <v>76.08</v>
      </c>
      <c r="E17" s="347" t="n">
        <v>223.6089</v>
      </c>
      <c r="F17" s="347" t="n">
        <v>149.9929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2.953</v>
      </c>
      <c r="C18" s="349" t="n">
        <v>150.311</v>
      </c>
      <c r="D18" s="349" t="n">
        <v>81.6465</v>
      </c>
      <c r="E18" s="349" t="n">
        <v>283.9249</v>
      </c>
      <c r="F18" s="349" t="n">
        <v>166.7753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20.9581</v>
      </c>
      <c r="C20" s="344" t="n">
        <v>153.1896</v>
      </c>
      <c r="D20" s="344" t="n">
        <v>89.9143</v>
      </c>
      <c r="E20" s="344" t="n">
        <v>269.4534</v>
      </c>
      <c r="F20" s="344" t="n">
        <v>170.7092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25</v>
      </c>
      <c r="C21" s="347" t="n">
        <v>51.29</v>
      </c>
      <c r="D21" s="347" t="n">
        <v>46.7</v>
      </c>
      <c r="E21" s="347" t="n">
        <v>78.39</v>
      </c>
      <c r="F21" s="347" t="n">
        <v>60.8873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2.4223</v>
      </c>
      <c r="C22" s="349" t="n">
        <v>131.8742</v>
      </c>
      <c r="D22" s="349" t="n">
        <v>80.0621</v>
      </c>
      <c r="E22" s="349" t="n">
        <v>176.2401</v>
      </c>
      <c r="F22" s="349" t="n">
        <v>132.387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6.2209</v>
      </c>
      <c r="C23" s="347" t="n">
        <v>158.8328</v>
      </c>
      <c r="D23" s="347" t="n">
        <v>101.099</v>
      </c>
      <c r="E23" s="347" t="n">
        <v>249.8866</v>
      </c>
      <c r="F23" s="347" t="n">
        <v>171.1355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5.7153</v>
      </c>
      <c r="C24" s="349" t="n">
        <v>170.321</v>
      </c>
      <c r="D24" s="349" t="n">
        <v>96.2579</v>
      </c>
      <c r="E24" s="349" t="n">
        <v>296.9122</v>
      </c>
      <c r="F24" s="349" t="n">
        <v>187.6772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4.9876</v>
      </c>
      <c r="C25" s="347" t="n">
        <v>147.9256</v>
      </c>
      <c r="D25" s="347" t="n">
        <v>82.85</v>
      </c>
      <c r="E25" s="347" t="n">
        <v>287.0639</v>
      </c>
      <c r="F25" s="347" t="n">
        <v>169.3863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1.5866</v>
      </c>
      <c r="C26" s="349" t="n">
        <v>152.308</v>
      </c>
      <c r="D26" s="349" t="n">
        <v>85.78</v>
      </c>
      <c r="E26" s="349" t="n">
        <v>299.9794</v>
      </c>
      <c r="F26" s="349" t="n">
        <v>172.3161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5</v>
      </c>
      <c r="B28" s="344" t="n">
        <v>52.6098</v>
      </c>
      <c r="C28" s="344" t="n">
        <v>133.1642</v>
      </c>
      <c r="D28" s="344" t="n">
        <v>76.58</v>
      </c>
      <c r="E28" s="344" t="n">
        <v>195.7909</v>
      </c>
      <c r="F28" s="344" t="n">
        <v>137.7261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459</v>
      </c>
      <c r="C29" s="347" t="n">
        <v>75.85</v>
      </c>
      <c r="D29" s="347" t="n">
        <v>57.15</v>
      </c>
      <c r="E29" s="347" t="n">
        <v>101.6135</v>
      </c>
      <c r="F29" s="347" t="n">
        <v>77.9075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4.9238</v>
      </c>
      <c r="C30" s="349" t="n">
        <v>113.5958</v>
      </c>
      <c r="D30" s="349" t="n">
        <v>76.67</v>
      </c>
      <c r="E30" s="349" t="n">
        <v>164.9932</v>
      </c>
      <c r="F30" s="349" t="n">
        <v>119.3257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11.6883</v>
      </c>
      <c r="C31" s="347" t="n">
        <v>126.2801</v>
      </c>
      <c r="D31" s="347" t="n">
        <v>77.74</v>
      </c>
      <c r="E31" s="347" t="n">
        <v>180.0525</v>
      </c>
      <c r="F31" s="347" t="n">
        <v>130.6044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18.0091</v>
      </c>
      <c r="C32" s="349" t="n">
        <v>136.979</v>
      </c>
      <c r="D32" s="349" t="n">
        <v>77.8248</v>
      </c>
      <c r="E32" s="349" t="n">
        <v>195.9124</v>
      </c>
      <c r="F32" s="349" t="n">
        <v>139.8963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16.5761</v>
      </c>
      <c r="C33" s="347" t="n">
        <v>141.5347</v>
      </c>
      <c r="D33" s="347" t="n">
        <v>75.17</v>
      </c>
      <c r="E33" s="347" t="n">
        <v>208.2354</v>
      </c>
      <c r="F33" s="347" t="n">
        <v>144.1575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1.3663</v>
      </c>
      <c r="C34" s="349" t="n">
        <v>148.0041</v>
      </c>
      <c r="D34" s="349" t="n">
        <v>75.6</v>
      </c>
      <c r="E34" s="349" t="n">
        <v>262.3414</v>
      </c>
      <c r="F34" s="349" t="n">
        <v>160.3411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40</v>
      </c>
      <c r="B1" s="4"/>
      <c r="C1" s="4"/>
      <c r="D1" s="85"/>
      <c r="E1" s="4"/>
      <c r="F1" s="85" t="s">
        <v>341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42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43</v>
      </c>
      <c r="B7" s="102" t="s">
        <v>63</v>
      </c>
      <c r="C7" s="337" t="s">
        <v>337</v>
      </c>
      <c r="D7" s="338" t="s">
        <v>338</v>
      </c>
      <c r="E7" s="338"/>
      <c r="F7" s="337" t="s">
        <v>339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325</v>
      </c>
      <c r="D11" s="341" t="s">
        <v>325</v>
      </c>
      <c r="E11" s="341" t="s">
        <v>325</v>
      </c>
      <c r="F11" s="342" t="s">
        <v>325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2054</v>
      </c>
      <c r="C13" s="271" t="n">
        <v>303.6784</v>
      </c>
      <c r="D13" s="272" t="n">
        <v>195.9625</v>
      </c>
      <c r="E13" s="272" t="n">
        <v>451.5044</v>
      </c>
      <c r="F13" s="272" t="n">
        <v>306.5209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1516</v>
      </c>
      <c r="C14" s="275" t="n">
        <v>256.4636</v>
      </c>
      <c r="D14" s="276" t="n">
        <v>164.6429</v>
      </c>
      <c r="E14" s="276" t="n">
        <v>374.525</v>
      </c>
      <c r="F14" s="276" t="n">
        <v>268.4587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1507</v>
      </c>
      <c r="C15" s="271" t="n">
        <v>211.529</v>
      </c>
      <c r="D15" s="272" t="n">
        <v>144.8568</v>
      </c>
      <c r="E15" s="272" t="n">
        <v>366.2564</v>
      </c>
      <c r="F15" s="272" t="n">
        <v>247.9262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0935</v>
      </c>
      <c r="C16" s="279" t="n">
        <v>163.2787</v>
      </c>
      <c r="D16" s="280" t="n">
        <v>132.6047</v>
      </c>
      <c r="E16" s="280" t="n">
        <v>314.0962</v>
      </c>
      <c r="F16" s="280" t="n">
        <v>190.1952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2515</v>
      </c>
      <c r="C17" s="283" t="n">
        <v>236.4589</v>
      </c>
      <c r="D17" s="284" t="n">
        <v>163.766</v>
      </c>
      <c r="E17" s="284" t="n">
        <v>510.5457</v>
      </c>
      <c r="F17" s="284" t="n">
        <v>276.6832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4032</v>
      </c>
      <c r="C18" s="275" t="n">
        <v>197.9088</v>
      </c>
      <c r="D18" s="276" t="n">
        <v>139.7997</v>
      </c>
      <c r="E18" s="276" t="n">
        <v>265.3411</v>
      </c>
      <c r="F18" s="276" t="n">
        <v>203.1837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3957</v>
      </c>
      <c r="C19" s="283" t="n">
        <v>346.8496</v>
      </c>
      <c r="D19" s="284" t="n">
        <v>190.2373</v>
      </c>
      <c r="E19" s="284" t="n">
        <v>544.5354</v>
      </c>
      <c r="F19" s="284" t="n">
        <v>357.2122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0619</v>
      </c>
      <c r="C20" s="279" t="n">
        <v>182.5962</v>
      </c>
      <c r="D20" s="280" t="n">
        <v>113.4446</v>
      </c>
      <c r="E20" s="280" t="n">
        <v>312.9511</v>
      </c>
      <c r="F20" s="280" t="n">
        <v>205.543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0946</v>
      </c>
      <c r="C21" s="271" t="n">
        <v>162.3259</v>
      </c>
      <c r="D21" s="272" t="n">
        <v>135.7496</v>
      </c>
      <c r="E21" s="272" t="n">
        <v>314.5928</v>
      </c>
      <c r="F21" s="272" t="n">
        <v>195.4091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1.258</v>
      </c>
      <c r="C22" s="275" t="n">
        <v>254.8117</v>
      </c>
      <c r="D22" s="276" t="n">
        <v>191.0581</v>
      </c>
      <c r="E22" s="276" t="n">
        <v>341.3975</v>
      </c>
      <c r="F22" s="276" t="n">
        <v>260.137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2272</v>
      </c>
      <c r="C23" s="283" t="n">
        <v>254.2645</v>
      </c>
      <c r="D23" s="284" t="n">
        <v>150.2722</v>
      </c>
      <c r="E23" s="284" t="n">
        <v>368.5163</v>
      </c>
      <c r="F23" s="284" t="n">
        <v>257.5061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1543</v>
      </c>
      <c r="C24" s="275" t="n">
        <v>192.5083</v>
      </c>
      <c r="D24" s="276" t="n">
        <v>110.5379</v>
      </c>
      <c r="E24" s="276" t="n">
        <v>284.5553</v>
      </c>
      <c r="F24" s="276" t="n">
        <v>190.3333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1293</v>
      </c>
      <c r="C25" s="283" t="n">
        <v>134.0489</v>
      </c>
      <c r="D25" s="284" t="n">
        <v>95.8622</v>
      </c>
      <c r="E25" s="284" t="n">
        <v>205.5236</v>
      </c>
      <c r="F25" s="284" t="n">
        <v>141.9528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1977</v>
      </c>
      <c r="C26" s="275" t="n">
        <v>148.9216</v>
      </c>
      <c r="D26" s="276" t="n">
        <v>116.7726</v>
      </c>
      <c r="E26" s="276" t="n">
        <v>187.0552</v>
      </c>
      <c r="F26" s="276" t="n">
        <v>153.0802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0.4038</v>
      </c>
      <c r="C27" s="271" t="n">
        <v>191.2608</v>
      </c>
      <c r="D27" s="272" t="n">
        <v>138.3271</v>
      </c>
      <c r="E27" s="272" t="n">
        <v>305.543</v>
      </c>
      <c r="F27" s="272" t="n">
        <v>209.3144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1.9407</v>
      </c>
      <c r="C28" s="275" t="n">
        <v>313.478</v>
      </c>
      <c r="D28" s="276" t="n">
        <v>198.8209</v>
      </c>
      <c r="E28" s="276" t="n">
        <v>452.7509</v>
      </c>
      <c r="F28" s="276" t="n">
        <v>323.3763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1.6131</v>
      </c>
      <c r="C29" s="283" t="n">
        <v>170.0625</v>
      </c>
      <c r="D29" s="284" t="n">
        <v>139.6284</v>
      </c>
      <c r="E29" s="284" t="n">
        <v>207.0801</v>
      </c>
      <c r="F29" s="284" t="n">
        <v>172.0465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421</v>
      </c>
      <c r="C30" s="279" t="n">
        <v>163.1286</v>
      </c>
      <c r="D30" s="280" t="n">
        <v>135.4731</v>
      </c>
      <c r="E30" s="280" t="n">
        <v>204.6784</v>
      </c>
      <c r="F30" s="280" t="n">
        <v>169.5103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1.8054</v>
      </c>
      <c r="C31" s="283" t="n">
        <v>156.0693</v>
      </c>
      <c r="D31" s="284" t="n">
        <v>121.3031</v>
      </c>
      <c r="E31" s="284" t="n">
        <v>200.1383</v>
      </c>
      <c r="F31" s="284" t="n">
        <v>159.9515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5.4425</v>
      </c>
      <c r="C32" s="275" t="n">
        <v>159.8692</v>
      </c>
      <c r="D32" s="276" t="n">
        <v>132.3345</v>
      </c>
      <c r="E32" s="276" t="n">
        <v>197.5338</v>
      </c>
      <c r="F32" s="276" t="n">
        <v>163.936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3.1832</v>
      </c>
      <c r="C33" s="271" t="n">
        <v>156.8667</v>
      </c>
      <c r="D33" s="272" t="n">
        <v>134.5746</v>
      </c>
      <c r="E33" s="272" t="n">
        <v>189.4367</v>
      </c>
      <c r="F33" s="272" t="n">
        <v>160.0322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2.7511</v>
      </c>
      <c r="C34" s="275" t="n">
        <v>125.8537</v>
      </c>
      <c r="D34" s="276" t="n">
        <v>97.9461</v>
      </c>
      <c r="E34" s="276" t="n">
        <v>163.0235</v>
      </c>
      <c r="F34" s="276" t="n">
        <v>129.155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2894</v>
      </c>
      <c r="C35" s="271" t="n">
        <v>145.4595</v>
      </c>
      <c r="D35" s="272" t="n">
        <v>116.7866</v>
      </c>
      <c r="E35" s="272" t="n">
        <v>179.983</v>
      </c>
      <c r="F35" s="272" t="n">
        <v>146.628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1.4953</v>
      </c>
      <c r="C36" s="275" t="n">
        <v>131.5679</v>
      </c>
      <c r="D36" s="276" t="n">
        <v>100.8513</v>
      </c>
      <c r="E36" s="276" t="n">
        <v>183.6501</v>
      </c>
      <c r="F36" s="276" t="n">
        <v>139.1323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297</v>
      </c>
      <c r="C37" s="271" t="n">
        <v>157.0582</v>
      </c>
      <c r="D37" s="272" t="n">
        <v>114.1878</v>
      </c>
      <c r="E37" s="272" t="n">
        <v>223.5176</v>
      </c>
      <c r="F37" s="272" t="n">
        <v>163.613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088</v>
      </c>
      <c r="C38" s="275" t="n">
        <v>146.1345</v>
      </c>
      <c r="D38" s="276" t="n">
        <v>101.9449</v>
      </c>
      <c r="E38" s="276" t="n">
        <v>198.1588</v>
      </c>
      <c r="F38" s="276" t="n">
        <v>153.1688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9576</v>
      </c>
      <c r="C39" s="271" t="n">
        <v>178.8465</v>
      </c>
      <c r="D39" s="272" t="n">
        <v>116.5376</v>
      </c>
      <c r="E39" s="272" t="n">
        <v>258.2312</v>
      </c>
      <c r="F39" s="272" t="n">
        <v>184.8822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1192</v>
      </c>
      <c r="C40" s="275" t="n">
        <v>157.5115</v>
      </c>
      <c r="D40" s="276" t="n">
        <v>128.4117</v>
      </c>
      <c r="E40" s="276" t="n">
        <v>196.3135</v>
      </c>
      <c r="F40" s="276" t="n">
        <v>161.1762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1116</v>
      </c>
      <c r="C41" s="271" t="n">
        <v>140.7881</v>
      </c>
      <c r="D41" s="272" t="n">
        <v>116.6932</v>
      </c>
      <c r="E41" s="272" t="n">
        <v>162.7317</v>
      </c>
      <c r="F41" s="272" t="n">
        <v>140.3376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2669</v>
      </c>
      <c r="C42" s="275" t="n">
        <v>175.7278</v>
      </c>
      <c r="D42" s="276" t="n">
        <v>124.1086</v>
      </c>
      <c r="E42" s="276" t="n">
        <v>258.2979</v>
      </c>
      <c r="F42" s="276" t="n">
        <v>184.9806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1662</v>
      </c>
      <c r="C43" s="271" t="n">
        <v>131.2063</v>
      </c>
      <c r="D43" s="272" t="n">
        <v>105.4157</v>
      </c>
      <c r="E43" s="272" t="n">
        <v>165.3175</v>
      </c>
      <c r="F43" s="272" t="n">
        <v>133.9265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2563</v>
      </c>
      <c r="C44" s="275" t="n">
        <v>115.5897</v>
      </c>
      <c r="D44" s="276" t="n">
        <v>92.991</v>
      </c>
      <c r="E44" s="276" t="n">
        <v>146.5563</v>
      </c>
      <c r="F44" s="276" t="n">
        <v>117.6978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1561</v>
      </c>
      <c r="C45" s="271" t="n">
        <v>158.5129</v>
      </c>
      <c r="D45" s="272" t="n">
        <v>120.4859</v>
      </c>
      <c r="E45" s="272" t="n">
        <v>202.8644</v>
      </c>
      <c r="F45" s="272" t="n">
        <v>161.8723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7148</v>
      </c>
      <c r="C46" s="275" t="n">
        <v>145.2644</v>
      </c>
      <c r="D46" s="276" t="n">
        <v>103.637</v>
      </c>
      <c r="E46" s="276" t="n">
        <v>178.0054</v>
      </c>
      <c r="F46" s="276" t="n">
        <v>143.9323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3864</v>
      </c>
      <c r="C47" s="271" t="n">
        <v>120.9666</v>
      </c>
      <c r="D47" s="272" t="n">
        <v>98.0837</v>
      </c>
      <c r="E47" s="272" t="n">
        <v>149.1317</v>
      </c>
      <c r="F47" s="272" t="n">
        <v>124.1189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3865</v>
      </c>
      <c r="C48" s="275" t="n">
        <v>146.1719</v>
      </c>
      <c r="D48" s="276" t="n">
        <v>114.0195</v>
      </c>
      <c r="E48" s="276" t="n">
        <v>179.6167</v>
      </c>
      <c r="F48" s="276" t="n">
        <v>147.2455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5705</v>
      </c>
      <c r="C49" s="271" t="n">
        <v>147.0643</v>
      </c>
      <c r="D49" s="272" t="n">
        <v>116.7549</v>
      </c>
      <c r="E49" s="272" t="n">
        <v>179.2923</v>
      </c>
      <c r="F49" s="272" t="n">
        <v>147.1513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3912</v>
      </c>
      <c r="C50" s="275" t="n">
        <v>152.1666</v>
      </c>
      <c r="D50" s="276" t="n">
        <v>115.3282</v>
      </c>
      <c r="E50" s="276" t="n">
        <v>196.3988</v>
      </c>
      <c r="F50" s="276" t="n">
        <v>153.077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6003</v>
      </c>
      <c r="C51" s="271" t="n">
        <v>144.1162</v>
      </c>
      <c r="D51" s="272" t="n">
        <v>110.2402</v>
      </c>
      <c r="E51" s="272" t="n">
        <v>189.6402</v>
      </c>
      <c r="F51" s="272" t="n">
        <v>146.9227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1.9561</v>
      </c>
      <c r="C52" s="275" t="n">
        <v>145.1437</v>
      </c>
      <c r="D52" s="276" t="n">
        <v>119.9202</v>
      </c>
      <c r="E52" s="276" t="n">
        <v>183.1533</v>
      </c>
      <c r="F52" s="276" t="n">
        <v>149.0192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2514</v>
      </c>
      <c r="C53" s="271" t="n">
        <v>132.6009</v>
      </c>
      <c r="D53" s="272" t="n">
        <v>105.5101</v>
      </c>
      <c r="E53" s="272" t="n">
        <v>155.0402</v>
      </c>
      <c r="F53" s="272" t="n">
        <v>132.7378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1137</v>
      </c>
      <c r="C54" s="275" t="n">
        <v>100.6787</v>
      </c>
      <c r="D54" s="276" t="n">
        <v>87.5554</v>
      </c>
      <c r="E54" s="276" t="n">
        <v>116.7919</v>
      </c>
      <c r="F54" s="276" t="n">
        <v>102.2421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1.9086</v>
      </c>
      <c r="C55" s="271" t="n">
        <v>141.2207</v>
      </c>
      <c r="D55" s="272" t="n">
        <v>105.35</v>
      </c>
      <c r="E55" s="272" t="n">
        <v>189.0617</v>
      </c>
      <c r="F55" s="272" t="n">
        <v>146.1644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31</v>
      </c>
      <c r="C56" s="275" t="n">
        <v>191.0581</v>
      </c>
      <c r="D56" s="276" t="n">
        <v>119.5021</v>
      </c>
      <c r="E56" s="276" t="n">
        <v>258.5006</v>
      </c>
      <c r="F56" s="276" t="n">
        <v>185.1784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4112</v>
      </c>
      <c r="C57" s="271" t="n">
        <v>130.7049</v>
      </c>
      <c r="D57" s="272" t="n">
        <v>103.3618</v>
      </c>
      <c r="E57" s="272" t="n">
        <v>157.5649</v>
      </c>
      <c r="F57" s="272" t="n">
        <v>130.4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3.8416</v>
      </c>
      <c r="C58" s="275" t="n">
        <v>140.3169</v>
      </c>
      <c r="D58" s="276" t="n">
        <v>106.7242</v>
      </c>
      <c r="E58" s="276" t="n">
        <v>196.6218</v>
      </c>
      <c r="F58" s="276" t="n">
        <v>148.1619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1.1089</v>
      </c>
      <c r="C59" s="271" t="n">
        <v>142.1156</v>
      </c>
      <c r="D59" s="272" t="n">
        <v>115.98</v>
      </c>
      <c r="E59" s="272" t="n">
        <v>174.7169</v>
      </c>
      <c r="F59" s="272" t="n">
        <v>145.4978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5836</v>
      </c>
      <c r="C60" s="275" t="n">
        <v>106.58</v>
      </c>
      <c r="D60" s="276" t="n">
        <v>87.2452</v>
      </c>
      <c r="E60" s="276" t="n">
        <v>132.5658</v>
      </c>
      <c r="F60" s="276" t="n">
        <v>109.3061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0727</v>
      </c>
      <c r="C61" s="271" t="n">
        <v>141.5798</v>
      </c>
      <c r="D61" s="272" t="n">
        <v>118.4568</v>
      </c>
      <c r="E61" s="272" t="n">
        <v>169.9184</v>
      </c>
      <c r="F61" s="272" t="n">
        <v>143.1645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0.8781</v>
      </c>
      <c r="C62" s="275" t="n">
        <v>126.958</v>
      </c>
      <c r="D62" s="276" t="n">
        <v>95.4504</v>
      </c>
      <c r="E62" s="276" t="n">
        <v>158.632</v>
      </c>
      <c r="F62" s="276" t="n">
        <v>127.9143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1446</v>
      </c>
      <c r="C63" s="271" t="n">
        <v>135.2092</v>
      </c>
      <c r="D63" s="272" t="n">
        <v>101.3557</v>
      </c>
      <c r="E63" s="272" t="n">
        <v>179.3314</v>
      </c>
      <c r="F63" s="272" t="n">
        <v>136.9044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0.7223</v>
      </c>
      <c r="C64" s="275" t="n">
        <v>111.8095</v>
      </c>
      <c r="D64" s="276" t="n">
        <v>82.2276</v>
      </c>
      <c r="E64" s="276" t="n">
        <v>150.2573</v>
      </c>
      <c r="F64" s="276" t="n">
        <v>114.4298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0.2278</v>
      </c>
      <c r="C65" s="271" t="n">
        <v>117.4746</v>
      </c>
      <c r="D65" s="272" t="n">
        <v>82.24</v>
      </c>
      <c r="E65" s="272" t="n">
        <v>154.2272</v>
      </c>
      <c r="F65" s="272" t="n">
        <v>116.7576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6021</v>
      </c>
      <c r="C66" s="275" t="n">
        <v>99.9307</v>
      </c>
      <c r="D66" s="276" t="n">
        <v>76.08</v>
      </c>
      <c r="E66" s="276" t="n">
        <v>130.213</v>
      </c>
      <c r="F66" s="276" t="n">
        <v>101.9159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0.0572</v>
      </c>
      <c r="C67" s="271" t="n">
        <v>111.3099</v>
      </c>
      <c r="D67" s="272" t="n">
        <v>82.584</v>
      </c>
      <c r="E67" s="272" t="n">
        <v>135.2778</v>
      </c>
      <c r="F67" s="272" t="n">
        <v>110.7181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8</v>
      </c>
      <c r="B68" s="373" t="n">
        <v>0.1189</v>
      </c>
      <c r="C68" s="275" t="n">
        <v>131.1353</v>
      </c>
      <c r="D68" s="276" t="n">
        <v>98.3907</v>
      </c>
      <c r="E68" s="276" t="n">
        <v>166.787</v>
      </c>
      <c r="F68" s="276" t="n">
        <v>135.1696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49</v>
      </c>
      <c r="B69" s="372" t="n">
        <v>0.2605</v>
      </c>
      <c r="C69" s="271" t="n">
        <v>90.82</v>
      </c>
      <c r="D69" s="272" t="n">
        <v>70.6</v>
      </c>
      <c r="E69" s="272" t="n">
        <v>135.1062</v>
      </c>
      <c r="F69" s="272" t="n">
        <v>97.5173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0</v>
      </c>
      <c r="B70" s="373" t="n">
        <v>0.0836</v>
      </c>
      <c r="C70" s="275" t="n">
        <v>92.2251</v>
      </c>
      <c r="D70" s="276" t="n">
        <v>69.15</v>
      </c>
      <c r="E70" s="276" t="n">
        <v>128.6262</v>
      </c>
      <c r="F70" s="276" t="n">
        <v>96.1346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1</v>
      </c>
      <c r="B71" s="372" t="n">
        <v>0.0551</v>
      </c>
      <c r="C71" s="271" t="n">
        <v>133.2411</v>
      </c>
      <c r="D71" s="272" t="n">
        <v>88.7885</v>
      </c>
      <c r="E71" s="272" t="n">
        <v>164.5088</v>
      </c>
      <c r="F71" s="272" t="n">
        <v>132.9526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2</v>
      </c>
      <c r="B72" s="373" t="n">
        <v>0.2571</v>
      </c>
      <c r="C72" s="275" t="n">
        <v>110.6503</v>
      </c>
      <c r="D72" s="276" t="n">
        <v>88.2257</v>
      </c>
      <c r="E72" s="276" t="n">
        <v>143.4118</v>
      </c>
      <c r="F72" s="276" t="n">
        <v>114.3177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3</v>
      </c>
      <c r="B73" s="372" t="n">
        <v>0.1684</v>
      </c>
      <c r="C73" s="271" t="n">
        <v>108.9609</v>
      </c>
      <c r="D73" s="272" t="n">
        <v>77.64</v>
      </c>
      <c r="E73" s="272" t="n">
        <v>143.2205</v>
      </c>
      <c r="F73" s="272" t="n">
        <v>109.4791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4</v>
      </c>
      <c r="B74" s="373" t="n">
        <v>0.0913</v>
      </c>
      <c r="C74" s="275" t="n">
        <v>140.3201</v>
      </c>
      <c r="D74" s="276" t="n">
        <v>107.2261</v>
      </c>
      <c r="E74" s="276" t="n">
        <v>192.1628</v>
      </c>
      <c r="F74" s="276" t="n">
        <v>145.236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5</v>
      </c>
      <c r="B75" s="372" t="n">
        <v>0.494</v>
      </c>
      <c r="C75" s="271" t="n">
        <v>139.1821</v>
      </c>
      <c r="D75" s="272" t="n">
        <v>103.9589</v>
      </c>
      <c r="E75" s="272" t="n">
        <v>172.4598</v>
      </c>
      <c r="F75" s="272" t="n">
        <v>140.0146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6</v>
      </c>
      <c r="B76" s="373" t="n">
        <v>2.7833</v>
      </c>
      <c r="C76" s="275" t="n">
        <v>83.89</v>
      </c>
      <c r="D76" s="276" t="n">
        <v>67.28</v>
      </c>
      <c r="E76" s="276" t="n">
        <v>108.0642</v>
      </c>
      <c r="F76" s="276" t="n">
        <v>86.6296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7</v>
      </c>
      <c r="B77" s="372" t="n">
        <v>0.6668</v>
      </c>
      <c r="C77" s="271" t="n">
        <v>114.1706</v>
      </c>
      <c r="D77" s="272" t="n">
        <v>67.25</v>
      </c>
      <c r="E77" s="272" t="n">
        <v>158.2964</v>
      </c>
      <c r="F77" s="272" t="n">
        <v>114.4367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8</v>
      </c>
      <c r="B78" s="373" t="n">
        <v>1.4501</v>
      </c>
      <c r="C78" s="275" t="n">
        <v>88.481</v>
      </c>
      <c r="D78" s="276" t="n">
        <v>65.77</v>
      </c>
      <c r="E78" s="276" t="n">
        <v>123.8389</v>
      </c>
      <c r="F78" s="276" t="n">
        <v>92.361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59</v>
      </c>
      <c r="B79" s="372" t="n">
        <v>0.0661</v>
      </c>
      <c r="C79" s="271" t="n">
        <v>113.4454</v>
      </c>
      <c r="D79" s="272" t="n">
        <v>57.02</v>
      </c>
      <c r="E79" s="272" t="n">
        <v>183.6036</v>
      </c>
      <c r="F79" s="272" t="n">
        <v>121.7607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 t="s">
        <v>260</v>
      </c>
      <c r="B80" s="373" t="n">
        <v>0.1204</v>
      </c>
      <c r="C80" s="275" t="n">
        <v>109.3626</v>
      </c>
      <c r="D80" s="276" t="n">
        <v>82.7392</v>
      </c>
      <c r="E80" s="276" t="n">
        <v>141.4902</v>
      </c>
      <c r="F80" s="276" t="n">
        <v>107.9538</v>
      </c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 t="s">
        <v>261</v>
      </c>
      <c r="B81" s="372" t="n">
        <v>0.5699</v>
      </c>
      <c r="C81" s="271" t="n">
        <v>97.2123</v>
      </c>
      <c r="D81" s="272" t="n">
        <v>76.1022</v>
      </c>
      <c r="E81" s="272" t="n">
        <v>127.3548</v>
      </c>
      <c r="F81" s="272" t="n">
        <v>100.1407</v>
      </c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 t="s">
        <v>262</v>
      </c>
      <c r="B82" s="373" t="n">
        <v>2.0719</v>
      </c>
      <c r="C82" s="275" t="n">
        <v>98.8552</v>
      </c>
      <c r="D82" s="276" t="n">
        <v>78.83</v>
      </c>
      <c r="E82" s="276" t="n">
        <v>122.8649</v>
      </c>
      <c r="F82" s="276" t="n">
        <v>100.0574</v>
      </c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 t="s">
        <v>263</v>
      </c>
      <c r="B83" s="372" t="n">
        <v>0.3626</v>
      </c>
      <c r="C83" s="271" t="n">
        <v>96.71</v>
      </c>
      <c r="D83" s="272" t="n">
        <v>77.0225</v>
      </c>
      <c r="E83" s="272" t="n">
        <v>121.9346</v>
      </c>
      <c r="F83" s="272" t="n">
        <v>97.9687</v>
      </c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 t="s">
        <v>264</v>
      </c>
      <c r="B84" s="373" t="n">
        <v>1.1141</v>
      </c>
      <c r="C84" s="275" t="n">
        <v>91.46</v>
      </c>
      <c r="D84" s="276" t="n">
        <v>73.42</v>
      </c>
      <c r="E84" s="276" t="n">
        <v>114.3921</v>
      </c>
      <c r="F84" s="276" t="n">
        <v>92.9031</v>
      </c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 t="s">
        <v>265</v>
      </c>
      <c r="B85" s="372" t="n">
        <v>0.1393</v>
      </c>
      <c r="C85" s="271" t="n">
        <v>168.8397</v>
      </c>
      <c r="D85" s="272" t="n">
        <v>125.4343</v>
      </c>
      <c r="E85" s="272" t="n">
        <v>238.4654</v>
      </c>
      <c r="F85" s="272" t="n">
        <v>178.5767</v>
      </c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 t="s">
        <v>266</v>
      </c>
      <c r="B86" s="373" t="n">
        <v>0.3806</v>
      </c>
      <c r="C86" s="275" t="n">
        <v>159.3995</v>
      </c>
      <c r="D86" s="276" t="n">
        <v>108.1216</v>
      </c>
      <c r="E86" s="276" t="n">
        <v>223.8521</v>
      </c>
      <c r="F86" s="276" t="n">
        <v>164.3564</v>
      </c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 t="s">
        <v>267</v>
      </c>
      <c r="B87" s="372" t="n">
        <v>0.4254</v>
      </c>
      <c r="C87" s="271" t="n">
        <v>87.4631</v>
      </c>
      <c r="D87" s="272" t="n">
        <v>66</v>
      </c>
      <c r="E87" s="272" t="n">
        <v>111.8571</v>
      </c>
      <c r="F87" s="272" t="n">
        <v>88.0799</v>
      </c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 t="s">
        <v>268</v>
      </c>
      <c r="B88" s="373" t="n">
        <v>0.0757</v>
      </c>
      <c r="C88" s="275" t="n">
        <v>95.767</v>
      </c>
      <c r="D88" s="276" t="n">
        <v>68.3</v>
      </c>
      <c r="E88" s="276" t="n">
        <v>123.66</v>
      </c>
      <c r="F88" s="276" t="n">
        <v>96.9946</v>
      </c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 t="s">
        <v>269</v>
      </c>
      <c r="B89" s="372" t="n">
        <v>0.0746</v>
      </c>
      <c r="C89" s="271" t="n">
        <v>102.8112</v>
      </c>
      <c r="D89" s="272" t="n">
        <v>81.72</v>
      </c>
      <c r="E89" s="272" t="n">
        <v>145.2231</v>
      </c>
      <c r="F89" s="272" t="n">
        <v>104.8906</v>
      </c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 t="s">
        <v>270</v>
      </c>
      <c r="B90" s="373" t="n">
        <v>0.2339</v>
      </c>
      <c r="C90" s="275" t="n">
        <v>100.47</v>
      </c>
      <c r="D90" s="276" t="n">
        <v>69.47</v>
      </c>
      <c r="E90" s="276" t="n">
        <v>127.9443</v>
      </c>
      <c r="F90" s="276" t="n">
        <v>100.883</v>
      </c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 t="s">
        <v>271</v>
      </c>
      <c r="B91" s="372" t="n">
        <v>0.0817</v>
      </c>
      <c r="C91" s="271" t="n">
        <v>112.8596</v>
      </c>
      <c r="D91" s="272" t="n">
        <v>94.6673</v>
      </c>
      <c r="E91" s="272" t="n">
        <v>136.2115</v>
      </c>
      <c r="F91" s="272" t="n">
        <v>113.1782</v>
      </c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 t="s">
        <v>272</v>
      </c>
      <c r="B92" s="373" t="n">
        <v>0.0774</v>
      </c>
      <c r="C92" s="275" t="n">
        <v>114.7885</v>
      </c>
      <c r="D92" s="276" t="n">
        <v>81.31</v>
      </c>
      <c r="E92" s="276" t="n">
        <v>144.4413</v>
      </c>
      <c r="F92" s="276" t="n">
        <v>112.4472</v>
      </c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 t="s">
        <v>273</v>
      </c>
      <c r="B93" s="372" t="n">
        <v>0.095</v>
      </c>
      <c r="C93" s="271" t="n">
        <v>111.2467</v>
      </c>
      <c r="D93" s="272" t="n">
        <v>89.8089</v>
      </c>
      <c r="E93" s="272" t="n">
        <v>146.4439</v>
      </c>
      <c r="F93" s="272" t="n">
        <v>111.8493</v>
      </c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 t="s">
        <v>274</v>
      </c>
      <c r="B94" s="373" t="n">
        <v>0.0465</v>
      </c>
      <c r="C94" s="275" t="n">
        <v>97.1048</v>
      </c>
      <c r="D94" s="276" t="n">
        <v>81.3</v>
      </c>
      <c r="E94" s="276" t="n">
        <v>118.9666</v>
      </c>
      <c r="F94" s="276" t="n">
        <v>98.0843</v>
      </c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 t="s">
        <v>275</v>
      </c>
      <c r="B95" s="372" t="n">
        <v>0.1619</v>
      </c>
      <c r="C95" s="271" t="n">
        <v>72.85</v>
      </c>
      <c r="D95" s="272" t="n">
        <v>61.99</v>
      </c>
      <c r="E95" s="272" t="n">
        <v>85.1561</v>
      </c>
      <c r="F95" s="272" t="n">
        <v>73.0914</v>
      </c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 t="s">
        <v>276</v>
      </c>
      <c r="B96" s="373" t="n">
        <v>0.0962</v>
      </c>
      <c r="C96" s="275" t="n">
        <v>93.8502</v>
      </c>
      <c r="D96" s="276" t="n">
        <v>67.12</v>
      </c>
      <c r="E96" s="276" t="n">
        <v>128.6325</v>
      </c>
      <c r="F96" s="276" t="n">
        <v>95.2956</v>
      </c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 t="s">
        <v>277</v>
      </c>
      <c r="B97" s="372" t="n">
        <v>0.4523</v>
      </c>
      <c r="C97" s="271" t="n">
        <v>106.3675</v>
      </c>
      <c r="D97" s="272" t="n">
        <v>76.13</v>
      </c>
      <c r="E97" s="272" t="n">
        <v>135.2297</v>
      </c>
      <c r="F97" s="272" t="n">
        <v>106.0716</v>
      </c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 t="s">
        <v>278</v>
      </c>
      <c r="B98" s="373" t="n">
        <v>0.5531</v>
      </c>
      <c r="C98" s="275" t="n">
        <v>121.6971</v>
      </c>
      <c r="D98" s="276" t="n">
        <v>96.8246</v>
      </c>
      <c r="E98" s="276" t="n">
        <v>141.7643</v>
      </c>
      <c r="F98" s="276" t="n">
        <v>121.2523</v>
      </c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 t="s">
        <v>279</v>
      </c>
      <c r="B99" s="372" t="n">
        <v>0.062</v>
      </c>
      <c r="C99" s="271" t="n">
        <v>92.88</v>
      </c>
      <c r="D99" s="272" t="n">
        <v>72.08</v>
      </c>
      <c r="E99" s="272" t="n">
        <v>109.9322</v>
      </c>
      <c r="F99" s="272" t="n">
        <v>91.381</v>
      </c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 t="s">
        <v>280</v>
      </c>
      <c r="B100" s="373" t="n">
        <v>3.9647</v>
      </c>
      <c r="C100" s="275" t="n">
        <v>71.47</v>
      </c>
      <c r="D100" s="276" t="n">
        <v>60.25</v>
      </c>
      <c r="E100" s="276" t="n">
        <v>91.5277</v>
      </c>
      <c r="F100" s="276" t="n">
        <v>74.1526</v>
      </c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 t="s">
        <v>281</v>
      </c>
      <c r="B101" s="372" t="n">
        <v>0.0798</v>
      </c>
      <c r="C101" s="271" t="n">
        <v>71.06</v>
      </c>
      <c r="D101" s="272" t="n">
        <v>60.4</v>
      </c>
      <c r="E101" s="272" t="n">
        <v>89.7654</v>
      </c>
      <c r="F101" s="272" t="n">
        <v>73.9998</v>
      </c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 t="s">
        <v>282</v>
      </c>
      <c r="B102" s="373" t="n">
        <v>0.1959</v>
      </c>
      <c r="C102" s="275" t="n">
        <v>78.62</v>
      </c>
      <c r="D102" s="276" t="n">
        <v>58.56</v>
      </c>
      <c r="E102" s="276" t="n">
        <v>110.9387</v>
      </c>
      <c r="F102" s="276" t="n">
        <v>81.0767</v>
      </c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 t="s">
        <v>283</v>
      </c>
      <c r="B103" s="372" t="n">
        <v>0.1468</v>
      </c>
      <c r="C103" s="271" t="n">
        <v>76.82</v>
      </c>
      <c r="D103" s="272" t="n">
        <v>61.25</v>
      </c>
      <c r="E103" s="272" t="n">
        <v>97.4848</v>
      </c>
      <c r="F103" s="272" t="n">
        <v>77.9586</v>
      </c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 t="s">
        <v>284</v>
      </c>
      <c r="B104" s="373" t="n">
        <v>1.0341</v>
      </c>
      <c r="C104" s="275" t="n">
        <v>65.01</v>
      </c>
      <c r="D104" s="276" t="n">
        <v>47.61</v>
      </c>
      <c r="E104" s="276" t="n">
        <v>102.1304</v>
      </c>
      <c r="F104" s="276" t="n">
        <v>70.2078</v>
      </c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 t="s">
        <v>285</v>
      </c>
      <c r="B105" s="372" t="n">
        <v>0.1402</v>
      </c>
      <c r="C105" s="271" t="n">
        <v>82.13</v>
      </c>
      <c r="D105" s="272" t="n">
        <v>48.1</v>
      </c>
      <c r="E105" s="272" t="n">
        <v>112.1073</v>
      </c>
      <c r="F105" s="272" t="n">
        <v>83.9421</v>
      </c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17:45Z</dcterms:created>
  <dc:creator>MPSV ČR</dc:creator>
  <dc:description/>
  <dc:language>en-US</dc:language>
  <cp:lastModifiedBy>Novotný Michal</cp:lastModifiedBy>
  <dcterms:modified xsi:type="dcterms:W3CDTF">2015-05-22T07:47:11Z</dcterms:modified>
  <cp:revision>0</cp:revision>
  <dc:subject>4. čtvrtletí 2011 - kraj CZ080</dc:subject>
  <dc:title>Regionální statistika ceny práce</dc:title>
</cp:coreProperties>
</file>