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05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05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12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4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arlovar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6113</t>
  </si>
  <si>
    <t xml:space="preserve">Zahradníci a pěstitelé zahradních plodin a sazenic</t>
  </si>
  <si>
    <t xml:space="preserve">7136</t>
  </si>
  <si>
    <t xml:space="preserve">Instalatéři, potrubáři, stavební zámečníci, klempí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3129</t>
  </si>
  <si>
    <t xml:space="preserve">Ostatní technici ve výpočetní technice jinde neuvedení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6.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5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98</c:v>
                </c:pt>
              </c:numCache>
            </c:numRef>
          </c:val>
        </c:ser>
        <c:gapWidth val="300"/>
        <c:overlap val="100"/>
        <c:axId val="6989797"/>
        <c:axId val="233248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3.0706</c:v>
                </c:pt>
              </c:numCache>
            </c:numRef>
          </c:xVal>
          <c:smooth val="0"/>
        </c:ser>
        <c:axId val="36027946"/>
        <c:axId val="18619631"/>
      </c:scatterChart>
      <c:catAx>
        <c:axId val="69897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324897"/>
        <c:crossesAt val="0"/>
        <c:auto val="1"/>
        <c:lblAlgn val="ctr"/>
        <c:lblOffset val="100"/>
        <c:noMultiLvlLbl val="0"/>
      </c:catAx>
      <c:valAx>
        <c:axId val="23324897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989797"/>
        <c:crossesAt val="1"/>
        <c:crossBetween val="midCat"/>
        <c:majorUnit val="20"/>
      </c:valAx>
      <c:valAx>
        <c:axId val="3602794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19631"/>
        <c:crosses val="max"/>
        <c:crossBetween val="midCat"/>
      </c:valAx>
      <c:valAx>
        <c:axId val="186196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2794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999.6009</c:v>
                </c:pt>
                <c:pt idx="1">
                  <c:v>21490.1666</c:v>
                </c:pt>
                <c:pt idx="2">
                  <c:v>20495</c:v>
                </c:pt>
                <c:pt idx="3">
                  <c:v>17654.8333</c:v>
                </c:pt>
                <c:pt idx="4">
                  <c:v>15044.6836</c:v>
                </c:pt>
                <c:pt idx="5">
                  <c:v>16648.6366</c:v>
                </c:pt>
                <c:pt idx="6">
                  <c:v>16858.4141</c:v>
                </c:pt>
                <c:pt idx="7">
                  <c:v>15609.0083</c:v>
                </c:pt>
                <c:pt idx="8">
                  <c:v>11192.263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128.0657</c:v>
                </c:pt>
                <c:pt idx="1">
                  <c:v>3132.6667</c:v>
                </c:pt>
                <c:pt idx="2">
                  <c:v>4050.3333</c:v>
                </c:pt>
                <c:pt idx="3">
                  <c:v>3391.8174</c:v>
                </c:pt>
                <c:pt idx="4">
                  <c:v>6518.5664</c:v>
                </c:pt>
                <c:pt idx="5">
                  <c:v>1696.5058</c:v>
                </c:pt>
                <c:pt idx="6">
                  <c:v>2093.8359</c:v>
                </c:pt>
                <c:pt idx="7">
                  <c:v>3339.3587</c:v>
                </c:pt>
                <c:pt idx="8">
                  <c:v>1458.62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325.3381</c:v>
                </c:pt>
                <c:pt idx="1">
                  <c:v>3322.3333</c:v>
                </c:pt>
                <c:pt idx="2">
                  <c:v>5407.9065</c:v>
                </c:pt>
                <c:pt idx="3">
                  <c:v>3701.4326</c:v>
                </c:pt>
                <c:pt idx="4">
                  <c:v>6049.1666</c:v>
                </c:pt>
                <c:pt idx="5">
                  <c:v>2009.6076</c:v>
                </c:pt>
                <c:pt idx="6">
                  <c:v>3452.4874</c:v>
                </c:pt>
                <c:pt idx="7">
                  <c:v>3491.133</c:v>
                </c:pt>
                <c:pt idx="8">
                  <c:v>2116.1924</c:v>
                </c:pt>
              </c:numCache>
            </c:numRef>
          </c:val>
        </c:ser>
        <c:gapWidth val="150"/>
        <c:overlap val="100"/>
        <c:axId val="49411710"/>
        <c:axId val="33718281"/>
      </c:barChart>
      <c:catAx>
        <c:axId val="4941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3718281"/>
        <c:crossesAt val="0"/>
        <c:auto val="1"/>
        <c:lblAlgn val="ctr"/>
        <c:lblOffset val="100"/>
        <c:noMultiLvlLbl val="0"/>
      </c:catAx>
      <c:valAx>
        <c:axId val="3371828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94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9</c:v>
                </c:pt>
                <c:pt idx="1">
                  <c:v>69.11</c:v>
                </c:pt>
                <c:pt idx="2">
                  <c:v>69.68</c:v>
                </c:pt>
                <c:pt idx="3">
                  <c:v>72.01</c:v>
                </c:pt>
                <c:pt idx="4">
                  <c:v>69.52</c:v>
                </c:pt>
                <c:pt idx="5">
                  <c:v>61.14</c:v>
                </c:pt>
                <c:pt idx="6">
                  <c:v>70.98</c:v>
                </c:pt>
                <c:pt idx="7">
                  <c:v>70.16</c:v>
                </c:pt>
                <c:pt idx="8">
                  <c:v>76.76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74</c:v>
                </c:pt>
                <c:pt idx="1">
                  <c:v>5.92</c:v>
                </c:pt>
                <c:pt idx="2">
                  <c:v>3.48</c:v>
                </c:pt>
                <c:pt idx="3">
                  <c:v>5.47</c:v>
                </c:pt>
                <c:pt idx="4">
                  <c:v>3.24</c:v>
                </c:pt>
                <c:pt idx="5">
                  <c:v>18.66</c:v>
                </c:pt>
                <c:pt idx="6">
                  <c:v>5.75</c:v>
                </c:pt>
                <c:pt idx="7">
                  <c:v>5.45</c:v>
                </c:pt>
                <c:pt idx="8">
                  <c:v>5.6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04</c:v>
                </c:pt>
                <c:pt idx="3">
                  <c:v>0.12</c:v>
                </c:pt>
                <c:pt idx="4">
                  <c:v>0.22</c:v>
                </c:pt>
                <c:pt idx="5">
                  <c:v>0.49</c:v>
                </c:pt>
                <c:pt idx="6">
                  <c:v>0.59</c:v>
                </c:pt>
                <c:pt idx="7">
                  <c:v>1.53</c:v>
                </c:pt>
                <c:pt idx="8">
                  <c:v>0.2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7</c:v>
                </c:pt>
                <c:pt idx="1">
                  <c:v>11.11</c:v>
                </c:pt>
                <c:pt idx="2">
                  <c:v>14.05</c:v>
                </c:pt>
                <c:pt idx="3">
                  <c:v>12.14</c:v>
                </c:pt>
                <c:pt idx="4">
                  <c:v>14.95</c:v>
                </c:pt>
                <c:pt idx="5">
                  <c:v>9.1</c:v>
                </c:pt>
                <c:pt idx="6">
                  <c:v>11.48</c:v>
                </c:pt>
                <c:pt idx="7">
                  <c:v>12.75</c:v>
                </c:pt>
                <c:pt idx="8">
                  <c:v>7.62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74</c:v>
                </c:pt>
                <c:pt idx="1">
                  <c:v>13.7</c:v>
                </c:pt>
                <c:pt idx="2">
                  <c:v>12.48</c:v>
                </c:pt>
                <c:pt idx="3">
                  <c:v>10.16</c:v>
                </c:pt>
                <c:pt idx="4">
                  <c:v>11.73</c:v>
                </c:pt>
                <c:pt idx="5">
                  <c:v>9.44</c:v>
                </c:pt>
                <c:pt idx="6">
                  <c:v>10.47</c:v>
                </c:pt>
                <c:pt idx="7">
                  <c:v>9.43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11</c:v>
                </c:pt>
                <c:pt idx="2">
                  <c:v>0.27</c:v>
                </c:pt>
                <c:pt idx="3">
                  <c:v>0.1</c:v>
                </c:pt>
                <c:pt idx="4">
                  <c:v>0.34</c:v>
                </c:pt>
                <c:pt idx="5">
                  <c:v>1.17</c:v>
                </c:pt>
                <c:pt idx="6">
                  <c:v>0.73</c:v>
                </c:pt>
                <c:pt idx="7">
                  <c:v>0.68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41769283"/>
        <c:axId val="65457593"/>
      </c:barChart>
      <c:catAx>
        <c:axId val="417692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57593"/>
        <c:crossesAt val="0"/>
        <c:auto val="1"/>
        <c:lblAlgn val="ctr"/>
        <c:lblOffset val="100"/>
        <c:noMultiLvlLbl val="0"/>
      </c:catAx>
      <c:valAx>
        <c:axId val="654575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7692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89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5764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1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6.3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89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9.87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0.49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3.070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287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18</v>
      </c>
      <c r="E22" s="55" t="n">
        <v>106.31</v>
      </c>
      <c r="F22" s="56" t="n">
        <v>30.58</v>
      </c>
      <c r="G22" s="57" t="n">
        <v>32.98</v>
      </c>
      <c r="H22" s="58" t="n">
        <v>40.62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370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793</v>
      </c>
      <c r="E14" s="116" t="n">
        <v>212.73</v>
      </c>
      <c r="F14" s="117" t="n">
        <v>135.93</v>
      </c>
      <c r="G14" s="117" t="n">
        <v>308.71</v>
      </c>
      <c r="H14" s="117" t="n">
        <v>221.5414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7399</v>
      </c>
      <c r="E15" s="121" t="n">
        <v>143.385</v>
      </c>
      <c r="F15" s="122" t="n">
        <v>104.59</v>
      </c>
      <c r="G15" s="122" t="n">
        <v>197.74</v>
      </c>
      <c r="H15" s="122" t="n">
        <v>149.6762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106</v>
      </c>
      <c r="E16" s="116" t="n">
        <v>145.41</v>
      </c>
      <c r="F16" s="117" t="n">
        <v>99.3</v>
      </c>
      <c r="G16" s="117" t="n">
        <v>214.36</v>
      </c>
      <c r="H16" s="117" t="n">
        <v>152.6965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5.9924</v>
      </c>
      <c r="E17" s="121" t="n">
        <v>119.43</v>
      </c>
      <c r="F17" s="122" t="n">
        <v>81.75</v>
      </c>
      <c r="G17" s="122" t="n">
        <v>164.865</v>
      </c>
      <c r="H17" s="122" t="n">
        <v>122.6491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1323</v>
      </c>
      <c r="E18" s="116" t="n">
        <v>124.175</v>
      </c>
      <c r="F18" s="117" t="n">
        <v>74.64</v>
      </c>
      <c r="G18" s="117" t="n">
        <v>185.94</v>
      </c>
      <c r="H18" s="117" t="n">
        <v>126.793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42</v>
      </c>
      <c r="E19" s="121" t="n">
        <v>102.14</v>
      </c>
      <c r="F19" s="122" t="n">
        <v>80.9</v>
      </c>
      <c r="G19" s="122" t="n">
        <v>117.4</v>
      </c>
      <c r="H19" s="122" t="n">
        <v>102.4578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722</v>
      </c>
      <c r="E20" s="116" t="n">
        <v>108.56</v>
      </c>
      <c r="F20" s="117" t="n">
        <v>83.7</v>
      </c>
      <c r="G20" s="117" t="n">
        <v>144.91</v>
      </c>
      <c r="H20" s="117" t="n">
        <v>111.8119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8842</v>
      </c>
      <c r="E21" s="121" t="n">
        <v>111.91</v>
      </c>
      <c r="F21" s="122" t="n">
        <v>77.11</v>
      </c>
      <c r="G21" s="122" t="n">
        <v>146.2</v>
      </c>
      <c r="H21" s="122" t="n">
        <v>113.009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0759</v>
      </c>
      <c r="E22" s="116" t="n">
        <v>75.09</v>
      </c>
      <c r="F22" s="117" t="n">
        <v>57.2</v>
      </c>
      <c r="G22" s="117" t="n">
        <v>107.67</v>
      </c>
      <c r="H22" s="117" t="n">
        <v>79.312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89</v>
      </c>
      <c r="F24" s="129" t="n">
        <v>81.13</v>
      </c>
      <c r="G24" s="129" t="n">
        <v>210.49</v>
      </c>
      <c r="H24" s="130" t="n">
        <v>143.070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803</v>
      </c>
      <c r="E39" s="121" t="n">
        <v>76.32</v>
      </c>
      <c r="F39" s="122" t="n">
        <v>54.24</v>
      </c>
      <c r="G39" s="122" t="n">
        <v>109.36</v>
      </c>
      <c r="H39" s="122" t="n">
        <v>79.8538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08</v>
      </c>
      <c r="E40" s="116" t="n">
        <v>120.54</v>
      </c>
      <c r="F40" s="117" t="n">
        <v>81.19</v>
      </c>
      <c r="G40" s="117" t="n">
        <v>168.68</v>
      </c>
      <c r="H40" s="117" t="n">
        <v>123.048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1057</v>
      </c>
      <c r="E41" s="121" t="n">
        <v>134.825</v>
      </c>
      <c r="F41" s="122" t="n">
        <v>86.63</v>
      </c>
      <c r="G41" s="122" t="n">
        <v>203.64</v>
      </c>
      <c r="H41" s="122" t="n">
        <v>142.274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6287</v>
      </c>
      <c r="E42" s="116" t="n">
        <v>141.165</v>
      </c>
      <c r="F42" s="117" t="n">
        <v>84.98</v>
      </c>
      <c r="G42" s="117" t="n">
        <v>223.29</v>
      </c>
      <c r="H42" s="117" t="n">
        <v>149.927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626</v>
      </c>
      <c r="E43" s="121" t="n">
        <v>139.75</v>
      </c>
      <c r="F43" s="122" t="n">
        <v>77.61</v>
      </c>
      <c r="G43" s="122" t="n">
        <v>214.65</v>
      </c>
      <c r="H43" s="122" t="n">
        <v>144.653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7.3145</v>
      </c>
      <c r="E44" s="116" t="n">
        <v>140.22</v>
      </c>
      <c r="F44" s="117" t="n">
        <v>73</v>
      </c>
      <c r="G44" s="117" t="n">
        <v>214.97</v>
      </c>
      <c r="H44" s="117" t="n">
        <v>144.487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89</v>
      </c>
      <c r="F46" s="129" t="n">
        <v>81.13</v>
      </c>
      <c r="G46" s="129" t="n">
        <v>210.49</v>
      </c>
      <c r="H46" s="130" t="n">
        <v>143.070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9204</v>
      </c>
      <c r="E13" s="121" t="n">
        <v>55.46</v>
      </c>
      <c r="F13" s="122" t="n">
        <v>45.46</v>
      </c>
      <c r="G13" s="122" t="n">
        <v>113.64</v>
      </c>
      <c r="H13" s="122" t="n">
        <v>65.1545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7585</v>
      </c>
      <c r="E14" s="116" t="n">
        <v>73.335</v>
      </c>
      <c r="F14" s="117" t="n">
        <v>60.83</v>
      </c>
      <c r="G14" s="117" t="n">
        <v>101.51</v>
      </c>
      <c r="H14" s="117" t="n">
        <v>78.46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8997</v>
      </c>
      <c r="E15" s="121" t="n">
        <v>113.82</v>
      </c>
      <c r="F15" s="122" t="n">
        <v>66.02</v>
      </c>
      <c r="G15" s="122" t="n">
        <v>153.04</v>
      </c>
      <c r="H15" s="122" t="n">
        <v>109.5349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709</v>
      </c>
      <c r="E16" s="116" t="n">
        <v>110.71</v>
      </c>
      <c r="F16" s="117" t="n">
        <v>75.65</v>
      </c>
      <c r="G16" s="117" t="n">
        <v>179.54</v>
      </c>
      <c r="H16" s="117" t="n">
        <v>123.709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9.1863</v>
      </c>
      <c r="E17" s="121" t="n">
        <v>150.9</v>
      </c>
      <c r="F17" s="122" t="n">
        <v>87.19</v>
      </c>
      <c r="G17" s="122" t="n">
        <v>204.42</v>
      </c>
      <c r="H17" s="122" t="n">
        <v>146.39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241</v>
      </c>
      <c r="E18" s="116" t="n">
        <v>157.515</v>
      </c>
      <c r="F18" s="117" t="n">
        <v>87.47</v>
      </c>
      <c r="G18" s="117" t="n">
        <v>237.95</v>
      </c>
      <c r="H18" s="117" t="n">
        <v>160.398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0604</v>
      </c>
      <c r="E19" s="121" t="n">
        <v>132</v>
      </c>
      <c r="F19" s="122" t="n">
        <v>93.55</v>
      </c>
      <c r="G19" s="122" t="n">
        <v>247.15</v>
      </c>
      <c r="H19" s="122" t="n">
        <v>153.1701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207</v>
      </c>
      <c r="E20" s="116" t="n">
        <v>121.2</v>
      </c>
      <c r="F20" s="117" t="n">
        <v>88.71</v>
      </c>
      <c r="G20" s="117" t="n">
        <v>175.6</v>
      </c>
      <c r="H20" s="117" t="n">
        <v>129.9577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2468</v>
      </c>
      <c r="E21" s="121" t="n">
        <v>128.935</v>
      </c>
      <c r="F21" s="122" t="n">
        <v>99.66</v>
      </c>
      <c r="G21" s="122" t="n">
        <v>170.13</v>
      </c>
      <c r="H21" s="122" t="n">
        <v>134.9197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998</v>
      </c>
      <c r="E22" s="116" t="n">
        <v>151.45</v>
      </c>
      <c r="F22" s="117" t="n">
        <v>116.54</v>
      </c>
      <c r="G22" s="117" t="n">
        <v>197.67</v>
      </c>
      <c r="H22" s="117" t="n">
        <v>156.0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4133</v>
      </c>
      <c r="E23" s="121" t="n">
        <v>149.24</v>
      </c>
      <c r="F23" s="122" t="n">
        <v>103.995</v>
      </c>
      <c r="G23" s="122" t="n">
        <v>216.13</v>
      </c>
      <c r="H23" s="122" t="n">
        <v>156.02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3649</v>
      </c>
      <c r="E24" s="116" t="n">
        <v>159.94</v>
      </c>
      <c r="F24" s="117" t="n">
        <v>126.33</v>
      </c>
      <c r="G24" s="117" t="n">
        <v>228.09</v>
      </c>
      <c r="H24" s="117" t="n">
        <v>170.134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6803</v>
      </c>
      <c r="E25" s="121" t="n">
        <v>243.78</v>
      </c>
      <c r="F25" s="122" t="n">
        <v>164.34</v>
      </c>
      <c r="G25" s="122" t="n">
        <v>341.32</v>
      </c>
      <c r="H25" s="122" t="n">
        <v>250.807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027</v>
      </c>
      <c r="E26" s="116" t="n">
        <v>297.08</v>
      </c>
      <c r="F26" s="117" t="n">
        <v>208.36</v>
      </c>
      <c r="G26" s="117" t="n">
        <v>434.82</v>
      </c>
      <c r="H26" s="117" t="n">
        <v>303.691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23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89</v>
      </c>
      <c r="F30" s="129" t="n">
        <v>81.13</v>
      </c>
      <c r="G30" s="129" t="n">
        <v>210.49</v>
      </c>
      <c r="H30" s="130" t="n">
        <v>143.070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3685</v>
      </c>
      <c r="E45" s="121" t="n">
        <v>74.64</v>
      </c>
      <c r="F45" s="122" t="n">
        <v>55.06</v>
      </c>
      <c r="G45" s="122" t="n">
        <v>108.2</v>
      </c>
      <c r="H45" s="122" t="n">
        <v>79.329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4.8514</v>
      </c>
      <c r="E46" s="116" t="n">
        <v>94.18</v>
      </c>
      <c r="F46" s="117" t="n">
        <v>65.62</v>
      </c>
      <c r="G46" s="117" t="n">
        <v>146.06</v>
      </c>
      <c r="H46" s="117" t="n">
        <v>101.35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9.7683</v>
      </c>
      <c r="E47" s="121" t="n">
        <v>138.91</v>
      </c>
      <c r="F47" s="122" t="n">
        <v>97.85</v>
      </c>
      <c r="G47" s="122" t="n">
        <v>200.73</v>
      </c>
      <c r="H47" s="122" t="n">
        <v>145.145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09</v>
      </c>
      <c r="E48" s="116" t="n">
        <v>153.73</v>
      </c>
      <c r="F48" s="117" t="n">
        <v>102.38</v>
      </c>
      <c r="G48" s="117" t="n">
        <v>239.75</v>
      </c>
      <c r="H48" s="117" t="n">
        <v>164.356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0.5226</v>
      </c>
      <c r="E49" s="121" t="n">
        <v>164.535</v>
      </c>
      <c r="F49" s="122" t="n">
        <v>124.03</v>
      </c>
      <c r="G49" s="122" t="n">
        <v>261.62</v>
      </c>
      <c r="H49" s="122" t="n">
        <v>180.9686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78</v>
      </c>
      <c r="E50" s="116" t="n">
        <v>115.15</v>
      </c>
      <c r="F50" s="117" t="n">
        <v>78.54</v>
      </c>
      <c r="G50" s="117" t="n">
        <v>166.26</v>
      </c>
      <c r="H50" s="117" t="n">
        <v>120.752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89</v>
      </c>
      <c r="F52" s="129" t="n">
        <v>81.13</v>
      </c>
      <c r="G52" s="129" t="n">
        <v>210.49</v>
      </c>
      <c r="H52" s="130" t="n">
        <v>143.070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16</v>
      </c>
      <c r="D13" s="164" t="n">
        <v>142</v>
      </c>
      <c r="E13" s="165" t="n">
        <v>225.61</v>
      </c>
      <c r="F13" s="166" t="n">
        <v>170.68</v>
      </c>
      <c r="G13" s="166" t="n">
        <v>339.42</v>
      </c>
      <c r="H13" s="122" t="n">
        <v>244.583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163</v>
      </c>
      <c r="E14" s="169" t="n">
        <v>268.49</v>
      </c>
      <c r="F14" s="170" t="n">
        <v>200.51</v>
      </c>
      <c r="G14" s="170" t="n">
        <v>326.2</v>
      </c>
      <c r="H14" s="117" t="n">
        <v>268.680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28</v>
      </c>
      <c r="D15" s="164" t="n">
        <v>314</v>
      </c>
      <c r="E15" s="165" t="n">
        <v>199.17</v>
      </c>
      <c r="F15" s="166" t="n">
        <v>150.57</v>
      </c>
      <c r="G15" s="166" t="n">
        <v>291.91</v>
      </c>
      <c r="H15" s="122" t="n">
        <v>211.942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51</v>
      </c>
      <c r="D16" s="168" t="n">
        <v>152</v>
      </c>
      <c r="E16" s="169" t="n">
        <v>255.19</v>
      </c>
      <c r="F16" s="170" t="n">
        <v>195.9</v>
      </c>
      <c r="G16" s="170" t="n">
        <v>330.39</v>
      </c>
      <c r="H16" s="117" t="n">
        <v>261.695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7</v>
      </c>
      <c r="D17" s="164" t="n">
        <v>93</v>
      </c>
      <c r="E17" s="165" t="n">
        <v>113.54</v>
      </c>
      <c r="F17" s="166" t="n">
        <v>93.64</v>
      </c>
      <c r="G17" s="166" t="n">
        <v>146.84</v>
      </c>
      <c r="H17" s="122" t="n">
        <v>118.83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2</v>
      </c>
      <c r="D18" s="168" t="n">
        <v>20</v>
      </c>
      <c r="E18" s="169" t="n">
        <v>152</v>
      </c>
      <c r="F18" s="170" t="n">
        <v>110.79</v>
      </c>
      <c r="G18" s="170" t="n">
        <v>207.07</v>
      </c>
      <c r="H18" s="117" t="n">
        <v>157.694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0</v>
      </c>
      <c r="E19" s="165" t="n">
        <v>174.83</v>
      </c>
      <c r="F19" s="166" t="n">
        <v>129.89</v>
      </c>
      <c r="G19" s="166" t="n">
        <v>257.72</v>
      </c>
      <c r="H19" s="122" t="n">
        <v>185.698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10</v>
      </c>
      <c r="D20" s="168" t="n">
        <v>113</v>
      </c>
      <c r="E20" s="169" t="n">
        <v>205.06</v>
      </c>
      <c r="F20" s="170" t="n">
        <v>167.73</v>
      </c>
      <c r="G20" s="170" t="n">
        <v>284.42</v>
      </c>
      <c r="H20" s="117" t="n">
        <v>212.99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4</v>
      </c>
      <c r="D21" s="164" t="n">
        <v>30</v>
      </c>
      <c r="E21" s="165" t="n">
        <v>149.38</v>
      </c>
      <c r="F21" s="166" t="n">
        <v>102.465</v>
      </c>
      <c r="G21" s="166" t="n">
        <v>192.635</v>
      </c>
      <c r="H21" s="122" t="n">
        <v>149.2487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5</v>
      </c>
      <c r="D22" s="168" t="n">
        <v>18</v>
      </c>
      <c r="E22" s="169" t="n">
        <v>145.5</v>
      </c>
      <c r="F22" s="170" t="n">
        <v>126.93</v>
      </c>
      <c r="G22" s="170" t="n">
        <v>200</v>
      </c>
      <c r="H22" s="117" t="n">
        <v>155.3478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5</v>
      </c>
      <c r="D23" s="164" t="n">
        <v>32</v>
      </c>
      <c r="E23" s="165" t="n">
        <v>141.365</v>
      </c>
      <c r="F23" s="166" t="n">
        <v>113.92</v>
      </c>
      <c r="G23" s="166" t="n">
        <v>218.44</v>
      </c>
      <c r="H23" s="122" t="n">
        <v>150.815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1</v>
      </c>
      <c r="D24" s="168" t="n">
        <v>52</v>
      </c>
      <c r="E24" s="169" t="n">
        <v>260.305</v>
      </c>
      <c r="F24" s="170" t="n">
        <v>201.2</v>
      </c>
      <c r="G24" s="170" t="n">
        <v>345.6</v>
      </c>
      <c r="H24" s="117" t="n">
        <v>272.906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8</v>
      </c>
      <c r="D25" s="164" t="n">
        <v>573</v>
      </c>
      <c r="E25" s="165" t="n">
        <v>167.77</v>
      </c>
      <c r="F25" s="166" t="n">
        <v>128.75</v>
      </c>
      <c r="G25" s="166" t="n">
        <v>217.76</v>
      </c>
      <c r="H25" s="122" t="n">
        <v>173.06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24</v>
      </c>
      <c r="D26" s="168" t="n">
        <v>389</v>
      </c>
      <c r="E26" s="169" t="n">
        <v>160.46</v>
      </c>
      <c r="F26" s="170" t="n">
        <v>126.26</v>
      </c>
      <c r="G26" s="170" t="n">
        <v>210.03</v>
      </c>
      <c r="H26" s="117" t="n">
        <v>165.819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4</v>
      </c>
      <c r="E27" s="165" t="n">
        <v>183.15</v>
      </c>
      <c r="F27" s="166" t="n">
        <v>138.31</v>
      </c>
      <c r="G27" s="166" t="n">
        <v>256.1</v>
      </c>
      <c r="H27" s="122" t="n">
        <v>185.647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9</v>
      </c>
      <c r="D28" s="168" t="n">
        <v>1306</v>
      </c>
      <c r="E28" s="169" t="n">
        <v>139.8</v>
      </c>
      <c r="F28" s="170" t="n">
        <v>110.07</v>
      </c>
      <c r="G28" s="170" t="n">
        <v>176.3</v>
      </c>
      <c r="H28" s="117" t="n">
        <v>143.779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0</v>
      </c>
      <c r="D29" s="164" t="n">
        <v>483</v>
      </c>
      <c r="E29" s="165" t="n">
        <v>112.76</v>
      </c>
      <c r="F29" s="166" t="n">
        <v>90</v>
      </c>
      <c r="G29" s="166" t="n">
        <v>147.95</v>
      </c>
      <c r="H29" s="122" t="n">
        <v>115.852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27</v>
      </c>
      <c r="D30" s="168" t="n">
        <v>140</v>
      </c>
      <c r="E30" s="169" t="n">
        <v>155.82</v>
      </c>
      <c r="F30" s="170" t="n">
        <v>118.555</v>
      </c>
      <c r="G30" s="170" t="n">
        <v>228.22</v>
      </c>
      <c r="H30" s="117" t="n">
        <v>163.765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76</v>
      </c>
      <c r="E31" s="165" t="n">
        <v>185.265</v>
      </c>
      <c r="F31" s="166" t="n">
        <v>150.54</v>
      </c>
      <c r="G31" s="166" t="n">
        <v>271.94</v>
      </c>
      <c r="H31" s="122" t="n">
        <v>201.5109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0</v>
      </c>
      <c r="D32" s="168" t="n">
        <v>305</v>
      </c>
      <c r="E32" s="169" t="n">
        <v>143.53</v>
      </c>
      <c r="F32" s="170" t="n">
        <v>109.59</v>
      </c>
      <c r="G32" s="170" t="n">
        <v>204.42</v>
      </c>
      <c r="H32" s="117" t="n">
        <v>152.13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17</v>
      </c>
      <c r="E33" s="165" t="n">
        <v>152.9</v>
      </c>
      <c r="F33" s="166" t="n">
        <v>135.07</v>
      </c>
      <c r="G33" s="166" t="n">
        <v>230.17</v>
      </c>
      <c r="H33" s="122" t="n">
        <v>173.0618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9</v>
      </c>
      <c r="D34" s="168" t="n">
        <v>34</v>
      </c>
      <c r="E34" s="169" t="n">
        <v>179.33</v>
      </c>
      <c r="F34" s="170" t="n">
        <v>140.23</v>
      </c>
      <c r="G34" s="170" t="n">
        <v>226.64</v>
      </c>
      <c r="H34" s="117" t="n">
        <v>178.8918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6</v>
      </c>
      <c r="D35" s="164" t="n">
        <v>11</v>
      </c>
      <c r="E35" s="165" t="n">
        <v>149.13</v>
      </c>
      <c r="F35" s="166" t="n">
        <v>130.89</v>
      </c>
      <c r="G35" s="166" t="n">
        <v>216.08</v>
      </c>
      <c r="H35" s="122" t="n">
        <v>157.8291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41</v>
      </c>
      <c r="D36" s="168" t="n">
        <v>79</v>
      </c>
      <c r="E36" s="169" t="n">
        <v>146.56</v>
      </c>
      <c r="F36" s="170" t="n">
        <v>115.14</v>
      </c>
      <c r="G36" s="170" t="n">
        <v>196.01</v>
      </c>
      <c r="H36" s="117" t="n">
        <v>152.405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37</v>
      </c>
      <c r="E37" s="165" t="n">
        <v>153.99</v>
      </c>
      <c r="F37" s="166" t="n">
        <v>130.09</v>
      </c>
      <c r="G37" s="166" t="n">
        <v>202.21</v>
      </c>
      <c r="H37" s="122" t="n">
        <v>163.257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15</v>
      </c>
      <c r="D38" s="168" t="n">
        <v>30</v>
      </c>
      <c r="E38" s="169" t="n">
        <v>158.54</v>
      </c>
      <c r="F38" s="170" t="n">
        <v>115.455</v>
      </c>
      <c r="G38" s="170" t="n">
        <v>200.3</v>
      </c>
      <c r="H38" s="117" t="n">
        <v>164.07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2</v>
      </c>
      <c r="E39" s="165" t="n">
        <v>142.615</v>
      </c>
      <c r="F39" s="166" t="n">
        <v>106.91</v>
      </c>
      <c r="G39" s="166" t="n">
        <v>173.22</v>
      </c>
      <c r="H39" s="122" t="n">
        <v>140.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3</v>
      </c>
      <c r="D40" s="168" t="n">
        <v>66</v>
      </c>
      <c r="E40" s="169" t="n">
        <v>115.325</v>
      </c>
      <c r="F40" s="170" t="n">
        <v>82.3</v>
      </c>
      <c r="G40" s="170" t="n">
        <v>160.91</v>
      </c>
      <c r="H40" s="117" t="n">
        <v>117.84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6</v>
      </c>
      <c r="D41" s="164" t="n">
        <v>20</v>
      </c>
      <c r="E41" s="165" t="n">
        <v>143.135</v>
      </c>
      <c r="F41" s="166" t="n">
        <v>99.915</v>
      </c>
      <c r="G41" s="166" t="n">
        <v>189.965</v>
      </c>
      <c r="H41" s="122" t="n">
        <v>143.80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1</v>
      </c>
      <c r="D42" s="168" t="n">
        <v>27</v>
      </c>
      <c r="E42" s="169" t="n">
        <v>116</v>
      </c>
      <c r="F42" s="170" t="n">
        <v>81</v>
      </c>
      <c r="G42" s="170" t="n">
        <v>162.96</v>
      </c>
      <c r="H42" s="117" t="n">
        <v>125.324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3</v>
      </c>
      <c r="D43" s="164" t="n">
        <v>36</v>
      </c>
      <c r="E43" s="165" t="n">
        <v>148.785</v>
      </c>
      <c r="F43" s="166" t="n">
        <v>112.5</v>
      </c>
      <c r="G43" s="166" t="n">
        <v>231.95</v>
      </c>
      <c r="H43" s="122" t="n">
        <v>160.716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55.525</v>
      </c>
      <c r="F44" s="170" t="n">
        <v>121.59</v>
      </c>
      <c r="G44" s="170" t="n">
        <v>198.96</v>
      </c>
      <c r="H44" s="117" t="n">
        <v>161.1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6</v>
      </c>
      <c r="D45" s="164" t="n">
        <v>98</v>
      </c>
      <c r="E45" s="165" t="n">
        <v>125.235</v>
      </c>
      <c r="F45" s="166" t="n">
        <v>91.56</v>
      </c>
      <c r="G45" s="166" t="n">
        <v>159.2</v>
      </c>
      <c r="H45" s="122" t="n">
        <v>126.206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57</v>
      </c>
      <c r="D46" s="168" t="n">
        <v>713</v>
      </c>
      <c r="E46" s="169" t="n">
        <v>135.98</v>
      </c>
      <c r="F46" s="170" t="n">
        <v>100.84</v>
      </c>
      <c r="G46" s="170" t="n">
        <v>183.17</v>
      </c>
      <c r="H46" s="117" t="n">
        <v>141.4631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3</v>
      </c>
      <c r="D47" s="164" t="n">
        <v>92</v>
      </c>
      <c r="E47" s="165" t="n">
        <v>149.145</v>
      </c>
      <c r="F47" s="166" t="n">
        <v>109.84</v>
      </c>
      <c r="G47" s="166" t="n">
        <v>230.08</v>
      </c>
      <c r="H47" s="122" t="n">
        <v>159.054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7</v>
      </c>
      <c r="D48" s="168" t="n">
        <v>85</v>
      </c>
      <c r="E48" s="169" t="n">
        <v>139.67</v>
      </c>
      <c r="F48" s="170" t="n">
        <v>103.44</v>
      </c>
      <c r="G48" s="170" t="n">
        <v>187.42</v>
      </c>
      <c r="H48" s="117" t="n">
        <v>143.740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6</v>
      </c>
      <c r="D49" s="164" t="n">
        <v>40</v>
      </c>
      <c r="E49" s="165" t="n">
        <v>135.6</v>
      </c>
      <c r="F49" s="166" t="n">
        <v>101.02</v>
      </c>
      <c r="G49" s="166" t="n">
        <v>175.19</v>
      </c>
      <c r="H49" s="122" t="n">
        <v>137.401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5</v>
      </c>
      <c r="D50" s="168" t="n">
        <v>184</v>
      </c>
      <c r="E50" s="169" t="n">
        <v>191.175</v>
      </c>
      <c r="F50" s="170" t="n">
        <v>165.57</v>
      </c>
      <c r="G50" s="170" t="n">
        <v>228.05</v>
      </c>
      <c r="H50" s="117" t="n">
        <v>195.0507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9</v>
      </c>
      <c r="E51" s="165" t="n">
        <v>124.72</v>
      </c>
      <c r="F51" s="166" t="n">
        <v>94.61</v>
      </c>
      <c r="G51" s="166" t="n">
        <v>158.91</v>
      </c>
      <c r="H51" s="122" t="n">
        <v>123.4637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3</v>
      </c>
      <c r="D52" s="168" t="n">
        <v>10</v>
      </c>
      <c r="E52" s="169" t="n">
        <v>129.315</v>
      </c>
      <c r="F52" s="170" t="n">
        <v>82.16</v>
      </c>
      <c r="G52" s="170" t="n">
        <v>158.155</v>
      </c>
      <c r="H52" s="117" t="n">
        <v>124.63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23.435</v>
      </c>
      <c r="F53" s="166" t="n">
        <v>96.48</v>
      </c>
      <c r="G53" s="166" t="n">
        <v>182.205</v>
      </c>
      <c r="H53" s="122" t="n">
        <v>131.58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0</v>
      </c>
      <c r="D54" s="168" t="n">
        <v>24</v>
      </c>
      <c r="E54" s="169" t="n">
        <v>141.005</v>
      </c>
      <c r="F54" s="170" t="n">
        <v>110.34</v>
      </c>
      <c r="G54" s="170" t="n">
        <v>182.34</v>
      </c>
      <c r="H54" s="117" t="n">
        <v>140.8271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7</v>
      </c>
      <c r="D55" s="164" t="n">
        <v>229</v>
      </c>
      <c r="E55" s="165" t="n">
        <v>166.2</v>
      </c>
      <c r="F55" s="166" t="n">
        <v>136.91</v>
      </c>
      <c r="G55" s="166" t="n">
        <v>217.67</v>
      </c>
      <c r="H55" s="122" t="n">
        <v>173.441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3</v>
      </c>
      <c r="D56" s="168" t="n">
        <v>75</v>
      </c>
      <c r="E56" s="169" t="n">
        <v>165.4</v>
      </c>
      <c r="F56" s="170" t="n">
        <v>143.3</v>
      </c>
      <c r="G56" s="170" t="n">
        <v>260.44</v>
      </c>
      <c r="H56" s="117" t="n">
        <v>184.8016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15</v>
      </c>
      <c r="D57" s="164" t="n">
        <v>469</v>
      </c>
      <c r="E57" s="165" t="n">
        <v>104.9</v>
      </c>
      <c r="F57" s="166" t="n">
        <v>80.82</v>
      </c>
      <c r="G57" s="166" t="n">
        <v>144.56</v>
      </c>
      <c r="H57" s="122" t="n">
        <v>109.4835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11</v>
      </c>
      <c r="D58" s="168" t="n">
        <v>17</v>
      </c>
      <c r="E58" s="169" t="n">
        <v>100.39</v>
      </c>
      <c r="F58" s="170" t="n">
        <v>75.8</v>
      </c>
      <c r="G58" s="170" t="n">
        <v>154.68</v>
      </c>
      <c r="H58" s="117" t="n">
        <v>108.8647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3</v>
      </c>
      <c r="D59" s="164" t="n">
        <v>19</v>
      </c>
      <c r="E59" s="165" t="n">
        <v>133.76</v>
      </c>
      <c r="F59" s="166" t="n">
        <v>89.58</v>
      </c>
      <c r="G59" s="166" t="n">
        <v>176.47</v>
      </c>
      <c r="H59" s="122" t="n">
        <v>131.5884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3</v>
      </c>
      <c r="D60" s="168" t="n">
        <v>184</v>
      </c>
      <c r="E60" s="169" t="n">
        <v>145.275</v>
      </c>
      <c r="F60" s="170" t="n">
        <v>112.27</v>
      </c>
      <c r="G60" s="170" t="n">
        <v>172.41</v>
      </c>
      <c r="H60" s="117" t="n">
        <v>146.375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13</v>
      </c>
      <c r="D61" s="164" t="n">
        <v>184</v>
      </c>
      <c r="E61" s="165" t="n">
        <v>131.345</v>
      </c>
      <c r="F61" s="166" t="n">
        <v>104.24</v>
      </c>
      <c r="G61" s="166" t="n">
        <v>165.02</v>
      </c>
      <c r="H61" s="122" t="n">
        <v>133.811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4</v>
      </c>
      <c r="D62" s="168" t="n">
        <v>26</v>
      </c>
      <c r="E62" s="169" t="n">
        <v>119.115</v>
      </c>
      <c r="F62" s="170" t="n">
        <v>96.14</v>
      </c>
      <c r="G62" s="170" t="n">
        <v>150.28</v>
      </c>
      <c r="H62" s="117" t="n">
        <v>120.2762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45</v>
      </c>
      <c r="E63" s="165" t="n">
        <v>110.92</v>
      </c>
      <c r="F63" s="166" t="n">
        <v>93.22</v>
      </c>
      <c r="G63" s="166" t="n">
        <v>139.94</v>
      </c>
      <c r="H63" s="122" t="n">
        <v>113.6989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32</v>
      </c>
      <c r="D64" s="168" t="n">
        <v>118</v>
      </c>
      <c r="E64" s="169" t="n">
        <v>121.78</v>
      </c>
      <c r="F64" s="170" t="n">
        <v>84.72</v>
      </c>
      <c r="G64" s="170" t="n">
        <v>150.1</v>
      </c>
      <c r="H64" s="117" t="n">
        <v>123.698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214</v>
      </c>
      <c r="D65" s="164" t="n">
        <v>480</v>
      </c>
      <c r="E65" s="165" t="n">
        <v>133.81</v>
      </c>
      <c r="F65" s="166" t="n">
        <v>101.43</v>
      </c>
      <c r="G65" s="166" t="n">
        <v>182.81</v>
      </c>
      <c r="H65" s="122" t="n">
        <v>140.342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16</v>
      </c>
      <c r="E66" s="169" t="n">
        <v>136.17</v>
      </c>
      <c r="F66" s="170" t="n">
        <v>113.12</v>
      </c>
      <c r="G66" s="170" t="n">
        <v>206.04</v>
      </c>
      <c r="H66" s="117" t="n">
        <v>145.2125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13</v>
      </c>
      <c r="D67" s="164" t="n">
        <v>392</v>
      </c>
      <c r="E67" s="165" t="n">
        <v>128.57</v>
      </c>
      <c r="F67" s="166" t="n">
        <v>98.19</v>
      </c>
      <c r="G67" s="166" t="n">
        <v>168.73</v>
      </c>
      <c r="H67" s="122" t="n">
        <v>133.2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47</v>
      </c>
      <c r="E68" s="169" t="n">
        <v>102.31</v>
      </c>
      <c r="F68" s="170" t="n">
        <v>77.9</v>
      </c>
      <c r="G68" s="170" t="n">
        <v>126.79</v>
      </c>
      <c r="H68" s="117" t="n">
        <v>102.055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15</v>
      </c>
      <c r="E69" s="165" t="n">
        <v>116.98</v>
      </c>
      <c r="F69" s="166" t="n">
        <v>100.79</v>
      </c>
      <c r="G69" s="166" t="n">
        <v>143.51</v>
      </c>
      <c r="H69" s="122" t="n">
        <v>121.7093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4</v>
      </c>
      <c r="D70" s="168" t="n">
        <v>43</v>
      </c>
      <c r="E70" s="169" t="n">
        <v>180.2</v>
      </c>
      <c r="F70" s="170" t="n">
        <v>149.87</v>
      </c>
      <c r="G70" s="170" t="n">
        <v>203.32</v>
      </c>
      <c r="H70" s="117" t="n">
        <v>180.204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1382</v>
      </c>
      <c r="E71" s="165" t="n">
        <v>188</v>
      </c>
      <c r="F71" s="166" t="n">
        <v>138.49</v>
      </c>
      <c r="G71" s="166" t="n">
        <v>238.8</v>
      </c>
      <c r="H71" s="122" t="n">
        <v>188.778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48</v>
      </c>
      <c r="D72" s="168" t="n">
        <v>432</v>
      </c>
      <c r="E72" s="169" t="n">
        <v>125.77</v>
      </c>
      <c r="F72" s="170" t="n">
        <v>95.55</v>
      </c>
      <c r="G72" s="170" t="n">
        <v>158.73</v>
      </c>
      <c r="H72" s="117" t="n">
        <v>127.3175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79</v>
      </c>
      <c r="E73" s="165" t="n">
        <v>101.26</v>
      </c>
      <c r="F73" s="166" t="n">
        <v>79.67</v>
      </c>
      <c r="G73" s="166" t="n">
        <v>134.77</v>
      </c>
      <c r="H73" s="122" t="n">
        <v>103.516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9</v>
      </c>
      <c r="D74" s="168" t="n">
        <v>27</v>
      </c>
      <c r="E74" s="169" t="n">
        <v>112.08</v>
      </c>
      <c r="F74" s="170" t="n">
        <v>84.22</v>
      </c>
      <c r="G74" s="170" t="n">
        <v>134.73</v>
      </c>
      <c r="H74" s="117" t="n">
        <v>111.1348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6</v>
      </c>
      <c r="D75" s="164" t="n">
        <v>94</v>
      </c>
      <c r="E75" s="165" t="n">
        <v>124.92</v>
      </c>
      <c r="F75" s="166" t="n">
        <v>92.43</v>
      </c>
      <c r="G75" s="166" t="n">
        <v>166.45</v>
      </c>
      <c r="H75" s="122" t="n">
        <v>127.084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19</v>
      </c>
      <c r="D76" s="168" t="n">
        <v>25</v>
      </c>
      <c r="E76" s="169" t="n">
        <v>107.71</v>
      </c>
      <c r="F76" s="170" t="n">
        <v>74.89</v>
      </c>
      <c r="G76" s="170" t="n">
        <v>146.94</v>
      </c>
      <c r="H76" s="117" t="n">
        <v>110.129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7</v>
      </c>
      <c r="D77" s="164" t="n">
        <v>163</v>
      </c>
      <c r="E77" s="165" t="n">
        <v>110.66</v>
      </c>
      <c r="F77" s="166" t="n">
        <v>83.76</v>
      </c>
      <c r="G77" s="166" t="n">
        <v>140.1</v>
      </c>
      <c r="H77" s="122" t="n">
        <v>113.40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98.085</v>
      </c>
      <c r="F78" s="170" t="n">
        <v>86.24</v>
      </c>
      <c r="G78" s="170" t="n">
        <v>113.92</v>
      </c>
      <c r="H78" s="117" t="n">
        <v>98.26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0</v>
      </c>
      <c r="D79" s="164" t="n">
        <v>435</v>
      </c>
      <c r="E79" s="165" t="n">
        <v>136.31</v>
      </c>
      <c r="F79" s="166" t="n">
        <v>97.08</v>
      </c>
      <c r="G79" s="166" t="n">
        <v>175.59</v>
      </c>
      <c r="H79" s="122" t="n">
        <v>138.087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6</v>
      </c>
      <c r="D80" s="168" t="n">
        <v>21</v>
      </c>
      <c r="E80" s="169" t="n">
        <v>108.16</v>
      </c>
      <c r="F80" s="170" t="n">
        <v>86.45</v>
      </c>
      <c r="G80" s="170" t="n">
        <v>140.36</v>
      </c>
      <c r="H80" s="117" t="n">
        <v>110.91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</v>
      </c>
      <c r="D81" s="164" t="n">
        <v>13</v>
      </c>
      <c r="E81" s="165" t="n">
        <v>67.34</v>
      </c>
      <c r="F81" s="166" t="n">
        <v>56.2</v>
      </c>
      <c r="G81" s="166" t="n">
        <v>86.32</v>
      </c>
      <c r="H81" s="122" t="n">
        <v>68.2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5</v>
      </c>
      <c r="D82" s="168" t="n">
        <v>35</v>
      </c>
      <c r="E82" s="169" t="n">
        <v>105.72</v>
      </c>
      <c r="F82" s="170" t="n">
        <v>81.74</v>
      </c>
      <c r="G82" s="170" t="n">
        <v>134.81</v>
      </c>
      <c r="H82" s="117" t="n">
        <v>105.551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</v>
      </c>
      <c r="D83" s="164" t="n">
        <v>14</v>
      </c>
      <c r="E83" s="165" t="n">
        <v>68.735</v>
      </c>
      <c r="F83" s="166" t="n">
        <v>66.02</v>
      </c>
      <c r="G83" s="166" t="n">
        <v>78.83</v>
      </c>
      <c r="H83" s="122" t="n">
        <v>70.620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7</v>
      </c>
      <c r="D84" s="168" t="n">
        <v>21</v>
      </c>
      <c r="E84" s="169" t="n">
        <v>64.6</v>
      </c>
      <c r="F84" s="170" t="n">
        <v>54.24</v>
      </c>
      <c r="G84" s="170" t="n">
        <v>103.32</v>
      </c>
      <c r="H84" s="117" t="n">
        <v>71.5024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0</v>
      </c>
      <c r="D85" s="164" t="n">
        <v>63</v>
      </c>
      <c r="E85" s="165" t="n">
        <v>96.44</v>
      </c>
      <c r="F85" s="166" t="n">
        <v>61.25</v>
      </c>
      <c r="G85" s="166" t="n">
        <v>145.06</v>
      </c>
      <c r="H85" s="122" t="n">
        <v>101.99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77</v>
      </c>
      <c r="D86" s="168" t="n">
        <v>512</v>
      </c>
      <c r="E86" s="169" t="n">
        <v>84.145</v>
      </c>
      <c r="F86" s="170" t="n">
        <v>66.37</v>
      </c>
      <c r="G86" s="170" t="n">
        <v>113.41</v>
      </c>
      <c r="H86" s="117" t="n">
        <v>88.787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</v>
      </c>
      <c r="D87" s="164" t="n">
        <v>38</v>
      </c>
      <c r="E87" s="165" t="n">
        <v>89.04</v>
      </c>
      <c r="F87" s="166" t="n">
        <v>69.44</v>
      </c>
      <c r="G87" s="166" t="n">
        <v>111.91</v>
      </c>
      <c r="H87" s="122" t="n">
        <v>90.117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8</v>
      </c>
      <c r="D88" s="168" t="n">
        <v>169</v>
      </c>
      <c r="E88" s="169" t="n">
        <v>110.25</v>
      </c>
      <c r="F88" s="170" t="n">
        <v>83.68</v>
      </c>
      <c r="G88" s="170" t="n">
        <v>130.19</v>
      </c>
      <c r="H88" s="117" t="n">
        <v>108.8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6</v>
      </c>
      <c r="D89" s="164" t="n">
        <v>89</v>
      </c>
      <c r="E89" s="165" t="n">
        <v>99.13</v>
      </c>
      <c r="F89" s="166" t="n">
        <v>63.4</v>
      </c>
      <c r="G89" s="166" t="n">
        <v>126.53</v>
      </c>
      <c r="H89" s="122" t="n">
        <v>95.3028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7</v>
      </c>
      <c r="E90" s="169" t="n">
        <v>91.43</v>
      </c>
      <c r="F90" s="170" t="n">
        <v>85.91</v>
      </c>
      <c r="G90" s="170" t="n">
        <v>110.24</v>
      </c>
      <c r="H90" s="117" t="n">
        <v>93.715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123</v>
      </c>
      <c r="E91" s="165" t="n">
        <v>153.77</v>
      </c>
      <c r="F91" s="166" t="n">
        <v>126.98</v>
      </c>
      <c r="G91" s="166" t="n">
        <v>188.38</v>
      </c>
      <c r="H91" s="122" t="n">
        <v>157.143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4</v>
      </c>
      <c r="D92" s="168" t="n">
        <v>200</v>
      </c>
      <c r="E92" s="169" t="n">
        <v>155.385</v>
      </c>
      <c r="F92" s="170" t="n">
        <v>118.09</v>
      </c>
      <c r="G92" s="170" t="n">
        <v>188.505</v>
      </c>
      <c r="H92" s="117" t="n">
        <v>153.67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4</v>
      </c>
      <c r="D93" s="164" t="n">
        <v>22</v>
      </c>
      <c r="E93" s="165" t="n">
        <v>101.53</v>
      </c>
      <c r="F93" s="166" t="n">
        <v>80.9</v>
      </c>
      <c r="G93" s="166" t="n">
        <v>117.4</v>
      </c>
      <c r="H93" s="122" t="n">
        <v>101.9682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3</v>
      </c>
      <c r="D94" s="168" t="n">
        <v>21</v>
      </c>
      <c r="E94" s="169" t="n">
        <v>127</v>
      </c>
      <c r="F94" s="170" t="n">
        <v>99.75</v>
      </c>
      <c r="G94" s="170" t="n">
        <v>185.18</v>
      </c>
      <c r="H94" s="117" t="n">
        <v>129.5086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1</v>
      </c>
      <c r="D95" s="164" t="n">
        <v>15</v>
      </c>
      <c r="E95" s="165" t="n">
        <v>102.96</v>
      </c>
      <c r="F95" s="166" t="n">
        <v>85</v>
      </c>
      <c r="G95" s="166" t="n">
        <v>141.45</v>
      </c>
      <c r="H95" s="122" t="n">
        <v>107.56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9</v>
      </c>
      <c r="D96" s="168" t="n">
        <v>19</v>
      </c>
      <c r="E96" s="169" t="n">
        <v>119.87</v>
      </c>
      <c r="F96" s="170" t="n">
        <v>89.18</v>
      </c>
      <c r="G96" s="170" t="n">
        <v>163.29</v>
      </c>
      <c r="H96" s="117" t="n">
        <v>125.357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6</v>
      </c>
      <c r="D97" s="164" t="n">
        <v>21</v>
      </c>
      <c r="E97" s="165" t="n">
        <v>108.79</v>
      </c>
      <c r="F97" s="166" t="n">
        <v>89.76</v>
      </c>
      <c r="G97" s="166" t="n">
        <v>131.47</v>
      </c>
      <c r="H97" s="122" t="n">
        <v>109.66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82.945</v>
      </c>
      <c r="F98" s="170" t="n">
        <v>65.36</v>
      </c>
      <c r="G98" s="170" t="n">
        <v>109.185</v>
      </c>
      <c r="H98" s="117" t="n">
        <v>84.04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22</v>
      </c>
      <c r="D99" s="164" t="n">
        <v>29</v>
      </c>
      <c r="E99" s="165" t="n">
        <v>107.68</v>
      </c>
      <c r="F99" s="166" t="n">
        <v>61.31</v>
      </c>
      <c r="G99" s="166" t="n">
        <v>139.27</v>
      </c>
      <c r="H99" s="122" t="n">
        <v>102.437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2</v>
      </c>
      <c r="D100" s="168" t="n">
        <v>41</v>
      </c>
      <c r="E100" s="169" t="n">
        <v>82.48</v>
      </c>
      <c r="F100" s="170" t="n">
        <v>59.01</v>
      </c>
      <c r="G100" s="170" t="n">
        <v>110.28</v>
      </c>
      <c r="H100" s="117" t="n">
        <v>86.503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26</v>
      </c>
      <c r="D101" s="164" t="n">
        <v>54</v>
      </c>
      <c r="E101" s="165" t="n">
        <v>103.125</v>
      </c>
      <c r="F101" s="166" t="n">
        <v>77.83</v>
      </c>
      <c r="G101" s="166" t="n">
        <v>134.83</v>
      </c>
      <c r="H101" s="122" t="n">
        <v>105.221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34</v>
      </c>
      <c r="E102" s="169" t="n">
        <v>107.905</v>
      </c>
      <c r="F102" s="170" t="n">
        <v>87.3</v>
      </c>
      <c r="G102" s="170" t="n">
        <v>130.06</v>
      </c>
      <c r="H102" s="117" t="n">
        <v>110.351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13</v>
      </c>
      <c r="E103" s="165" t="n">
        <v>139</v>
      </c>
      <c r="F103" s="166" t="n">
        <v>96.84</v>
      </c>
      <c r="G103" s="166" t="n">
        <v>178.86</v>
      </c>
      <c r="H103" s="122" t="n">
        <v>141.03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269</v>
      </c>
      <c r="D104" s="168" t="n">
        <v>930</v>
      </c>
      <c r="E104" s="169" t="n">
        <v>71.51</v>
      </c>
      <c r="F104" s="170" t="n">
        <v>60.77</v>
      </c>
      <c r="G104" s="170" t="n">
        <v>93.275</v>
      </c>
      <c r="H104" s="117" t="n">
        <v>75.2606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8</v>
      </c>
      <c r="D105" s="164" t="n">
        <v>11</v>
      </c>
      <c r="E105" s="165" t="n">
        <v>76.46</v>
      </c>
      <c r="F105" s="166" t="n">
        <v>66.74</v>
      </c>
      <c r="G105" s="166" t="n">
        <v>80.6</v>
      </c>
      <c r="H105" s="122" t="n">
        <v>74.41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107</v>
      </c>
      <c r="D106" s="168" t="n">
        <v>155</v>
      </c>
      <c r="E106" s="169" t="n">
        <v>93.4</v>
      </c>
      <c r="F106" s="170" t="n">
        <v>69.77</v>
      </c>
      <c r="G106" s="170" t="n">
        <v>122.91</v>
      </c>
      <c r="H106" s="117" t="n">
        <v>95.701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56</v>
      </c>
      <c r="D107" s="164" t="n">
        <v>217</v>
      </c>
      <c r="E107" s="165" t="n">
        <v>85.32</v>
      </c>
      <c r="F107" s="166" t="n">
        <v>67.33</v>
      </c>
      <c r="G107" s="166" t="n">
        <v>114.59</v>
      </c>
      <c r="H107" s="122" t="n">
        <v>88.5488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5</v>
      </c>
      <c r="D108" s="168" t="n">
        <v>84</v>
      </c>
      <c r="E108" s="169" t="n">
        <v>108.605</v>
      </c>
      <c r="F108" s="170" t="n">
        <v>72.84</v>
      </c>
      <c r="G108" s="170" t="n">
        <v>135.85</v>
      </c>
      <c r="H108" s="117" t="n">
        <v>106.366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4</v>
      </c>
      <c r="D109" s="164" t="n">
        <v>128</v>
      </c>
      <c r="E109" s="165" t="n">
        <v>54.87</v>
      </c>
      <c r="F109" s="166" t="n">
        <v>45.46</v>
      </c>
      <c r="G109" s="166" t="n">
        <v>90.44</v>
      </c>
      <c r="H109" s="122" t="n">
        <v>63.7912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6</v>
      </c>
      <c r="D110" s="168" t="n">
        <v>14</v>
      </c>
      <c r="E110" s="169" t="n">
        <v>78.75</v>
      </c>
      <c r="F110" s="170" t="n">
        <v>45.46</v>
      </c>
      <c r="G110" s="170" t="n">
        <v>108</v>
      </c>
      <c r="H110" s="117" t="n">
        <v>74.814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9</v>
      </c>
      <c r="D111" s="164" t="n">
        <v>55</v>
      </c>
      <c r="E111" s="165" t="n">
        <v>51.21</v>
      </c>
      <c r="F111" s="166" t="n">
        <v>45.45</v>
      </c>
      <c r="G111" s="166" t="n">
        <v>83.3</v>
      </c>
      <c r="H111" s="122" t="n">
        <v>59.692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2</v>
      </c>
      <c r="D112" s="168" t="n">
        <v>28</v>
      </c>
      <c r="E112" s="169" t="n">
        <v>83.895</v>
      </c>
      <c r="F112" s="170" t="n">
        <v>62.22</v>
      </c>
      <c r="G112" s="170" t="n">
        <v>108.33</v>
      </c>
      <c r="H112" s="117" t="n">
        <v>86.7221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1"/>
      <c r="B113" s="167"/>
      <c r="C113" s="114"/>
      <c r="D113" s="168"/>
      <c r="E113" s="169"/>
      <c r="F113" s="170"/>
      <c r="G113" s="170"/>
      <c r="H113" s="117"/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/>
      <c r="B114" s="167"/>
      <c r="C114" s="114"/>
      <c r="D114" s="168"/>
      <c r="E114" s="169"/>
      <c r="F114" s="170"/>
      <c r="G114" s="170"/>
      <c r="H114" s="117"/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1"/>
      <c r="B115" s="167"/>
      <c r="C115" s="114"/>
      <c r="D115" s="168"/>
      <c r="E115" s="169"/>
      <c r="F115" s="170"/>
      <c r="G115" s="170"/>
      <c r="H115" s="117"/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/>
      <c r="B116" s="167"/>
      <c r="C116" s="114"/>
      <c r="D116" s="168"/>
      <c r="E116" s="169"/>
      <c r="F116" s="170"/>
      <c r="G116" s="170"/>
      <c r="H116" s="117"/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1"/>
      <c r="B117" s="167"/>
      <c r="C117" s="114"/>
      <c r="D117" s="168"/>
      <c r="E117" s="169"/>
      <c r="F117" s="170"/>
      <c r="G117" s="170"/>
      <c r="H117" s="117"/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/>
      <c r="B118" s="167"/>
      <c r="C118" s="114"/>
      <c r="D118" s="168"/>
      <c r="E118" s="169"/>
      <c r="F118" s="170"/>
      <c r="G118" s="170"/>
      <c r="H118" s="117"/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1"/>
      <c r="B119" s="167"/>
      <c r="C119" s="114"/>
      <c r="D119" s="168"/>
      <c r="E119" s="169"/>
      <c r="F119" s="170"/>
      <c r="G119" s="170"/>
      <c r="H119" s="117"/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/>
      <c r="B120" s="167"/>
      <c r="C120" s="114"/>
      <c r="D120" s="168"/>
      <c r="E120" s="169"/>
      <c r="F120" s="170"/>
      <c r="G120" s="170"/>
      <c r="H120" s="117"/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1"/>
      <c r="B121" s="167"/>
      <c r="C121" s="114"/>
      <c r="D121" s="168"/>
      <c r="E121" s="169"/>
      <c r="F121" s="170"/>
      <c r="G121" s="170"/>
      <c r="H121" s="117"/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/>
      <c r="B122" s="167"/>
      <c r="C122" s="114"/>
      <c r="D122" s="168"/>
      <c r="E122" s="169"/>
      <c r="F122" s="170"/>
      <c r="G122" s="170"/>
      <c r="H122" s="117"/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1"/>
      <c r="B123" s="167"/>
      <c r="C123" s="114"/>
      <c r="D123" s="168"/>
      <c r="E123" s="169"/>
      <c r="F123" s="170"/>
      <c r="G123" s="170"/>
      <c r="H123" s="117"/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/>
      <c r="B124" s="167"/>
      <c r="C124" s="114"/>
      <c r="D124" s="168"/>
      <c r="E124" s="169"/>
      <c r="F124" s="170"/>
      <c r="G124" s="170"/>
      <c r="H124" s="117"/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1"/>
      <c r="B125" s="167"/>
      <c r="C125" s="114"/>
      <c r="D125" s="168"/>
      <c r="E125" s="169"/>
      <c r="F125" s="170"/>
      <c r="G125" s="170"/>
      <c r="H125" s="117"/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/>
      <c r="B126" s="167"/>
      <c r="C126" s="114"/>
      <c r="D126" s="168"/>
      <c r="E126" s="169"/>
      <c r="F126" s="170"/>
      <c r="G126" s="170"/>
      <c r="H126" s="117"/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1"/>
      <c r="B127" s="167"/>
      <c r="C127" s="114"/>
      <c r="D127" s="168"/>
      <c r="E127" s="169"/>
      <c r="F127" s="170"/>
      <c r="G127" s="170"/>
      <c r="H127" s="117"/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/>
      <c r="B128" s="167"/>
      <c r="C128" s="114"/>
      <c r="D128" s="168"/>
      <c r="E128" s="169"/>
      <c r="F128" s="170"/>
      <c r="G128" s="170"/>
      <c r="H128" s="117"/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1"/>
      <c r="B129" s="167"/>
      <c r="C129" s="114"/>
      <c r="D129" s="168"/>
      <c r="E129" s="169"/>
      <c r="F129" s="170"/>
      <c r="G129" s="170"/>
      <c r="H129" s="117"/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/>
      <c r="B130" s="167"/>
      <c r="C130" s="114"/>
      <c r="D130" s="168"/>
      <c r="E130" s="169"/>
      <c r="F130" s="170"/>
      <c r="G130" s="170"/>
      <c r="H130" s="117"/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1"/>
      <c r="B131" s="167"/>
      <c r="C131" s="114"/>
      <c r="D131" s="168"/>
      <c r="E131" s="169"/>
      <c r="F131" s="170"/>
      <c r="G131" s="170"/>
      <c r="H131" s="117"/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/>
      <c r="B132" s="167"/>
      <c r="C132" s="114"/>
      <c r="D132" s="168"/>
      <c r="E132" s="169"/>
      <c r="F132" s="170"/>
      <c r="G132" s="170"/>
      <c r="H132" s="117"/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1"/>
      <c r="B133" s="167"/>
      <c r="C133" s="114"/>
      <c r="D133" s="168"/>
      <c r="E133" s="169"/>
      <c r="F133" s="170"/>
      <c r="G133" s="170"/>
      <c r="H133" s="117"/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/>
      <c r="B134" s="167"/>
      <c r="C134" s="114"/>
      <c r="D134" s="168"/>
      <c r="E134" s="169"/>
      <c r="F134" s="170"/>
      <c r="G134" s="170"/>
      <c r="H134" s="117"/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1"/>
      <c r="B135" s="167"/>
      <c r="C135" s="114"/>
      <c r="D135" s="168"/>
      <c r="E135" s="169"/>
      <c r="F135" s="170"/>
      <c r="G135" s="170"/>
      <c r="H135" s="117"/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/>
      <c r="B136" s="167"/>
      <c r="C136" s="114"/>
      <c r="D136" s="168"/>
      <c r="E136" s="169"/>
      <c r="F136" s="170"/>
      <c r="G136" s="170"/>
      <c r="H136" s="117"/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1"/>
      <c r="B137" s="167"/>
      <c r="C137" s="114"/>
      <c r="D137" s="168"/>
      <c r="E137" s="169"/>
      <c r="F137" s="170"/>
      <c r="G137" s="170"/>
      <c r="H137" s="117"/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0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0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0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0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08</v>
      </c>
      <c r="B13" s="119" t="s">
        <v>309</v>
      </c>
      <c r="C13" s="120"/>
      <c r="D13" s="109" t="n">
        <v>17.3101</v>
      </c>
      <c r="E13" s="121" t="n">
        <v>83.875</v>
      </c>
      <c r="F13" s="122" t="n">
        <v>60.91</v>
      </c>
      <c r="G13" s="122" t="n">
        <v>131.78</v>
      </c>
      <c r="H13" s="122" t="n">
        <v>90.22</v>
      </c>
    </row>
    <row r="14" customFormat="false" ht="14.3" hidden="false" customHeight="true" outlineLevel="0" collapsed="false">
      <c r="A14" s="113" t="s">
        <v>310</v>
      </c>
      <c r="B14" s="113" t="s">
        <v>311</v>
      </c>
      <c r="C14" s="114"/>
      <c r="D14" s="115" t="n">
        <v>82.6898</v>
      </c>
      <c r="E14" s="116" t="n">
        <v>145.02</v>
      </c>
      <c r="F14" s="117" t="n">
        <v>100.23</v>
      </c>
      <c r="G14" s="117" t="n">
        <v>217.93</v>
      </c>
      <c r="H14" s="117" t="n">
        <v>154.134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12</v>
      </c>
      <c r="C16" s="106"/>
      <c r="D16" s="106"/>
      <c r="E16" s="180" t="n">
        <v>57.8368500896428</v>
      </c>
      <c r="F16" s="180" t="n">
        <v>60.7702284745086</v>
      </c>
      <c r="G16" s="180" t="n">
        <v>60.4689579222686</v>
      </c>
      <c r="H16" s="180" t="n">
        <v>58.533369924799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89</v>
      </c>
      <c r="F18" s="129" t="n">
        <v>81.13</v>
      </c>
      <c r="G18" s="129" t="n">
        <v>210.49</v>
      </c>
      <c r="H18" s="130" t="n">
        <v>143.070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13</v>
      </c>
    </row>
    <row r="21" customFormat="false" ht="14.3" hidden="false" customHeight="true" outlineLevel="0" collapsed="false">
      <c r="A21" s="106" t="s">
        <v>31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1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1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1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18</v>
      </c>
      <c r="C35" s="120"/>
      <c r="D35" s="109" t="n">
        <v>35.8312</v>
      </c>
      <c r="E35" s="121" t="n">
        <v>155.38</v>
      </c>
      <c r="F35" s="122" t="n">
        <v>96.955</v>
      </c>
      <c r="G35" s="122" t="n">
        <v>232.89</v>
      </c>
      <c r="H35" s="122" t="n">
        <v>162.6088</v>
      </c>
    </row>
    <row r="36" customFormat="false" ht="14.3" hidden="false" customHeight="true" outlineLevel="0" collapsed="false">
      <c r="A36" s="113"/>
      <c r="B36" s="113" t="s">
        <v>319</v>
      </c>
      <c r="C36" s="114"/>
      <c r="D36" s="115" t="n">
        <v>64.1687</v>
      </c>
      <c r="E36" s="116" t="n">
        <v>127.49</v>
      </c>
      <c r="F36" s="117" t="n">
        <v>76.15</v>
      </c>
      <c r="G36" s="117" t="n">
        <v>189.46</v>
      </c>
      <c r="H36" s="117" t="n">
        <v>132.1606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20</v>
      </c>
      <c r="C38" s="106"/>
      <c r="D38" s="106"/>
      <c r="E38" s="180" t="n">
        <v>82.0504569442657</v>
      </c>
      <c r="F38" s="180" t="n">
        <v>78.5415914599557</v>
      </c>
      <c r="G38" s="180" t="n">
        <v>81.3517111082485</v>
      </c>
      <c r="H38" s="180" t="n">
        <v>81.275183138919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89</v>
      </c>
      <c r="F40" s="129" t="n">
        <v>81.13</v>
      </c>
      <c r="G40" s="129" t="n">
        <v>210.49</v>
      </c>
      <c r="H40" s="130" t="n">
        <v>143.070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21</v>
      </c>
      <c r="B1" s="3"/>
      <c r="C1" s="3"/>
      <c r="D1" s="4"/>
      <c r="E1" s="182" t="s">
        <v>1</v>
      </c>
      <c r="F1" s="182"/>
      <c r="G1" s="182"/>
      <c r="H1" s="6" t="s">
        <v>32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2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2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25</v>
      </c>
      <c r="D8" s="19"/>
      <c r="E8" s="19"/>
      <c r="F8" s="19"/>
      <c r="G8" s="185" t="n">
        <v>23720.8893</v>
      </c>
      <c r="H8" s="21" t="s">
        <v>32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27</v>
      </c>
      <c r="E11" s="34"/>
      <c r="F11" s="34"/>
      <c r="G11" s="188" t="n">
        <v>14365.6082</v>
      </c>
      <c r="H11" s="32" t="s">
        <v>32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28</v>
      </c>
      <c r="E12" s="34"/>
      <c r="F12" s="34"/>
      <c r="G12" s="188" t="n">
        <v>18910.3397</v>
      </c>
      <c r="H12" s="32" t="s">
        <v>32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29</v>
      </c>
      <c r="E13" s="34"/>
      <c r="F13" s="34"/>
      <c r="G13" s="189" t="n">
        <v>23720.8893</v>
      </c>
      <c r="H13" s="32" t="s">
        <v>32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30</v>
      </c>
      <c r="E14" s="34"/>
      <c r="F14" s="34"/>
      <c r="G14" s="188" t="n">
        <v>28958.4587</v>
      </c>
      <c r="H14" s="32" t="s">
        <v>32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31</v>
      </c>
      <c r="E15" s="34"/>
      <c r="F15" s="34"/>
      <c r="G15" s="189" t="n">
        <v>35557.25</v>
      </c>
      <c r="H15" s="32" t="s">
        <v>32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32</v>
      </c>
      <c r="D17" s="30"/>
      <c r="E17" s="30"/>
      <c r="F17" s="30"/>
      <c r="G17" s="191" t="n">
        <v>24648.929</v>
      </c>
      <c r="H17" s="39" t="s">
        <v>32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3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34</v>
      </c>
      <c r="D20" s="194"/>
      <c r="E20" s="194"/>
      <c r="F20" s="194"/>
      <c r="G20" s="195" t="n">
        <v>5.109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35</v>
      </c>
      <c r="D21" s="194"/>
      <c r="E21" s="194"/>
      <c r="F21" s="194"/>
      <c r="G21" s="195" t="n">
        <v>0.1018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36</v>
      </c>
      <c r="D22" s="194"/>
      <c r="E22" s="194"/>
      <c r="F22" s="194"/>
      <c r="G22" s="195" t="n">
        <v>14.107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37</v>
      </c>
      <c r="D23" s="194"/>
      <c r="E23" s="194"/>
      <c r="F23" s="194"/>
      <c r="G23" s="195" t="n">
        <v>12.338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38</v>
      </c>
      <c r="D24" s="194"/>
      <c r="E24" s="194"/>
      <c r="F24" s="194"/>
      <c r="G24" s="195" t="n">
        <v>0.237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39</v>
      </c>
      <c r="D27" s="199"/>
      <c r="E27" s="199"/>
      <c r="F27" s="199"/>
      <c r="G27" s="200" t="n">
        <v>172.847</v>
      </c>
      <c r="H27" s="39" t="s">
        <v>34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4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4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43</v>
      </c>
      <c r="B4" s="83"/>
      <c r="C4" s="83"/>
      <c r="D4" s="83"/>
      <c r="E4" s="83" t="s">
        <v>34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4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4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  <c r="P9" s="226" t="s">
        <v>35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352</v>
      </c>
      <c r="B14" s="236"/>
      <c r="C14" s="237" t="n">
        <v>0.4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353</v>
      </c>
      <c r="B15" s="167"/>
      <c r="C15" s="243" t="n">
        <v>7.46</v>
      </c>
      <c r="D15" s="244" t="n">
        <v>38127.6666</v>
      </c>
      <c r="E15" s="245" t="n">
        <v>26658.3333</v>
      </c>
      <c r="F15" s="245" t="n">
        <v>31999.6009</v>
      </c>
      <c r="G15" s="245" t="n">
        <v>44453.0047</v>
      </c>
      <c r="H15" s="245" t="n">
        <v>52213.4166</v>
      </c>
      <c r="I15" s="245" t="n">
        <v>38844.0363</v>
      </c>
      <c r="J15" s="246" t="n">
        <v>8.74</v>
      </c>
      <c r="K15" s="247" t="n">
        <v>0.05</v>
      </c>
      <c r="L15" s="247" t="n">
        <v>24.77</v>
      </c>
      <c r="M15" s="247" t="n">
        <v>11.74</v>
      </c>
      <c r="N15" s="247" t="n">
        <v>0.41</v>
      </c>
      <c r="O15" s="248" t="n">
        <v>173.1745</v>
      </c>
      <c r="P15" s="7" t="n">
        <v>54.29</v>
      </c>
      <c r="Q15" s="249" t="n">
        <v>5341.2676</v>
      </c>
      <c r="R15" s="249" t="n">
        <v>31999.6009</v>
      </c>
      <c r="S15" s="249" t="n">
        <v>6128.0657</v>
      </c>
      <c r="T15" s="249" t="n">
        <v>6325.3381</v>
      </c>
      <c r="U15" s="249" t="n">
        <v>7760.4119</v>
      </c>
    </row>
    <row r="16" customFormat="false" ht="17.3" hidden="false" customHeight="true" outlineLevel="0" collapsed="false">
      <c r="A16" s="162" t="s">
        <v>354</v>
      </c>
      <c r="B16" s="163"/>
      <c r="C16" s="237" t="n">
        <v>30.16</v>
      </c>
      <c r="D16" s="238" t="n">
        <v>24622.8333</v>
      </c>
      <c r="E16" s="239" t="n">
        <v>18801.0833</v>
      </c>
      <c r="F16" s="239" t="n">
        <v>21490.1666</v>
      </c>
      <c r="G16" s="239" t="n">
        <v>27945.1666</v>
      </c>
      <c r="H16" s="239" t="n">
        <v>32166</v>
      </c>
      <c r="I16" s="239" t="n">
        <v>25350.0438</v>
      </c>
      <c r="J16" s="240" t="n">
        <v>5.92</v>
      </c>
      <c r="K16" s="241" t="n">
        <v>0.05</v>
      </c>
      <c r="L16" s="241" t="n">
        <v>11.11</v>
      </c>
      <c r="M16" s="241" t="n">
        <v>13.7</v>
      </c>
      <c r="N16" s="241" t="n">
        <v>0.11</v>
      </c>
      <c r="O16" s="242" t="n">
        <v>174.1479</v>
      </c>
      <c r="P16" s="7" t="n">
        <v>69.11</v>
      </c>
      <c r="Q16" s="249" t="n">
        <v>2689.0833</v>
      </c>
      <c r="R16" s="249" t="n">
        <v>21490.1666</v>
      </c>
      <c r="S16" s="249" t="n">
        <v>3132.6667</v>
      </c>
      <c r="T16" s="249" t="n">
        <v>3322.3333</v>
      </c>
      <c r="U16" s="249" t="n">
        <v>4220.8334</v>
      </c>
    </row>
    <row r="17" customFormat="false" ht="17.3" hidden="false" customHeight="true" outlineLevel="0" collapsed="false">
      <c r="A17" s="161" t="s">
        <v>355</v>
      </c>
      <c r="B17" s="167"/>
      <c r="C17" s="243" t="n">
        <v>33.77</v>
      </c>
      <c r="D17" s="244" t="n">
        <v>24545.3333</v>
      </c>
      <c r="E17" s="245" t="n">
        <v>17709.2648</v>
      </c>
      <c r="F17" s="245" t="n">
        <v>20495</v>
      </c>
      <c r="G17" s="245" t="n">
        <v>29953.2398</v>
      </c>
      <c r="H17" s="245" t="n">
        <v>35240.5</v>
      </c>
      <c r="I17" s="245" t="n">
        <v>25691.5324</v>
      </c>
      <c r="J17" s="246" t="n">
        <v>3.48</v>
      </c>
      <c r="K17" s="247" t="n">
        <v>0.04</v>
      </c>
      <c r="L17" s="247" t="n">
        <v>14.05</v>
      </c>
      <c r="M17" s="247" t="n">
        <v>12.48</v>
      </c>
      <c r="N17" s="247" t="n">
        <v>0.27</v>
      </c>
      <c r="O17" s="248" t="n">
        <v>171.2356</v>
      </c>
      <c r="P17" s="7" t="n">
        <v>69.68</v>
      </c>
      <c r="Q17" s="249" t="n">
        <v>2785.7352</v>
      </c>
      <c r="R17" s="249" t="n">
        <v>20495</v>
      </c>
      <c r="S17" s="249" t="n">
        <v>4050.3333</v>
      </c>
      <c r="T17" s="249" t="n">
        <v>5407.9065</v>
      </c>
      <c r="U17" s="249" t="n">
        <v>5287.2602</v>
      </c>
    </row>
    <row r="18" customFormat="false" ht="17.3" hidden="false" customHeight="true" outlineLevel="0" collapsed="false">
      <c r="A18" s="162" t="s">
        <v>356</v>
      </c>
      <c r="B18" s="163"/>
      <c r="C18" s="237" t="n">
        <v>6.18</v>
      </c>
      <c r="D18" s="238" t="n">
        <v>21046.6507</v>
      </c>
      <c r="E18" s="239" t="n">
        <v>14707.7675</v>
      </c>
      <c r="F18" s="239" t="n">
        <v>17654.8333</v>
      </c>
      <c r="G18" s="239" t="n">
        <v>24748.0833</v>
      </c>
      <c r="H18" s="239" t="n">
        <v>28147.5</v>
      </c>
      <c r="I18" s="239" t="n">
        <v>21321.1256</v>
      </c>
      <c r="J18" s="240" t="n">
        <v>5.47</v>
      </c>
      <c r="K18" s="241" t="n">
        <v>0.12</v>
      </c>
      <c r="L18" s="241" t="n">
        <v>12.14</v>
      </c>
      <c r="M18" s="241" t="n">
        <v>10.16</v>
      </c>
      <c r="N18" s="241" t="n">
        <v>0.1</v>
      </c>
      <c r="O18" s="242" t="n">
        <v>174.4662</v>
      </c>
      <c r="P18" s="7" t="n">
        <v>72.01</v>
      </c>
      <c r="Q18" s="249" t="n">
        <v>2947.0658</v>
      </c>
      <c r="R18" s="249" t="n">
        <v>17654.8333</v>
      </c>
      <c r="S18" s="249" t="n">
        <v>3391.8174</v>
      </c>
      <c r="T18" s="249" t="n">
        <v>3701.4326</v>
      </c>
      <c r="U18" s="249" t="n">
        <v>3399.4167</v>
      </c>
    </row>
    <row r="19" customFormat="false" ht="17.3" hidden="false" customHeight="true" outlineLevel="0" collapsed="false">
      <c r="A19" s="161" t="s">
        <v>357</v>
      </c>
      <c r="B19" s="167"/>
      <c r="C19" s="243" t="n">
        <v>10.97</v>
      </c>
      <c r="D19" s="244" t="n">
        <v>21563.25</v>
      </c>
      <c r="E19" s="245" t="n">
        <v>13064.75</v>
      </c>
      <c r="F19" s="245" t="n">
        <v>15044.6836</v>
      </c>
      <c r="G19" s="245" t="n">
        <v>27612.4166</v>
      </c>
      <c r="H19" s="245" t="n">
        <v>32766.9166</v>
      </c>
      <c r="I19" s="245" t="n">
        <v>21963.1499</v>
      </c>
      <c r="J19" s="246" t="n">
        <v>3.24</v>
      </c>
      <c r="K19" s="247" t="n">
        <v>0.22</v>
      </c>
      <c r="L19" s="247" t="n">
        <v>14.95</v>
      </c>
      <c r="M19" s="247" t="n">
        <v>11.73</v>
      </c>
      <c r="N19" s="247" t="n">
        <v>0.34</v>
      </c>
      <c r="O19" s="248" t="n">
        <v>170.2922</v>
      </c>
      <c r="P19" s="7" t="n">
        <v>69.52</v>
      </c>
      <c r="Q19" s="249" t="n">
        <v>1979.9336</v>
      </c>
      <c r="R19" s="249" t="n">
        <v>15044.6836</v>
      </c>
      <c r="S19" s="249" t="n">
        <v>6518.5664</v>
      </c>
      <c r="T19" s="249" t="n">
        <v>6049.1666</v>
      </c>
      <c r="U19" s="249" t="n">
        <v>5154.5</v>
      </c>
    </row>
    <row r="20" customFormat="false" ht="17.3" hidden="false" customHeight="true" outlineLevel="0" collapsed="false">
      <c r="A20" s="162" t="s">
        <v>358</v>
      </c>
      <c r="B20" s="163"/>
      <c r="C20" s="237" t="n">
        <v>0.16</v>
      </c>
      <c r="D20" s="238" t="n">
        <v>18345.1424</v>
      </c>
      <c r="E20" s="239" t="n">
        <v>13855.1666</v>
      </c>
      <c r="F20" s="239" t="n">
        <v>16648.6366</v>
      </c>
      <c r="G20" s="239" t="n">
        <v>20354.75</v>
      </c>
      <c r="H20" s="239" t="n">
        <v>22355.7451</v>
      </c>
      <c r="I20" s="239" t="n">
        <v>18418.2058</v>
      </c>
      <c r="J20" s="240" t="n">
        <v>18.66</v>
      </c>
      <c r="K20" s="241" t="n">
        <v>0.49</v>
      </c>
      <c r="L20" s="241" t="n">
        <v>9.1</v>
      </c>
      <c r="M20" s="241" t="n">
        <v>9.44</v>
      </c>
      <c r="N20" s="241" t="n">
        <v>1.17</v>
      </c>
      <c r="O20" s="242" t="n">
        <v>176.0428</v>
      </c>
      <c r="P20" s="7" t="n">
        <v>61.14</v>
      </c>
      <c r="Q20" s="249" t="n">
        <v>2793.47</v>
      </c>
      <c r="R20" s="249" t="n">
        <v>16648.6366</v>
      </c>
      <c r="S20" s="249" t="n">
        <v>1696.5058</v>
      </c>
      <c r="T20" s="249" t="n">
        <v>2009.6076</v>
      </c>
      <c r="U20" s="249" t="n">
        <v>2000.9951</v>
      </c>
    </row>
    <row r="21" customFormat="false" ht="17.3" hidden="false" customHeight="true" outlineLevel="0" collapsed="false">
      <c r="A21" s="161" t="s">
        <v>359</v>
      </c>
      <c r="B21" s="167"/>
      <c r="C21" s="243" t="n">
        <v>0.89</v>
      </c>
      <c r="D21" s="244" t="n">
        <v>18952.25</v>
      </c>
      <c r="E21" s="245" t="n">
        <v>14309.6666</v>
      </c>
      <c r="F21" s="245" t="n">
        <v>16858.4141</v>
      </c>
      <c r="G21" s="245" t="n">
        <v>22404.7374</v>
      </c>
      <c r="H21" s="245" t="n">
        <v>24858.5917</v>
      </c>
      <c r="I21" s="245" t="n">
        <v>19544.7265</v>
      </c>
      <c r="J21" s="246" t="n">
        <v>5.75</v>
      </c>
      <c r="K21" s="247" t="n">
        <v>0.59</v>
      </c>
      <c r="L21" s="247" t="n">
        <v>11.48</v>
      </c>
      <c r="M21" s="247" t="n">
        <v>10.47</v>
      </c>
      <c r="N21" s="247" t="n">
        <v>0.73</v>
      </c>
      <c r="O21" s="248" t="n">
        <v>174.7011</v>
      </c>
      <c r="P21" s="7" t="n">
        <v>70.98</v>
      </c>
      <c r="Q21" s="249" t="n">
        <v>2548.7475</v>
      </c>
      <c r="R21" s="249" t="n">
        <v>16858.4141</v>
      </c>
      <c r="S21" s="249" t="n">
        <v>2093.8359</v>
      </c>
      <c r="T21" s="249" t="n">
        <v>3452.4874</v>
      </c>
      <c r="U21" s="249" t="n">
        <v>2453.8543</v>
      </c>
    </row>
    <row r="22" customFormat="false" ht="17.3" hidden="false" customHeight="true" outlineLevel="0" collapsed="false">
      <c r="A22" s="162" t="s">
        <v>360</v>
      </c>
      <c r="B22" s="163"/>
      <c r="C22" s="237" t="n">
        <v>1.18</v>
      </c>
      <c r="D22" s="238" t="n">
        <v>18948.367</v>
      </c>
      <c r="E22" s="239" t="n">
        <v>12922.1021</v>
      </c>
      <c r="F22" s="239" t="n">
        <v>15609.0083</v>
      </c>
      <c r="G22" s="239" t="n">
        <v>22439.5</v>
      </c>
      <c r="H22" s="239" t="n">
        <v>24103.3935</v>
      </c>
      <c r="I22" s="239" t="n">
        <v>19217.227</v>
      </c>
      <c r="J22" s="240" t="n">
        <v>5.45</v>
      </c>
      <c r="K22" s="241" t="n">
        <v>1.53</v>
      </c>
      <c r="L22" s="241" t="n">
        <v>12.75</v>
      </c>
      <c r="M22" s="241" t="n">
        <v>9.43</v>
      </c>
      <c r="N22" s="241" t="n">
        <v>0.68</v>
      </c>
      <c r="O22" s="242" t="n">
        <v>179.7246</v>
      </c>
      <c r="P22" s="7" t="n">
        <v>70.16</v>
      </c>
      <c r="Q22" s="249" t="n">
        <v>2686.9062</v>
      </c>
      <c r="R22" s="249" t="n">
        <v>15609.0083</v>
      </c>
      <c r="S22" s="249" t="n">
        <v>3339.3587</v>
      </c>
      <c r="T22" s="249" t="n">
        <v>3491.133</v>
      </c>
      <c r="U22" s="249" t="n">
        <v>1663.8935</v>
      </c>
    </row>
    <row r="23" customFormat="false" ht="17.3" hidden="false" customHeight="true" outlineLevel="0" collapsed="false">
      <c r="A23" s="161" t="s">
        <v>361</v>
      </c>
      <c r="B23" s="167"/>
      <c r="C23" s="243" t="n">
        <v>8.76</v>
      </c>
      <c r="D23" s="244" t="n">
        <v>12650.8909</v>
      </c>
      <c r="E23" s="245" t="n">
        <v>8900.5164</v>
      </c>
      <c r="F23" s="245" t="n">
        <v>11192.2638</v>
      </c>
      <c r="G23" s="245" t="n">
        <v>14767.0833</v>
      </c>
      <c r="H23" s="245" t="n">
        <v>17233.4872</v>
      </c>
      <c r="I23" s="245" t="n">
        <v>13102.5083</v>
      </c>
      <c r="J23" s="246" t="n">
        <v>5.69</v>
      </c>
      <c r="K23" s="247" t="n">
        <v>0.27</v>
      </c>
      <c r="L23" s="247" t="n">
        <v>7.62</v>
      </c>
      <c r="M23" s="247" t="n">
        <v>9.6</v>
      </c>
      <c r="N23" s="247" t="n">
        <v>0.06</v>
      </c>
      <c r="O23" s="248" t="n">
        <v>174.5101</v>
      </c>
      <c r="P23" s="7" t="n">
        <v>76.76</v>
      </c>
      <c r="Q23" s="249" t="n">
        <v>2291.7474</v>
      </c>
      <c r="R23" s="249" t="n">
        <v>11192.2638</v>
      </c>
      <c r="S23" s="249" t="n">
        <v>1458.6271</v>
      </c>
      <c r="T23" s="249" t="n">
        <v>2116.1924</v>
      </c>
      <c r="U23" s="249" t="n">
        <v>2466.403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362</v>
      </c>
      <c r="B25" s="255"/>
      <c r="C25" s="256" t="n">
        <v>100</v>
      </c>
      <c r="D25" s="257" t="n">
        <v>23720.8893</v>
      </c>
      <c r="E25" s="257" t="n">
        <v>14365.6082</v>
      </c>
      <c r="F25" s="257" t="n">
        <v>18910.3397</v>
      </c>
      <c r="G25" s="257" t="n">
        <v>28958.4587</v>
      </c>
      <c r="H25" s="257" t="n">
        <v>35557.25</v>
      </c>
      <c r="I25" s="257" t="n">
        <v>24648.929</v>
      </c>
      <c r="J25" s="258" t="n">
        <v>5.1</v>
      </c>
      <c r="K25" s="259" t="n">
        <v>0.1</v>
      </c>
      <c r="L25" s="259" t="n">
        <v>14.1</v>
      </c>
      <c r="M25" s="259" t="n">
        <v>12.33</v>
      </c>
      <c r="N25" s="259" t="n">
        <v>0.23</v>
      </c>
      <c r="O25" s="260" t="n">
        <v>172.847</v>
      </c>
      <c r="P25" s="7"/>
      <c r="Q25" s="261" t="n">
        <v>68.14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36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36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23</v>
      </c>
      <c r="B3" s="82"/>
      <c r="C3" s="82"/>
      <c r="D3" s="82"/>
      <c r="E3" s="82" t="s">
        <v>32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365</v>
      </c>
      <c r="B8" s="219"/>
      <c r="C8" s="220" t="s">
        <v>36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33</v>
      </c>
      <c r="K8" s="223"/>
      <c r="L8" s="223"/>
      <c r="M8" s="223"/>
      <c r="N8" s="223"/>
      <c r="O8" s="224" t="s">
        <v>36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46</v>
      </c>
      <c r="K9" s="225" t="s">
        <v>347</v>
      </c>
      <c r="L9" s="225" t="s">
        <v>348</v>
      </c>
      <c r="M9" s="225" t="s">
        <v>349</v>
      </c>
      <c r="N9" s="225" t="s">
        <v>35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26</v>
      </c>
      <c r="E12" s="229" t="s">
        <v>326</v>
      </c>
      <c r="F12" s="229" t="s">
        <v>326</v>
      </c>
      <c r="G12" s="229" t="s">
        <v>326</v>
      </c>
      <c r="H12" s="229" t="s">
        <v>326</v>
      </c>
      <c r="I12" s="229" t="s">
        <v>32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4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130.6505</v>
      </c>
      <c r="D14" s="238" t="n">
        <v>37661.1666</v>
      </c>
      <c r="E14" s="239" t="n">
        <v>30236.5833</v>
      </c>
      <c r="F14" s="239" t="n">
        <v>33094.9273</v>
      </c>
      <c r="G14" s="239" t="n">
        <v>47121.8333</v>
      </c>
      <c r="H14" s="239" t="n">
        <v>54246.8095</v>
      </c>
      <c r="I14" s="239" t="n">
        <v>40958.8378</v>
      </c>
      <c r="J14" s="240" t="n">
        <v>8.8</v>
      </c>
      <c r="K14" s="241" t="n">
        <v>0</v>
      </c>
      <c r="L14" s="241" t="n">
        <v>22.59</v>
      </c>
      <c r="M14" s="241" t="n">
        <v>7.88</v>
      </c>
      <c r="N14" s="241" t="n">
        <v>0.88</v>
      </c>
      <c r="O14" s="242" t="n">
        <v>172.2333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48.4392</v>
      </c>
      <c r="D15" s="244" t="n">
        <v>42333.6676</v>
      </c>
      <c r="E15" s="245" t="n">
        <v>34392.702</v>
      </c>
      <c r="F15" s="245" t="n">
        <v>38382.2254</v>
      </c>
      <c r="G15" s="245" t="n">
        <v>47555.0267</v>
      </c>
      <c r="H15" s="245" t="n">
        <v>54475.2252</v>
      </c>
      <c r="I15" s="245" t="n">
        <v>43874.6711</v>
      </c>
      <c r="J15" s="246" t="n">
        <v>4.43</v>
      </c>
      <c r="K15" s="247" t="n">
        <v>0</v>
      </c>
      <c r="L15" s="247" t="n">
        <v>23.4</v>
      </c>
      <c r="M15" s="247" t="n">
        <v>14.61</v>
      </c>
      <c r="N15" s="247" t="n">
        <v>1.09</v>
      </c>
      <c r="O15" s="248" t="n">
        <v>168.7104</v>
      </c>
    </row>
    <row r="16" customFormat="false" ht="12.85" hidden="false" customHeight="false" outlineLevel="0" collapsed="false">
      <c r="A16" s="162" t="s">
        <v>108</v>
      </c>
      <c r="B16" s="163" t="s">
        <v>368</v>
      </c>
      <c r="C16" s="264" t="n">
        <v>285.4525</v>
      </c>
      <c r="D16" s="238" t="n">
        <v>36591.2282</v>
      </c>
      <c r="E16" s="239" t="n">
        <v>28088.801</v>
      </c>
      <c r="F16" s="239" t="n">
        <v>31941.6666</v>
      </c>
      <c r="G16" s="239" t="n">
        <v>42124.8152</v>
      </c>
      <c r="H16" s="239" t="n">
        <v>51793.5</v>
      </c>
      <c r="I16" s="239" t="n">
        <v>38444.6115</v>
      </c>
      <c r="J16" s="240" t="n">
        <v>9.52</v>
      </c>
      <c r="K16" s="241" t="n">
        <v>0.1</v>
      </c>
      <c r="L16" s="241" t="n">
        <v>25.78</v>
      </c>
      <c r="M16" s="241" t="n">
        <v>10.18</v>
      </c>
      <c r="N16" s="241" t="n">
        <v>0.17</v>
      </c>
      <c r="O16" s="242" t="n">
        <v>174.854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137.9342</v>
      </c>
      <c r="D17" s="244" t="n">
        <v>43228.6666</v>
      </c>
      <c r="E17" s="245" t="n">
        <v>34870.9166</v>
      </c>
      <c r="F17" s="245" t="n">
        <v>40067.3333</v>
      </c>
      <c r="G17" s="245" t="n">
        <v>47953.883</v>
      </c>
      <c r="H17" s="245" t="n">
        <v>54203.6666</v>
      </c>
      <c r="I17" s="245" t="n">
        <v>44143.2109</v>
      </c>
      <c r="J17" s="246" t="n">
        <v>10.37</v>
      </c>
      <c r="K17" s="247" t="n">
        <v>0.09</v>
      </c>
      <c r="L17" s="247" t="n">
        <v>28.75</v>
      </c>
      <c r="M17" s="247" t="n">
        <v>14.28</v>
      </c>
      <c r="N17" s="247" t="n">
        <v>0</v>
      </c>
      <c r="O17" s="248" t="n">
        <v>174.349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45.4636</v>
      </c>
      <c r="D18" s="238" t="n">
        <v>20932.1666</v>
      </c>
      <c r="E18" s="239" t="n">
        <v>17095.6398</v>
      </c>
      <c r="F18" s="239" t="n">
        <v>18008.8067</v>
      </c>
      <c r="G18" s="239" t="n">
        <v>22709.8048</v>
      </c>
      <c r="H18" s="239" t="n">
        <v>26772.2222</v>
      </c>
      <c r="I18" s="239" t="n">
        <v>21115.6086</v>
      </c>
      <c r="J18" s="240" t="n">
        <v>6.2</v>
      </c>
      <c r="K18" s="241" t="n">
        <v>0.02</v>
      </c>
      <c r="L18" s="241" t="n">
        <v>13.99</v>
      </c>
      <c r="M18" s="241" t="n">
        <v>10.4</v>
      </c>
      <c r="N18" s="241" t="n">
        <v>0</v>
      </c>
      <c r="O18" s="242" t="n">
        <v>173.6746</v>
      </c>
    </row>
    <row r="19" customFormat="false" ht="12.85" hidden="false" customHeight="false" outlineLevel="0" collapsed="false">
      <c r="A19" s="161" t="s">
        <v>114</v>
      </c>
      <c r="B19" s="167" t="s">
        <v>369</v>
      </c>
      <c r="C19" s="265" t="n">
        <v>15.0133</v>
      </c>
      <c r="D19" s="244" t="n">
        <v>24796.7479</v>
      </c>
      <c r="E19" s="245" t="n">
        <v>18214.6666</v>
      </c>
      <c r="F19" s="245" t="n">
        <v>21439.5</v>
      </c>
      <c r="G19" s="245" t="n">
        <v>31334.9166</v>
      </c>
      <c r="H19" s="245" t="n">
        <v>39014.75</v>
      </c>
      <c r="I19" s="245" t="n">
        <v>26979.1099</v>
      </c>
      <c r="J19" s="246" t="n">
        <v>7</v>
      </c>
      <c r="K19" s="247" t="n">
        <v>0</v>
      </c>
      <c r="L19" s="247" t="n">
        <v>16.83</v>
      </c>
      <c r="M19" s="247" t="n">
        <v>9.28</v>
      </c>
      <c r="N19" s="247" t="n">
        <v>1.11</v>
      </c>
      <c r="O19" s="248" t="n">
        <v>172.3506</v>
      </c>
    </row>
    <row r="20" customFormat="false" ht="12.85" hidden="false" customHeight="false" outlineLevel="0" collapsed="false">
      <c r="A20" s="162" t="s">
        <v>116</v>
      </c>
      <c r="B20" s="163" t="s">
        <v>370</v>
      </c>
      <c r="C20" s="264" t="n">
        <v>35.6818</v>
      </c>
      <c r="D20" s="238" t="n">
        <v>29056.4166</v>
      </c>
      <c r="E20" s="239" t="n">
        <v>23821.3333</v>
      </c>
      <c r="F20" s="239" t="n">
        <v>25963.3168</v>
      </c>
      <c r="G20" s="239" t="n">
        <v>37897</v>
      </c>
      <c r="H20" s="239" t="n">
        <v>44291.6666</v>
      </c>
      <c r="I20" s="239" t="n">
        <v>32260.4356</v>
      </c>
      <c r="J20" s="240" t="n">
        <v>9.95</v>
      </c>
      <c r="K20" s="241" t="n">
        <v>0.01</v>
      </c>
      <c r="L20" s="241" t="n">
        <v>24.39</v>
      </c>
      <c r="M20" s="241" t="n">
        <v>10.69</v>
      </c>
      <c r="N20" s="241" t="n">
        <v>0.23</v>
      </c>
      <c r="O20" s="242" t="n">
        <v>174.42</v>
      </c>
    </row>
    <row r="21" customFormat="false" ht="12.85" hidden="false" customHeight="false" outlineLevel="0" collapsed="false">
      <c r="A21" s="161" t="s">
        <v>118</v>
      </c>
      <c r="B21" s="167" t="s">
        <v>371</v>
      </c>
      <c r="C21" s="265" t="n">
        <v>106.8575</v>
      </c>
      <c r="D21" s="244" t="n">
        <v>34255.6666</v>
      </c>
      <c r="E21" s="245" t="n">
        <v>29429.5833</v>
      </c>
      <c r="F21" s="245" t="n">
        <v>31298</v>
      </c>
      <c r="G21" s="245" t="n">
        <v>39079.75</v>
      </c>
      <c r="H21" s="245" t="n">
        <v>43786.25</v>
      </c>
      <c r="I21" s="245" t="n">
        <v>35932.7131</v>
      </c>
      <c r="J21" s="246" t="n">
        <v>10.29</v>
      </c>
      <c r="K21" s="247" t="n">
        <v>0.01</v>
      </c>
      <c r="L21" s="247" t="n">
        <v>25.03</v>
      </c>
      <c r="M21" s="247" t="n">
        <v>13.95</v>
      </c>
      <c r="N21" s="247" t="n">
        <v>0.16</v>
      </c>
      <c r="O21" s="248" t="n">
        <v>174.0682</v>
      </c>
    </row>
    <row r="22" customFormat="false" ht="12.85" hidden="false" customHeight="false" outlineLevel="0" collapsed="false">
      <c r="A22" s="162" t="s">
        <v>120</v>
      </c>
      <c r="B22" s="163" t="s">
        <v>372</v>
      </c>
      <c r="C22" s="264" t="n">
        <v>28.7572</v>
      </c>
      <c r="D22" s="238" t="n">
        <v>27471.0021</v>
      </c>
      <c r="E22" s="239" t="n">
        <v>18715.5774</v>
      </c>
      <c r="F22" s="239" t="n">
        <v>22478.0833</v>
      </c>
      <c r="G22" s="239" t="n">
        <v>29675</v>
      </c>
      <c r="H22" s="239" t="n">
        <v>33063.3567</v>
      </c>
      <c r="I22" s="239" t="n">
        <v>26442.5293</v>
      </c>
      <c r="J22" s="240" t="n">
        <v>5.03</v>
      </c>
      <c r="K22" s="241" t="n">
        <v>0.02</v>
      </c>
      <c r="L22" s="241" t="n">
        <v>12.83</v>
      </c>
      <c r="M22" s="241" t="n">
        <v>10.8</v>
      </c>
      <c r="N22" s="241" t="n">
        <v>1.34</v>
      </c>
      <c r="O22" s="242" t="n">
        <v>174.812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2.3758</v>
      </c>
      <c r="D23" s="244" t="n">
        <v>25381.9977</v>
      </c>
      <c r="E23" s="245" t="n">
        <v>21168.3333</v>
      </c>
      <c r="F23" s="245" t="n">
        <v>23369.1666</v>
      </c>
      <c r="G23" s="245" t="n">
        <v>27235.9191</v>
      </c>
      <c r="H23" s="245" t="n">
        <v>32560</v>
      </c>
      <c r="I23" s="245" t="n">
        <v>25607.8696</v>
      </c>
      <c r="J23" s="246" t="n">
        <v>11.23</v>
      </c>
      <c r="K23" s="247" t="n">
        <v>0</v>
      </c>
      <c r="L23" s="247" t="n">
        <v>12.08</v>
      </c>
      <c r="M23" s="247" t="n">
        <v>9.05</v>
      </c>
      <c r="N23" s="247" t="n">
        <v>0</v>
      </c>
      <c r="O23" s="248" t="n">
        <v>175.1786</v>
      </c>
    </row>
    <row r="24" customFormat="false" ht="12.85" hidden="false" customHeight="false" outlineLevel="0" collapsed="false">
      <c r="A24" s="162" t="s">
        <v>124</v>
      </c>
      <c r="B24" s="163" t="s">
        <v>373</v>
      </c>
      <c r="C24" s="264" t="n">
        <v>25.9636</v>
      </c>
      <c r="D24" s="238" t="n">
        <v>23028.5833</v>
      </c>
      <c r="E24" s="239" t="n">
        <v>18904.5833</v>
      </c>
      <c r="F24" s="239" t="n">
        <v>20751.2714</v>
      </c>
      <c r="G24" s="239" t="n">
        <v>25724.6666</v>
      </c>
      <c r="H24" s="239" t="n">
        <v>32030.25</v>
      </c>
      <c r="I24" s="239" t="n">
        <v>24220.771</v>
      </c>
      <c r="J24" s="240" t="n">
        <v>4.17</v>
      </c>
      <c r="K24" s="241" t="n">
        <v>0</v>
      </c>
      <c r="L24" s="241" t="n">
        <v>9.51</v>
      </c>
      <c r="M24" s="241" t="n">
        <v>10.04</v>
      </c>
      <c r="N24" s="241" t="n">
        <v>0</v>
      </c>
      <c r="O24" s="242" t="n">
        <v>173.9662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32.11</v>
      </c>
      <c r="D25" s="244" t="n">
        <v>48771.25</v>
      </c>
      <c r="E25" s="245" t="n">
        <v>41768.75</v>
      </c>
      <c r="F25" s="245" t="n">
        <v>43302.1435</v>
      </c>
      <c r="G25" s="245" t="n">
        <v>54299.1737</v>
      </c>
      <c r="H25" s="245" t="n">
        <v>64745.1666</v>
      </c>
      <c r="I25" s="245" t="n">
        <v>51208.9407</v>
      </c>
      <c r="J25" s="246" t="n">
        <v>3.08</v>
      </c>
      <c r="K25" s="247" t="n">
        <v>0.97</v>
      </c>
      <c r="L25" s="247" t="n">
        <v>27.4</v>
      </c>
      <c r="M25" s="247" t="n">
        <v>10.15</v>
      </c>
      <c r="N25" s="247" t="n">
        <v>3.19</v>
      </c>
      <c r="O25" s="248" t="n">
        <v>178.3641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9.3035</v>
      </c>
      <c r="D26" s="238" t="n">
        <v>27778.1157</v>
      </c>
      <c r="E26" s="239" t="n">
        <v>22108.3333</v>
      </c>
      <c r="F26" s="239" t="n">
        <v>24996.4166</v>
      </c>
      <c r="G26" s="239" t="n">
        <v>30830.5</v>
      </c>
      <c r="H26" s="239" t="n">
        <v>33767.8333</v>
      </c>
      <c r="I26" s="239" t="n">
        <v>28255.6583</v>
      </c>
      <c r="J26" s="240" t="n">
        <v>6.33</v>
      </c>
      <c r="K26" s="241" t="n">
        <v>0.18</v>
      </c>
      <c r="L26" s="241" t="n">
        <v>13.28</v>
      </c>
      <c r="M26" s="241" t="n">
        <v>15.27</v>
      </c>
      <c r="N26" s="241" t="n">
        <v>0.02</v>
      </c>
      <c r="O26" s="242" t="n">
        <v>173.8129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266.7543</v>
      </c>
      <c r="D27" s="244" t="n">
        <v>27614.7755</v>
      </c>
      <c r="E27" s="245" t="n">
        <v>22783.2736</v>
      </c>
      <c r="F27" s="245" t="n">
        <v>25107.7126</v>
      </c>
      <c r="G27" s="245" t="n">
        <v>30266.75</v>
      </c>
      <c r="H27" s="245" t="n">
        <v>35376.9166</v>
      </c>
      <c r="I27" s="245" t="n">
        <v>28204.8409</v>
      </c>
      <c r="J27" s="246" t="n">
        <v>6.1</v>
      </c>
      <c r="K27" s="247" t="n">
        <v>0.02</v>
      </c>
      <c r="L27" s="247" t="n">
        <v>12.16</v>
      </c>
      <c r="M27" s="247" t="n">
        <v>15.17</v>
      </c>
      <c r="N27" s="247" t="n">
        <v>0</v>
      </c>
      <c r="O27" s="248" t="n">
        <v>173.7458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058.1331</v>
      </c>
      <c r="D28" s="238" t="n">
        <v>24726.9166</v>
      </c>
      <c r="E28" s="239" t="n">
        <v>19967.3333</v>
      </c>
      <c r="F28" s="239" t="n">
        <v>22462.75</v>
      </c>
      <c r="G28" s="239" t="n">
        <v>26909.25</v>
      </c>
      <c r="H28" s="239" t="n">
        <v>29278.9166</v>
      </c>
      <c r="I28" s="239" t="n">
        <v>24948.0581</v>
      </c>
      <c r="J28" s="240" t="n">
        <v>4.72</v>
      </c>
      <c r="K28" s="241" t="n">
        <v>0</v>
      </c>
      <c r="L28" s="241" t="n">
        <v>8.65</v>
      </c>
      <c r="M28" s="241" t="n">
        <v>15.64</v>
      </c>
      <c r="N28" s="241" t="n">
        <v>0</v>
      </c>
      <c r="O28" s="242" t="n">
        <v>173.9093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404.0587</v>
      </c>
      <c r="D29" s="244" t="n">
        <v>19714.0833</v>
      </c>
      <c r="E29" s="245" t="n">
        <v>16231.4529</v>
      </c>
      <c r="F29" s="245" t="n">
        <v>18068.9118</v>
      </c>
      <c r="G29" s="245" t="n">
        <v>21250</v>
      </c>
      <c r="H29" s="245" t="n">
        <v>22934.4166</v>
      </c>
      <c r="I29" s="245" t="n">
        <v>19693.4496</v>
      </c>
      <c r="J29" s="246" t="n">
        <v>7.51</v>
      </c>
      <c r="K29" s="247" t="n">
        <v>0</v>
      </c>
      <c r="L29" s="247" t="n">
        <v>4.6</v>
      </c>
      <c r="M29" s="247" t="n">
        <v>15.11</v>
      </c>
      <c r="N29" s="247" t="n">
        <v>0</v>
      </c>
      <c r="O29" s="248" t="n">
        <v>174.1895</v>
      </c>
    </row>
    <row r="30" customFormat="false" ht="12.85" hidden="false" customHeight="false" outlineLevel="0" collapsed="false">
      <c r="A30" s="162" t="s">
        <v>138</v>
      </c>
      <c r="B30" s="163" t="s">
        <v>374</v>
      </c>
      <c r="C30" s="264" t="n">
        <v>114.877</v>
      </c>
      <c r="D30" s="238" t="n">
        <v>25918.75</v>
      </c>
      <c r="E30" s="239" t="n">
        <v>21895.7873</v>
      </c>
      <c r="F30" s="239" t="n">
        <v>24126.8333</v>
      </c>
      <c r="G30" s="239" t="n">
        <v>28823.75</v>
      </c>
      <c r="H30" s="239" t="n">
        <v>33853.2693</v>
      </c>
      <c r="I30" s="239" t="n">
        <v>27081.5031</v>
      </c>
      <c r="J30" s="240" t="n">
        <v>7.97</v>
      </c>
      <c r="K30" s="241" t="n">
        <v>0</v>
      </c>
      <c r="L30" s="241" t="n">
        <v>12.08</v>
      </c>
      <c r="M30" s="241" t="n">
        <v>14.93</v>
      </c>
      <c r="N30" s="241" t="n">
        <v>0</v>
      </c>
      <c r="O30" s="242" t="n">
        <v>173.9054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4.5943</v>
      </c>
      <c r="D31" s="244" t="n">
        <v>27996.9125</v>
      </c>
      <c r="E31" s="245" t="n">
        <v>24086.1668</v>
      </c>
      <c r="F31" s="245" t="n">
        <v>25653.1231</v>
      </c>
      <c r="G31" s="245" t="n">
        <v>30440.0833</v>
      </c>
      <c r="H31" s="245" t="n">
        <v>34822.5</v>
      </c>
      <c r="I31" s="245" t="n">
        <v>28650.7305</v>
      </c>
      <c r="J31" s="246" t="n">
        <v>8.52</v>
      </c>
      <c r="K31" s="247" t="n">
        <v>0</v>
      </c>
      <c r="L31" s="247" t="n">
        <v>12.87</v>
      </c>
      <c r="M31" s="247" t="n">
        <v>15.58</v>
      </c>
      <c r="N31" s="247" t="n">
        <v>0</v>
      </c>
      <c r="O31" s="248" t="n">
        <v>174.034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53.7623</v>
      </c>
      <c r="D32" s="238" t="n">
        <v>25992.4166</v>
      </c>
      <c r="E32" s="239" t="n">
        <v>21147.4166</v>
      </c>
      <c r="F32" s="239" t="n">
        <v>22930.3333</v>
      </c>
      <c r="G32" s="239" t="n">
        <v>29645.5075</v>
      </c>
      <c r="H32" s="239" t="n">
        <v>33649.1666</v>
      </c>
      <c r="I32" s="239" t="n">
        <v>26864.7095</v>
      </c>
      <c r="J32" s="240" t="n">
        <v>7.77</v>
      </c>
      <c r="K32" s="241" t="n">
        <v>0.05</v>
      </c>
      <c r="L32" s="241" t="n">
        <v>9.77</v>
      </c>
      <c r="M32" s="241" t="n">
        <v>15.02</v>
      </c>
      <c r="N32" s="241" t="n">
        <v>0</v>
      </c>
      <c r="O32" s="242" t="n">
        <v>174.1813</v>
      </c>
    </row>
    <row r="33" customFormat="false" ht="12.85" hidden="false" customHeight="false" outlineLevel="0" collapsed="false">
      <c r="A33" s="161" t="s">
        <v>144</v>
      </c>
      <c r="B33" s="167" t="s">
        <v>375</v>
      </c>
      <c r="C33" s="265" t="n">
        <v>11.8086</v>
      </c>
      <c r="D33" s="244" t="n">
        <v>24285.0833</v>
      </c>
      <c r="E33" s="245" t="n">
        <v>22614.8333</v>
      </c>
      <c r="F33" s="245" t="n">
        <v>23039.1307</v>
      </c>
      <c r="G33" s="245" t="n">
        <v>25518.6666</v>
      </c>
      <c r="H33" s="245" t="n">
        <v>26668.5069</v>
      </c>
      <c r="I33" s="245" t="n">
        <v>24547.3214</v>
      </c>
      <c r="J33" s="246" t="n">
        <v>6.77</v>
      </c>
      <c r="K33" s="247" t="n">
        <v>0</v>
      </c>
      <c r="L33" s="247" t="n">
        <v>3.82</v>
      </c>
      <c r="M33" s="247" t="n">
        <v>14.9</v>
      </c>
      <c r="N33" s="247" t="n">
        <v>0</v>
      </c>
      <c r="O33" s="248" t="n">
        <v>174.0208</v>
      </c>
    </row>
    <row r="34" customFormat="false" ht="12.85" hidden="false" customHeight="false" outlineLevel="0" collapsed="false">
      <c r="A34" s="162" t="s">
        <v>146</v>
      </c>
      <c r="B34" s="163" t="s">
        <v>376</v>
      </c>
      <c r="C34" s="264" t="n">
        <v>31.1131</v>
      </c>
      <c r="D34" s="238" t="n">
        <v>31931</v>
      </c>
      <c r="E34" s="239" t="n">
        <v>25842.4318</v>
      </c>
      <c r="F34" s="239" t="n">
        <v>27525.5</v>
      </c>
      <c r="G34" s="239" t="n">
        <v>34084.6666</v>
      </c>
      <c r="H34" s="239" t="n">
        <v>37504.6666</v>
      </c>
      <c r="I34" s="239" t="n">
        <v>31841.0415</v>
      </c>
      <c r="J34" s="240" t="n">
        <v>3.18</v>
      </c>
      <c r="K34" s="241" t="n">
        <v>0</v>
      </c>
      <c r="L34" s="241" t="n">
        <v>18.24</v>
      </c>
      <c r="M34" s="241" t="n">
        <v>13.26</v>
      </c>
      <c r="N34" s="241" t="n">
        <v>0</v>
      </c>
      <c r="O34" s="242" t="n">
        <v>173.2553</v>
      </c>
    </row>
    <row r="35" customFormat="false" ht="12.85" hidden="false" customHeight="false" outlineLevel="0" collapsed="false">
      <c r="A35" s="161" t="s">
        <v>150</v>
      </c>
      <c r="B35" s="167" t="s">
        <v>377</v>
      </c>
      <c r="C35" s="265" t="n">
        <v>72.9521</v>
      </c>
      <c r="D35" s="244" t="n">
        <v>25778.9594</v>
      </c>
      <c r="E35" s="245" t="n">
        <v>22110.4166</v>
      </c>
      <c r="F35" s="245" t="n">
        <v>23576.4166</v>
      </c>
      <c r="G35" s="245" t="n">
        <v>29157.5</v>
      </c>
      <c r="H35" s="245" t="n">
        <v>33612.028</v>
      </c>
      <c r="I35" s="245" t="n">
        <v>26598.7986</v>
      </c>
      <c r="J35" s="246" t="n">
        <v>5.69</v>
      </c>
      <c r="K35" s="247" t="n">
        <v>0.04</v>
      </c>
      <c r="L35" s="247" t="n">
        <v>14.95</v>
      </c>
      <c r="M35" s="247" t="n">
        <v>9.75</v>
      </c>
      <c r="N35" s="247" t="n">
        <v>0.07</v>
      </c>
      <c r="O35" s="248" t="n">
        <v>174.3482</v>
      </c>
    </row>
    <row r="36" customFormat="false" ht="12.85" hidden="false" customHeight="false" outlineLevel="0" collapsed="false">
      <c r="A36" s="162" t="s">
        <v>152</v>
      </c>
      <c r="B36" s="163" t="s">
        <v>378</v>
      </c>
      <c r="C36" s="264" t="n">
        <v>29.6173</v>
      </c>
      <c r="D36" s="238" t="n">
        <v>29197.8333</v>
      </c>
      <c r="E36" s="239" t="n">
        <v>22291.0833</v>
      </c>
      <c r="F36" s="239" t="n">
        <v>25929.5322</v>
      </c>
      <c r="G36" s="239" t="n">
        <v>31857.9821</v>
      </c>
      <c r="H36" s="239" t="n">
        <v>33340.9166</v>
      </c>
      <c r="I36" s="239" t="n">
        <v>28816.4651</v>
      </c>
      <c r="J36" s="240" t="n">
        <v>8.3</v>
      </c>
      <c r="K36" s="241" t="n">
        <v>0.03</v>
      </c>
      <c r="L36" s="241" t="n">
        <v>17.87</v>
      </c>
      <c r="M36" s="241" t="n">
        <v>10.87</v>
      </c>
      <c r="N36" s="241" t="n">
        <v>0</v>
      </c>
      <c r="O36" s="242" t="n">
        <v>174.633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25.3272</v>
      </c>
      <c r="D37" s="244" t="n">
        <v>28664.5833</v>
      </c>
      <c r="E37" s="245" t="n">
        <v>19494.5</v>
      </c>
      <c r="F37" s="245" t="n">
        <v>22405.1666</v>
      </c>
      <c r="G37" s="245" t="n">
        <v>33546.9166</v>
      </c>
      <c r="H37" s="245" t="n">
        <v>35613.8325</v>
      </c>
      <c r="I37" s="245" t="n">
        <v>28749.9539</v>
      </c>
      <c r="J37" s="246" t="n">
        <v>7.42</v>
      </c>
      <c r="K37" s="247" t="n">
        <v>0</v>
      </c>
      <c r="L37" s="247" t="n">
        <v>12.42</v>
      </c>
      <c r="M37" s="247" t="n">
        <v>9.11</v>
      </c>
      <c r="N37" s="247" t="n">
        <v>0</v>
      </c>
      <c r="O37" s="248" t="n">
        <v>174.3325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10.2195</v>
      </c>
      <c r="D38" s="238" t="n">
        <v>25716</v>
      </c>
      <c r="E38" s="239" t="n">
        <v>20113.4455</v>
      </c>
      <c r="F38" s="239" t="n">
        <v>20489.9166</v>
      </c>
      <c r="G38" s="239" t="n">
        <v>27767.8333</v>
      </c>
      <c r="H38" s="239" t="n">
        <v>32499.5801</v>
      </c>
      <c r="I38" s="239" t="n">
        <v>26267.9272</v>
      </c>
      <c r="J38" s="240" t="n">
        <v>3.09</v>
      </c>
      <c r="K38" s="241" t="n">
        <v>0</v>
      </c>
      <c r="L38" s="241" t="n">
        <v>15.94</v>
      </c>
      <c r="M38" s="241" t="n">
        <v>10.3</v>
      </c>
      <c r="N38" s="241" t="n">
        <v>0</v>
      </c>
      <c r="O38" s="242" t="n">
        <v>174.862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50.5294</v>
      </c>
      <c r="D39" s="244" t="n">
        <v>20603.3333</v>
      </c>
      <c r="E39" s="245" t="n">
        <v>14876.1962</v>
      </c>
      <c r="F39" s="245" t="n">
        <v>17755.6075</v>
      </c>
      <c r="G39" s="245" t="n">
        <v>23793.2476</v>
      </c>
      <c r="H39" s="245" t="n">
        <v>26345.5833</v>
      </c>
      <c r="I39" s="245" t="n">
        <v>21155.75</v>
      </c>
      <c r="J39" s="246" t="n">
        <v>4.98</v>
      </c>
      <c r="K39" s="247" t="n">
        <v>0.06</v>
      </c>
      <c r="L39" s="247" t="n">
        <v>13.19</v>
      </c>
      <c r="M39" s="247" t="n">
        <v>9.53</v>
      </c>
      <c r="N39" s="247" t="n">
        <v>0.05</v>
      </c>
      <c r="O39" s="248" t="n">
        <v>174.6114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12.9354</v>
      </c>
      <c r="D40" s="238" t="n">
        <v>21930.75</v>
      </c>
      <c r="E40" s="239" t="n">
        <v>15695.1749</v>
      </c>
      <c r="F40" s="239" t="n">
        <v>19510.5833</v>
      </c>
      <c r="G40" s="239" t="n">
        <v>25349.0833</v>
      </c>
      <c r="H40" s="239" t="n">
        <v>31461.705</v>
      </c>
      <c r="I40" s="239" t="n">
        <v>22830.2293</v>
      </c>
      <c r="J40" s="240" t="n">
        <v>5.37</v>
      </c>
      <c r="K40" s="241" t="n">
        <v>0</v>
      </c>
      <c r="L40" s="241" t="n">
        <v>6.57</v>
      </c>
      <c r="M40" s="241" t="n">
        <v>9.79</v>
      </c>
      <c r="N40" s="241" t="n">
        <v>0.89</v>
      </c>
      <c r="O40" s="242" t="n">
        <v>171.5166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18.7473</v>
      </c>
      <c r="D41" s="244" t="n">
        <v>20974.0833</v>
      </c>
      <c r="E41" s="245" t="n">
        <v>14995.9166</v>
      </c>
      <c r="F41" s="245" t="n">
        <v>17880.6666</v>
      </c>
      <c r="G41" s="245" t="n">
        <v>24324.25</v>
      </c>
      <c r="H41" s="245" t="n">
        <v>31510.4166</v>
      </c>
      <c r="I41" s="245" t="n">
        <v>21586.2351</v>
      </c>
      <c r="J41" s="246" t="n">
        <v>5.51</v>
      </c>
      <c r="K41" s="247" t="n">
        <v>0</v>
      </c>
      <c r="L41" s="247" t="n">
        <v>12.3</v>
      </c>
      <c r="M41" s="247" t="n">
        <v>9.71</v>
      </c>
      <c r="N41" s="247" t="n">
        <v>1.68</v>
      </c>
      <c r="O41" s="248" t="n">
        <v>173.8544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5778</v>
      </c>
      <c r="D42" s="238" t="n">
        <v>24426.1932</v>
      </c>
      <c r="E42" s="239" t="n">
        <v>19119.1666</v>
      </c>
      <c r="F42" s="239" t="n">
        <v>21674.7046</v>
      </c>
      <c r="G42" s="239" t="n">
        <v>29335.4166</v>
      </c>
      <c r="H42" s="239" t="n">
        <v>33469.3333</v>
      </c>
      <c r="I42" s="239" t="n">
        <v>25964.9414</v>
      </c>
      <c r="J42" s="240" t="n">
        <v>8.7</v>
      </c>
      <c r="K42" s="241" t="n">
        <v>0.01</v>
      </c>
      <c r="L42" s="241" t="n">
        <v>16.16</v>
      </c>
      <c r="M42" s="241" t="n">
        <v>9.61</v>
      </c>
      <c r="N42" s="241" t="n">
        <v>0</v>
      </c>
      <c r="O42" s="242" t="n">
        <v>174.2458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.0198</v>
      </c>
      <c r="D43" s="244" t="n">
        <v>30115.6666</v>
      </c>
      <c r="E43" s="245" t="n">
        <v>22578.9283</v>
      </c>
      <c r="F43" s="245" t="n">
        <v>26291.25</v>
      </c>
      <c r="G43" s="245" t="n">
        <v>34246.6619</v>
      </c>
      <c r="H43" s="245" t="n">
        <v>35091.1666</v>
      </c>
      <c r="I43" s="245" t="n">
        <v>29113.6374</v>
      </c>
      <c r="J43" s="246" t="n">
        <v>2.58</v>
      </c>
      <c r="K43" s="247" t="n">
        <v>0</v>
      </c>
      <c r="L43" s="247" t="n">
        <v>14.76</v>
      </c>
      <c r="M43" s="247" t="n">
        <v>12.12</v>
      </c>
      <c r="N43" s="247" t="n">
        <v>0</v>
      </c>
      <c r="O43" s="248" t="n">
        <v>174.355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87.0912</v>
      </c>
      <c r="D44" s="238" t="n">
        <v>22938.6724</v>
      </c>
      <c r="E44" s="239" t="n">
        <v>18302.9166</v>
      </c>
      <c r="F44" s="239" t="n">
        <v>20783.0642</v>
      </c>
      <c r="G44" s="239" t="n">
        <v>24802.9792</v>
      </c>
      <c r="H44" s="239" t="n">
        <v>28303.8772</v>
      </c>
      <c r="I44" s="239" t="n">
        <v>23041.4067</v>
      </c>
      <c r="J44" s="240" t="n">
        <v>4.17</v>
      </c>
      <c r="K44" s="241" t="n">
        <v>0.02</v>
      </c>
      <c r="L44" s="241" t="n">
        <v>13.22</v>
      </c>
      <c r="M44" s="241" t="n">
        <v>10.51</v>
      </c>
      <c r="N44" s="241" t="n">
        <v>0.71</v>
      </c>
      <c r="O44" s="242" t="n">
        <v>175.0385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40.2808</v>
      </c>
      <c r="D45" s="244" t="n">
        <v>23356.4166</v>
      </c>
      <c r="E45" s="245" t="n">
        <v>18416.9166</v>
      </c>
      <c r="F45" s="245" t="n">
        <v>20755.5</v>
      </c>
      <c r="G45" s="245" t="n">
        <v>26157.5</v>
      </c>
      <c r="H45" s="245" t="n">
        <v>30255.5802</v>
      </c>
      <c r="I45" s="245" t="n">
        <v>24103.2329</v>
      </c>
      <c r="J45" s="246" t="n">
        <v>6.21</v>
      </c>
      <c r="K45" s="247" t="n">
        <v>0.05</v>
      </c>
      <c r="L45" s="247" t="n">
        <v>12.14</v>
      </c>
      <c r="M45" s="247" t="n">
        <v>10.56</v>
      </c>
      <c r="N45" s="247" t="n">
        <v>0.13</v>
      </c>
      <c r="O45" s="248" t="n">
        <v>174.4883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77.9923</v>
      </c>
      <c r="D46" s="238" t="n">
        <v>24980.75</v>
      </c>
      <c r="E46" s="239" t="n">
        <v>19410.6666</v>
      </c>
      <c r="F46" s="239" t="n">
        <v>22041.5245</v>
      </c>
      <c r="G46" s="239" t="n">
        <v>29473.75</v>
      </c>
      <c r="H46" s="239" t="n">
        <v>34053.2803</v>
      </c>
      <c r="I46" s="239" t="n">
        <v>26380.7297</v>
      </c>
      <c r="J46" s="240" t="n">
        <v>6.93</v>
      </c>
      <c r="K46" s="241" t="n">
        <v>0</v>
      </c>
      <c r="L46" s="241" t="n">
        <v>15.46</v>
      </c>
      <c r="M46" s="241" t="n">
        <v>9.71</v>
      </c>
      <c r="N46" s="241" t="n">
        <v>0.33</v>
      </c>
      <c r="O46" s="242" t="n">
        <v>174.1554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7.046</v>
      </c>
      <c r="D47" s="244" t="n">
        <v>24952.6916</v>
      </c>
      <c r="E47" s="245" t="n">
        <v>17920.4488</v>
      </c>
      <c r="F47" s="245" t="n">
        <v>21577.8333</v>
      </c>
      <c r="G47" s="245" t="n">
        <v>28009.9166</v>
      </c>
      <c r="H47" s="245" t="n">
        <v>33278.5</v>
      </c>
      <c r="I47" s="245" t="n">
        <v>24846.4972</v>
      </c>
      <c r="J47" s="246" t="n">
        <v>7.39</v>
      </c>
      <c r="K47" s="247" t="n">
        <v>0.22</v>
      </c>
      <c r="L47" s="247" t="n">
        <v>15.48</v>
      </c>
      <c r="M47" s="247" t="n">
        <v>10.43</v>
      </c>
      <c r="N47" s="247" t="n">
        <v>0.94</v>
      </c>
      <c r="O47" s="248" t="n">
        <v>174.8352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3.2776</v>
      </c>
      <c r="D48" s="238" t="n">
        <v>23002.6666</v>
      </c>
      <c r="E48" s="239" t="n">
        <v>19468.9067</v>
      </c>
      <c r="F48" s="239" t="n">
        <v>21161.8333</v>
      </c>
      <c r="G48" s="239" t="n">
        <v>26343.2375</v>
      </c>
      <c r="H48" s="239" t="n">
        <v>28758.4166</v>
      </c>
      <c r="I48" s="239" t="n">
        <v>24078.6231</v>
      </c>
      <c r="J48" s="240" t="n">
        <v>6.34</v>
      </c>
      <c r="K48" s="241" t="n">
        <v>0.15</v>
      </c>
      <c r="L48" s="241" t="n">
        <v>14.46</v>
      </c>
      <c r="M48" s="241" t="n">
        <v>9.11</v>
      </c>
      <c r="N48" s="241" t="n">
        <v>0.26</v>
      </c>
      <c r="O48" s="242" t="n">
        <v>173.3723</v>
      </c>
    </row>
    <row r="49" customFormat="false" ht="12.85" hidden="false" customHeight="false" outlineLevel="0" collapsed="false">
      <c r="A49" s="161" t="s">
        <v>379</v>
      </c>
      <c r="B49" s="167" t="s">
        <v>380</v>
      </c>
      <c r="C49" s="265" t="n">
        <v>10.0978</v>
      </c>
      <c r="D49" s="244" t="n">
        <v>25496.1353</v>
      </c>
      <c r="E49" s="245" t="n">
        <v>23696.8814</v>
      </c>
      <c r="F49" s="245" t="n">
        <v>23762.25</v>
      </c>
      <c r="G49" s="245" t="n">
        <v>26871.8333</v>
      </c>
      <c r="H49" s="245" t="n">
        <v>29655.3858</v>
      </c>
      <c r="I49" s="245" t="n">
        <v>25576.0824</v>
      </c>
      <c r="J49" s="246" t="n">
        <v>3.56</v>
      </c>
      <c r="K49" s="247" t="n">
        <v>0</v>
      </c>
      <c r="L49" s="247" t="n">
        <v>13.82</v>
      </c>
      <c r="M49" s="247" t="n">
        <v>9.89</v>
      </c>
      <c r="N49" s="247" t="n">
        <v>0</v>
      </c>
      <c r="O49" s="248" t="n">
        <v>174.03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55.205</v>
      </c>
      <c r="D50" s="238" t="n">
        <v>34910.9166</v>
      </c>
      <c r="E50" s="239" t="n">
        <v>27951.25</v>
      </c>
      <c r="F50" s="239" t="n">
        <v>30260.25</v>
      </c>
      <c r="G50" s="239" t="n">
        <v>38793.6666</v>
      </c>
      <c r="H50" s="239" t="n">
        <v>42491.5574</v>
      </c>
      <c r="I50" s="239" t="n">
        <v>34529.8513</v>
      </c>
      <c r="J50" s="240" t="n">
        <v>6.1</v>
      </c>
      <c r="K50" s="241" t="n">
        <v>0.66</v>
      </c>
      <c r="L50" s="241" t="n">
        <v>13.31</v>
      </c>
      <c r="M50" s="241" t="n">
        <v>6.11</v>
      </c>
      <c r="N50" s="241" t="n">
        <v>2.06</v>
      </c>
      <c r="O50" s="242" t="n">
        <v>168.307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6.1947</v>
      </c>
      <c r="D51" s="244" t="n">
        <v>20742.5</v>
      </c>
      <c r="E51" s="245" t="n">
        <v>15812.5767</v>
      </c>
      <c r="F51" s="245" t="n">
        <v>18135.0069</v>
      </c>
      <c r="G51" s="245" t="n">
        <v>22604.6666</v>
      </c>
      <c r="H51" s="245" t="n">
        <v>26790.6666</v>
      </c>
      <c r="I51" s="245" t="n">
        <v>20684.587</v>
      </c>
      <c r="J51" s="246" t="n">
        <v>2.76</v>
      </c>
      <c r="K51" s="247" t="n">
        <v>0</v>
      </c>
      <c r="L51" s="247" t="n">
        <v>9.4</v>
      </c>
      <c r="M51" s="247" t="n">
        <v>10.71</v>
      </c>
      <c r="N51" s="247" t="n">
        <v>0</v>
      </c>
      <c r="O51" s="248" t="n">
        <v>173.7415</v>
      </c>
    </row>
    <row r="52" customFormat="false" ht="12.85" hidden="false" customHeight="false" outlineLevel="0" collapsed="false">
      <c r="A52" s="162" t="s">
        <v>186</v>
      </c>
      <c r="B52" s="163" t="s">
        <v>381</v>
      </c>
      <c r="C52" s="264" t="n">
        <v>20.4262</v>
      </c>
      <c r="D52" s="238" t="n">
        <v>23109.1666</v>
      </c>
      <c r="E52" s="239" t="n">
        <v>19548.4166</v>
      </c>
      <c r="F52" s="239" t="n">
        <v>20493.467</v>
      </c>
      <c r="G52" s="239" t="n">
        <v>25336.5833</v>
      </c>
      <c r="H52" s="239" t="n">
        <v>27699.1666</v>
      </c>
      <c r="I52" s="239" t="n">
        <v>23311.6704</v>
      </c>
      <c r="J52" s="240" t="n">
        <v>4.12</v>
      </c>
      <c r="K52" s="241" t="n">
        <v>0</v>
      </c>
      <c r="L52" s="241" t="n">
        <v>7.6</v>
      </c>
      <c r="M52" s="241" t="n">
        <v>11.86</v>
      </c>
      <c r="N52" s="241" t="n">
        <v>0</v>
      </c>
      <c r="O52" s="242" t="n">
        <v>174.2197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50.6372</v>
      </c>
      <c r="D53" s="244" t="n">
        <v>27253.1666</v>
      </c>
      <c r="E53" s="245" t="n">
        <v>23510.1036</v>
      </c>
      <c r="F53" s="245" t="n">
        <v>25316.6469</v>
      </c>
      <c r="G53" s="245" t="n">
        <v>29535.3333</v>
      </c>
      <c r="H53" s="245" t="n">
        <v>32303.9871</v>
      </c>
      <c r="I53" s="245" t="n">
        <v>27664.0215</v>
      </c>
      <c r="J53" s="246" t="n">
        <v>2.83</v>
      </c>
      <c r="K53" s="247" t="n">
        <v>0.05</v>
      </c>
      <c r="L53" s="247" t="n">
        <v>15.61</v>
      </c>
      <c r="M53" s="247" t="n">
        <v>10.81</v>
      </c>
      <c r="N53" s="247" t="n">
        <v>0.01</v>
      </c>
      <c r="O53" s="248" t="n">
        <v>168.3617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72.5449</v>
      </c>
      <c r="D54" s="238" t="n">
        <v>29326.4166</v>
      </c>
      <c r="E54" s="239" t="n">
        <v>25845.8333</v>
      </c>
      <c r="F54" s="239" t="n">
        <v>27779.9166</v>
      </c>
      <c r="G54" s="239" t="n">
        <v>31852.6635</v>
      </c>
      <c r="H54" s="239" t="n">
        <v>33657.3333</v>
      </c>
      <c r="I54" s="239" t="n">
        <v>29274.5724</v>
      </c>
      <c r="J54" s="240" t="n">
        <v>0.24</v>
      </c>
      <c r="K54" s="241" t="n">
        <v>0.09</v>
      </c>
      <c r="L54" s="241" t="n">
        <v>13.06</v>
      </c>
      <c r="M54" s="241" t="n">
        <v>10.46</v>
      </c>
      <c r="N54" s="241" t="n">
        <v>0.18</v>
      </c>
      <c r="O54" s="242" t="n">
        <v>164.9536</v>
      </c>
    </row>
    <row r="55" customFormat="false" ht="12.85" hidden="false" customHeight="false" outlineLevel="0" collapsed="false">
      <c r="A55" s="161" t="s">
        <v>192</v>
      </c>
      <c r="B55" s="167" t="s">
        <v>382</v>
      </c>
      <c r="C55" s="265" t="n">
        <v>280.3182</v>
      </c>
      <c r="D55" s="244" t="n">
        <v>18713</v>
      </c>
      <c r="E55" s="245" t="n">
        <v>14670.1111</v>
      </c>
      <c r="F55" s="245" t="n">
        <v>16325.9166</v>
      </c>
      <c r="G55" s="245" t="n">
        <v>21109.1666</v>
      </c>
      <c r="H55" s="245" t="n">
        <v>23695.3638</v>
      </c>
      <c r="I55" s="245" t="n">
        <v>19131.0015</v>
      </c>
      <c r="J55" s="246" t="n">
        <v>5.9</v>
      </c>
      <c r="K55" s="247" t="n">
        <v>0.06</v>
      </c>
      <c r="L55" s="247" t="n">
        <v>10.37</v>
      </c>
      <c r="M55" s="247" t="n">
        <v>14.57</v>
      </c>
      <c r="N55" s="247" t="n">
        <v>0</v>
      </c>
      <c r="O55" s="248" t="n">
        <v>174.891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10.6527</v>
      </c>
      <c r="D56" s="238" t="n">
        <v>18565.8333</v>
      </c>
      <c r="E56" s="239" t="n">
        <v>16864.235</v>
      </c>
      <c r="F56" s="239" t="n">
        <v>17421.2304</v>
      </c>
      <c r="G56" s="239" t="n">
        <v>19647.6611</v>
      </c>
      <c r="H56" s="239" t="n">
        <v>21040.0647</v>
      </c>
      <c r="I56" s="239" t="n">
        <v>18759.4839</v>
      </c>
      <c r="J56" s="240" t="n">
        <v>5.31</v>
      </c>
      <c r="K56" s="241" t="n">
        <v>0.42</v>
      </c>
      <c r="L56" s="241" t="n">
        <v>5.03</v>
      </c>
      <c r="M56" s="241" t="n">
        <v>14.52</v>
      </c>
      <c r="N56" s="241" t="n">
        <v>0</v>
      </c>
      <c r="O56" s="242" t="n">
        <v>175.6108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14.4392</v>
      </c>
      <c r="D57" s="244" t="n">
        <v>20908.9166</v>
      </c>
      <c r="E57" s="245" t="n">
        <v>17879.6666</v>
      </c>
      <c r="F57" s="245" t="n">
        <v>20384.5745</v>
      </c>
      <c r="G57" s="245" t="n">
        <v>24578.3333</v>
      </c>
      <c r="H57" s="245" t="n">
        <v>26518.1666</v>
      </c>
      <c r="I57" s="245" t="n">
        <v>22005.1191</v>
      </c>
      <c r="J57" s="246" t="n">
        <v>7.13</v>
      </c>
      <c r="K57" s="247" t="n">
        <v>0.01</v>
      </c>
      <c r="L57" s="247" t="n">
        <v>10.93</v>
      </c>
      <c r="M57" s="247" t="n">
        <v>15.61</v>
      </c>
      <c r="N57" s="247" t="n">
        <v>0</v>
      </c>
      <c r="O57" s="248" t="n">
        <v>174.2461</v>
      </c>
    </row>
    <row r="58" customFormat="false" ht="12.85" hidden="false" customHeight="false" outlineLevel="0" collapsed="false">
      <c r="A58" s="162" t="s">
        <v>198</v>
      </c>
      <c r="B58" s="163" t="s">
        <v>383</v>
      </c>
      <c r="C58" s="264" t="n">
        <v>164.4214</v>
      </c>
      <c r="D58" s="238" t="n">
        <v>25747.75</v>
      </c>
      <c r="E58" s="239" t="n">
        <v>21152.75</v>
      </c>
      <c r="F58" s="239" t="n">
        <v>23179.4177</v>
      </c>
      <c r="G58" s="239" t="n">
        <v>27890.9166</v>
      </c>
      <c r="H58" s="239" t="n">
        <v>29447.3619</v>
      </c>
      <c r="I58" s="239" t="n">
        <v>25358.9285</v>
      </c>
      <c r="J58" s="240" t="n">
        <v>3.53</v>
      </c>
      <c r="K58" s="241" t="n">
        <v>0.09</v>
      </c>
      <c r="L58" s="241" t="n">
        <v>16.99</v>
      </c>
      <c r="M58" s="241" t="n">
        <v>14.72</v>
      </c>
      <c r="N58" s="241" t="n">
        <v>0</v>
      </c>
      <c r="O58" s="242" t="n">
        <v>173.8816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55.1796</v>
      </c>
      <c r="D59" s="244" t="n">
        <v>22237.25</v>
      </c>
      <c r="E59" s="245" t="n">
        <v>18505.3333</v>
      </c>
      <c r="F59" s="245" t="n">
        <v>20615.3333</v>
      </c>
      <c r="G59" s="245" t="n">
        <v>23401</v>
      </c>
      <c r="H59" s="245" t="n">
        <v>25677.1666</v>
      </c>
      <c r="I59" s="245" t="n">
        <v>22230.1296</v>
      </c>
      <c r="J59" s="246" t="n">
        <v>6.69</v>
      </c>
      <c r="K59" s="247" t="n">
        <v>0.03</v>
      </c>
      <c r="L59" s="247" t="n">
        <v>8.54</v>
      </c>
      <c r="M59" s="247" t="n">
        <v>15.52</v>
      </c>
      <c r="N59" s="247" t="n">
        <v>0</v>
      </c>
      <c r="O59" s="248" t="n">
        <v>174.0768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24.5797</v>
      </c>
      <c r="D60" s="238" t="n">
        <v>22675.2492</v>
      </c>
      <c r="E60" s="239" t="n">
        <v>18981.6407</v>
      </c>
      <c r="F60" s="239" t="n">
        <v>20365.3669</v>
      </c>
      <c r="G60" s="239" t="n">
        <v>25311.4334</v>
      </c>
      <c r="H60" s="239" t="n">
        <v>26909.0833</v>
      </c>
      <c r="I60" s="239" t="n">
        <v>23043.8208</v>
      </c>
      <c r="J60" s="240" t="n">
        <v>4.45</v>
      </c>
      <c r="K60" s="241" t="n">
        <v>0.22</v>
      </c>
      <c r="L60" s="241" t="n">
        <v>10.02</v>
      </c>
      <c r="M60" s="241" t="n">
        <v>10.05</v>
      </c>
      <c r="N60" s="241" t="n">
        <v>1.3</v>
      </c>
      <c r="O60" s="242" t="n">
        <v>175.561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35.7746</v>
      </c>
      <c r="D61" s="244" t="n">
        <v>19995.7903</v>
      </c>
      <c r="E61" s="245" t="n">
        <v>16153.2826</v>
      </c>
      <c r="F61" s="245" t="n">
        <v>17105.8816</v>
      </c>
      <c r="G61" s="245" t="n">
        <v>22720.6824</v>
      </c>
      <c r="H61" s="245" t="n">
        <v>24611.3333</v>
      </c>
      <c r="I61" s="245" t="n">
        <v>20081.2369</v>
      </c>
      <c r="J61" s="246" t="n">
        <v>2.97</v>
      </c>
      <c r="K61" s="247" t="n">
        <v>0</v>
      </c>
      <c r="L61" s="247" t="n">
        <v>12.09</v>
      </c>
      <c r="M61" s="247" t="n">
        <v>10.4</v>
      </c>
      <c r="N61" s="247" t="n">
        <v>0</v>
      </c>
      <c r="O61" s="248" t="n">
        <v>175.9036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99.7047</v>
      </c>
      <c r="D62" s="238" t="n">
        <v>20133.4335</v>
      </c>
      <c r="E62" s="239" t="n">
        <v>16316.25</v>
      </c>
      <c r="F62" s="239" t="n">
        <v>18349.4166</v>
      </c>
      <c r="G62" s="239" t="n">
        <v>22296.6331</v>
      </c>
      <c r="H62" s="239" t="n">
        <v>25570.5833</v>
      </c>
      <c r="I62" s="239" t="n">
        <v>20809.9659</v>
      </c>
      <c r="J62" s="240" t="n">
        <v>6.43</v>
      </c>
      <c r="K62" s="241" t="n">
        <v>0</v>
      </c>
      <c r="L62" s="241" t="n">
        <v>12.56</v>
      </c>
      <c r="M62" s="241" t="n">
        <v>10.08</v>
      </c>
      <c r="N62" s="241" t="n">
        <v>0</v>
      </c>
      <c r="O62" s="242" t="n">
        <v>173.9788</v>
      </c>
    </row>
    <row r="63" customFormat="false" ht="12.85" hidden="false" customHeight="false" outlineLevel="0" collapsed="false">
      <c r="A63" s="161" t="s">
        <v>208</v>
      </c>
      <c r="B63" s="167" t="s">
        <v>384</v>
      </c>
      <c r="C63" s="265" t="n">
        <v>354.7678</v>
      </c>
      <c r="D63" s="244" t="n">
        <v>23703.5833</v>
      </c>
      <c r="E63" s="245" t="n">
        <v>18754.4302</v>
      </c>
      <c r="F63" s="245" t="n">
        <v>20824.3826</v>
      </c>
      <c r="G63" s="245" t="n">
        <v>26591.0459</v>
      </c>
      <c r="H63" s="245" t="n">
        <v>30370.1666</v>
      </c>
      <c r="I63" s="245" t="n">
        <v>24074.6704</v>
      </c>
      <c r="J63" s="246" t="n">
        <v>6.96</v>
      </c>
      <c r="K63" s="247" t="n">
        <v>0.07</v>
      </c>
      <c r="L63" s="247" t="n">
        <v>13.53</v>
      </c>
      <c r="M63" s="247" t="n">
        <v>10.26</v>
      </c>
      <c r="N63" s="247" t="n">
        <v>0</v>
      </c>
      <c r="O63" s="248" t="n">
        <v>174.9033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14.7483</v>
      </c>
      <c r="D64" s="238" t="n">
        <v>24660.3148</v>
      </c>
      <c r="E64" s="239" t="n">
        <v>20890.3333</v>
      </c>
      <c r="F64" s="239" t="n">
        <v>21952.3712</v>
      </c>
      <c r="G64" s="239" t="n">
        <v>29652.25</v>
      </c>
      <c r="H64" s="239" t="n">
        <v>32694.4166</v>
      </c>
      <c r="I64" s="239" t="n">
        <v>26129.1757</v>
      </c>
      <c r="J64" s="240" t="n">
        <v>7.1</v>
      </c>
      <c r="K64" s="241" t="n">
        <v>0.4</v>
      </c>
      <c r="L64" s="241" t="n">
        <v>15.33</v>
      </c>
      <c r="M64" s="241" t="n">
        <v>10.29</v>
      </c>
      <c r="N64" s="241" t="n">
        <v>0</v>
      </c>
      <c r="O64" s="242" t="n">
        <v>176.0855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326.4779</v>
      </c>
      <c r="D65" s="244" t="n">
        <v>22727.1952</v>
      </c>
      <c r="E65" s="245" t="n">
        <v>17314.5</v>
      </c>
      <c r="F65" s="245" t="n">
        <v>19560.1666</v>
      </c>
      <c r="G65" s="245" t="n">
        <v>25507.2728</v>
      </c>
      <c r="H65" s="245" t="n">
        <v>28050.9316</v>
      </c>
      <c r="I65" s="245" t="n">
        <v>23016.8337</v>
      </c>
      <c r="J65" s="246" t="n">
        <v>5.96</v>
      </c>
      <c r="K65" s="247" t="n">
        <v>0.04</v>
      </c>
      <c r="L65" s="247" t="n">
        <v>11.5</v>
      </c>
      <c r="M65" s="247" t="n">
        <v>10.16</v>
      </c>
      <c r="N65" s="247" t="n">
        <v>0.28</v>
      </c>
      <c r="O65" s="248" t="n">
        <v>174.4468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122.6791</v>
      </c>
      <c r="D66" s="238" t="n">
        <v>19514.4638</v>
      </c>
      <c r="E66" s="239" t="n">
        <v>15553.6379</v>
      </c>
      <c r="F66" s="239" t="n">
        <v>17709.2648</v>
      </c>
      <c r="G66" s="239" t="n">
        <v>21704.5606</v>
      </c>
      <c r="H66" s="239" t="n">
        <v>22958.6666</v>
      </c>
      <c r="I66" s="239" t="n">
        <v>19614.5227</v>
      </c>
      <c r="J66" s="240" t="n">
        <v>2.87</v>
      </c>
      <c r="K66" s="241" t="n">
        <v>0</v>
      </c>
      <c r="L66" s="241" t="n">
        <v>8.45</v>
      </c>
      <c r="M66" s="241" t="n">
        <v>10.7</v>
      </c>
      <c r="N66" s="241" t="n">
        <v>0</v>
      </c>
      <c r="O66" s="242" t="n">
        <v>175.000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13.9461</v>
      </c>
      <c r="D67" s="244" t="n">
        <v>21315.8636</v>
      </c>
      <c r="E67" s="245" t="n">
        <v>19426.9538</v>
      </c>
      <c r="F67" s="245" t="n">
        <v>20655.6581</v>
      </c>
      <c r="G67" s="245" t="n">
        <v>23256.1801</v>
      </c>
      <c r="H67" s="245" t="n">
        <v>24588.1014</v>
      </c>
      <c r="I67" s="245" t="n">
        <v>21593.4474</v>
      </c>
      <c r="J67" s="246" t="n">
        <v>6.44</v>
      </c>
      <c r="K67" s="247" t="n">
        <v>0</v>
      </c>
      <c r="L67" s="247" t="n">
        <v>8.3</v>
      </c>
      <c r="M67" s="247" t="n">
        <v>9.52</v>
      </c>
      <c r="N67" s="247" t="n">
        <v>0</v>
      </c>
      <c r="O67" s="248" t="n">
        <v>175.1169</v>
      </c>
    </row>
    <row r="68" customFormat="false" ht="12.85" hidden="false" customHeight="false" outlineLevel="0" collapsed="false">
      <c r="A68" s="162" t="s">
        <v>218</v>
      </c>
      <c r="B68" s="163" t="s">
        <v>385</v>
      </c>
      <c r="C68" s="264" t="n">
        <v>32.0905</v>
      </c>
      <c r="D68" s="238" t="n">
        <v>31097.5</v>
      </c>
      <c r="E68" s="239" t="n">
        <v>26539.9166</v>
      </c>
      <c r="F68" s="239" t="n">
        <v>28688.25</v>
      </c>
      <c r="G68" s="239" t="n">
        <v>33215.4166</v>
      </c>
      <c r="H68" s="239" t="n">
        <v>34377.6666</v>
      </c>
      <c r="I68" s="239" t="n">
        <v>30640.8579</v>
      </c>
      <c r="J68" s="240" t="n">
        <v>3.92</v>
      </c>
      <c r="K68" s="241" t="n">
        <v>0</v>
      </c>
      <c r="L68" s="241" t="n">
        <v>11.48</v>
      </c>
      <c r="M68" s="241" t="n">
        <v>12.95</v>
      </c>
      <c r="N68" s="241" t="n">
        <v>0.01</v>
      </c>
      <c r="O68" s="242" t="n">
        <v>165.6217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205.1994</v>
      </c>
      <c r="D69" s="244" t="n">
        <v>31543.842</v>
      </c>
      <c r="E69" s="245" t="n">
        <v>22708.2862</v>
      </c>
      <c r="F69" s="245" t="n">
        <v>27590.7574</v>
      </c>
      <c r="G69" s="245" t="n">
        <v>35776.188</v>
      </c>
      <c r="H69" s="245" t="n">
        <v>39733.1329</v>
      </c>
      <c r="I69" s="245" t="n">
        <v>31423.828</v>
      </c>
      <c r="J69" s="246" t="n">
        <v>0.56</v>
      </c>
      <c r="K69" s="247" t="n">
        <v>0</v>
      </c>
      <c r="L69" s="247" t="n">
        <v>15.9</v>
      </c>
      <c r="M69" s="247" t="n">
        <v>14.68</v>
      </c>
      <c r="N69" s="247" t="n">
        <v>0.43</v>
      </c>
      <c r="O69" s="248" t="n">
        <v>166.95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302.8593</v>
      </c>
      <c r="D70" s="238" t="n">
        <v>19528</v>
      </c>
      <c r="E70" s="239" t="n">
        <v>15707.4697</v>
      </c>
      <c r="F70" s="239" t="n">
        <v>17121.0833</v>
      </c>
      <c r="G70" s="239" t="n">
        <v>22181.7129</v>
      </c>
      <c r="H70" s="239" t="n">
        <v>25671.1336</v>
      </c>
      <c r="I70" s="239" t="n">
        <v>20081.2961</v>
      </c>
      <c r="J70" s="240" t="n">
        <v>4.48</v>
      </c>
      <c r="K70" s="241" t="n">
        <v>0.05</v>
      </c>
      <c r="L70" s="241" t="n">
        <v>17.75</v>
      </c>
      <c r="M70" s="241" t="n">
        <v>11.45</v>
      </c>
      <c r="N70" s="241" t="n">
        <v>0.38</v>
      </c>
      <c r="O70" s="242" t="n">
        <v>169.2435</v>
      </c>
    </row>
    <row r="71" customFormat="false" ht="12.85" hidden="false" customHeight="false" outlineLevel="0" collapsed="false">
      <c r="A71" s="161" t="s">
        <v>224</v>
      </c>
      <c r="B71" s="167" t="s">
        <v>225</v>
      </c>
      <c r="C71" s="265" t="n">
        <v>74.4477</v>
      </c>
      <c r="D71" s="244" t="n">
        <v>14648.7964</v>
      </c>
      <c r="E71" s="245" t="n">
        <v>12465.3683</v>
      </c>
      <c r="F71" s="245" t="n">
        <v>13258.4166</v>
      </c>
      <c r="G71" s="245" t="n">
        <v>17108.5116</v>
      </c>
      <c r="H71" s="245" t="n">
        <v>18365.9151</v>
      </c>
      <c r="I71" s="245" t="n">
        <v>15322.7275</v>
      </c>
      <c r="J71" s="246" t="n">
        <v>8.02</v>
      </c>
      <c r="K71" s="247" t="n">
        <v>0.06</v>
      </c>
      <c r="L71" s="247" t="n">
        <v>2.38</v>
      </c>
      <c r="M71" s="247" t="n">
        <v>9.76</v>
      </c>
      <c r="N71" s="247" t="n">
        <v>0.82</v>
      </c>
      <c r="O71" s="248" t="n">
        <v>174.3298</v>
      </c>
    </row>
    <row r="72" customFormat="false" ht="12.85" hidden="false" customHeight="false" outlineLevel="0" collapsed="false">
      <c r="A72" s="162" t="s">
        <v>226</v>
      </c>
      <c r="B72" s="163" t="s">
        <v>386</v>
      </c>
      <c r="C72" s="264" t="n">
        <v>23.3774</v>
      </c>
      <c r="D72" s="238" t="n">
        <v>19947.6666</v>
      </c>
      <c r="E72" s="239" t="n">
        <v>14669.5833</v>
      </c>
      <c r="F72" s="239" t="n">
        <v>16017.9715</v>
      </c>
      <c r="G72" s="239" t="n">
        <v>21632.0833</v>
      </c>
      <c r="H72" s="239" t="n">
        <v>21978.0833</v>
      </c>
      <c r="I72" s="239" t="n">
        <v>18901.0207</v>
      </c>
      <c r="J72" s="240" t="n">
        <v>3.99</v>
      </c>
      <c r="K72" s="241" t="n">
        <v>0</v>
      </c>
      <c r="L72" s="241" t="n">
        <v>7.91</v>
      </c>
      <c r="M72" s="241" t="n">
        <v>10.23</v>
      </c>
      <c r="N72" s="241" t="n">
        <v>0</v>
      </c>
      <c r="O72" s="242" t="n">
        <v>173.8885</v>
      </c>
    </row>
    <row r="73" customFormat="false" ht="12.85" hidden="false" customHeight="false" outlineLevel="0" collapsed="false">
      <c r="A73" s="161" t="s">
        <v>228</v>
      </c>
      <c r="B73" s="167" t="s">
        <v>229</v>
      </c>
      <c r="C73" s="265" t="n">
        <v>83.8816</v>
      </c>
      <c r="D73" s="244" t="n">
        <v>21260</v>
      </c>
      <c r="E73" s="245" t="n">
        <v>15832.5833</v>
      </c>
      <c r="F73" s="245" t="n">
        <v>17714.5</v>
      </c>
      <c r="G73" s="245" t="n">
        <v>23813.3311</v>
      </c>
      <c r="H73" s="245" t="n">
        <v>26307.0166</v>
      </c>
      <c r="I73" s="245" t="n">
        <v>21271.481</v>
      </c>
      <c r="J73" s="246" t="n">
        <v>6.64</v>
      </c>
      <c r="K73" s="247" t="n">
        <v>0.02</v>
      </c>
      <c r="L73" s="247" t="n">
        <v>12.12</v>
      </c>
      <c r="M73" s="247" t="n">
        <v>10.12</v>
      </c>
      <c r="N73" s="247" t="n">
        <v>0.33</v>
      </c>
      <c r="O73" s="248" t="n">
        <v>174.3458</v>
      </c>
    </row>
    <row r="74" customFormat="false" ht="12.85" hidden="false" customHeight="false" outlineLevel="0" collapsed="false">
      <c r="A74" s="162" t="s">
        <v>230</v>
      </c>
      <c r="B74" s="163" t="s">
        <v>231</v>
      </c>
      <c r="C74" s="264" t="n">
        <v>17.9304</v>
      </c>
      <c r="D74" s="238" t="n">
        <v>18570.1666</v>
      </c>
      <c r="E74" s="239" t="n">
        <v>14646.25</v>
      </c>
      <c r="F74" s="239" t="n">
        <v>16128.3333</v>
      </c>
      <c r="G74" s="239" t="n">
        <v>21657</v>
      </c>
      <c r="H74" s="239" t="n">
        <v>22347.276</v>
      </c>
      <c r="I74" s="239" t="n">
        <v>18817.785</v>
      </c>
      <c r="J74" s="240" t="n">
        <v>5.31</v>
      </c>
      <c r="K74" s="241" t="n">
        <v>0.14</v>
      </c>
      <c r="L74" s="241" t="n">
        <v>9.35</v>
      </c>
      <c r="M74" s="241" t="n">
        <v>10.16</v>
      </c>
      <c r="N74" s="241" t="n">
        <v>0</v>
      </c>
      <c r="O74" s="242" t="n">
        <v>173.1004</v>
      </c>
    </row>
    <row r="75" customFormat="false" ht="12.85" hidden="false" customHeight="false" outlineLevel="0" collapsed="false">
      <c r="A75" s="161" t="s">
        <v>232</v>
      </c>
      <c r="B75" s="167" t="s">
        <v>233</v>
      </c>
      <c r="C75" s="265" t="n">
        <v>124.9289</v>
      </c>
      <c r="D75" s="244" t="n">
        <v>19015.4124</v>
      </c>
      <c r="E75" s="245" t="n">
        <v>15937.309</v>
      </c>
      <c r="F75" s="245" t="n">
        <v>17647.2237</v>
      </c>
      <c r="G75" s="245" t="n">
        <v>21378.5833</v>
      </c>
      <c r="H75" s="245" t="n">
        <v>24425.1666</v>
      </c>
      <c r="I75" s="245" t="n">
        <v>19637.1625</v>
      </c>
      <c r="J75" s="246" t="n">
        <v>6.31</v>
      </c>
      <c r="K75" s="247" t="n">
        <v>0.18</v>
      </c>
      <c r="L75" s="247" t="n">
        <v>7.71</v>
      </c>
      <c r="M75" s="247" t="n">
        <v>10.43</v>
      </c>
      <c r="N75" s="247" t="n">
        <v>0.05</v>
      </c>
      <c r="O75" s="248" t="n">
        <v>174.2738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.8105</v>
      </c>
      <c r="D76" s="238" t="n">
        <v>17854.6666</v>
      </c>
      <c r="E76" s="239" t="n">
        <v>14472.3199</v>
      </c>
      <c r="F76" s="239" t="n">
        <v>15978.25</v>
      </c>
      <c r="G76" s="239" t="n">
        <v>19572.0997</v>
      </c>
      <c r="H76" s="239" t="n">
        <v>19966</v>
      </c>
      <c r="I76" s="239" t="n">
        <v>17534.8019</v>
      </c>
      <c r="J76" s="240" t="n">
        <v>3.29</v>
      </c>
      <c r="K76" s="241" t="n">
        <v>0.54</v>
      </c>
      <c r="L76" s="241" t="n">
        <v>10.39</v>
      </c>
      <c r="M76" s="241" t="n">
        <v>10.21</v>
      </c>
      <c r="N76" s="241" t="n">
        <v>0</v>
      </c>
      <c r="O76" s="242" t="n">
        <v>176.2863</v>
      </c>
    </row>
    <row r="77" customFormat="false" ht="12.85" hidden="false" customHeight="false" outlineLevel="0" collapsed="false">
      <c r="A77" s="161" t="s">
        <v>236</v>
      </c>
      <c r="B77" s="167" t="s">
        <v>237</v>
      </c>
      <c r="C77" s="265" t="n">
        <v>343.6643</v>
      </c>
      <c r="D77" s="244" t="n">
        <v>23886.25</v>
      </c>
      <c r="E77" s="245" t="n">
        <v>18153.908</v>
      </c>
      <c r="F77" s="245" t="n">
        <v>21059.1832</v>
      </c>
      <c r="G77" s="245" t="n">
        <v>27327.6666</v>
      </c>
      <c r="H77" s="245" t="n">
        <v>29889.1276</v>
      </c>
      <c r="I77" s="245" t="n">
        <v>24185.5235</v>
      </c>
      <c r="J77" s="246" t="n">
        <v>4.95</v>
      </c>
      <c r="K77" s="247" t="n">
        <v>0.08</v>
      </c>
      <c r="L77" s="247" t="n">
        <v>14.78</v>
      </c>
      <c r="M77" s="247" t="n">
        <v>10.18</v>
      </c>
      <c r="N77" s="247" t="n">
        <v>0</v>
      </c>
      <c r="O77" s="248" t="n">
        <v>174.6899</v>
      </c>
    </row>
    <row r="78" customFormat="false" ht="12.85" hidden="false" customHeight="false" outlineLevel="0" collapsed="false">
      <c r="A78" s="162" t="s">
        <v>238</v>
      </c>
      <c r="B78" s="163" t="s">
        <v>239</v>
      </c>
      <c r="C78" s="264" t="n">
        <v>16.5356</v>
      </c>
      <c r="D78" s="238" t="n">
        <v>18931.75</v>
      </c>
      <c r="E78" s="239" t="n">
        <v>14661.75</v>
      </c>
      <c r="F78" s="239" t="n">
        <v>17129.3333</v>
      </c>
      <c r="G78" s="239" t="n">
        <v>20324.75</v>
      </c>
      <c r="H78" s="239" t="n">
        <v>21934.0833</v>
      </c>
      <c r="I78" s="239" t="n">
        <v>18516.4898</v>
      </c>
      <c r="J78" s="240" t="n">
        <v>6.61</v>
      </c>
      <c r="K78" s="241" t="n">
        <v>0</v>
      </c>
      <c r="L78" s="241" t="n">
        <v>5.99</v>
      </c>
      <c r="M78" s="241" t="n">
        <v>9.61</v>
      </c>
      <c r="N78" s="241" t="n">
        <v>0.25</v>
      </c>
      <c r="O78" s="242" t="n">
        <v>173.9946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0.7277</v>
      </c>
      <c r="D79" s="244" t="n">
        <v>18747.1666</v>
      </c>
      <c r="E79" s="245" t="n">
        <v>14768</v>
      </c>
      <c r="F79" s="245" t="n">
        <v>16571.3333</v>
      </c>
      <c r="G79" s="245" t="n">
        <v>21151.6285</v>
      </c>
      <c r="H79" s="245" t="n">
        <v>22287.4166</v>
      </c>
      <c r="I79" s="245" t="n">
        <v>18822.6609</v>
      </c>
      <c r="J79" s="246" t="n">
        <v>3.99</v>
      </c>
      <c r="K79" s="247" t="n">
        <v>0.69</v>
      </c>
      <c r="L79" s="247" t="n">
        <v>20.12</v>
      </c>
      <c r="M79" s="247" t="n">
        <v>9.65</v>
      </c>
      <c r="N79" s="247" t="n">
        <v>0</v>
      </c>
      <c r="O79" s="248" t="n">
        <v>171.0763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46.4516</v>
      </c>
      <c r="D80" s="238" t="n">
        <v>17061.3333</v>
      </c>
      <c r="E80" s="239" t="n">
        <v>11866.5368</v>
      </c>
      <c r="F80" s="239" t="n">
        <v>12525.5136</v>
      </c>
      <c r="G80" s="239" t="n">
        <v>20809</v>
      </c>
      <c r="H80" s="239" t="n">
        <v>25386.3333</v>
      </c>
      <c r="I80" s="239" t="n">
        <v>17460.0064</v>
      </c>
      <c r="J80" s="240" t="n">
        <v>5.34</v>
      </c>
      <c r="K80" s="241" t="n">
        <v>0.17</v>
      </c>
      <c r="L80" s="241" t="n">
        <v>13.23</v>
      </c>
      <c r="M80" s="241" t="n">
        <v>10.37</v>
      </c>
      <c r="N80" s="241" t="n">
        <v>0</v>
      </c>
      <c r="O80" s="242" t="n">
        <v>174.1387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416.8451</v>
      </c>
      <c r="D81" s="244" t="n">
        <v>14474.3286</v>
      </c>
      <c r="E81" s="245" t="n">
        <v>12127.5856</v>
      </c>
      <c r="F81" s="245" t="n">
        <v>13166.3408</v>
      </c>
      <c r="G81" s="245" t="n">
        <v>16480.8333</v>
      </c>
      <c r="H81" s="245" t="n">
        <v>19471.6666</v>
      </c>
      <c r="I81" s="245" t="n">
        <v>15192.9516</v>
      </c>
      <c r="J81" s="246" t="n">
        <v>5.2</v>
      </c>
      <c r="K81" s="247" t="n">
        <v>0.05</v>
      </c>
      <c r="L81" s="247" t="n">
        <v>8.77</v>
      </c>
      <c r="M81" s="247" t="n">
        <v>10.15</v>
      </c>
      <c r="N81" s="247" t="n">
        <v>0</v>
      </c>
      <c r="O81" s="248" t="n">
        <v>173.737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37.0442</v>
      </c>
      <c r="D82" s="238" t="n">
        <v>15675.8631</v>
      </c>
      <c r="E82" s="239" t="n">
        <v>12817.5821</v>
      </c>
      <c r="F82" s="239" t="n">
        <v>14761.75</v>
      </c>
      <c r="G82" s="239" t="n">
        <v>18185.0833</v>
      </c>
      <c r="H82" s="239" t="n">
        <v>19884.5</v>
      </c>
      <c r="I82" s="239" t="n">
        <v>16222.1299</v>
      </c>
      <c r="J82" s="240" t="n">
        <v>5.16</v>
      </c>
      <c r="K82" s="241" t="n">
        <v>0.51</v>
      </c>
      <c r="L82" s="241" t="n">
        <v>16.77</v>
      </c>
      <c r="M82" s="241" t="n">
        <v>9.71</v>
      </c>
      <c r="N82" s="241" t="n">
        <v>0</v>
      </c>
      <c r="O82" s="242" t="n">
        <v>177.7411</v>
      </c>
    </row>
    <row r="83" customFormat="false" ht="12.85" hidden="false" customHeight="false" outlineLevel="0" collapsed="false">
      <c r="A83" s="161" t="s">
        <v>254</v>
      </c>
      <c r="B83" s="167" t="s">
        <v>387</v>
      </c>
      <c r="C83" s="265" t="n">
        <v>67.0491</v>
      </c>
      <c r="D83" s="244" t="n">
        <v>16223.2726</v>
      </c>
      <c r="E83" s="245" t="n">
        <v>14054.355</v>
      </c>
      <c r="F83" s="245" t="n">
        <v>15086.2514</v>
      </c>
      <c r="G83" s="245" t="n">
        <v>17922.3333</v>
      </c>
      <c r="H83" s="245" t="n">
        <v>19576.6642</v>
      </c>
      <c r="I83" s="245" t="n">
        <v>16782.3166</v>
      </c>
      <c r="J83" s="246" t="n">
        <v>2.91</v>
      </c>
      <c r="K83" s="247" t="n">
        <v>0.09</v>
      </c>
      <c r="L83" s="247" t="n">
        <v>13.93</v>
      </c>
      <c r="M83" s="247" t="n">
        <v>9.37</v>
      </c>
      <c r="N83" s="247" t="n">
        <v>0.03</v>
      </c>
      <c r="O83" s="248" t="n">
        <v>170.385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48.6224</v>
      </c>
      <c r="D84" s="238" t="n">
        <v>14448.6666</v>
      </c>
      <c r="E84" s="239" t="n">
        <v>11878.2274</v>
      </c>
      <c r="F84" s="239" t="n">
        <v>12612.5833</v>
      </c>
      <c r="G84" s="239" t="n">
        <v>16012.8454</v>
      </c>
      <c r="H84" s="239" t="n">
        <v>17846.8333</v>
      </c>
      <c r="I84" s="239" t="n">
        <v>14610.3389</v>
      </c>
      <c r="J84" s="240" t="n">
        <v>5.96</v>
      </c>
      <c r="K84" s="241" t="n">
        <v>0.54</v>
      </c>
      <c r="L84" s="241" t="n">
        <v>12.42</v>
      </c>
      <c r="M84" s="241" t="n">
        <v>10.32</v>
      </c>
      <c r="N84" s="241" t="n">
        <v>0</v>
      </c>
      <c r="O84" s="242" t="n">
        <v>171.622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17.2602</v>
      </c>
      <c r="D85" s="244" t="n">
        <v>16285.7251</v>
      </c>
      <c r="E85" s="245" t="n">
        <v>15087.5833</v>
      </c>
      <c r="F85" s="245" t="n">
        <v>15776.8221</v>
      </c>
      <c r="G85" s="245" t="n">
        <v>16957.8333</v>
      </c>
      <c r="H85" s="245" t="n">
        <v>17334</v>
      </c>
      <c r="I85" s="245" t="n">
        <v>16306.2224</v>
      </c>
      <c r="J85" s="246" t="n">
        <v>5.79</v>
      </c>
      <c r="K85" s="247" t="n">
        <v>0.08</v>
      </c>
      <c r="L85" s="247" t="n">
        <v>5.32</v>
      </c>
      <c r="M85" s="247" t="n">
        <v>11.02</v>
      </c>
      <c r="N85" s="247" t="n">
        <v>0</v>
      </c>
      <c r="O85" s="248" t="n">
        <v>176.215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20.9832</v>
      </c>
      <c r="D86" s="238" t="n">
        <v>32199.25</v>
      </c>
      <c r="E86" s="239" t="n">
        <v>20837.5</v>
      </c>
      <c r="F86" s="239" t="n">
        <v>27607.1571</v>
      </c>
      <c r="G86" s="239" t="n">
        <v>37512.3117</v>
      </c>
      <c r="H86" s="239" t="n">
        <v>37677.3333</v>
      </c>
      <c r="I86" s="239" t="n">
        <v>30881.5886</v>
      </c>
      <c r="J86" s="240" t="n">
        <v>5.77</v>
      </c>
      <c r="K86" s="241" t="n">
        <v>0.82</v>
      </c>
      <c r="L86" s="241" t="n">
        <v>12.02</v>
      </c>
      <c r="M86" s="241" t="n">
        <v>6.45</v>
      </c>
      <c r="N86" s="241" t="n">
        <v>0.91</v>
      </c>
      <c r="O86" s="242" t="n">
        <v>170.135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151.8664</v>
      </c>
      <c r="D87" s="244" t="n">
        <v>27089.3333</v>
      </c>
      <c r="E87" s="245" t="n">
        <v>19946.0787</v>
      </c>
      <c r="F87" s="245" t="n">
        <v>23916.75</v>
      </c>
      <c r="G87" s="245" t="n">
        <v>30258.25</v>
      </c>
      <c r="H87" s="245" t="n">
        <v>32483.5833</v>
      </c>
      <c r="I87" s="245" t="n">
        <v>26790.7768</v>
      </c>
      <c r="J87" s="246" t="n">
        <v>5.55</v>
      </c>
      <c r="K87" s="247" t="n">
        <v>1.18</v>
      </c>
      <c r="L87" s="247" t="n">
        <v>27.27</v>
      </c>
      <c r="M87" s="247" t="n">
        <v>9.66</v>
      </c>
      <c r="N87" s="247" t="n">
        <v>1.04</v>
      </c>
      <c r="O87" s="248" t="n">
        <v>172.2985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19.5295</v>
      </c>
      <c r="D88" s="238" t="n">
        <v>18230.9714</v>
      </c>
      <c r="E88" s="239" t="n">
        <v>13855.1666</v>
      </c>
      <c r="F88" s="239" t="n">
        <v>16648.6366</v>
      </c>
      <c r="G88" s="239" t="n">
        <v>19868.6257</v>
      </c>
      <c r="H88" s="239" t="n">
        <v>22474.5833</v>
      </c>
      <c r="I88" s="239" t="n">
        <v>18319.0516</v>
      </c>
      <c r="J88" s="240" t="n">
        <v>19.03</v>
      </c>
      <c r="K88" s="241" t="n">
        <v>0.52</v>
      </c>
      <c r="L88" s="241" t="n">
        <v>8.44</v>
      </c>
      <c r="M88" s="241" t="n">
        <v>9.51</v>
      </c>
      <c r="N88" s="241" t="n">
        <v>1.24</v>
      </c>
      <c r="O88" s="242" t="n">
        <v>176.147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19.6219</v>
      </c>
      <c r="D89" s="244" t="n">
        <v>21025.7586</v>
      </c>
      <c r="E89" s="245" t="n">
        <v>17335.3333</v>
      </c>
      <c r="F89" s="245" t="n">
        <v>18528.1844</v>
      </c>
      <c r="G89" s="245" t="n">
        <v>24114.5</v>
      </c>
      <c r="H89" s="245" t="n">
        <v>26902.8803</v>
      </c>
      <c r="I89" s="245" t="n">
        <v>21591.0625</v>
      </c>
      <c r="J89" s="246" t="n">
        <v>6.11</v>
      </c>
      <c r="K89" s="247" t="n">
        <v>1.93</v>
      </c>
      <c r="L89" s="247" t="n">
        <v>14.36</v>
      </c>
      <c r="M89" s="247" t="n">
        <v>9.29</v>
      </c>
      <c r="N89" s="247" t="n">
        <v>2.72</v>
      </c>
      <c r="O89" s="248" t="n">
        <v>178.6569</v>
      </c>
    </row>
    <row r="90" customFormat="false" ht="12.85" hidden="false" customHeight="false" outlineLevel="0" collapsed="false">
      <c r="A90" s="162" t="s">
        <v>268</v>
      </c>
      <c r="B90" s="163" t="s">
        <v>269</v>
      </c>
      <c r="C90" s="264" t="n">
        <v>12.5377</v>
      </c>
      <c r="D90" s="238" t="n">
        <v>18069.4166</v>
      </c>
      <c r="E90" s="239" t="n">
        <v>14269.3698</v>
      </c>
      <c r="F90" s="239" t="n">
        <v>16783.4236</v>
      </c>
      <c r="G90" s="239" t="n">
        <v>20414.1948</v>
      </c>
      <c r="H90" s="239" t="n">
        <v>25928.8333</v>
      </c>
      <c r="I90" s="239" t="n">
        <v>19350.6715</v>
      </c>
      <c r="J90" s="240" t="n">
        <v>4</v>
      </c>
      <c r="K90" s="241" t="n">
        <v>0.62</v>
      </c>
      <c r="L90" s="241" t="n">
        <v>10.49</v>
      </c>
      <c r="M90" s="241" t="n">
        <v>11.57</v>
      </c>
      <c r="N90" s="241" t="n">
        <v>0</v>
      </c>
      <c r="O90" s="242" t="n">
        <v>175.916</v>
      </c>
    </row>
    <row r="91" customFormat="false" ht="12.85" hidden="false" customHeight="false" outlineLevel="0" collapsed="false">
      <c r="A91" s="161" t="s">
        <v>270</v>
      </c>
      <c r="B91" s="167" t="s">
        <v>271</v>
      </c>
      <c r="C91" s="265" t="n">
        <v>17.4527</v>
      </c>
      <c r="D91" s="244" t="n">
        <v>22284.1023</v>
      </c>
      <c r="E91" s="245" t="n">
        <v>16104.3333</v>
      </c>
      <c r="F91" s="245" t="n">
        <v>18274.1666</v>
      </c>
      <c r="G91" s="245" t="n">
        <v>23772.1315</v>
      </c>
      <c r="H91" s="245" t="n">
        <v>26053.0833</v>
      </c>
      <c r="I91" s="245" t="n">
        <v>21348.8087</v>
      </c>
      <c r="J91" s="246" t="n">
        <v>6.55</v>
      </c>
      <c r="K91" s="247" t="n">
        <v>0.15</v>
      </c>
      <c r="L91" s="247" t="n">
        <v>13.92</v>
      </c>
      <c r="M91" s="247" t="n">
        <v>9.93</v>
      </c>
      <c r="N91" s="247" t="n">
        <v>0</v>
      </c>
      <c r="O91" s="248" t="n">
        <v>174.2127</v>
      </c>
    </row>
    <row r="92" customFormat="false" ht="12.85" hidden="false" customHeight="false" outlineLevel="0" collapsed="false">
      <c r="A92" s="162" t="s">
        <v>272</v>
      </c>
      <c r="B92" s="163" t="s">
        <v>388</v>
      </c>
      <c r="C92" s="264" t="n">
        <v>19.3986</v>
      </c>
      <c r="D92" s="238" t="n">
        <v>20319.124</v>
      </c>
      <c r="E92" s="239" t="n">
        <v>16179.75</v>
      </c>
      <c r="F92" s="239" t="n">
        <v>18825.6145</v>
      </c>
      <c r="G92" s="239" t="n">
        <v>22690.8164</v>
      </c>
      <c r="H92" s="239" t="n">
        <v>23883.2784</v>
      </c>
      <c r="I92" s="239" t="n">
        <v>20495.1818</v>
      </c>
      <c r="J92" s="240" t="n">
        <v>6.07</v>
      </c>
      <c r="K92" s="241" t="n">
        <v>0.16</v>
      </c>
      <c r="L92" s="241" t="n">
        <v>9.69</v>
      </c>
      <c r="M92" s="241" t="n">
        <v>10.58</v>
      </c>
      <c r="N92" s="241" t="n">
        <v>0.36</v>
      </c>
      <c r="O92" s="242" t="n">
        <v>171.5321</v>
      </c>
    </row>
    <row r="93" customFormat="false" ht="12.85" hidden="false" customHeight="false" outlineLevel="0" collapsed="false">
      <c r="A93" s="161" t="s">
        <v>276</v>
      </c>
      <c r="B93" s="167" t="s">
        <v>277</v>
      </c>
      <c r="C93" s="265" t="n">
        <v>13.4293</v>
      </c>
      <c r="D93" s="244" t="n">
        <v>18050.5172</v>
      </c>
      <c r="E93" s="245" t="n">
        <v>13417.6898</v>
      </c>
      <c r="F93" s="245" t="n">
        <v>16398.9166</v>
      </c>
      <c r="G93" s="245" t="n">
        <v>22008.3333</v>
      </c>
      <c r="H93" s="245" t="n">
        <v>22571.75</v>
      </c>
      <c r="I93" s="245" t="n">
        <v>18664.0348</v>
      </c>
      <c r="J93" s="246" t="n">
        <v>2.21</v>
      </c>
      <c r="K93" s="247" t="n">
        <v>0.17</v>
      </c>
      <c r="L93" s="247" t="n">
        <v>19.2</v>
      </c>
      <c r="M93" s="247" t="n">
        <v>8.76</v>
      </c>
      <c r="N93" s="247" t="n">
        <v>0</v>
      </c>
      <c r="O93" s="248" t="n">
        <v>170.8864</v>
      </c>
    </row>
    <row r="94" customFormat="false" ht="12.85" hidden="false" customHeight="false" outlineLevel="0" collapsed="false">
      <c r="A94" s="162" t="s">
        <v>278</v>
      </c>
      <c r="B94" s="163" t="s">
        <v>279</v>
      </c>
      <c r="C94" s="264" t="n">
        <v>29.9098</v>
      </c>
      <c r="D94" s="238" t="n">
        <v>13365.4073</v>
      </c>
      <c r="E94" s="239" t="n">
        <v>11262.1065</v>
      </c>
      <c r="F94" s="239" t="n">
        <v>12797.9166</v>
      </c>
      <c r="G94" s="239" t="n">
        <v>15275.5</v>
      </c>
      <c r="H94" s="239" t="n">
        <v>16224.5833</v>
      </c>
      <c r="I94" s="239" t="n">
        <v>13863.8671</v>
      </c>
      <c r="J94" s="240" t="n">
        <v>4.05</v>
      </c>
      <c r="K94" s="241" t="n">
        <v>0</v>
      </c>
      <c r="L94" s="241" t="n">
        <v>10.99</v>
      </c>
      <c r="M94" s="241" t="n">
        <v>10.81</v>
      </c>
      <c r="N94" s="241" t="n">
        <v>0</v>
      </c>
      <c r="O94" s="242" t="n">
        <v>173.5666</v>
      </c>
    </row>
    <row r="95" customFormat="false" ht="12.85" hidden="false" customHeight="false" outlineLevel="0" collapsed="false">
      <c r="A95" s="161" t="s">
        <v>280</v>
      </c>
      <c r="B95" s="167" t="s">
        <v>281</v>
      </c>
      <c r="C95" s="265" t="n">
        <v>42.3114</v>
      </c>
      <c r="D95" s="244" t="n">
        <v>18589.9262</v>
      </c>
      <c r="E95" s="245" t="n">
        <v>15609.0083</v>
      </c>
      <c r="F95" s="245" t="n">
        <v>16276.0833</v>
      </c>
      <c r="G95" s="245" t="n">
        <v>22365.0833</v>
      </c>
      <c r="H95" s="245" t="n">
        <v>23895.539</v>
      </c>
      <c r="I95" s="245" t="n">
        <v>19294.945</v>
      </c>
      <c r="J95" s="246" t="n">
        <v>5.13</v>
      </c>
      <c r="K95" s="247" t="n">
        <v>2.07</v>
      </c>
      <c r="L95" s="247" t="n">
        <v>11.15</v>
      </c>
      <c r="M95" s="247" t="n">
        <v>9.36</v>
      </c>
      <c r="N95" s="247" t="n">
        <v>0.89</v>
      </c>
      <c r="O95" s="248" t="n">
        <v>185.7255</v>
      </c>
    </row>
    <row r="96" customFormat="false" ht="12.85" hidden="false" customHeight="false" outlineLevel="0" collapsed="false">
      <c r="A96" s="162" t="s">
        <v>282</v>
      </c>
      <c r="B96" s="163" t="s">
        <v>283</v>
      </c>
      <c r="C96" s="264" t="n">
        <v>31.8264</v>
      </c>
      <c r="D96" s="238" t="n">
        <v>21434.7167</v>
      </c>
      <c r="E96" s="239" t="n">
        <v>17118.1182</v>
      </c>
      <c r="F96" s="239" t="n">
        <v>18996.1868</v>
      </c>
      <c r="G96" s="239" t="n">
        <v>22819.3681</v>
      </c>
      <c r="H96" s="239" t="n">
        <v>23927</v>
      </c>
      <c r="I96" s="239" t="n">
        <v>20856.828</v>
      </c>
      <c r="J96" s="240" t="n">
        <v>8.58</v>
      </c>
      <c r="K96" s="241" t="n">
        <v>1.07</v>
      </c>
      <c r="L96" s="241" t="n">
        <v>10.06</v>
      </c>
      <c r="M96" s="241" t="n">
        <v>10.18</v>
      </c>
      <c r="N96" s="241" t="n">
        <v>1.25</v>
      </c>
      <c r="O96" s="242" t="n">
        <v>177.4303</v>
      </c>
    </row>
    <row r="97" customFormat="false" ht="12.85" hidden="false" customHeight="false" outlineLevel="0" collapsed="false">
      <c r="A97" s="161" t="s">
        <v>284</v>
      </c>
      <c r="B97" s="167" t="s">
        <v>285</v>
      </c>
      <c r="C97" s="265" t="n">
        <v>12.2441</v>
      </c>
      <c r="D97" s="244" t="n">
        <v>28316.9425</v>
      </c>
      <c r="E97" s="245" t="n">
        <v>15560.25</v>
      </c>
      <c r="F97" s="245" t="n">
        <v>21918.391</v>
      </c>
      <c r="G97" s="245" t="n">
        <v>31888.923</v>
      </c>
      <c r="H97" s="245" t="n">
        <v>36059.5672</v>
      </c>
      <c r="I97" s="245" t="n">
        <v>26779.7836</v>
      </c>
      <c r="J97" s="246" t="n">
        <v>6.43</v>
      </c>
      <c r="K97" s="247" t="n">
        <v>2.61</v>
      </c>
      <c r="L97" s="247" t="n">
        <v>20.37</v>
      </c>
      <c r="M97" s="247" t="n">
        <v>9.09</v>
      </c>
      <c r="N97" s="247" t="n">
        <v>1.1</v>
      </c>
      <c r="O97" s="248" t="n">
        <v>180.2485</v>
      </c>
    </row>
    <row r="98" customFormat="false" ht="12.85" hidden="false" customHeight="false" outlineLevel="0" collapsed="false">
      <c r="A98" s="162" t="s">
        <v>286</v>
      </c>
      <c r="B98" s="163" t="s">
        <v>389</v>
      </c>
      <c r="C98" s="264" t="n">
        <v>570.5218</v>
      </c>
      <c r="D98" s="238" t="n">
        <v>12182.2733</v>
      </c>
      <c r="E98" s="239" t="n">
        <v>10707.2625</v>
      </c>
      <c r="F98" s="239" t="n">
        <v>11299.4166</v>
      </c>
      <c r="G98" s="239" t="n">
        <v>13491.4796</v>
      </c>
      <c r="H98" s="239" t="n">
        <v>14573.7437</v>
      </c>
      <c r="I98" s="239" t="n">
        <v>12526.6065</v>
      </c>
      <c r="J98" s="240" t="n">
        <v>5.34</v>
      </c>
      <c r="K98" s="241" t="n">
        <v>0.1</v>
      </c>
      <c r="L98" s="241" t="n">
        <v>5.95</v>
      </c>
      <c r="M98" s="241" t="n">
        <v>9.64</v>
      </c>
      <c r="N98" s="241" t="n">
        <v>0</v>
      </c>
      <c r="O98" s="242" t="n">
        <v>173.999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100.9975</v>
      </c>
      <c r="D99" s="244" t="n">
        <v>16015.9166</v>
      </c>
      <c r="E99" s="245" t="n">
        <v>12049.8333</v>
      </c>
      <c r="F99" s="245" t="n">
        <v>13832.177</v>
      </c>
      <c r="G99" s="245" t="n">
        <v>18798.8333</v>
      </c>
      <c r="H99" s="245" t="n">
        <v>20413.5833</v>
      </c>
      <c r="I99" s="245" t="n">
        <v>16420.6465</v>
      </c>
      <c r="J99" s="246" t="n">
        <v>6.53</v>
      </c>
      <c r="K99" s="247" t="n">
        <v>0.42</v>
      </c>
      <c r="L99" s="247" t="n">
        <v>11.22</v>
      </c>
      <c r="M99" s="247" t="n">
        <v>9.58</v>
      </c>
      <c r="N99" s="247" t="n">
        <v>0.25</v>
      </c>
      <c r="O99" s="248" t="n">
        <v>175.460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150.767</v>
      </c>
      <c r="D100" s="238" t="n">
        <v>14830.0833</v>
      </c>
      <c r="E100" s="239" t="n">
        <v>12328.7431</v>
      </c>
      <c r="F100" s="239" t="n">
        <v>13224.1666</v>
      </c>
      <c r="G100" s="239" t="n">
        <v>16248.2188</v>
      </c>
      <c r="H100" s="239" t="n">
        <v>19044.4166</v>
      </c>
      <c r="I100" s="239" t="n">
        <v>15103.2388</v>
      </c>
      <c r="J100" s="240" t="n">
        <v>7.34</v>
      </c>
      <c r="K100" s="241" t="n">
        <v>0.44</v>
      </c>
      <c r="L100" s="241" t="n">
        <v>7.01</v>
      </c>
      <c r="M100" s="241" t="n">
        <v>9.56</v>
      </c>
      <c r="N100" s="241" t="n">
        <v>0</v>
      </c>
      <c r="O100" s="242" t="n">
        <v>175.0259</v>
      </c>
    </row>
    <row r="101" customFormat="false" ht="12.85" hidden="false" customHeight="false" outlineLevel="0" collapsed="false">
      <c r="A101" s="161" t="s">
        <v>294</v>
      </c>
      <c r="B101" s="167" t="s">
        <v>295</v>
      </c>
      <c r="C101" s="265" t="n">
        <v>31.2</v>
      </c>
      <c r="D101" s="244" t="n">
        <v>16629.0833</v>
      </c>
      <c r="E101" s="245" t="n">
        <v>12548.5833</v>
      </c>
      <c r="F101" s="245" t="n">
        <v>15103.5833</v>
      </c>
      <c r="G101" s="245" t="n">
        <v>18399.0304</v>
      </c>
      <c r="H101" s="245" t="n">
        <v>19728.7365</v>
      </c>
      <c r="I101" s="245" t="n">
        <v>16615.6312</v>
      </c>
      <c r="J101" s="246" t="n">
        <v>4.12</v>
      </c>
      <c r="K101" s="247" t="n">
        <v>0.26</v>
      </c>
      <c r="L101" s="247" t="n">
        <v>20.96</v>
      </c>
      <c r="M101" s="247" t="n">
        <v>9.68</v>
      </c>
      <c r="N101" s="247" t="n">
        <v>0</v>
      </c>
      <c r="O101" s="248" t="n">
        <v>168.2411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163.99</v>
      </c>
      <c r="D102" s="238" t="n">
        <v>8846.1355</v>
      </c>
      <c r="E102" s="239" t="n">
        <v>8007.9765</v>
      </c>
      <c r="F102" s="239" t="n">
        <v>8268.056</v>
      </c>
      <c r="G102" s="239" t="n">
        <v>11719.4166</v>
      </c>
      <c r="H102" s="239" t="n">
        <v>15883.3333</v>
      </c>
      <c r="I102" s="239" t="n">
        <v>10428.7493</v>
      </c>
      <c r="J102" s="240" t="n">
        <v>4.03</v>
      </c>
      <c r="K102" s="241" t="n">
        <v>0.47</v>
      </c>
      <c r="L102" s="241" t="n">
        <v>6.45</v>
      </c>
      <c r="M102" s="241" t="n">
        <v>9.52</v>
      </c>
      <c r="N102" s="241" t="n">
        <v>0.16</v>
      </c>
      <c r="O102" s="242" t="n">
        <v>175.9709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3.2082</v>
      </c>
      <c r="D103" s="244" t="n">
        <v>13385.1509</v>
      </c>
      <c r="E103" s="245" t="n">
        <v>8016.1999</v>
      </c>
      <c r="F103" s="245" t="n">
        <v>8094.7248</v>
      </c>
      <c r="G103" s="245" t="n">
        <v>14910.0316</v>
      </c>
      <c r="H103" s="245" t="n">
        <v>21040.2964</v>
      </c>
      <c r="I103" s="245" t="n">
        <v>12862.6055</v>
      </c>
      <c r="J103" s="246" t="n">
        <v>8.42</v>
      </c>
      <c r="K103" s="247" t="n">
        <v>0.68</v>
      </c>
      <c r="L103" s="247" t="n">
        <v>4.34</v>
      </c>
      <c r="M103" s="247" t="n">
        <v>9.1</v>
      </c>
      <c r="N103" s="247" t="n">
        <v>1.52</v>
      </c>
      <c r="O103" s="248" t="n">
        <v>172.3227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7.1175</v>
      </c>
      <c r="D104" s="238" t="n">
        <v>9023.7722</v>
      </c>
      <c r="E104" s="239" t="n">
        <v>7997.2797</v>
      </c>
      <c r="F104" s="239" t="n">
        <v>8165.1176</v>
      </c>
      <c r="G104" s="239" t="n">
        <v>14310.25</v>
      </c>
      <c r="H104" s="239" t="n">
        <v>23896.25</v>
      </c>
      <c r="I104" s="239" t="n">
        <v>12361.7827</v>
      </c>
      <c r="J104" s="240" t="n">
        <v>7.13</v>
      </c>
      <c r="K104" s="241" t="n">
        <v>0.84</v>
      </c>
      <c r="L104" s="241" t="n">
        <v>11.68</v>
      </c>
      <c r="M104" s="241" t="n">
        <v>9.33</v>
      </c>
      <c r="N104" s="241" t="n">
        <v>0</v>
      </c>
      <c r="O104" s="242" t="n">
        <v>178.1928</v>
      </c>
    </row>
    <row r="105" customFormat="false" ht="12.85" hidden="false" customHeight="false" outlineLevel="0" collapsed="false">
      <c r="A105" s="161" t="s">
        <v>302</v>
      </c>
      <c r="B105" s="167" t="s">
        <v>390</v>
      </c>
      <c r="C105" s="265" t="n">
        <v>17.7287</v>
      </c>
      <c r="D105" s="244" t="n">
        <v>14003.4166</v>
      </c>
      <c r="E105" s="245" t="n">
        <v>10058.4228</v>
      </c>
      <c r="F105" s="245" t="n">
        <v>12037.5462</v>
      </c>
      <c r="G105" s="245" t="n">
        <v>17181</v>
      </c>
      <c r="H105" s="245" t="n">
        <v>18852.3333</v>
      </c>
      <c r="I105" s="245" t="n">
        <v>14512.2824</v>
      </c>
      <c r="J105" s="246" t="n">
        <v>5.85</v>
      </c>
      <c r="K105" s="247" t="n">
        <v>0.17</v>
      </c>
      <c r="L105" s="247" t="n">
        <v>11.24</v>
      </c>
      <c r="M105" s="247" t="n">
        <v>9.44</v>
      </c>
      <c r="N105" s="247" t="n">
        <v>0</v>
      </c>
      <c r="O105" s="248" t="n">
        <v>175.4572</v>
      </c>
    </row>
    <row r="106" customFormat="false" ht="12.85" hidden="false" customHeight="false" outlineLevel="0" collapsed="false">
      <c r="A106" s="161"/>
      <c r="B106" s="167"/>
      <c r="C106" s="265"/>
      <c r="D106" s="244"/>
      <c r="E106" s="245"/>
      <c r="F106" s="245"/>
      <c r="G106" s="245"/>
      <c r="H106" s="245"/>
      <c r="I106" s="245"/>
      <c r="J106" s="246"/>
      <c r="K106" s="247"/>
      <c r="L106" s="247"/>
      <c r="M106" s="247"/>
      <c r="N106" s="247"/>
      <c r="O106" s="248"/>
    </row>
    <row r="107" customFormat="false" ht="12.85" hidden="false" customHeight="false" outlineLevel="0" collapsed="false">
      <c r="A107" s="161"/>
      <c r="B107" s="167"/>
      <c r="C107" s="265"/>
      <c r="D107" s="244"/>
      <c r="E107" s="245"/>
      <c r="F107" s="245"/>
      <c r="G107" s="245"/>
      <c r="H107" s="245"/>
      <c r="I107" s="245"/>
      <c r="J107" s="246"/>
      <c r="K107" s="247"/>
      <c r="L107" s="247"/>
      <c r="M107" s="247"/>
      <c r="N107" s="247"/>
      <c r="O107" s="248"/>
    </row>
    <row r="108" customFormat="false" ht="12.85" hidden="false" customHeight="false" outlineLevel="0" collapsed="false">
      <c r="A108" s="161"/>
      <c r="B108" s="167"/>
      <c r="C108" s="265"/>
      <c r="D108" s="244"/>
      <c r="E108" s="245"/>
      <c r="F108" s="245"/>
      <c r="G108" s="245"/>
      <c r="H108" s="245"/>
      <c r="I108" s="245"/>
      <c r="J108" s="246"/>
      <c r="K108" s="247"/>
      <c r="L108" s="247"/>
      <c r="M108" s="247"/>
      <c r="N108" s="247"/>
      <c r="O108" s="248"/>
    </row>
    <row r="109" customFormat="false" ht="12.85" hidden="false" customHeight="false" outlineLevel="0" collapsed="false">
      <c r="A109" s="161"/>
      <c r="B109" s="167"/>
      <c r="C109" s="265"/>
      <c r="D109" s="244"/>
      <c r="E109" s="245"/>
      <c r="F109" s="245"/>
      <c r="G109" s="245"/>
      <c r="H109" s="245"/>
      <c r="I109" s="245"/>
      <c r="J109" s="246"/>
      <c r="K109" s="247"/>
      <c r="L109" s="247"/>
      <c r="M109" s="247"/>
      <c r="N109" s="247"/>
      <c r="O109" s="248"/>
    </row>
    <row r="110" customFormat="false" ht="12.85" hidden="false" customHeight="false" outlineLevel="0" collapsed="false">
      <c r="A110" s="161"/>
      <c r="B110" s="167"/>
      <c r="C110" s="265"/>
      <c r="D110" s="244"/>
      <c r="E110" s="245"/>
      <c r="F110" s="245"/>
      <c r="G110" s="245"/>
      <c r="H110" s="245"/>
      <c r="I110" s="245"/>
      <c r="J110" s="246"/>
      <c r="K110" s="247"/>
      <c r="L110" s="247"/>
      <c r="M110" s="247"/>
      <c r="N110" s="247"/>
      <c r="O110" s="248"/>
    </row>
    <row r="111" customFormat="false" ht="12.85" hidden="false" customHeight="false" outlineLevel="0" collapsed="false">
      <c r="A111" s="161"/>
      <c r="B111" s="167"/>
      <c r="C111" s="265"/>
      <c r="D111" s="244"/>
      <c r="E111" s="245"/>
      <c r="F111" s="245"/>
      <c r="G111" s="245"/>
      <c r="H111" s="245"/>
      <c r="I111" s="245"/>
      <c r="J111" s="246"/>
      <c r="K111" s="247"/>
      <c r="L111" s="247"/>
      <c r="M111" s="247"/>
      <c r="N111" s="247"/>
      <c r="O111" s="248"/>
    </row>
    <row r="112" customFormat="false" ht="12.85" hidden="false" customHeight="false" outlineLevel="0" collapsed="false">
      <c r="A112" s="161"/>
      <c r="B112" s="167"/>
      <c r="C112" s="265"/>
      <c r="D112" s="244"/>
      <c r="E112" s="245"/>
      <c r="F112" s="245"/>
      <c r="G112" s="245"/>
      <c r="H112" s="245"/>
      <c r="I112" s="245"/>
      <c r="J112" s="246"/>
      <c r="K112" s="247"/>
      <c r="L112" s="247"/>
      <c r="M112" s="247"/>
      <c r="N112" s="247"/>
      <c r="O112" s="248"/>
    </row>
    <row r="113" customFormat="false" ht="12.85" hidden="false" customHeight="false" outlineLevel="0" collapsed="false">
      <c r="A113" s="161"/>
      <c r="B113" s="167"/>
      <c r="C113" s="265"/>
      <c r="D113" s="244"/>
      <c r="E113" s="245"/>
      <c r="F113" s="245"/>
      <c r="G113" s="245"/>
      <c r="H113" s="245"/>
      <c r="I113" s="245"/>
      <c r="J113" s="246"/>
      <c r="K113" s="247"/>
      <c r="L113" s="247"/>
      <c r="M113" s="247"/>
      <c r="N113" s="247"/>
      <c r="O113" s="248"/>
    </row>
    <row r="114" customFormat="false" ht="12.85" hidden="false" customHeight="false" outlineLevel="0" collapsed="false">
      <c r="A114" s="161"/>
      <c r="B114" s="167"/>
      <c r="C114" s="265"/>
      <c r="D114" s="244"/>
      <c r="E114" s="245"/>
      <c r="F114" s="245"/>
      <c r="G114" s="245"/>
      <c r="H114" s="245"/>
      <c r="I114" s="245"/>
      <c r="J114" s="246"/>
      <c r="K114" s="247"/>
      <c r="L114" s="247"/>
      <c r="M114" s="247"/>
      <c r="N114" s="247"/>
      <c r="O114" s="248"/>
    </row>
    <row r="115" customFormat="false" ht="12.85" hidden="false" customHeight="false" outlineLevel="0" collapsed="false">
      <c r="A115" s="161"/>
      <c r="B115" s="167"/>
      <c r="C115" s="265"/>
      <c r="D115" s="244"/>
      <c r="E115" s="245"/>
      <c r="F115" s="245"/>
      <c r="G115" s="245"/>
      <c r="H115" s="245"/>
      <c r="I115" s="245"/>
      <c r="J115" s="246"/>
      <c r="K115" s="247"/>
      <c r="L115" s="247"/>
      <c r="M115" s="247"/>
      <c r="N115" s="247"/>
      <c r="O115" s="248"/>
    </row>
    <row r="116" customFormat="false" ht="12.85" hidden="false" customHeight="false" outlineLevel="0" collapsed="false">
      <c r="A116" s="161"/>
      <c r="B116" s="167"/>
      <c r="C116" s="265"/>
      <c r="D116" s="244"/>
      <c r="E116" s="245"/>
      <c r="F116" s="245"/>
      <c r="G116" s="245"/>
      <c r="H116" s="245"/>
      <c r="I116" s="245"/>
      <c r="J116" s="246"/>
      <c r="K116" s="247"/>
      <c r="L116" s="247"/>
      <c r="M116" s="247"/>
      <c r="N116" s="247"/>
      <c r="O116" s="248"/>
    </row>
    <row r="117" customFormat="false" ht="12.85" hidden="false" customHeight="false" outlineLevel="0" collapsed="false">
      <c r="A117" s="161"/>
      <c r="B117" s="167"/>
      <c r="C117" s="265"/>
      <c r="D117" s="244"/>
      <c r="E117" s="245"/>
      <c r="F117" s="245"/>
      <c r="G117" s="245"/>
      <c r="H117" s="245"/>
      <c r="I117" s="245"/>
      <c r="J117" s="246"/>
      <c r="K117" s="247"/>
      <c r="L117" s="247"/>
      <c r="M117" s="247"/>
      <c r="N117" s="247"/>
      <c r="O117" s="248"/>
    </row>
    <row r="118" customFormat="false" ht="12.85" hidden="false" customHeight="false" outlineLevel="0" collapsed="false">
      <c r="A118" s="161"/>
      <c r="B118" s="167"/>
      <c r="C118" s="265"/>
      <c r="D118" s="244"/>
      <c r="E118" s="245"/>
      <c r="F118" s="245"/>
      <c r="G118" s="245"/>
      <c r="H118" s="245"/>
      <c r="I118" s="245"/>
      <c r="J118" s="246"/>
      <c r="K118" s="247"/>
      <c r="L118" s="247"/>
      <c r="M118" s="247"/>
      <c r="N118" s="247"/>
      <c r="O118" s="248"/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391</v>
      </c>
      <c r="B1" s="270"/>
      <c r="C1" s="271"/>
      <c r="D1" s="271"/>
      <c r="E1" s="271"/>
      <c r="F1" s="271"/>
      <c r="G1" s="271"/>
      <c r="H1" s="272" t="s">
        <v>392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393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394</v>
      </c>
      <c r="D8" s="281" t="s">
        <v>395</v>
      </c>
      <c r="E8" s="281"/>
      <c r="F8" s="281" t="s">
        <v>396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397</v>
      </c>
      <c r="E9" s="283"/>
      <c r="F9" s="283" t="s">
        <v>397</v>
      </c>
      <c r="G9" s="283"/>
      <c r="H9" s="283"/>
    </row>
    <row r="10" customFormat="false" ht="14.3" hidden="false" customHeight="true" outlineLevel="0" collapsed="false">
      <c r="A10" s="284" t="s">
        <v>398</v>
      </c>
      <c r="B10" s="284"/>
      <c r="C10" s="220"/>
      <c r="D10" s="281" t="s">
        <v>399</v>
      </c>
      <c r="E10" s="281" t="s">
        <v>400</v>
      </c>
      <c r="F10" s="281" t="s">
        <v>399</v>
      </c>
      <c r="G10" s="230" t="s">
        <v>400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01</v>
      </c>
      <c r="F11" s="283"/>
      <c r="G11" s="283" t="s">
        <v>402</v>
      </c>
      <c r="H11" s="283" t="s">
        <v>403</v>
      </c>
    </row>
    <row r="12" customFormat="false" ht="14.3" hidden="false" customHeight="true" outlineLevel="0" collapsed="false">
      <c r="A12" s="287"/>
      <c r="B12" s="288"/>
      <c r="C12" s="220"/>
      <c r="D12" s="230" t="s">
        <v>340</v>
      </c>
      <c r="E12" s="230" t="s">
        <v>340</v>
      </c>
      <c r="F12" s="230" t="s">
        <v>340</v>
      </c>
      <c r="G12" s="230" t="s">
        <v>340</v>
      </c>
      <c r="H12" s="230" t="s">
        <v>34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32.7985</v>
      </c>
      <c r="D14" s="294" t="n">
        <v>146.213</v>
      </c>
      <c r="E14" s="295" t="n">
        <v>0.2849</v>
      </c>
      <c r="F14" s="295" t="n">
        <v>26.026</v>
      </c>
      <c r="G14" s="295" t="n">
        <v>2.1514</v>
      </c>
      <c r="H14" s="295" t="n">
        <v>17.3334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49.7003</v>
      </c>
      <c r="D15" s="299" t="n">
        <v>138.0888</v>
      </c>
      <c r="E15" s="300" t="n">
        <v>2.2726</v>
      </c>
      <c r="F15" s="300" t="n">
        <v>30.6385</v>
      </c>
      <c r="G15" s="300" t="n">
        <v>0.9166</v>
      </c>
      <c r="H15" s="300" t="n">
        <v>18.52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04</v>
      </c>
      <c r="C16" s="293" t="n">
        <v>290.7689</v>
      </c>
      <c r="D16" s="294" t="n">
        <v>149.8722</v>
      </c>
      <c r="E16" s="295" t="n">
        <v>0.4664</v>
      </c>
      <c r="F16" s="295" t="n">
        <v>25.0056</v>
      </c>
      <c r="G16" s="295" t="n">
        <v>2.4204</v>
      </c>
      <c r="H16" s="295" t="n">
        <v>16.2731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139.1611</v>
      </c>
      <c r="D17" s="299" t="n">
        <v>148.2502</v>
      </c>
      <c r="E17" s="300" t="n">
        <v>0.3683</v>
      </c>
      <c r="F17" s="300" t="n">
        <v>26.1024</v>
      </c>
      <c r="G17" s="300" t="n">
        <v>1.4228</v>
      </c>
      <c r="H17" s="300" t="n">
        <v>23.8687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46.5689</v>
      </c>
      <c r="D18" s="301" t="n">
        <v>152.6378</v>
      </c>
      <c r="E18" s="295" t="n">
        <v>0.1297</v>
      </c>
      <c r="F18" s="295" t="n">
        <v>21.0545</v>
      </c>
      <c r="G18" s="295" t="n">
        <v>3.3288</v>
      </c>
      <c r="H18" s="295" t="n">
        <v>15.9545</v>
      </c>
    </row>
    <row r="19" customFormat="false" ht="12.85" hidden="false" customHeight="true" outlineLevel="0" collapsed="false">
      <c r="A19" s="297" t="s">
        <v>114</v>
      </c>
      <c r="B19" s="297" t="s">
        <v>405</v>
      </c>
      <c r="C19" s="298" t="n">
        <v>15.3316</v>
      </c>
      <c r="D19" s="302" t="n">
        <v>151.5688</v>
      </c>
      <c r="E19" s="300" t="n">
        <v>0</v>
      </c>
      <c r="F19" s="300" t="n">
        <v>20.8583</v>
      </c>
      <c r="G19" s="300" t="n">
        <v>3.6091</v>
      </c>
      <c r="H19" s="300" t="n">
        <v>13.7706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5.9193</v>
      </c>
      <c r="D20" s="301" t="n">
        <v>153.1523</v>
      </c>
      <c r="E20" s="295" t="n">
        <v>0.0771</v>
      </c>
      <c r="F20" s="295" t="n">
        <v>21.307</v>
      </c>
      <c r="G20" s="295" t="n">
        <v>0.8166</v>
      </c>
      <c r="H20" s="295" t="n">
        <v>16.4628</v>
      </c>
    </row>
    <row r="21" customFormat="false" ht="12.85" hidden="false" customHeight="true" outlineLevel="0" collapsed="false">
      <c r="A21" s="297" t="s">
        <v>118</v>
      </c>
      <c r="B21" s="297" t="s">
        <v>406</v>
      </c>
      <c r="C21" s="298" t="n">
        <v>108.0833</v>
      </c>
      <c r="D21" s="302" t="n">
        <v>147.1666</v>
      </c>
      <c r="E21" s="300" t="n">
        <v>0.054</v>
      </c>
      <c r="F21" s="300" t="n">
        <v>26.9021</v>
      </c>
      <c r="G21" s="300" t="n">
        <v>1.9738</v>
      </c>
      <c r="H21" s="300" t="n">
        <v>24.1419</v>
      </c>
    </row>
    <row r="22" customFormat="false" ht="12.85" hidden="false" customHeight="true" outlineLevel="0" collapsed="false">
      <c r="A22" s="292" t="s">
        <v>120</v>
      </c>
      <c r="B22" s="292" t="s">
        <v>407</v>
      </c>
      <c r="C22" s="293" t="n">
        <v>29.2139</v>
      </c>
      <c r="D22" s="301" t="n">
        <v>150.1124</v>
      </c>
      <c r="E22" s="295" t="n">
        <v>0.087</v>
      </c>
      <c r="F22" s="295" t="n">
        <v>24.7378</v>
      </c>
      <c r="G22" s="295" t="n">
        <v>1.2095</v>
      </c>
      <c r="H22" s="295" t="n">
        <v>16.173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3.0473</v>
      </c>
      <c r="D23" s="302" t="n">
        <v>146.5741</v>
      </c>
      <c r="E23" s="300" t="n">
        <v>0</v>
      </c>
      <c r="F23" s="300" t="n">
        <v>28.5627</v>
      </c>
      <c r="G23" s="300" t="n">
        <v>8.1243</v>
      </c>
      <c r="H23" s="300" t="n">
        <v>5.9224</v>
      </c>
    </row>
    <row r="24" customFormat="false" ht="12.85" hidden="false" customHeight="true" outlineLevel="0" collapsed="false">
      <c r="A24" s="292" t="s">
        <v>124</v>
      </c>
      <c r="B24" s="292" t="s">
        <v>408</v>
      </c>
      <c r="C24" s="293" t="n">
        <v>26.2666</v>
      </c>
      <c r="D24" s="301" t="n">
        <v>149.3294</v>
      </c>
      <c r="E24" s="295" t="n">
        <v>0</v>
      </c>
      <c r="F24" s="295" t="n">
        <v>24.632</v>
      </c>
      <c r="G24" s="295" t="n">
        <v>1.5482</v>
      </c>
      <c r="H24" s="295" t="n">
        <v>10.882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33.5463</v>
      </c>
      <c r="D25" s="302" t="n">
        <v>150.3223</v>
      </c>
      <c r="E25" s="300" t="n">
        <v>2.8443</v>
      </c>
      <c r="F25" s="300" t="n">
        <v>27.8763</v>
      </c>
      <c r="G25" s="300" t="n">
        <v>6.3991</v>
      </c>
      <c r="H25" s="300" t="n">
        <v>16.909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13.7626</v>
      </c>
      <c r="D26" s="301" t="n">
        <v>144.7909</v>
      </c>
      <c r="E26" s="295" t="n">
        <v>0.2768</v>
      </c>
      <c r="F26" s="295" t="n">
        <v>29.0432</v>
      </c>
      <c r="G26" s="295" t="n">
        <v>1.6957</v>
      </c>
      <c r="H26" s="295" t="n">
        <v>26.1626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270.3136</v>
      </c>
      <c r="D27" s="302" t="n">
        <v>144.9287</v>
      </c>
      <c r="E27" s="300" t="n">
        <v>0.0745</v>
      </c>
      <c r="F27" s="300" t="n">
        <v>28.8353</v>
      </c>
      <c r="G27" s="300" t="n">
        <v>2.1189</v>
      </c>
      <c r="H27" s="300" t="n">
        <v>26.045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079.2828</v>
      </c>
      <c r="D28" s="301" t="n">
        <v>143.6167</v>
      </c>
      <c r="E28" s="295" t="n">
        <v>0.0263</v>
      </c>
      <c r="F28" s="295" t="n">
        <v>30.2963</v>
      </c>
      <c r="G28" s="295" t="n">
        <v>3.1561</v>
      </c>
      <c r="H28" s="295" t="n">
        <v>25.921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414.5023</v>
      </c>
      <c r="D29" s="302" t="n">
        <v>143.8436</v>
      </c>
      <c r="E29" s="300" t="n">
        <v>0.0149</v>
      </c>
      <c r="F29" s="300" t="n">
        <v>30.3619</v>
      </c>
      <c r="G29" s="300" t="n">
        <v>4.2041</v>
      </c>
      <c r="H29" s="300" t="n">
        <v>25.6707</v>
      </c>
    </row>
    <row r="30" customFormat="false" ht="12.85" hidden="false" customHeight="false" outlineLevel="0" collapsed="false">
      <c r="A30" s="292" t="s">
        <v>138</v>
      </c>
      <c r="B30" s="292" t="s">
        <v>409</v>
      </c>
      <c r="C30" s="293" t="n">
        <v>116.6408</v>
      </c>
      <c r="D30" s="301" t="n">
        <v>145.7941</v>
      </c>
      <c r="E30" s="295" t="n">
        <v>0</v>
      </c>
      <c r="F30" s="295" t="n">
        <v>28.1104</v>
      </c>
      <c r="G30" s="295" t="n">
        <v>2.5109</v>
      </c>
      <c r="H30" s="295" t="n">
        <v>25.2992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5.3144</v>
      </c>
      <c r="D31" s="302" t="n">
        <v>144.1679</v>
      </c>
      <c r="E31" s="300" t="n">
        <v>0.0121</v>
      </c>
      <c r="F31" s="300" t="n">
        <v>29.8676</v>
      </c>
      <c r="G31" s="300" t="n">
        <v>2.2658</v>
      </c>
      <c r="H31" s="300" t="n">
        <v>26.2278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55.7898</v>
      </c>
      <c r="D32" s="301" t="n">
        <v>146.1403</v>
      </c>
      <c r="E32" s="295" t="n">
        <v>0.2014</v>
      </c>
      <c r="F32" s="295" t="n">
        <v>28.0832</v>
      </c>
      <c r="G32" s="295" t="n">
        <v>2.1287</v>
      </c>
      <c r="H32" s="295" t="n">
        <v>25.755</v>
      </c>
    </row>
    <row r="33" customFormat="false" ht="12.85" hidden="false" customHeight="false" outlineLevel="0" collapsed="false">
      <c r="A33" s="297" t="s">
        <v>144</v>
      </c>
      <c r="B33" s="297" t="s">
        <v>410</v>
      </c>
      <c r="C33" s="298" t="n">
        <v>12</v>
      </c>
      <c r="D33" s="302" t="n">
        <v>144.0681</v>
      </c>
      <c r="E33" s="300" t="n">
        <v>0</v>
      </c>
      <c r="F33" s="300" t="n">
        <v>29.9549</v>
      </c>
      <c r="G33" s="300" t="n">
        <v>2.4444</v>
      </c>
      <c r="H33" s="300" t="n">
        <v>25.766</v>
      </c>
    </row>
    <row r="34" customFormat="false" ht="12.85" hidden="false" customHeight="false" outlineLevel="0" collapsed="false">
      <c r="A34" s="292" t="s">
        <v>146</v>
      </c>
      <c r="B34" s="292" t="s">
        <v>411</v>
      </c>
      <c r="C34" s="293" t="n">
        <v>31.6252</v>
      </c>
      <c r="D34" s="301" t="n">
        <v>143.904</v>
      </c>
      <c r="E34" s="295" t="n">
        <v>0.0237</v>
      </c>
      <c r="F34" s="295" t="n">
        <v>29.3714</v>
      </c>
      <c r="G34" s="295" t="n">
        <v>2.3136</v>
      </c>
      <c r="H34" s="295" t="n">
        <v>21.9537</v>
      </c>
    </row>
    <row r="35" customFormat="false" ht="12.85" hidden="false" customHeight="false" outlineLevel="0" collapsed="false">
      <c r="A35" s="297" t="s">
        <v>150</v>
      </c>
      <c r="B35" s="297" t="s">
        <v>412</v>
      </c>
      <c r="C35" s="298" t="n">
        <v>75.0722</v>
      </c>
      <c r="D35" s="302" t="n">
        <v>149.3211</v>
      </c>
      <c r="E35" s="300" t="n">
        <v>0.2525</v>
      </c>
      <c r="F35" s="300" t="n">
        <v>25.0614</v>
      </c>
      <c r="G35" s="300" t="n">
        <v>3.2413</v>
      </c>
      <c r="H35" s="300" t="n">
        <v>15.3072</v>
      </c>
    </row>
    <row r="36" customFormat="false" ht="12.85" hidden="false" customHeight="false" outlineLevel="0" collapsed="false">
      <c r="A36" s="292" t="s">
        <v>152</v>
      </c>
      <c r="B36" s="292" t="s">
        <v>413</v>
      </c>
      <c r="C36" s="293" t="n">
        <v>30.249</v>
      </c>
      <c r="D36" s="301" t="n">
        <v>149.9105</v>
      </c>
      <c r="E36" s="295" t="n">
        <v>0.0978</v>
      </c>
      <c r="F36" s="295" t="n">
        <v>24.7137</v>
      </c>
      <c r="G36" s="295" t="n">
        <v>0.5951</v>
      </c>
      <c r="H36" s="295" t="n">
        <v>15.5384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27.2876</v>
      </c>
      <c r="D37" s="302" t="n">
        <v>142.5105</v>
      </c>
      <c r="E37" s="300" t="n">
        <v>0.0122</v>
      </c>
      <c r="F37" s="300" t="n">
        <v>31.7803</v>
      </c>
      <c r="G37" s="300" t="n">
        <v>9.8488</v>
      </c>
      <c r="H37" s="300" t="n">
        <v>14.2357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10.6075</v>
      </c>
      <c r="D38" s="301" t="n">
        <v>146.532</v>
      </c>
      <c r="E38" s="295" t="n">
        <v>0</v>
      </c>
      <c r="F38" s="295" t="n">
        <v>28.238</v>
      </c>
      <c r="G38" s="295" t="n">
        <v>6.0963</v>
      </c>
      <c r="H38" s="295" t="n">
        <v>16.1894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51.7287</v>
      </c>
      <c r="D39" s="302" t="n">
        <v>151.6814</v>
      </c>
      <c r="E39" s="300" t="n">
        <v>0.2594</v>
      </c>
      <c r="F39" s="300" t="n">
        <v>22.9418</v>
      </c>
      <c r="G39" s="300" t="n">
        <v>3.3302</v>
      </c>
      <c r="H39" s="300" t="n">
        <v>16.5372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13.0082</v>
      </c>
      <c r="D40" s="301" t="n">
        <v>153.3392</v>
      </c>
      <c r="E40" s="295" t="n">
        <v>0</v>
      </c>
      <c r="F40" s="295" t="n">
        <v>18.2449</v>
      </c>
      <c r="G40" s="295" t="n">
        <v>0.1537</v>
      </c>
      <c r="H40" s="295" t="n">
        <v>16.3999</v>
      </c>
    </row>
    <row r="41" customFormat="false" ht="12.85" hidden="false" customHeight="false" outlineLevel="0" collapsed="false">
      <c r="A41" s="297" t="s">
        <v>162</v>
      </c>
      <c r="B41" s="297" t="s">
        <v>414</v>
      </c>
      <c r="C41" s="298" t="n">
        <v>18.8356</v>
      </c>
      <c r="D41" s="302" t="n">
        <v>154.8221</v>
      </c>
      <c r="E41" s="300" t="n">
        <v>0</v>
      </c>
      <c r="F41" s="300" t="n">
        <v>19.0508</v>
      </c>
      <c r="G41" s="300" t="n">
        <v>0.5309</v>
      </c>
      <c r="H41" s="300" t="n">
        <v>16.9183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2.3887</v>
      </c>
      <c r="D42" s="301" t="n">
        <v>150.9157</v>
      </c>
      <c r="E42" s="295" t="n">
        <v>0.1158</v>
      </c>
      <c r="F42" s="295" t="n">
        <v>23.3651</v>
      </c>
      <c r="G42" s="295" t="n">
        <v>3.7307</v>
      </c>
      <c r="H42" s="295" t="n">
        <v>15.783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.7021</v>
      </c>
      <c r="D43" s="302" t="n">
        <v>143.7931</v>
      </c>
      <c r="E43" s="300" t="n">
        <v>0</v>
      </c>
      <c r="F43" s="300" t="n">
        <v>30.628</v>
      </c>
      <c r="G43" s="300" t="n">
        <v>5.7391</v>
      </c>
      <c r="H43" s="300" t="n">
        <v>20.1947</v>
      </c>
    </row>
    <row r="44" customFormat="false" ht="12.85" hidden="false" customHeight="false" outlineLevel="0" collapsed="false">
      <c r="A44" s="292" t="s">
        <v>168</v>
      </c>
      <c r="B44" s="292" t="s">
        <v>415</v>
      </c>
      <c r="C44" s="293" t="n">
        <v>91.6079</v>
      </c>
      <c r="D44" s="301" t="n">
        <v>145.1909</v>
      </c>
      <c r="E44" s="295" t="n">
        <v>0.116</v>
      </c>
      <c r="F44" s="295" t="n">
        <v>29.9083</v>
      </c>
      <c r="G44" s="295" t="n">
        <v>6.768</v>
      </c>
      <c r="H44" s="295" t="n">
        <v>16.09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658.9966</v>
      </c>
      <c r="D45" s="302" t="n">
        <v>147.7323</v>
      </c>
      <c r="E45" s="300" t="n">
        <v>0.2191</v>
      </c>
      <c r="F45" s="300" t="n">
        <v>26.7715</v>
      </c>
      <c r="G45" s="300" t="n">
        <v>3.814</v>
      </c>
      <c r="H45" s="300" t="n">
        <v>16.03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79.1498</v>
      </c>
      <c r="D46" s="301" t="n">
        <v>151.9551</v>
      </c>
      <c r="E46" s="295" t="n">
        <v>0.0153</v>
      </c>
      <c r="F46" s="295" t="n">
        <v>22.2168</v>
      </c>
      <c r="G46" s="295" t="n">
        <v>1.474</v>
      </c>
      <c r="H46" s="295" t="n">
        <v>16.5249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9.1046</v>
      </c>
      <c r="D47" s="302" t="n">
        <v>149.2518</v>
      </c>
      <c r="E47" s="300" t="n">
        <v>1.0298</v>
      </c>
      <c r="F47" s="300" t="n">
        <v>25.6177</v>
      </c>
      <c r="G47" s="300" t="n">
        <v>3.0508</v>
      </c>
      <c r="H47" s="300" t="n">
        <v>16.5329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3.9173</v>
      </c>
      <c r="D48" s="301" t="n">
        <v>151.5187</v>
      </c>
      <c r="E48" s="295" t="n">
        <v>0.2948</v>
      </c>
      <c r="F48" s="295" t="n">
        <v>21.8645</v>
      </c>
      <c r="G48" s="295" t="n">
        <v>2.5749</v>
      </c>
      <c r="H48" s="295" t="n">
        <v>15.6078</v>
      </c>
    </row>
    <row r="49" customFormat="false" ht="12.85" hidden="false" customHeight="false" outlineLevel="0" collapsed="false">
      <c r="A49" s="297" t="s">
        <v>379</v>
      </c>
      <c r="B49" s="297" t="s">
        <v>380</v>
      </c>
      <c r="C49" s="298" t="n">
        <v>10.1667</v>
      </c>
      <c r="D49" s="302" t="n">
        <v>151.2372</v>
      </c>
      <c r="E49" s="300" t="n">
        <v>0</v>
      </c>
      <c r="F49" s="300" t="n">
        <v>22.795</v>
      </c>
      <c r="G49" s="300" t="n">
        <v>0.918</v>
      </c>
      <c r="H49" s="300" t="n">
        <v>16.7868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57.3342</v>
      </c>
      <c r="D50" s="301" t="n">
        <v>137.6262</v>
      </c>
      <c r="E50" s="295" t="n">
        <v>5.412</v>
      </c>
      <c r="F50" s="295" t="n">
        <v>30.6056</v>
      </c>
      <c r="G50" s="295" t="n">
        <v>2.9636</v>
      </c>
      <c r="H50" s="295" t="n">
        <v>15.0579</v>
      </c>
    </row>
    <row r="51" customFormat="false" ht="12.85" hidden="false" customHeight="false" outlineLevel="0" collapsed="false">
      <c r="A51" s="297" t="s">
        <v>180</v>
      </c>
      <c r="B51" s="297" t="s">
        <v>416</v>
      </c>
      <c r="C51" s="298" t="n">
        <v>16.625</v>
      </c>
      <c r="D51" s="302" t="n">
        <v>145.6742</v>
      </c>
      <c r="E51" s="300" t="n">
        <v>0</v>
      </c>
      <c r="F51" s="300" t="n">
        <v>28.0652</v>
      </c>
      <c r="G51" s="300" t="n">
        <v>4.4662</v>
      </c>
      <c r="H51" s="300" t="n">
        <v>16.8797</v>
      </c>
    </row>
    <row r="52" customFormat="false" ht="12.85" hidden="false" customHeight="false" outlineLevel="0" collapsed="false">
      <c r="A52" s="292" t="s">
        <v>186</v>
      </c>
      <c r="B52" s="292" t="s">
        <v>417</v>
      </c>
      <c r="C52" s="293" t="n">
        <v>21.5531</v>
      </c>
      <c r="D52" s="301" t="n">
        <v>144.6872</v>
      </c>
      <c r="E52" s="295" t="n">
        <v>0.0464</v>
      </c>
      <c r="F52" s="295" t="n">
        <v>29.5723</v>
      </c>
      <c r="G52" s="295" t="n">
        <v>8.8773</v>
      </c>
      <c r="H52" s="295" t="n">
        <v>17.58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52.8729</v>
      </c>
      <c r="D53" s="302" t="n">
        <v>146.5939</v>
      </c>
      <c r="E53" s="300" t="n">
        <v>0.2557</v>
      </c>
      <c r="F53" s="300" t="n">
        <v>21.8312</v>
      </c>
      <c r="G53" s="300" t="n">
        <v>1.5759</v>
      </c>
      <c r="H53" s="300" t="n">
        <v>17.443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73.7666</v>
      </c>
      <c r="D54" s="301" t="n">
        <v>144.415</v>
      </c>
      <c r="E54" s="295" t="n">
        <v>0.5315</v>
      </c>
      <c r="F54" s="295" t="n">
        <v>20.5532</v>
      </c>
      <c r="G54" s="295" t="n">
        <v>2.6627</v>
      </c>
      <c r="H54" s="295" t="n">
        <v>16.2426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286.8149</v>
      </c>
      <c r="D55" s="302" t="n">
        <v>146.2799</v>
      </c>
      <c r="E55" s="300" t="n">
        <v>0.3639</v>
      </c>
      <c r="F55" s="300" t="n">
        <v>28.6481</v>
      </c>
      <c r="G55" s="300" t="n">
        <v>3.5981</v>
      </c>
      <c r="H55" s="300" t="n">
        <v>24.2706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10.8403</v>
      </c>
      <c r="D56" s="301" t="n">
        <v>146.3974</v>
      </c>
      <c r="E56" s="295" t="n">
        <v>1.672</v>
      </c>
      <c r="F56" s="295" t="n">
        <v>29.2112</v>
      </c>
      <c r="G56" s="295" t="n">
        <v>2.8904</v>
      </c>
      <c r="H56" s="295" t="n">
        <v>25.8096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14.9818</v>
      </c>
      <c r="D57" s="302" t="n">
        <v>141.4121</v>
      </c>
      <c r="E57" s="300" t="n">
        <v>0.0167</v>
      </c>
      <c r="F57" s="300" t="n">
        <v>32.8559</v>
      </c>
      <c r="G57" s="300" t="n">
        <v>6.1621</v>
      </c>
      <c r="H57" s="300" t="n">
        <v>26.5268</v>
      </c>
    </row>
    <row r="58" customFormat="false" ht="12.85" hidden="false" customHeight="false" outlineLevel="0" collapsed="false">
      <c r="A58" s="292" t="s">
        <v>198</v>
      </c>
      <c r="B58" s="292" t="s">
        <v>418</v>
      </c>
      <c r="C58" s="293" t="n">
        <v>168.1933</v>
      </c>
      <c r="D58" s="301" t="n">
        <v>142.2555</v>
      </c>
      <c r="E58" s="295" t="n">
        <v>0.4717</v>
      </c>
      <c r="F58" s="295" t="n">
        <v>31.641</v>
      </c>
      <c r="G58" s="295" t="n">
        <v>3.7428</v>
      </c>
      <c r="H58" s="295" t="n">
        <v>23.2314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58.9614</v>
      </c>
      <c r="D59" s="302" t="n">
        <v>143.3967</v>
      </c>
      <c r="E59" s="300" t="n">
        <v>0.1633</v>
      </c>
      <c r="F59" s="300" t="n">
        <v>30.6831</v>
      </c>
      <c r="G59" s="300" t="n">
        <v>3.9611</v>
      </c>
      <c r="H59" s="300" t="n">
        <v>26.2941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24.8589</v>
      </c>
      <c r="D60" s="301" t="n">
        <v>151.1151</v>
      </c>
      <c r="E60" s="295" t="n">
        <v>1.0121</v>
      </c>
      <c r="F60" s="295" t="n">
        <v>24.4036</v>
      </c>
      <c r="G60" s="295" t="n">
        <v>1.2873</v>
      </c>
      <c r="H60" s="295" t="n">
        <v>16.5325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37.9353</v>
      </c>
      <c r="D61" s="302" t="n">
        <v>143.7541</v>
      </c>
      <c r="E61" s="300" t="n">
        <v>0</v>
      </c>
      <c r="F61" s="300" t="n">
        <v>32.1122</v>
      </c>
      <c r="G61" s="300" t="n">
        <v>8.1191</v>
      </c>
      <c r="H61" s="300" t="n">
        <v>16.5183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03.1185</v>
      </c>
      <c r="D62" s="301" t="n">
        <v>146.424</v>
      </c>
      <c r="E62" s="295" t="n">
        <v>0.0274</v>
      </c>
      <c r="F62" s="295" t="n">
        <v>27.5731</v>
      </c>
      <c r="G62" s="295" t="n">
        <v>5.5163</v>
      </c>
      <c r="H62" s="295" t="n">
        <v>16.1861</v>
      </c>
    </row>
    <row r="63" customFormat="false" ht="12.85" hidden="false" customHeight="false" outlineLevel="0" collapsed="false">
      <c r="A63" s="297" t="s">
        <v>208</v>
      </c>
      <c r="B63" s="297" t="s">
        <v>419</v>
      </c>
      <c r="C63" s="298" t="n">
        <v>362.018</v>
      </c>
      <c r="D63" s="302" t="n">
        <v>150.6246</v>
      </c>
      <c r="E63" s="300" t="n">
        <v>0.2631</v>
      </c>
      <c r="F63" s="300" t="n">
        <v>24.2807</v>
      </c>
      <c r="G63" s="300" t="n">
        <v>2.6168</v>
      </c>
      <c r="H63" s="300" t="n">
        <v>16.426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15.0934</v>
      </c>
      <c r="D64" s="301" t="n">
        <v>151.2479</v>
      </c>
      <c r="E64" s="295" t="n">
        <v>1.4631</v>
      </c>
      <c r="F64" s="295" t="n">
        <v>24.8343</v>
      </c>
      <c r="G64" s="295" t="n">
        <v>1.8551</v>
      </c>
      <c r="H64" s="295" t="n">
        <v>16.2902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334.2513</v>
      </c>
      <c r="D65" s="302" t="n">
        <v>150.2886</v>
      </c>
      <c r="E65" s="300" t="n">
        <v>0.2027</v>
      </c>
      <c r="F65" s="300" t="n">
        <v>24.198</v>
      </c>
      <c r="G65" s="300" t="n">
        <v>3.0408</v>
      </c>
      <c r="H65" s="300" t="n">
        <v>16.2712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126.7481</v>
      </c>
      <c r="D66" s="301" t="n">
        <v>146.4277</v>
      </c>
      <c r="E66" s="295" t="n">
        <v>0</v>
      </c>
      <c r="F66" s="295" t="n">
        <v>28.5738</v>
      </c>
      <c r="G66" s="295" t="n">
        <v>4.6556</v>
      </c>
      <c r="H66" s="295" t="n">
        <v>15.9973</v>
      </c>
    </row>
    <row r="67" customFormat="false" ht="12.85" hidden="false" customHeight="false" outlineLevel="0" collapsed="false">
      <c r="A67" s="297" t="s">
        <v>216</v>
      </c>
      <c r="B67" s="297" t="s">
        <v>420</v>
      </c>
      <c r="C67" s="298" t="n">
        <v>14.6237</v>
      </c>
      <c r="D67" s="302" t="n">
        <v>147.3842</v>
      </c>
      <c r="E67" s="300" t="n">
        <v>0</v>
      </c>
      <c r="F67" s="300" t="n">
        <v>27.6395</v>
      </c>
      <c r="G67" s="300" t="n">
        <v>6.5191</v>
      </c>
      <c r="H67" s="300" t="n">
        <v>15.7037</v>
      </c>
    </row>
    <row r="68" customFormat="false" ht="12.85" hidden="false" customHeight="false" outlineLevel="0" collapsed="false">
      <c r="A68" s="292" t="s">
        <v>218</v>
      </c>
      <c r="B68" s="292" t="s">
        <v>421</v>
      </c>
      <c r="C68" s="293" t="n">
        <v>32.7353</v>
      </c>
      <c r="D68" s="301" t="n">
        <v>136.9603</v>
      </c>
      <c r="E68" s="295" t="n">
        <v>0.7484</v>
      </c>
      <c r="F68" s="295" t="n">
        <v>28.8266</v>
      </c>
      <c r="G68" s="295" t="n">
        <v>3.3603</v>
      </c>
      <c r="H68" s="295" t="n">
        <v>18.2436</v>
      </c>
    </row>
    <row r="69" customFormat="false" ht="12.85" hidden="false" customHeight="false" outlineLevel="0" collapsed="false">
      <c r="A69" s="297" t="s">
        <v>220</v>
      </c>
      <c r="B69" s="297" t="s">
        <v>221</v>
      </c>
      <c r="C69" s="298" t="n">
        <v>1231.086</v>
      </c>
      <c r="D69" s="302" t="n">
        <v>140.094</v>
      </c>
      <c r="E69" s="300" t="n">
        <v>3.4686</v>
      </c>
      <c r="F69" s="300" t="n">
        <v>27.0642</v>
      </c>
      <c r="G69" s="300" t="n">
        <v>3.1999</v>
      </c>
      <c r="H69" s="300" t="n">
        <v>19.294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309.7291</v>
      </c>
      <c r="D70" s="301" t="n">
        <v>144.2338</v>
      </c>
      <c r="E70" s="295" t="n">
        <v>0.158</v>
      </c>
      <c r="F70" s="295" t="n">
        <v>25.1152</v>
      </c>
      <c r="G70" s="295" t="n">
        <v>2.9827</v>
      </c>
      <c r="H70" s="295" t="n">
        <v>17.6663</v>
      </c>
    </row>
    <row r="71" customFormat="false" ht="12.85" hidden="false" customHeight="false" outlineLevel="0" collapsed="false">
      <c r="A71" s="297" t="s">
        <v>224</v>
      </c>
      <c r="B71" s="297" t="s">
        <v>225</v>
      </c>
      <c r="C71" s="298" t="n">
        <v>78.9382</v>
      </c>
      <c r="D71" s="302" t="n">
        <v>142.9715</v>
      </c>
      <c r="E71" s="300" t="n">
        <v>0.2478</v>
      </c>
      <c r="F71" s="300" t="n">
        <v>31.4149</v>
      </c>
      <c r="G71" s="300" t="n">
        <v>9.7091</v>
      </c>
      <c r="H71" s="300" t="n">
        <v>16.2669</v>
      </c>
    </row>
    <row r="72" customFormat="false" ht="12.85" hidden="false" customHeight="false" outlineLevel="0" collapsed="false">
      <c r="A72" s="292" t="s">
        <v>226</v>
      </c>
      <c r="B72" s="292" t="s">
        <v>422</v>
      </c>
      <c r="C72" s="293" t="n">
        <v>23.5959</v>
      </c>
      <c r="D72" s="301" t="n">
        <v>149.9679</v>
      </c>
      <c r="E72" s="295" t="n">
        <v>0</v>
      </c>
      <c r="F72" s="295" t="n">
        <v>23.95</v>
      </c>
      <c r="G72" s="295" t="n">
        <v>1.5257</v>
      </c>
      <c r="H72" s="295" t="n">
        <v>17.307</v>
      </c>
    </row>
    <row r="73" customFormat="false" ht="12.85" hidden="false" customHeight="false" outlineLevel="0" collapsed="false">
      <c r="A73" s="297" t="s">
        <v>228</v>
      </c>
      <c r="B73" s="297" t="s">
        <v>229</v>
      </c>
      <c r="C73" s="298" t="n">
        <v>86.2221</v>
      </c>
      <c r="D73" s="302" t="n">
        <v>149.0922</v>
      </c>
      <c r="E73" s="300" t="n">
        <v>0.1606</v>
      </c>
      <c r="F73" s="300" t="n">
        <v>25.2642</v>
      </c>
      <c r="G73" s="300" t="n">
        <v>3.6282</v>
      </c>
      <c r="H73" s="300" t="n">
        <v>15.8386</v>
      </c>
    </row>
    <row r="74" customFormat="false" ht="12.85" hidden="false" customHeight="false" outlineLevel="0" collapsed="false">
      <c r="A74" s="292" t="s">
        <v>230</v>
      </c>
      <c r="B74" s="292" t="s">
        <v>231</v>
      </c>
      <c r="C74" s="293" t="n">
        <v>18.7339</v>
      </c>
      <c r="D74" s="301" t="n">
        <v>149.7527</v>
      </c>
      <c r="E74" s="295" t="n">
        <v>0.3648</v>
      </c>
      <c r="F74" s="295" t="n">
        <v>23.3726</v>
      </c>
      <c r="G74" s="295" t="n">
        <v>3.7832</v>
      </c>
      <c r="H74" s="295" t="n">
        <v>13.7607</v>
      </c>
    </row>
    <row r="75" customFormat="false" ht="12.85" hidden="false" customHeight="false" outlineLevel="0" collapsed="false">
      <c r="A75" s="297" t="s">
        <v>232</v>
      </c>
      <c r="B75" s="297" t="s">
        <v>233</v>
      </c>
      <c r="C75" s="298" t="n">
        <v>131.1723</v>
      </c>
      <c r="D75" s="302" t="n">
        <v>144.5451</v>
      </c>
      <c r="E75" s="300" t="n">
        <v>0.6647</v>
      </c>
      <c r="F75" s="300" t="n">
        <v>29.7497</v>
      </c>
      <c r="G75" s="300" t="n">
        <v>7.4889</v>
      </c>
      <c r="H75" s="300" t="n">
        <v>16.4473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.4139</v>
      </c>
      <c r="D76" s="301" t="n">
        <v>146.157</v>
      </c>
      <c r="E76" s="295" t="n">
        <v>2.2862</v>
      </c>
      <c r="F76" s="295" t="n">
        <v>30.0745</v>
      </c>
      <c r="G76" s="295" t="n">
        <v>7.4798</v>
      </c>
      <c r="H76" s="295" t="n">
        <v>16.3388</v>
      </c>
    </row>
    <row r="77" customFormat="false" ht="12.85" hidden="false" customHeight="false" outlineLevel="0" collapsed="false">
      <c r="A77" s="297" t="s">
        <v>236</v>
      </c>
      <c r="B77" s="297" t="s">
        <v>237</v>
      </c>
      <c r="C77" s="298" t="n">
        <v>355.0462</v>
      </c>
      <c r="D77" s="302" t="n">
        <v>147.6945</v>
      </c>
      <c r="E77" s="300" t="n">
        <v>0.2888</v>
      </c>
      <c r="F77" s="300" t="n">
        <v>26.9955</v>
      </c>
      <c r="G77" s="300" t="n">
        <v>4.3052</v>
      </c>
      <c r="H77" s="300" t="n">
        <v>16.3265</v>
      </c>
    </row>
    <row r="78" customFormat="false" ht="12.85" hidden="false" customHeight="false" outlineLevel="0" collapsed="false">
      <c r="A78" s="292" t="s">
        <v>238</v>
      </c>
      <c r="B78" s="292" t="s">
        <v>423</v>
      </c>
      <c r="C78" s="293" t="n">
        <v>17.1885</v>
      </c>
      <c r="D78" s="301" t="n">
        <v>145.9784</v>
      </c>
      <c r="E78" s="295" t="n">
        <v>0.0097</v>
      </c>
      <c r="F78" s="295" t="n">
        <v>28.0832</v>
      </c>
      <c r="G78" s="295" t="n">
        <v>5.8566</v>
      </c>
      <c r="H78" s="295" t="n">
        <v>15.3858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0.8744</v>
      </c>
      <c r="D79" s="302" t="n">
        <v>153.4205</v>
      </c>
      <c r="E79" s="300" t="n">
        <v>4.5912</v>
      </c>
      <c r="F79" s="300" t="n">
        <v>17.6292</v>
      </c>
      <c r="G79" s="300" t="n">
        <v>0.6788</v>
      </c>
      <c r="H79" s="300" t="n">
        <v>15.7376</v>
      </c>
    </row>
    <row r="80" customFormat="false" ht="12.85" hidden="false" customHeight="false" outlineLevel="0" collapsed="false">
      <c r="A80" s="292" t="s">
        <v>248</v>
      </c>
      <c r="B80" s="292" t="s">
        <v>424</v>
      </c>
      <c r="C80" s="293" t="n">
        <v>48.736</v>
      </c>
      <c r="D80" s="301" t="n">
        <v>147.4453</v>
      </c>
      <c r="E80" s="295" t="n">
        <v>0.4313</v>
      </c>
      <c r="F80" s="295" t="n">
        <v>26.7199</v>
      </c>
      <c r="G80" s="295" t="n">
        <v>7.5748</v>
      </c>
      <c r="H80" s="295" t="n">
        <v>16.9448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432.1149</v>
      </c>
      <c r="D81" s="302" t="n">
        <v>150.3197</v>
      </c>
      <c r="E81" s="300" t="n">
        <v>0.1749</v>
      </c>
      <c r="F81" s="300" t="n">
        <v>23.4315</v>
      </c>
      <c r="G81" s="300" t="n">
        <v>5.4675</v>
      </c>
      <c r="H81" s="300" t="n">
        <v>16.107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38.1657</v>
      </c>
      <c r="D82" s="301" t="n">
        <v>155.0454</v>
      </c>
      <c r="E82" s="295" t="n">
        <v>2.4455</v>
      </c>
      <c r="F82" s="295" t="n">
        <v>22.6283</v>
      </c>
      <c r="G82" s="295" t="n">
        <v>2.9346</v>
      </c>
      <c r="H82" s="295" t="n">
        <v>16.7111</v>
      </c>
    </row>
    <row r="83" customFormat="false" ht="12.85" hidden="false" customHeight="false" outlineLevel="0" collapsed="false">
      <c r="A83" s="297" t="s">
        <v>254</v>
      </c>
      <c r="B83" s="297" t="s">
        <v>425</v>
      </c>
      <c r="C83" s="298" t="n">
        <v>70.1128</v>
      </c>
      <c r="D83" s="302" t="n">
        <v>146.7625</v>
      </c>
      <c r="E83" s="300" t="n">
        <v>0.6739</v>
      </c>
      <c r="F83" s="300" t="n">
        <v>23.6079</v>
      </c>
      <c r="G83" s="300" t="n">
        <v>7.1599</v>
      </c>
      <c r="H83" s="300" t="n">
        <v>14.6367</v>
      </c>
    </row>
    <row r="84" customFormat="false" ht="12.85" hidden="false" customHeight="false" outlineLevel="0" collapsed="false">
      <c r="A84" s="292" t="s">
        <v>256</v>
      </c>
      <c r="B84" s="292" t="s">
        <v>426</v>
      </c>
      <c r="C84" s="293" t="n">
        <v>50.6263</v>
      </c>
      <c r="D84" s="301" t="n">
        <v>147.9332</v>
      </c>
      <c r="E84" s="295" t="n">
        <v>1.9555</v>
      </c>
      <c r="F84" s="295" t="n">
        <v>23.8216</v>
      </c>
      <c r="G84" s="295" t="n">
        <v>6.2089</v>
      </c>
      <c r="H84" s="295" t="n">
        <v>16.760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17.7698</v>
      </c>
      <c r="D85" s="302" t="n">
        <v>151.7818</v>
      </c>
      <c r="E85" s="300" t="n">
        <v>0.5018</v>
      </c>
      <c r="F85" s="300" t="n">
        <v>24.407</v>
      </c>
      <c r="G85" s="300" t="n">
        <v>3.0389</v>
      </c>
      <c r="H85" s="300" t="n">
        <v>16.6575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22.3699</v>
      </c>
      <c r="D86" s="301" t="n">
        <v>137.7353</v>
      </c>
      <c r="E86" s="295" t="n">
        <v>4.8614</v>
      </c>
      <c r="F86" s="295" t="n">
        <v>31.9691</v>
      </c>
      <c r="G86" s="295" t="n">
        <v>7.7709</v>
      </c>
      <c r="H86" s="295" t="n">
        <v>14.6365</v>
      </c>
    </row>
    <row r="87" customFormat="false" ht="12.85" hidden="false" customHeight="false" outlineLevel="0" collapsed="false">
      <c r="A87" s="297" t="s">
        <v>262</v>
      </c>
      <c r="B87" s="297" t="s">
        <v>427</v>
      </c>
      <c r="C87" s="298" t="n">
        <v>156.0637</v>
      </c>
      <c r="D87" s="302" t="n">
        <v>148.6195</v>
      </c>
      <c r="E87" s="300" t="n">
        <v>5.3321</v>
      </c>
      <c r="F87" s="300" t="n">
        <v>23.6371</v>
      </c>
      <c r="G87" s="300" t="n">
        <v>3.2855</v>
      </c>
      <c r="H87" s="300" t="n">
        <v>15.8578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20.9639</v>
      </c>
      <c r="D88" s="301" t="n">
        <v>141.6453</v>
      </c>
      <c r="E88" s="295" t="n">
        <v>1.8116</v>
      </c>
      <c r="F88" s="295" t="n">
        <v>34.4123</v>
      </c>
      <c r="G88" s="295" t="n">
        <v>11.2256</v>
      </c>
      <c r="H88" s="295" t="n">
        <v>15.5823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19.997</v>
      </c>
      <c r="D89" s="302" t="n">
        <v>155.3004</v>
      </c>
      <c r="E89" s="300" t="n">
        <v>6.7406</v>
      </c>
      <c r="F89" s="300" t="n">
        <v>23.2347</v>
      </c>
      <c r="G89" s="300" t="n">
        <v>1.6898</v>
      </c>
      <c r="H89" s="300" t="n">
        <v>15.9024</v>
      </c>
    </row>
    <row r="90" customFormat="false" ht="12.85" hidden="false" customHeight="false" outlineLevel="0" collapsed="false">
      <c r="A90" s="292" t="s">
        <v>268</v>
      </c>
      <c r="B90" s="292" t="s">
        <v>269</v>
      </c>
      <c r="C90" s="293" t="n">
        <v>12.9607</v>
      </c>
      <c r="D90" s="301" t="n">
        <v>147.0156</v>
      </c>
      <c r="E90" s="295" t="n">
        <v>2.1443</v>
      </c>
      <c r="F90" s="295" t="n">
        <v>28.7279</v>
      </c>
      <c r="G90" s="295" t="n">
        <v>5.3399</v>
      </c>
      <c r="H90" s="295" t="n">
        <v>17.1377</v>
      </c>
    </row>
    <row r="91" customFormat="false" ht="12.85" hidden="false" customHeight="false" outlineLevel="0" collapsed="false">
      <c r="A91" s="297" t="s">
        <v>270</v>
      </c>
      <c r="B91" s="297" t="s">
        <v>271</v>
      </c>
      <c r="C91" s="298" t="n">
        <v>17.9278</v>
      </c>
      <c r="D91" s="302" t="n">
        <v>153.3989</v>
      </c>
      <c r="E91" s="300" t="n">
        <v>0.7925</v>
      </c>
      <c r="F91" s="300" t="n">
        <v>20.8324</v>
      </c>
      <c r="G91" s="300" t="n">
        <v>0.4834</v>
      </c>
      <c r="H91" s="300" t="n">
        <v>12.4132</v>
      </c>
    </row>
    <row r="92" customFormat="false" ht="12.85" hidden="false" customHeight="false" outlineLevel="0" collapsed="false">
      <c r="A92" s="292" t="s">
        <v>272</v>
      </c>
      <c r="B92" s="292" t="s">
        <v>428</v>
      </c>
      <c r="C92" s="293" t="n">
        <v>20.988</v>
      </c>
      <c r="D92" s="301" t="n">
        <v>146.6008</v>
      </c>
      <c r="E92" s="295" t="n">
        <v>0.6146</v>
      </c>
      <c r="F92" s="295" t="n">
        <v>25.1294</v>
      </c>
      <c r="G92" s="295" t="n">
        <v>4.6058</v>
      </c>
      <c r="H92" s="295" t="n">
        <v>9.5015</v>
      </c>
    </row>
    <row r="93" customFormat="false" ht="12.85" hidden="false" customHeight="false" outlineLevel="0" collapsed="false">
      <c r="A93" s="297" t="s">
        <v>276</v>
      </c>
      <c r="B93" s="297" t="s">
        <v>277</v>
      </c>
      <c r="C93" s="298" t="n">
        <v>13.5213</v>
      </c>
      <c r="D93" s="302" t="n">
        <v>151.58</v>
      </c>
      <c r="E93" s="300" t="n">
        <v>0.1325</v>
      </c>
      <c r="F93" s="300" t="n">
        <v>19.3013</v>
      </c>
      <c r="G93" s="300" t="n">
        <v>0.6934</v>
      </c>
      <c r="H93" s="300" t="n">
        <v>15.1533</v>
      </c>
    </row>
    <row r="94" customFormat="false" ht="12.85" hidden="false" customHeight="false" outlineLevel="0" collapsed="false">
      <c r="A94" s="292" t="s">
        <v>278</v>
      </c>
      <c r="B94" s="292" t="s">
        <v>429</v>
      </c>
      <c r="C94" s="293" t="n">
        <v>30.6351</v>
      </c>
      <c r="D94" s="301" t="n">
        <v>150.0961</v>
      </c>
      <c r="E94" s="295" t="n">
        <v>0</v>
      </c>
      <c r="F94" s="295" t="n">
        <v>23.667</v>
      </c>
      <c r="G94" s="295" t="n">
        <v>3.9062</v>
      </c>
      <c r="H94" s="295" t="n">
        <v>17.6173</v>
      </c>
    </row>
    <row r="95" customFormat="false" ht="12.85" hidden="false" customHeight="false" outlineLevel="0" collapsed="false">
      <c r="A95" s="297" t="s">
        <v>280</v>
      </c>
      <c r="B95" s="297" t="s">
        <v>430</v>
      </c>
      <c r="C95" s="298" t="n">
        <v>43.2191</v>
      </c>
      <c r="D95" s="302" t="n">
        <v>160.1885</v>
      </c>
      <c r="E95" s="300" t="n">
        <v>9.9646</v>
      </c>
      <c r="F95" s="300" t="n">
        <v>25.3312</v>
      </c>
      <c r="G95" s="300" t="n">
        <v>3.5478</v>
      </c>
      <c r="H95" s="300" t="n">
        <v>15.9493</v>
      </c>
    </row>
    <row r="96" customFormat="false" ht="12.85" hidden="false" customHeight="false" outlineLevel="0" collapsed="false">
      <c r="A96" s="292" t="s">
        <v>282</v>
      </c>
      <c r="B96" s="292" t="s">
        <v>283</v>
      </c>
      <c r="C96" s="293" t="n">
        <v>33.7724</v>
      </c>
      <c r="D96" s="301" t="n">
        <v>156.5029</v>
      </c>
      <c r="E96" s="295" t="n">
        <v>5.1213</v>
      </c>
      <c r="F96" s="295" t="n">
        <v>20.743</v>
      </c>
      <c r="G96" s="295" t="n">
        <v>1.2041</v>
      </c>
      <c r="H96" s="295" t="n">
        <v>9.2087</v>
      </c>
    </row>
    <row r="97" customFormat="false" ht="12.85" hidden="false" customHeight="false" outlineLevel="0" collapsed="false">
      <c r="A97" s="297" t="s">
        <v>284</v>
      </c>
      <c r="B97" s="297" t="s">
        <v>285</v>
      </c>
      <c r="C97" s="298" t="n">
        <v>12.8349</v>
      </c>
      <c r="D97" s="302" t="n">
        <v>154.7181</v>
      </c>
      <c r="E97" s="300" t="n">
        <v>15.9039</v>
      </c>
      <c r="F97" s="300" t="n">
        <v>24.8346</v>
      </c>
      <c r="G97" s="300" t="n">
        <v>4.5417</v>
      </c>
      <c r="H97" s="300" t="n">
        <v>13.9821</v>
      </c>
    </row>
    <row r="98" customFormat="false" ht="12.85" hidden="false" customHeight="false" outlineLevel="0" collapsed="false">
      <c r="A98" s="292" t="s">
        <v>286</v>
      </c>
      <c r="B98" s="292" t="s">
        <v>431</v>
      </c>
      <c r="C98" s="293" t="n">
        <v>591.8094</v>
      </c>
      <c r="D98" s="301" t="n">
        <v>150.562</v>
      </c>
      <c r="E98" s="295" t="n">
        <v>0.4574</v>
      </c>
      <c r="F98" s="295" t="n">
        <v>23.4693</v>
      </c>
      <c r="G98" s="295" t="n">
        <v>5.8608</v>
      </c>
      <c r="H98" s="295" t="n">
        <v>16.1234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103.1847</v>
      </c>
      <c r="D99" s="302" t="n">
        <v>153.4367</v>
      </c>
      <c r="E99" s="300" t="n">
        <v>1.6955</v>
      </c>
      <c r="F99" s="300" t="n">
        <v>21.9913</v>
      </c>
      <c r="G99" s="300" t="n">
        <v>3.2773</v>
      </c>
      <c r="H99" s="300" t="n">
        <v>16.3855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156.0957</v>
      </c>
      <c r="D100" s="301" t="n">
        <v>152.5845</v>
      </c>
      <c r="E100" s="295" t="n">
        <v>0.8746</v>
      </c>
      <c r="F100" s="295" t="n">
        <v>22.5049</v>
      </c>
      <c r="G100" s="295" t="n">
        <v>5.9433</v>
      </c>
      <c r="H100" s="295" t="n">
        <v>16.2133</v>
      </c>
    </row>
    <row r="101" customFormat="false" ht="12.85" hidden="false" customHeight="false" outlineLevel="0" collapsed="false">
      <c r="A101" s="297" t="s">
        <v>294</v>
      </c>
      <c r="B101" s="297" t="s">
        <v>295</v>
      </c>
      <c r="C101" s="298" t="n">
        <v>31.6905</v>
      </c>
      <c r="D101" s="302" t="n">
        <v>148.2533</v>
      </c>
      <c r="E101" s="300" t="n">
        <v>1.2951</v>
      </c>
      <c r="F101" s="300" t="n">
        <v>20.0624</v>
      </c>
      <c r="G101" s="300" t="n">
        <v>2.2812</v>
      </c>
      <c r="H101" s="300" t="n">
        <v>16.2451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170.4669</v>
      </c>
      <c r="D102" s="301" t="n">
        <v>150.7007</v>
      </c>
      <c r="E102" s="295" t="n">
        <v>1.7002</v>
      </c>
      <c r="F102" s="295" t="n">
        <v>25.3749</v>
      </c>
      <c r="G102" s="295" t="n">
        <v>5.9484</v>
      </c>
      <c r="H102" s="295" t="n">
        <v>15.8976</v>
      </c>
    </row>
    <row r="103" customFormat="false" ht="12.85" hidden="false" customHeight="false" outlineLevel="0" collapsed="false">
      <c r="A103" s="297" t="s">
        <v>298</v>
      </c>
      <c r="B103" s="297" t="s">
        <v>432</v>
      </c>
      <c r="C103" s="298" t="n">
        <v>13.3658</v>
      </c>
      <c r="D103" s="302" t="n">
        <v>151.5996</v>
      </c>
      <c r="E103" s="300" t="n">
        <v>2.8743</v>
      </c>
      <c r="F103" s="300" t="n">
        <v>20.8898</v>
      </c>
      <c r="G103" s="300" t="n">
        <v>1.5119</v>
      </c>
      <c r="H103" s="300" t="n">
        <v>15.241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8.4346</v>
      </c>
      <c r="D104" s="301" t="n">
        <v>153.2684</v>
      </c>
      <c r="E104" s="295" t="n">
        <v>3.8231</v>
      </c>
      <c r="F104" s="295" t="n">
        <v>24.9227</v>
      </c>
      <c r="G104" s="295" t="n">
        <v>6.9399</v>
      </c>
      <c r="H104" s="295" t="n">
        <v>15.2426</v>
      </c>
    </row>
    <row r="105" customFormat="false" ht="12.85" hidden="false" customHeight="false" outlineLevel="0" collapsed="false">
      <c r="A105" s="297" t="s">
        <v>302</v>
      </c>
      <c r="B105" s="297" t="s">
        <v>433</v>
      </c>
      <c r="C105" s="298" t="n">
        <v>18.3078</v>
      </c>
      <c r="D105" s="302" t="n">
        <v>153.1806</v>
      </c>
      <c r="E105" s="300" t="n">
        <v>0.792</v>
      </c>
      <c r="F105" s="300" t="n">
        <v>22.2205</v>
      </c>
      <c r="G105" s="300" t="n">
        <v>4.4312</v>
      </c>
      <c r="H105" s="300" t="n">
        <v>15.8685</v>
      </c>
    </row>
    <row r="106" customFormat="false" ht="12.85" hidden="false" customHeight="false" outlineLevel="0" collapsed="false">
      <c r="A106" s="297"/>
      <c r="B106" s="297"/>
      <c r="C106" s="298"/>
      <c r="D106" s="302"/>
      <c r="E106" s="300"/>
      <c r="F106" s="300"/>
      <c r="G106" s="300"/>
      <c r="H106" s="300"/>
    </row>
    <row r="107" customFormat="false" ht="12.85" hidden="false" customHeight="false" outlineLevel="0" collapsed="false">
      <c r="A107" s="297"/>
      <c r="B107" s="297"/>
      <c r="C107" s="298"/>
      <c r="D107" s="302"/>
      <c r="E107" s="300"/>
      <c r="F107" s="300"/>
      <c r="G107" s="300"/>
      <c r="H107" s="300"/>
    </row>
    <row r="108" customFormat="false" ht="12.85" hidden="false" customHeight="false" outlineLevel="0" collapsed="false">
      <c r="A108" s="297"/>
      <c r="B108" s="297"/>
      <c r="C108" s="298"/>
      <c r="D108" s="302"/>
      <c r="E108" s="300"/>
      <c r="F108" s="300"/>
      <c r="G108" s="300"/>
      <c r="H108" s="300"/>
    </row>
    <row r="109" customFormat="false" ht="12.85" hidden="false" customHeight="false" outlineLevel="0" collapsed="false">
      <c r="A109" s="297"/>
      <c r="B109" s="297"/>
      <c r="C109" s="298"/>
      <c r="D109" s="302"/>
      <c r="E109" s="300"/>
      <c r="F109" s="300"/>
      <c r="G109" s="300"/>
      <c r="H109" s="300"/>
    </row>
    <row r="110" customFormat="false" ht="12.85" hidden="false" customHeight="false" outlineLevel="0" collapsed="false">
      <c r="A110" s="297"/>
      <c r="B110" s="297"/>
      <c r="C110" s="298"/>
      <c r="D110" s="302"/>
      <c r="E110" s="300"/>
      <c r="F110" s="300"/>
      <c r="G110" s="300"/>
      <c r="H110" s="300"/>
    </row>
    <row r="111" customFormat="false" ht="12.85" hidden="false" customHeight="false" outlineLevel="0" collapsed="false">
      <c r="A111" s="297"/>
      <c r="B111" s="297"/>
      <c r="C111" s="298"/>
      <c r="D111" s="302"/>
      <c r="E111" s="300"/>
      <c r="F111" s="300"/>
      <c r="G111" s="300"/>
      <c r="H111" s="300"/>
    </row>
    <row r="112" customFormat="false" ht="12.85" hidden="false" customHeight="false" outlineLevel="0" collapsed="false">
      <c r="A112" s="297"/>
      <c r="B112" s="297"/>
      <c r="C112" s="298"/>
      <c r="D112" s="302"/>
      <c r="E112" s="300"/>
      <c r="F112" s="300"/>
      <c r="G112" s="300"/>
      <c r="H112" s="300"/>
    </row>
    <row r="113" customFormat="false" ht="12.85" hidden="false" customHeight="false" outlineLevel="0" collapsed="false">
      <c r="A113" s="297"/>
      <c r="B113" s="297"/>
      <c r="C113" s="298"/>
      <c r="D113" s="302"/>
      <c r="E113" s="300"/>
      <c r="F113" s="300"/>
      <c r="G113" s="300"/>
      <c r="H113" s="300"/>
    </row>
    <row r="114" customFormat="false" ht="12.85" hidden="false" customHeight="false" outlineLevel="0" collapsed="false">
      <c r="A114" s="297"/>
      <c r="B114" s="297"/>
      <c r="C114" s="298"/>
      <c r="D114" s="302"/>
      <c r="E114" s="300"/>
      <c r="F114" s="300"/>
      <c r="G114" s="300"/>
      <c r="H114" s="300"/>
    </row>
    <row r="115" customFormat="false" ht="12.85" hidden="false" customHeight="false" outlineLevel="0" collapsed="false">
      <c r="A115" s="297"/>
      <c r="B115" s="297"/>
      <c r="C115" s="298"/>
      <c r="D115" s="302"/>
      <c r="E115" s="300"/>
      <c r="F115" s="300"/>
      <c r="G115" s="300"/>
      <c r="H115" s="300"/>
    </row>
    <row r="116" customFormat="false" ht="12.85" hidden="false" customHeight="false" outlineLevel="0" collapsed="false">
      <c r="A116" s="297"/>
      <c r="B116" s="297"/>
      <c r="C116" s="298"/>
      <c r="D116" s="302"/>
      <c r="E116" s="300"/>
      <c r="F116" s="300"/>
      <c r="G116" s="300"/>
      <c r="H116" s="300"/>
    </row>
    <row r="117" customFormat="false" ht="12.85" hidden="false" customHeight="false" outlineLevel="0" collapsed="false">
      <c r="A117" s="297"/>
      <c r="B117" s="297"/>
      <c r="C117" s="298"/>
      <c r="D117" s="302"/>
      <c r="E117" s="300"/>
      <c r="F117" s="300"/>
      <c r="G117" s="300"/>
      <c r="H117" s="300"/>
    </row>
    <row r="118" customFormat="false" ht="12.85" hidden="false" customHeight="false" outlineLevel="0" collapsed="false">
      <c r="A118" s="297"/>
      <c r="B118" s="297"/>
      <c r="C118" s="298"/>
      <c r="D118" s="302"/>
      <c r="E118" s="300"/>
      <c r="F118" s="300"/>
      <c r="G118" s="300"/>
      <c r="H118" s="300"/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0:08Z</dcterms:created>
  <dc:creator>MPSV ČR - SSZ</dc:creator>
  <dc:description/>
  <dc:language>en-US</dc:language>
  <cp:lastModifiedBy>Novotný Michal</cp:lastModifiedBy>
  <dcterms:modified xsi:type="dcterms:W3CDTF">2011-03-08T10:20:14Z</dcterms:modified>
  <cp:revision>0</cp:revision>
  <dc:subject>4. čtvrtletí 2010 - kraj CZ041</dc:subject>
  <dc:title>Regionální statistika ceny práce</dc:title>
</cp:coreProperties>
</file>