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9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2</c:v>
                </c:pt>
              </c:numCache>
            </c:numRef>
          </c:val>
        </c:ser>
        <c:gapWidth val="300"/>
        <c:overlap val="100"/>
        <c:axId val="65823247"/>
        <c:axId val="454933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8585</c:v>
                </c:pt>
              </c:numCache>
            </c:numRef>
          </c:xVal>
          <c:smooth val="0"/>
        </c:ser>
        <c:axId val="63797380"/>
        <c:axId val="45133433"/>
      </c:scatterChart>
      <c:catAx>
        <c:axId val="658232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93325"/>
        <c:crossesAt val="0"/>
        <c:auto val="1"/>
        <c:lblAlgn val="ctr"/>
        <c:lblOffset val="100"/>
        <c:noMultiLvlLbl val="0"/>
      </c:catAx>
      <c:valAx>
        <c:axId val="454933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23247"/>
        <c:crossesAt val="1"/>
        <c:crossBetween val="midCat"/>
        <c:majorUnit val="20"/>
      </c:valAx>
      <c:valAx>
        <c:axId val="6379738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33433"/>
        <c:crosses val="max"/>
        <c:crossBetween val="midCat"/>
      </c:valAx>
      <c:valAx>
        <c:axId val="451334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973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03</c:v>
                </c:pt>
                <c:pt idx="1">
                  <c:v>6.435</c:v>
                </c:pt>
                <c:pt idx="2">
                  <c:v>18.8221</c:v>
                </c:pt>
                <c:pt idx="3">
                  <c:v>8.6396</c:v>
                </c:pt>
                <c:pt idx="4">
                  <c:v>5.9878</c:v>
                </c:pt>
                <c:pt idx="5">
                  <c:v>1.5842</c:v>
                </c:pt>
                <c:pt idx="6">
                  <c:v>19.655</c:v>
                </c:pt>
                <c:pt idx="7">
                  <c:v>24.3945</c:v>
                </c:pt>
                <c:pt idx="8">
                  <c:v>7.97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625.1423</c:v>
                </c:pt>
                <c:pt idx="1">
                  <c:v>25624.4369</c:v>
                </c:pt>
                <c:pt idx="2">
                  <c:v>20581.6666</c:v>
                </c:pt>
                <c:pt idx="3">
                  <c:v>16000</c:v>
                </c:pt>
                <c:pt idx="4">
                  <c:v>11282.6666</c:v>
                </c:pt>
                <c:pt idx="5">
                  <c:v>12601.3359</c:v>
                </c:pt>
                <c:pt idx="6">
                  <c:v>17294.3333</c:v>
                </c:pt>
                <c:pt idx="7">
                  <c:v>16379.6666</c:v>
                </c:pt>
                <c:pt idx="8">
                  <c:v>1072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72.8577</c:v>
                </c:pt>
                <c:pt idx="1">
                  <c:v>8604.6782</c:v>
                </c:pt>
                <c:pt idx="2">
                  <c:v>5875.6667</c:v>
                </c:pt>
                <c:pt idx="3">
                  <c:v>3600</c:v>
                </c:pt>
                <c:pt idx="4">
                  <c:v>2138.6667</c:v>
                </c:pt>
                <c:pt idx="5">
                  <c:v>2974.9974</c:v>
                </c:pt>
                <c:pt idx="6">
                  <c:v>4872.3333</c:v>
                </c:pt>
                <c:pt idx="7">
                  <c:v>4208.7091</c:v>
                </c:pt>
                <c:pt idx="8">
                  <c:v>3614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968.6666</c:v>
                </c:pt>
                <c:pt idx="1">
                  <c:v>10770.8849</c:v>
                </c:pt>
                <c:pt idx="2">
                  <c:v>7493.7689</c:v>
                </c:pt>
                <c:pt idx="3">
                  <c:v>5293.6666</c:v>
                </c:pt>
                <c:pt idx="4">
                  <c:v>3781.9487</c:v>
                </c:pt>
                <c:pt idx="5">
                  <c:v>4203.0606</c:v>
                </c:pt>
                <c:pt idx="6">
                  <c:v>4219.8424</c:v>
                </c:pt>
                <c:pt idx="7">
                  <c:v>3405.2909</c:v>
                </c:pt>
                <c:pt idx="8">
                  <c:v>4247.6666</c:v>
                </c:pt>
              </c:numCache>
            </c:numRef>
          </c:val>
        </c:ser>
        <c:gapWidth val="150"/>
        <c:overlap val="100"/>
        <c:axId val="51317904"/>
        <c:axId val="10923745"/>
      </c:barChart>
      <c:catAx>
        <c:axId val="5131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23745"/>
        <c:crossesAt val="0"/>
        <c:auto val="1"/>
        <c:lblAlgn val="ctr"/>
        <c:lblOffset val="100"/>
        <c:noMultiLvlLbl val="0"/>
      </c:catAx>
      <c:valAx>
        <c:axId val="10923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17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36</c:v>
                </c:pt>
                <c:pt idx="1">
                  <c:v>75.32</c:v>
                </c:pt>
                <c:pt idx="2">
                  <c:v>74.45</c:v>
                </c:pt>
                <c:pt idx="3">
                  <c:v>76.74</c:v>
                </c:pt>
                <c:pt idx="4">
                  <c:v>75.6</c:v>
                </c:pt>
                <c:pt idx="5">
                  <c:v>70.91</c:v>
                </c:pt>
                <c:pt idx="6">
                  <c:v>74.31</c:v>
                </c:pt>
                <c:pt idx="7">
                  <c:v>69.36</c:v>
                </c:pt>
                <c:pt idx="8">
                  <c:v>74.6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74</c:v>
                </c:pt>
                <c:pt idx="1">
                  <c:v>15.56</c:v>
                </c:pt>
                <c:pt idx="2">
                  <c:v>14.07</c:v>
                </c:pt>
                <c:pt idx="3">
                  <c:v>12.18</c:v>
                </c:pt>
                <c:pt idx="4">
                  <c:v>10.29</c:v>
                </c:pt>
                <c:pt idx="5">
                  <c:v>15.21</c:v>
                </c:pt>
                <c:pt idx="6">
                  <c:v>13.53</c:v>
                </c:pt>
                <c:pt idx="7">
                  <c:v>14.96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</c:v>
                </c:pt>
                <c:pt idx="3">
                  <c:v>0.32</c:v>
                </c:pt>
                <c:pt idx="4">
                  <c:v>0.45</c:v>
                </c:pt>
                <c:pt idx="5">
                  <c:v>0.55</c:v>
                </c:pt>
                <c:pt idx="6">
                  <c:v>0.71</c:v>
                </c:pt>
                <c:pt idx="7">
                  <c:v>0.96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2.92</c:v>
                </c:pt>
                <c:pt idx="2">
                  <c:v>4.58</c:v>
                </c:pt>
                <c:pt idx="3">
                  <c:v>4.47</c:v>
                </c:pt>
                <c:pt idx="4">
                  <c:v>7.16</c:v>
                </c:pt>
                <c:pt idx="5">
                  <c:v>4.26</c:v>
                </c:pt>
                <c:pt idx="6">
                  <c:v>4.48</c:v>
                </c:pt>
                <c:pt idx="7">
                  <c:v>7.79</c:v>
                </c:pt>
                <c:pt idx="8">
                  <c:v>4.8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2</c:v>
                </c:pt>
                <c:pt idx="1">
                  <c:v>5.68</c:v>
                </c:pt>
                <c:pt idx="2">
                  <c:v>6.28</c:v>
                </c:pt>
                <c:pt idx="3">
                  <c:v>6.26</c:v>
                </c:pt>
                <c:pt idx="4">
                  <c:v>6.32</c:v>
                </c:pt>
                <c:pt idx="5">
                  <c:v>9.06</c:v>
                </c:pt>
                <c:pt idx="6">
                  <c:v>6.57</c:v>
                </c:pt>
                <c:pt idx="7">
                  <c:v>6.81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2</c:v>
                </c:pt>
                <c:pt idx="3">
                  <c:v>0.03</c:v>
                </c:pt>
                <c:pt idx="4">
                  <c:v>0.18</c:v>
                </c:pt>
                <c:pt idx="5">
                  <c:v>0.01</c:v>
                </c:pt>
                <c:pt idx="6">
                  <c:v>0.4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9756240"/>
        <c:axId val="6100243"/>
      </c:barChart>
      <c:catAx>
        <c:axId val="9975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0243"/>
        <c:crossesAt val="0"/>
        <c:auto val="1"/>
        <c:lblAlgn val="ctr"/>
        <c:lblOffset val="100"/>
        <c:noMultiLvlLbl val="0"/>
      </c:catAx>
      <c:valAx>
        <c:axId val="61002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562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3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5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9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7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85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90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.41</v>
      </c>
      <c r="E22" s="53" t="n">
        <v>94.69</v>
      </c>
      <c r="F22" s="54" t="n">
        <v>31.07</v>
      </c>
      <c r="G22" s="55" t="n">
        <v>41.2</v>
      </c>
      <c r="H22" s="56" t="n">
        <v>56.7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103</v>
      </c>
      <c r="E13" s="102" t="n">
        <v>230.21</v>
      </c>
      <c r="F13" s="103" t="n">
        <v>105.14</v>
      </c>
      <c r="G13" s="103" t="n">
        <v>617.57</v>
      </c>
      <c r="H13" s="103" t="n">
        <v>318.722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35</v>
      </c>
      <c r="E14" s="108" t="n">
        <v>191.41</v>
      </c>
      <c r="F14" s="109" t="n">
        <v>115.59</v>
      </c>
      <c r="G14" s="109" t="n">
        <v>321.79</v>
      </c>
      <c r="H14" s="109" t="n">
        <v>213.7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221</v>
      </c>
      <c r="E15" s="102" t="n">
        <v>154.81</v>
      </c>
      <c r="F15" s="103" t="n">
        <v>97.52</v>
      </c>
      <c r="G15" s="103" t="n">
        <v>256.91</v>
      </c>
      <c r="H15" s="103" t="n">
        <v>176.87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396</v>
      </c>
      <c r="E16" s="108" t="n">
        <v>117.51</v>
      </c>
      <c r="F16" s="109" t="n">
        <v>77.58</v>
      </c>
      <c r="G16" s="109" t="n">
        <v>179.71</v>
      </c>
      <c r="H16" s="109" t="n">
        <v>125.319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878</v>
      </c>
      <c r="E17" s="102" t="n">
        <v>78.83</v>
      </c>
      <c r="F17" s="103" t="n">
        <v>56</v>
      </c>
      <c r="G17" s="103" t="n">
        <v>128.89</v>
      </c>
      <c r="H17" s="103" t="n">
        <v>87.80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842</v>
      </c>
      <c r="E18" s="108" t="n">
        <v>86.38</v>
      </c>
      <c r="F18" s="109" t="n">
        <v>59.5</v>
      </c>
      <c r="G18" s="109" t="n">
        <v>138.83</v>
      </c>
      <c r="H18" s="109" t="n">
        <v>95.80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655</v>
      </c>
      <c r="E19" s="102" t="n">
        <v>128.57</v>
      </c>
      <c r="F19" s="103" t="n">
        <v>75.17</v>
      </c>
      <c r="G19" s="103" t="n">
        <v>187.84</v>
      </c>
      <c r="H19" s="103" t="n">
        <v>130.89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945</v>
      </c>
      <c r="E20" s="108" t="n">
        <v>119.06</v>
      </c>
      <c r="F20" s="109" t="n">
        <v>73.71</v>
      </c>
      <c r="G20" s="109" t="n">
        <v>168.26</v>
      </c>
      <c r="H20" s="109" t="n">
        <v>121.14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711</v>
      </c>
      <c r="E21" s="102" t="n">
        <v>83.94</v>
      </c>
      <c r="F21" s="103" t="n">
        <v>55</v>
      </c>
      <c r="G21" s="103" t="n">
        <v>131.17</v>
      </c>
      <c r="H21" s="103" t="n">
        <v>90.00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5.76</v>
      </c>
      <c r="F23" s="116" t="n">
        <v>70.28</v>
      </c>
      <c r="G23" s="116" t="n">
        <v>223.75</v>
      </c>
      <c r="H23" s="117" t="n">
        <v>147.85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3</v>
      </c>
      <c r="E13" s="102" t="n">
        <v>84.47</v>
      </c>
      <c r="F13" s="103" t="n">
        <v>54.36</v>
      </c>
      <c r="G13" s="103" t="n">
        <v>115.53</v>
      </c>
      <c r="H13" s="103" t="n">
        <v>85.179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204</v>
      </c>
      <c r="E14" s="108" t="n">
        <v>121.17</v>
      </c>
      <c r="F14" s="109" t="n">
        <v>67.53</v>
      </c>
      <c r="G14" s="109" t="n">
        <v>180.29</v>
      </c>
      <c r="H14" s="109" t="n">
        <v>126.31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3625</v>
      </c>
      <c r="E15" s="102" t="n">
        <v>136.46</v>
      </c>
      <c r="F15" s="103" t="n">
        <v>75.05</v>
      </c>
      <c r="G15" s="103" t="n">
        <v>242.44</v>
      </c>
      <c r="H15" s="103" t="n">
        <v>157.40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711</v>
      </c>
      <c r="E16" s="108" t="n">
        <v>126.27</v>
      </c>
      <c r="F16" s="109" t="n">
        <v>70.1</v>
      </c>
      <c r="G16" s="109" t="n">
        <v>233.63</v>
      </c>
      <c r="H16" s="109" t="n">
        <v>155.13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176</v>
      </c>
      <c r="E17" s="102" t="n">
        <v>121.66</v>
      </c>
      <c r="F17" s="103" t="n">
        <v>72.23</v>
      </c>
      <c r="G17" s="103" t="n">
        <v>216.74</v>
      </c>
      <c r="H17" s="103" t="n">
        <v>145.39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75</v>
      </c>
      <c r="E18" s="108" t="n">
        <v>115.24</v>
      </c>
      <c r="F18" s="109" t="n">
        <v>63.26</v>
      </c>
      <c r="G18" s="109" t="n">
        <v>234.86</v>
      </c>
      <c r="H18" s="109" t="n">
        <v>145.21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5.76</v>
      </c>
      <c r="F20" s="116" t="n">
        <v>70.28</v>
      </c>
      <c r="G20" s="116" t="n">
        <v>223.75</v>
      </c>
      <c r="H20" s="117" t="n">
        <v>147.85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3872</v>
      </c>
      <c r="E37" s="102" t="n">
        <v>92.55</v>
      </c>
      <c r="F37" s="103" t="n">
        <v>55.48</v>
      </c>
      <c r="G37" s="103" t="n">
        <v>150.13</v>
      </c>
      <c r="H37" s="103" t="n">
        <v>99.41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55</v>
      </c>
      <c r="E38" s="108" t="n">
        <v>115.33</v>
      </c>
      <c r="F38" s="109" t="n">
        <v>68.37</v>
      </c>
      <c r="G38" s="109" t="n">
        <v>178.05</v>
      </c>
      <c r="H38" s="109" t="n">
        <v>121.78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498</v>
      </c>
      <c r="E39" s="102" t="n">
        <v>141.12</v>
      </c>
      <c r="F39" s="103" t="n">
        <v>82.64</v>
      </c>
      <c r="G39" s="103" t="n">
        <v>236.48</v>
      </c>
      <c r="H39" s="103" t="n">
        <v>159.994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444</v>
      </c>
      <c r="E40" s="108" t="n">
        <v>157.07</v>
      </c>
      <c r="F40" s="109" t="n">
        <v>95.36</v>
      </c>
      <c r="G40" s="109" t="n">
        <v>282.64</v>
      </c>
      <c r="H40" s="109" t="n">
        <v>179.7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912</v>
      </c>
      <c r="E41" s="102" t="n">
        <v>227.1</v>
      </c>
      <c r="F41" s="103" t="n">
        <v>120.6</v>
      </c>
      <c r="G41" s="103" t="n">
        <v>529.99</v>
      </c>
      <c r="H41" s="103" t="n">
        <v>300.372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721</v>
      </c>
      <c r="E42" s="108" t="n">
        <v>119.57</v>
      </c>
      <c r="F42" s="109" t="n">
        <v>54.61</v>
      </c>
      <c r="G42" s="109" t="n">
        <v>220.36</v>
      </c>
      <c r="H42" s="109" t="n">
        <v>137.3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5.76</v>
      </c>
      <c r="F44" s="116" t="n">
        <v>70.28</v>
      </c>
      <c r="G44" s="116" t="n">
        <v>223.75</v>
      </c>
      <c r="H44" s="117" t="n">
        <v>147.85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82</v>
      </c>
      <c r="E13" s="139" t="n">
        <v>621.88</v>
      </c>
      <c r="F13" s="140" t="n">
        <v>187.5</v>
      </c>
      <c r="G13" s="140" t="n">
        <v>1751.5</v>
      </c>
      <c r="H13" s="103" t="n">
        <v>838.954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87</v>
      </c>
      <c r="E14" s="144" t="n">
        <v>257.45</v>
      </c>
      <c r="F14" s="145" t="n">
        <v>146.5</v>
      </c>
      <c r="G14" s="145" t="n">
        <v>474.93</v>
      </c>
      <c r="H14" s="109" t="n">
        <v>317.96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7</v>
      </c>
      <c r="D15" s="138" t="n">
        <v>2028</v>
      </c>
      <c r="E15" s="139" t="n">
        <v>331</v>
      </c>
      <c r="F15" s="140" t="n">
        <v>218.53</v>
      </c>
      <c r="G15" s="140" t="n">
        <v>729</v>
      </c>
      <c r="H15" s="103" t="n">
        <v>410.68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04</v>
      </c>
      <c r="E16" s="144" t="n">
        <v>292.83</v>
      </c>
      <c r="F16" s="145" t="n">
        <v>157</v>
      </c>
      <c r="G16" s="145" t="n">
        <v>545.85</v>
      </c>
      <c r="H16" s="109" t="n">
        <v>331.687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9</v>
      </c>
      <c r="D17" s="138" t="n">
        <v>959</v>
      </c>
      <c r="E17" s="139" t="n">
        <v>155.98</v>
      </c>
      <c r="F17" s="140" t="n">
        <v>96.54</v>
      </c>
      <c r="G17" s="140" t="n">
        <v>375.11</v>
      </c>
      <c r="H17" s="103" t="n">
        <v>214.760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6</v>
      </c>
      <c r="E18" s="144" t="n">
        <v>145.87</v>
      </c>
      <c r="F18" s="145" t="n">
        <v>101.5</v>
      </c>
      <c r="G18" s="145" t="n">
        <v>194.03</v>
      </c>
      <c r="H18" s="109" t="n">
        <v>142.49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8</v>
      </c>
      <c r="D19" s="138" t="n">
        <v>651</v>
      </c>
      <c r="E19" s="139" t="n">
        <v>166.55</v>
      </c>
      <c r="F19" s="140" t="n">
        <v>131.19</v>
      </c>
      <c r="G19" s="140" t="n">
        <v>467.1</v>
      </c>
      <c r="H19" s="103" t="n">
        <v>263.92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7</v>
      </c>
      <c r="D20" s="143" t="n">
        <v>108</v>
      </c>
      <c r="E20" s="144" t="n">
        <v>315.01</v>
      </c>
      <c r="F20" s="145" t="n">
        <v>231.34</v>
      </c>
      <c r="G20" s="145" t="n">
        <v>610.83</v>
      </c>
      <c r="H20" s="109" t="n">
        <v>362.864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2</v>
      </c>
      <c r="E21" s="139" t="n">
        <v>201.9</v>
      </c>
      <c r="F21" s="140" t="n">
        <v>158.31</v>
      </c>
      <c r="G21" s="140" t="n">
        <v>317.92</v>
      </c>
      <c r="H21" s="103" t="n">
        <v>267.58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2</v>
      </c>
      <c r="D22" s="143" t="n">
        <v>208</v>
      </c>
      <c r="E22" s="144" t="n">
        <v>285.69</v>
      </c>
      <c r="F22" s="145" t="n">
        <v>144.34</v>
      </c>
      <c r="G22" s="145" t="n">
        <v>625.47</v>
      </c>
      <c r="H22" s="109" t="n">
        <v>385.762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403</v>
      </c>
      <c r="E23" s="139" t="n">
        <v>351.24</v>
      </c>
      <c r="F23" s="140" t="n">
        <v>174.42</v>
      </c>
      <c r="G23" s="140" t="n">
        <v>916.66</v>
      </c>
      <c r="H23" s="103" t="n">
        <v>508.73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29</v>
      </c>
      <c r="E24" s="144" t="n">
        <v>466.38</v>
      </c>
      <c r="F24" s="145" t="n">
        <v>170.26</v>
      </c>
      <c r="G24" s="145" t="n">
        <v>1025.04</v>
      </c>
      <c r="H24" s="109" t="n">
        <v>529.173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4</v>
      </c>
      <c r="D25" s="138" t="n">
        <v>362</v>
      </c>
      <c r="E25" s="139" t="n">
        <v>333.1</v>
      </c>
      <c r="F25" s="140" t="n">
        <v>176.37</v>
      </c>
      <c r="G25" s="140" t="n">
        <v>910.49</v>
      </c>
      <c r="H25" s="103" t="n">
        <v>462.26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75</v>
      </c>
      <c r="E26" s="144" t="n">
        <v>336.77</v>
      </c>
      <c r="F26" s="145" t="n">
        <v>162.03</v>
      </c>
      <c r="G26" s="145" t="n">
        <v>736.54</v>
      </c>
      <c r="H26" s="109" t="n">
        <v>390.46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2</v>
      </c>
      <c r="D27" s="138" t="n">
        <v>219</v>
      </c>
      <c r="E27" s="139" t="n">
        <v>300.59</v>
      </c>
      <c r="F27" s="140" t="n">
        <v>152.31</v>
      </c>
      <c r="G27" s="140" t="n">
        <v>703.28</v>
      </c>
      <c r="H27" s="103" t="n">
        <v>389.37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6</v>
      </c>
      <c r="D28" s="143" t="n">
        <v>71</v>
      </c>
      <c r="E28" s="144" t="n">
        <v>334.6</v>
      </c>
      <c r="F28" s="145" t="n">
        <v>187.52</v>
      </c>
      <c r="G28" s="145" t="n">
        <v>632.99</v>
      </c>
      <c r="H28" s="109" t="n">
        <v>406.67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0</v>
      </c>
      <c r="D29" s="138" t="n">
        <v>172</v>
      </c>
      <c r="E29" s="139" t="n">
        <v>359.26</v>
      </c>
      <c r="F29" s="140" t="n">
        <v>198.24</v>
      </c>
      <c r="G29" s="140" t="n">
        <v>1003.32</v>
      </c>
      <c r="H29" s="103" t="n">
        <v>481.74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332</v>
      </c>
      <c r="E30" s="144" t="n">
        <v>267.275</v>
      </c>
      <c r="F30" s="145" t="n">
        <v>145</v>
      </c>
      <c r="G30" s="145" t="n">
        <v>703.98</v>
      </c>
      <c r="H30" s="109" t="n">
        <v>378.06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1</v>
      </c>
      <c r="E31" s="139" t="n">
        <v>253.62</v>
      </c>
      <c r="F31" s="140" t="n">
        <v>158.24</v>
      </c>
      <c r="G31" s="140" t="n">
        <v>375.26</v>
      </c>
      <c r="H31" s="103" t="n">
        <v>250.67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281</v>
      </c>
      <c r="E32" s="144" t="n">
        <v>211.05</v>
      </c>
      <c r="F32" s="145" t="n">
        <v>110.17</v>
      </c>
      <c r="G32" s="145" t="n">
        <v>455.09</v>
      </c>
      <c r="H32" s="109" t="n">
        <v>259.1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6</v>
      </c>
      <c r="E33" s="139" t="n">
        <v>150.965</v>
      </c>
      <c r="F33" s="140" t="n">
        <v>112.91</v>
      </c>
      <c r="G33" s="140" t="n">
        <v>691.87</v>
      </c>
      <c r="H33" s="103" t="n">
        <v>279.5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9</v>
      </c>
      <c r="D34" s="143" t="n">
        <v>659</v>
      </c>
      <c r="E34" s="144" t="n">
        <v>144.54</v>
      </c>
      <c r="F34" s="145" t="n">
        <v>83.77</v>
      </c>
      <c r="G34" s="145" t="n">
        <v>284.74</v>
      </c>
      <c r="H34" s="109" t="n">
        <v>167.99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42</v>
      </c>
      <c r="E35" s="139" t="n">
        <v>145.91</v>
      </c>
      <c r="F35" s="140" t="n">
        <v>94.73</v>
      </c>
      <c r="G35" s="140" t="n">
        <v>253.42</v>
      </c>
      <c r="H35" s="103" t="n">
        <v>161.13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6</v>
      </c>
      <c r="D36" s="143" t="n">
        <v>251</v>
      </c>
      <c r="E36" s="144" t="n">
        <v>205.95</v>
      </c>
      <c r="F36" s="145" t="n">
        <v>138.19</v>
      </c>
      <c r="G36" s="145" t="n">
        <v>373.08</v>
      </c>
      <c r="H36" s="109" t="n">
        <v>232.22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9</v>
      </c>
      <c r="D37" s="138" t="n">
        <v>144</v>
      </c>
      <c r="E37" s="139" t="n">
        <v>255.955</v>
      </c>
      <c r="F37" s="140" t="n">
        <v>110.15</v>
      </c>
      <c r="G37" s="140" t="n">
        <v>530.16</v>
      </c>
      <c r="H37" s="103" t="n">
        <v>316.15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7</v>
      </c>
      <c r="E38" s="144" t="n">
        <v>191.54</v>
      </c>
      <c r="F38" s="145" t="n">
        <v>125.64</v>
      </c>
      <c r="G38" s="145" t="n">
        <v>331.16</v>
      </c>
      <c r="H38" s="109" t="n">
        <v>207.48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58</v>
      </c>
      <c r="E39" s="139" t="n">
        <v>242.59</v>
      </c>
      <c r="F39" s="140" t="n">
        <v>135.59</v>
      </c>
      <c r="G39" s="140" t="n">
        <v>466.87</v>
      </c>
      <c r="H39" s="103" t="n">
        <v>294.58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39</v>
      </c>
      <c r="E40" s="144" t="n">
        <v>239.22</v>
      </c>
      <c r="F40" s="145" t="n">
        <v>135.32</v>
      </c>
      <c r="G40" s="145" t="n">
        <v>440.38</v>
      </c>
      <c r="H40" s="109" t="n">
        <v>273.64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253</v>
      </c>
      <c r="E41" s="139" t="n">
        <v>131.37</v>
      </c>
      <c r="F41" s="140" t="n">
        <v>104.35</v>
      </c>
      <c r="G41" s="140" t="n">
        <v>214.78</v>
      </c>
      <c r="H41" s="103" t="n">
        <v>150.147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9</v>
      </c>
      <c r="E42" s="144" t="n">
        <v>169.96</v>
      </c>
      <c r="F42" s="145" t="n">
        <v>69.86</v>
      </c>
      <c r="G42" s="145" t="n">
        <v>265.63</v>
      </c>
      <c r="H42" s="109" t="n">
        <v>167.36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55</v>
      </c>
      <c r="E43" s="139" t="n">
        <v>197.54</v>
      </c>
      <c r="F43" s="140" t="n">
        <v>135.6</v>
      </c>
      <c r="G43" s="140" t="n">
        <v>236.11</v>
      </c>
      <c r="H43" s="103" t="n">
        <v>194.62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6</v>
      </c>
      <c r="E44" s="144" t="n">
        <v>226.485</v>
      </c>
      <c r="F44" s="145" t="n">
        <v>136.86</v>
      </c>
      <c r="G44" s="145" t="n">
        <v>416.3</v>
      </c>
      <c r="H44" s="109" t="n">
        <v>254.64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65</v>
      </c>
      <c r="E45" s="139" t="n">
        <v>248.55</v>
      </c>
      <c r="F45" s="140" t="n">
        <v>184.08</v>
      </c>
      <c r="G45" s="140" t="n">
        <v>334.98</v>
      </c>
      <c r="H45" s="103" t="n">
        <v>256.589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7</v>
      </c>
      <c r="D46" s="143" t="n">
        <v>230</v>
      </c>
      <c r="E46" s="144" t="n">
        <v>209.365</v>
      </c>
      <c r="F46" s="145" t="n">
        <v>125.755</v>
      </c>
      <c r="G46" s="145" t="n">
        <v>323.585</v>
      </c>
      <c r="H46" s="109" t="n">
        <v>226.37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16</v>
      </c>
      <c r="E47" s="139" t="n">
        <v>254.95</v>
      </c>
      <c r="F47" s="140" t="n">
        <v>151.43</v>
      </c>
      <c r="G47" s="140" t="n">
        <v>506.35</v>
      </c>
      <c r="H47" s="103" t="n">
        <v>303.6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2</v>
      </c>
      <c r="D48" s="143" t="n">
        <v>151</v>
      </c>
      <c r="E48" s="144" t="n">
        <v>214.68</v>
      </c>
      <c r="F48" s="145" t="n">
        <v>135.87</v>
      </c>
      <c r="G48" s="145" t="n">
        <v>371.68</v>
      </c>
      <c r="H48" s="109" t="n">
        <v>246.54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4</v>
      </c>
      <c r="D49" s="138" t="n">
        <v>281</v>
      </c>
      <c r="E49" s="139" t="n">
        <v>209.33</v>
      </c>
      <c r="F49" s="140" t="n">
        <v>127.91</v>
      </c>
      <c r="G49" s="140" t="n">
        <v>289.95</v>
      </c>
      <c r="H49" s="103" t="n">
        <v>218.07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221</v>
      </c>
      <c r="E50" s="144" t="n">
        <v>226.53</v>
      </c>
      <c r="F50" s="145" t="n">
        <v>104.52</v>
      </c>
      <c r="G50" s="145" t="n">
        <v>439.72</v>
      </c>
      <c r="H50" s="109" t="n">
        <v>257.13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64</v>
      </c>
      <c r="E51" s="139" t="n">
        <v>226.705</v>
      </c>
      <c r="F51" s="140" t="n">
        <v>151.25</v>
      </c>
      <c r="G51" s="140" t="n">
        <v>362.24</v>
      </c>
      <c r="H51" s="103" t="n">
        <v>247.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47</v>
      </c>
      <c r="E52" s="144" t="n">
        <v>238.16</v>
      </c>
      <c r="F52" s="145" t="n">
        <v>158.41</v>
      </c>
      <c r="G52" s="145" t="n">
        <v>381.62</v>
      </c>
      <c r="H52" s="109" t="n">
        <v>261.69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6</v>
      </c>
      <c r="E53" s="139" t="n">
        <v>246.07</v>
      </c>
      <c r="F53" s="140" t="n">
        <v>129.07</v>
      </c>
      <c r="G53" s="140" t="n">
        <v>486.03</v>
      </c>
      <c r="H53" s="103" t="n">
        <v>271.22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0</v>
      </c>
      <c r="D54" s="143" t="n">
        <v>778</v>
      </c>
      <c r="E54" s="144" t="n">
        <v>223.2</v>
      </c>
      <c r="F54" s="145" t="n">
        <v>160.05</v>
      </c>
      <c r="G54" s="145" t="n">
        <v>374.71</v>
      </c>
      <c r="H54" s="109" t="n">
        <v>259.671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149</v>
      </c>
      <c r="E55" s="139" t="n">
        <v>163.78</v>
      </c>
      <c r="F55" s="140" t="n">
        <v>111.59</v>
      </c>
      <c r="G55" s="140" t="n">
        <v>295.57</v>
      </c>
      <c r="H55" s="103" t="n">
        <v>187.580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72.015</v>
      </c>
      <c r="F56" s="145" t="n">
        <v>99.435</v>
      </c>
      <c r="G56" s="145" t="n">
        <v>295.245</v>
      </c>
      <c r="H56" s="109" t="n">
        <v>184.15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7</v>
      </c>
      <c r="E57" s="139" t="n">
        <v>160.02</v>
      </c>
      <c r="F57" s="140" t="n">
        <v>106.97</v>
      </c>
      <c r="G57" s="140" t="n">
        <v>234.38</v>
      </c>
      <c r="H57" s="103" t="n">
        <v>174.75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097</v>
      </c>
      <c r="E58" s="144" t="n">
        <v>197.6</v>
      </c>
      <c r="F58" s="145" t="n">
        <v>122.26</v>
      </c>
      <c r="G58" s="145" t="n">
        <v>348.54</v>
      </c>
      <c r="H58" s="109" t="n">
        <v>220.19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4</v>
      </c>
      <c r="E59" s="139" t="n">
        <v>344.99</v>
      </c>
      <c r="F59" s="140" t="n">
        <v>208.65</v>
      </c>
      <c r="G59" s="140" t="n">
        <v>393</v>
      </c>
      <c r="H59" s="103" t="n">
        <v>319.26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107</v>
      </c>
      <c r="E60" s="144" t="n">
        <v>229.3</v>
      </c>
      <c r="F60" s="145" t="n">
        <v>176.85</v>
      </c>
      <c r="G60" s="145" t="n">
        <v>351.11</v>
      </c>
      <c r="H60" s="109" t="n">
        <v>252.24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6</v>
      </c>
      <c r="E61" s="139" t="n">
        <v>156.3</v>
      </c>
      <c r="F61" s="140" t="n">
        <v>105.5</v>
      </c>
      <c r="G61" s="140" t="n">
        <v>248.73</v>
      </c>
      <c r="H61" s="103" t="n">
        <v>175.6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2</v>
      </c>
      <c r="E62" s="144" t="n">
        <v>175.74</v>
      </c>
      <c r="F62" s="145" t="n">
        <v>147.29</v>
      </c>
      <c r="G62" s="145" t="n">
        <v>207.2</v>
      </c>
      <c r="H62" s="109" t="n">
        <v>181.25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9</v>
      </c>
      <c r="D63" s="138" t="n">
        <v>496</v>
      </c>
      <c r="E63" s="139" t="n">
        <v>197.18</v>
      </c>
      <c r="F63" s="140" t="n">
        <v>128.57</v>
      </c>
      <c r="G63" s="140" t="n">
        <v>387.66</v>
      </c>
      <c r="H63" s="103" t="n">
        <v>234.96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1</v>
      </c>
      <c r="D64" s="143" t="n">
        <v>277</v>
      </c>
      <c r="E64" s="144" t="n">
        <v>190.86</v>
      </c>
      <c r="F64" s="145" t="n">
        <v>129.75</v>
      </c>
      <c r="G64" s="145" t="n">
        <v>346.02</v>
      </c>
      <c r="H64" s="109" t="n">
        <v>241.78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1043</v>
      </c>
      <c r="E65" s="139" t="n">
        <v>169.97</v>
      </c>
      <c r="F65" s="140" t="n">
        <v>118.76</v>
      </c>
      <c r="G65" s="140" t="n">
        <v>259.07</v>
      </c>
      <c r="H65" s="103" t="n">
        <v>185.45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6</v>
      </c>
      <c r="D66" s="143" t="n">
        <v>1722</v>
      </c>
      <c r="E66" s="144" t="n">
        <v>248.695</v>
      </c>
      <c r="F66" s="145" t="n">
        <v>200.31</v>
      </c>
      <c r="G66" s="145" t="n">
        <v>313.4</v>
      </c>
      <c r="H66" s="109" t="n">
        <v>258.93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0</v>
      </c>
      <c r="D67" s="138" t="n">
        <v>33</v>
      </c>
      <c r="E67" s="139" t="n">
        <v>270.83</v>
      </c>
      <c r="F67" s="140" t="n">
        <v>158.06</v>
      </c>
      <c r="G67" s="140" t="n">
        <v>517.55</v>
      </c>
      <c r="H67" s="103" t="n">
        <v>333.02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3.455</v>
      </c>
      <c r="F68" s="145" t="n">
        <v>120.49</v>
      </c>
      <c r="G68" s="145" t="n">
        <v>418.91</v>
      </c>
      <c r="H68" s="109" t="n">
        <v>185.05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6</v>
      </c>
      <c r="E69" s="139" t="n">
        <v>144.13</v>
      </c>
      <c r="F69" s="140" t="n">
        <v>109.1</v>
      </c>
      <c r="G69" s="140" t="n">
        <v>452.84</v>
      </c>
      <c r="H69" s="103" t="n">
        <v>211.900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4</v>
      </c>
      <c r="E70" s="144" t="n">
        <v>180.14</v>
      </c>
      <c r="F70" s="145" t="n">
        <v>128.13</v>
      </c>
      <c r="G70" s="145" t="n">
        <v>217.23</v>
      </c>
      <c r="H70" s="109" t="n">
        <v>178.699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8</v>
      </c>
      <c r="D71" s="138" t="n">
        <v>439</v>
      </c>
      <c r="E71" s="139" t="n">
        <v>193.94</v>
      </c>
      <c r="F71" s="140" t="n">
        <v>129.17</v>
      </c>
      <c r="G71" s="140" t="n">
        <v>410.46</v>
      </c>
      <c r="H71" s="103" t="n">
        <v>234.420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1</v>
      </c>
      <c r="E72" s="144" t="n">
        <v>265.42</v>
      </c>
      <c r="F72" s="145" t="n">
        <v>141.12</v>
      </c>
      <c r="G72" s="145" t="n">
        <v>433.8</v>
      </c>
      <c r="H72" s="109" t="n">
        <v>285.22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55</v>
      </c>
      <c r="E73" s="139" t="n">
        <v>108.37</v>
      </c>
      <c r="F73" s="140" t="n">
        <v>83.17</v>
      </c>
      <c r="G73" s="140" t="n">
        <v>177.74</v>
      </c>
      <c r="H73" s="103" t="n">
        <v>122.93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7</v>
      </c>
      <c r="E74" s="144" t="n">
        <v>240.11</v>
      </c>
      <c r="F74" s="145" t="n">
        <v>193.58</v>
      </c>
      <c r="G74" s="145" t="n">
        <v>386.24</v>
      </c>
      <c r="H74" s="109" t="n">
        <v>271.38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5</v>
      </c>
      <c r="D75" s="138" t="n">
        <v>291</v>
      </c>
      <c r="E75" s="139" t="n">
        <v>149.75</v>
      </c>
      <c r="F75" s="140" t="n">
        <v>92</v>
      </c>
      <c r="G75" s="140" t="n">
        <v>344.3</v>
      </c>
      <c r="H75" s="103" t="n">
        <v>197.4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116</v>
      </c>
      <c r="E76" s="144" t="n">
        <v>130.765</v>
      </c>
      <c r="F76" s="145" t="n">
        <v>90.75</v>
      </c>
      <c r="G76" s="145" t="n">
        <v>205.5</v>
      </c>
      <c r="H76" s="109" t="n">
        <v>139.31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9</v>
      </c>
      <c r="D77" s="138" t="n">
        <v>610</v>
      </c>
      <c r="E77" s="139" t="n">
        <v>182.34</v>
      </c>
      <c r="F77" s="140" t="n">
        <v>115.58</v>
      </c>
      <c r="G77" s="140" t="n">
        <v>273.01</v>
      </c>
      <c r="H77" s="103" t="n">
        <v>191.51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5</v>
      </c>
      <c r="D78" s="143" t="n">
        <v>462</v>
      </c>
      <c r="E78" s="144" t="n">
        <v>202.515</v>
      </c>
      <c r="F78" s="145" t="n">
        <v>122.87</v>
      </c>
      <c r="G78" s="145" t="n">
        <v>300.3</v>
      </c>
      <c r="H78" s="109" t="n">
        <v>204.59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419</v>
      </c>
      <c r="E79" s="139" t="n">
        <v>174.46</v>
      </c>
      <c r="F79" s="140" t="n">
        <v>97.4</v>
      </c>
      <c r="G79" s="140" t="n">
        <v>272.21</v>
      </c>
      <c r="H79" s="103" t="n">
        <v>183.28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8</v>
      </c>
      <c r="D80" s="143" t="n">
        <v>3704</v>
      </c>
      <c r="E80" s="144" t="n">
        <v>201.815</v>
      </c>
      <c r="F80" s="145" t="n">
        <v>136.03</v>
      </c>
      <c r="G80" s="145" t="n">
        <v>259.09</v>
      </c>
      <c r="H80" s="109" t="n">
        <v>202.65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1</v>
      </c>
      <c r="D81" s="138" t="n">
        <v>510</v>
      </c>
      <c r="E81" s="139" t="n">
        <v>172.365</v>
      </c>
      <c r="F81" s="140" t="n">
        <v>114</v>
      </c>
      <c r="G81" s="140" t="n">
        <v>258.44</v>
      </c>
      <c r="H81" s="103" t="n">
        <v>182.03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74</v>
      </c>
      <c r="E82" s="144" t="n">
        <v>215.165</v>
      </c>
      <c r="F82" s="145" t="n">
        <v>134.79</v>
      </c>
      <c r="G82" s="145" t="n">
        <v>260.43</v>
      </c>
      <c r="H82" s="109" t="n">
        <v>206.13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31</v>
      </c>
      <c r="E83" s="139" t="n">
        <v>154.81</v>
      </c>
      <c r="F83" s="140" t="n">
        <v>93.47</v>
      </c>
      <c r="G83" s="140" t="n">
        <v>253.51</v>
      </c>
      <c r="H83" s="103" t="n">
        <v>169.53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8</v>
      </c>
      <c r="D84" s="143" t="n">
        <v>2789</v>
      </c>
      <c r="E84" s="144" t="n">
        <v>179.17</v>
      </c>
      <c r="F84" s="145" t="n">
        <v>121.07</v>
      </c>
      <c r="G84" s="145" t="n">
        <v>296.56</v>
      </c>
      <c r="H84" s="109" t="n">
        <v>197.637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110</v>
      </c>
      <c r="E85" s="139" t="n">
        <v>206.48</v>
      </c>
      <c r="F85" s="140" t="n">
        <v>140.68</v>
      </c>
      <c r="G85" s="140" t="n">
        <v>388.6</v>
      </c>
      <c r="H85" s="103" t="n">
        <v>236.43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8</v>
      </c>
      <c r="D86" s="143" t="n">
        <v>284</v>
      </c>
      <c r="E86" s="144" t="n">
        <v>173.48</v>
      </c>
      <c r="F86" s="145" t="n">
        <v>117.91</v>
      </c>
      <c r="G86" s="145" t="n">
        <v>324.19</v>
      </c>
      <c r="H86" s="109" t="n">
        <v>198.07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132</v>
      </c>
      <c r="E87" s="139" t="n">
        <v>155.065</v>
      </c>
      <c r="F87" s="140" t="n">
        <v>128.72</v>
      </c>
      <c r="G87" s="140" t="n">
        <v>237.38</v>
      </c>
      <c r="H87" s="103" t="n">
        <v>168.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33</v>
      </c>
      <c r="E88" s="144" t="n">
        <v>196.38</v>
      </c>
      <c r="F88" s="145" t="n">
        <v>122.81</v>
      </c>
      <c r="G88" s="145" t="n">
        <v>292.88</v>
      </c>
      <c r="H88" s="109" t="n">
        <v>195.2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5</v>
      </c>
      <c r="E89" s="139" t="n">
        <v>132.5</v>
      </c>
      <c r="F89" s="140" t="n">
        <v>118.67</v>
      </c>
      <c r="G89" s="140" t="n">
        <v>156.61</v>
      </c>
      <c r="H89" s="103" t="n">
        <v>148.31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9</v>
      </c>
      <c r="E90" s="144" t="n">
        <v>133.56</v>
      </c>
      <c r="F90" s="145" t="n">
        <v>105.89</v>
      </c>
      <c r="G90" s="145" t="n">
        <v>182.32</v>
      </c>
      <c r="H90" s="109" t="n">
        <v>140.370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82</v>
      </c>
      <c r="E91" s="139" t="n">
        <v>162.345</v>
      </c>
      <c r="F91" s="140" t="n">
        <v>93.25</v>
      </c>
      <c r="G91" s="140" t="n">
        <v>236.49</v>
      </c>
      <c r="H91" s="103" t="n">
        <v>170.47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6</v>
      </c>
      <c r="D92" s="143" t="n">
        <v>536</v>
      </c>
      <c r="E92" s="144" t="n">
        <v>155.44</v>
      </c>
      <c r="F92" s="145" t="n">
        <v>108.31</v>
      </c>
      <c r="G92" s="145" t="n">
        <v>240.49</v>
      </c>
      <c r="H92" s="109" t="n">
        <v>167.54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8</v>
      </c>
      <c r="D93" s="138" t="n">
        <v>899</v>
      </c>
      <c r="E93" s="139" t="n">
        <v>184.51</v>
      </c>
      <c r="F93" s="140" t="n">
        <v>170.19</v>
      </c>
      <c r="G93" s="140" t="n">
        <v>205.72</v>
      </c>
      <c r="H93" s="103" t="n">
        <v>187.14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48</v>
      </c>
      <c r="E94" s="144" t="n">
        <v>124.14</v>
      </c>
      <c r="F94" s="145" t="n">
        <v>96.68</v>
      </c>
      <c r="G94" s="145" t="n">
        <v>164.71</v>
      </c>
      <c r="H94" s="109" t="n">
        <v>127.992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4</v>
      </c>
      <c r="D95" s="138" t="n">
        <v>314</v>
      </c>
      <c r="E95" s="139" t="n">
        <v>147.645</v>
      </c>
      <c r="F95" s="140" t="n">
        <v>100.5</v>
      </c>
      <c r="G95" s="140" t="n">
        <v>199.06</v>
      </c>
      <c r="H95" s="103" t="n">
        <v>148.47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78</v>
      </c>
      <c r="E96" s="144" t="n">
        <v>101.21</v>
      </c>
      <c r="F96" s="145" t="n">
        <v>81.68</v>
      </c>
      <c r="G96" s="145" t="n">
        <v>139.49</v>
      </c>
      <c r="H96" s="109" t="n">
        <v>105.52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31</v>
      </c>
      <c r="E97" s="139" t="n">
        <v>118.98</v>
      </c>
      <c r="F97" s="140" t="n">
        <v>89.68</v>
      </c>
      <c r="G97" s="140" t="n">
        <v>162.9</v>
      </c>
      <c r="H97" s="103" t="n">
        <v>121.57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212</v>
      </c>
      <c r="E98" s="144" t="n">
        <v>122.975</v>
      </c>
      <c r="F98" s="145" t="n">
        <v>97.44</v>
      </c>
      <c r="G98" s="145" t="n">
        <v>150.65</v>
      </c>
      <c r="H98" s="109" t="n">
        <v>125.196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4</v>
      </c>
      <c r="D99" s="138" t="n">
        <v>137</v>
      </c>
      <c r="E99" s="139" t="n">
        <v>129.46</v>
      </c>
      <c r="F99" s="140" t="n">
        <v>108.46</v>
      </c>
      <c r="G99" s="140" t="n">
        <v>159.32</v>
      </c>
      <c r="H99" s="103" t="n">
        <v>131.96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09</v>
      </c>
      <c r="E100" s="144" t="n">
        <v>141.48</v>
      </c>
      <c r="F100" s="145" t="n">
        <v>108.83</v>
      </c>
      <c r="G100" s="145" t="n">
        <v>166.86</v>
      </c>
      <c r="H100" s="109" t="n">
        <v>138.18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2361</v>
      </c>
      <c r="E101" s="139" t="n">
        <v>143.47</v>
      </c>
      <c r="F101" s="140" t="n">
        <v>107.88</v>
      </c>
      <c r="G101" s="140" t="n">
        <v>178.38</v>
      </c>
      <c r="H101" s="103" t="n">
        <v>143.27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06</v>
      </c>
      <c r="E102" s="144" t="n">
        <v>147.715</v>
      </c>
      <c r="F102" s="145" t="n">
        <v>115.76</v>
      </c>
      <c r="G102" s="145" t="n">
        <v>174.99</v>
      </c>
      <c r="H102" s="109" t="n">
        <v>146.504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02</v>
      </c>
      <c r="E103" s="139" t="n">
        <v>151.67</v>
      </c>
      <c r="F103" s="140" t="n">
        <v>121</v>
      </c>
      <c r="G103" s="140" t="n">
        <v>182.78</v>
      </c>
      <c r="H103" s="103" t="n">
        <v>150.859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80</v>
      </c>
      <c r="E104" s="144" t="n">
        <v>161.17</v>
      </c>
      <c r="F104" s="145" t="n">
        <v>124.455</v>
      </c>
      <c r="G104" s="145" t="n">
        <v>193.875</v>
      </c>
      <c r="H104" s="109" t="n">
        <v>160.24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40</v>
      </c>
      <c r="E105" s="139" t="n">
        <v>168.41</v>
      </c>
      <c r="F105" s="140" t="n">
        <v>120.955</v>
      </c>
      <c r="G105" s="140" t="n">
        <v>298.07</v>
      </c>
      <c r="H105" s="103" t="n">
        <v>201.0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13</v>
      </c>
      <c r="E106" s="144" t="n">
        <v>211.34</v>
      </c>
      <c r="F106" s="145" t="n">
        <v>178.03</v>
      </c>
      <c r="G106" s="145" t="n">
        <v>266.69</v>
      </c>
      <c r="H106" s="109" t="n">
        <v>221.36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87</v>
      </c>
      <c r="E107" s="139" t="n">
        <v>192.6</v>
      </c>
      <c r="F107" s="140" t="n">
        <v>122.65</v>
      </c>
      <c r="G107" s="140" t="n">
        <v>266.01</v>
      </c>
      <c r="H107" s="103" t="n">
        <v>193.40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123</v>
      </c>
      <c r="E108" s="144" t="n">
        <v>134.16</v>
      </c>
      <c r="F108" s="145" t="n">
        <v>69.4</v>
      </c>
      <c r="G108" s="145" t="n">
        <v>247.66</v>
      </c>
      <c r="H108" s="109" t="n">
        <v>168.01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3</v>
      </c>
      <c r="D109" s="138" t="n">
        <v>1259</v>
      </c>
      <c r="E109" s="139" t="n">
        <v>175.34</v>
      </c>
      <c r="F109" s="140" t="n">
        <v>105.2</v>
      </c>
      <c r="G109" s="140" t="n">
        <v>295.69</v>
      </c>
      <c r="H109" s="103" t="n">
        <v>194.4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0</v>
      </c>
      <c r="D110" s="143" t="n">
        <v>989</v>
      </c>
      <c r="E110" s="144" t="n">
        <v>191.72</v>
      </c>
      <c r="F110" s="145" t="n">
        <v>112.37</v>
      </c>
      <c r="G110" s="145" t="n">
        <v>369.01</v>
      </c>
      <c r="H110" s="109" t="n">
        <v>220.11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65</v>
      </c>
      <c r="E111" s="139" t="n">
        <v>139.71</v>
      </c>
      <c r="F111" s="140" t="n">
        <v>108.67</v>
      </c>
      <c r="G111" s="140" t="n">
        <v>230.63</v>
      </c>
      <c r="H111" s="103" t="n">
        <v>156.00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31</v>
      </c>
      <c r="E112" s="144" t="n">
        <v>270.68</v>
      </c>
      <c r="F112" s="145" t="n">
        <v>128.4</v>
      </c>
      <c r="G112" s="145" t="n">
        <v>484.14</v>
      </c>
      <c r="H112" s="109" t="n">
        <v>288.47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4</v>
      </c>
      <c r="D113" s="138" t="n">
        <v>965</v>
      </c>
      <c r="E113" s="139" t="n">
        <v>161.96</v>
      </c>
      <c r="F113" s="140" t="n">
        <v>96.59</v>
      </c>
      <c r="G113" s="140" t="n">
        <v>258.48</v>
      </c>
      <c r="H113" s="103" t="n">
        <v>173.864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0</v>
      </c>
      <c r="D114" s="143" t="n">
        <v>1535</v>
      </c>
      <c r="E114" s="144" t="n">
        <v>146.58</v>
      </c>
      <c r="F114" s="145" t="n">
        <v>93.85</v>
      </c>
      <c r="G114" s="145" t="n">
        <v>228.5</v>
      </c>
      <c r="H114" s="109" t="n">
        <v>161.324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2</v>
      </c>
      <c r="E115" s="139" t="n">
        <v>131.485</v>
      </c>
      <c r="F115" s="140" t="n">
        <v>101.69</v>
      </c>
      <c r="G115" s="140" t="n">
        <v>233.87</v>
      </c>
      <c r="H115" s="103" t="n">
        <v>152.96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6</v>
      </c>
      <c r="D116" s="143" t="n">
        <v>357</v>
      </c>
      <c r="E116" s="144" t="n">
        <v>146.87</v>
      </c>
      <c r="F116" s="145" t="n">
        <v>95.11</v>
      </c>
      <c r="G116" s="145" t="n">
        <v>224.82</v>
      </c>
      <c r="H116" s="109" t="n">
        <v>156.99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86</v>
      </c>
      <c r="D117" s="138" t="n">
        <v>2336</v>
      </c>
      <c r="E117" s="139" t="n">
        <v>151.71</v>
      </c>
      <c r="F117" s="140" t="n">
        <v>97.99</v>
      </c>
      <c r="G117" s="140" t="n">
        <v>241.62</v>
      </c>
      <c r="H117" s="103" t="n">
        <v>166.5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31</v>
      </c>
      <c r="E118" s="144" t="n">
        <v>184</v>
      </c>
      <c r="F118" s="145" t="n">
        <v>110.02</v>
      </c>
      <c r="G118" s="145" t="n">
        <v>253.33</v>
      </c>
      <c r="H118" s="109" t="n">
        <v>184.717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7</v>
      </c>
      <c r="D119" s="138" t="n">
        <v>50</v>
      </c>
      <c r="E119" s="139" t="n">
        <v>153.765</v>
      </c>
      <c r="F119" s="140" t="n">
        <v>106.71</v>
      </c>
      <c r="G119" s="140" t="n">
        <v>287.615</v>
      </c>
      <c r="H119" s="103" t="n">
        <v>167.26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1</v>
      </c>
      <c r="D120" s="143" t="n">
        <v>285</v>
      </c>
      <c r="E120" s="144" t="n">
        <v>178.71</v>
      </c>
      <c r="F120" s="145" t="n">
        <v>105.36</v>
      </c>
      <c r="G120" s="145" t="n">
        <v>241.08</v>
      </c>
      <c r="H120" s="109" t="n">
        <v>179.67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0</v>
      </c>
      <c r="D121" s="138" t="n">
        <v>1405</v>
      </c>
      <c r="E121" s="139" t="n">
        <v>148.32</v>
      </c>
      <c r="F121" s="140" t="n">
        <v>101.99</v>
      </c>
      <c r="G121" s="140" t="n">
        <v>246.67</v>
      </c>
      <c r="H121" s="103" t="n">
        <v>166.3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47</v>
      </c>
      <c r="E122" s="144" t="n">
        <v>143.01</v>
      </c>
      <c r="F122" s="145" t="n">
        <v>131.25</v>
      </c>
      <c r="G122" s="145" t="n">
        <v>176.77</v>
      </c>
      <c r="H122" s="109" t="n">
        <v>163.492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3</v>
      </c>
      <c r="D123" s="138" t="n">
        <v>26</v>
      </c>
      <c r="E123" s="139" t="n">
        <v>136.245</v>
      </c>
      <c r="F123" s="140" t="n">
        <v>80.44</v>
      </c>
      <c r="G123" s="140" t="n">
        <v>259.69</v>
      </c>
      <c r="H123" s="103" t="n">
        <v>160.21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133</v>
      </c>
      <c r="E124" s="144" t="n">
        <v>134.44</v>
      </c>
      <c r="F124" s="145" t="n">
        <v>89.09</v>
      </c>
      <c r="G124" s="145" t="n">
        <v>149.75</v>
      </c>
      <c r="H124" s="109" t="n">
        <v>126.02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34</v>
      </c>
      <c r="E125" s="139" t="n">
        <v>95.425</v>
      </c>
      <c r="F125" s="140" t="n">
        <v>70.58</v>
      </c>
      <c r="G125" s="140" t="n">
        <v>168.9</v>
      </c>
      <c r="H125" s="103" t="n">
        <v>117.073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2</v>
      </c>
      <c r="D126" s="143" t="n">
        <v>1274</v>
      </c>
      <c r="E126" s="144" t="n">
        <v>127.75</v>
      </c>
      <c r="F126" s="145" t="n">
        <v>86.14</v>
      </c>
      <c r="G126" s="145" t="n">
        <v>210.48</v>
      </c>
      <c r="H126" s="109" t="n">
        <v>141.57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1</v>
      </c>
      <c r="D127" s="138" t="n">
        <v>312</v>
      </c>
      <c r="E127" s="139" t="n">
        <v>120.32</v>
      </c>
      <c r="F127" s="140" t="n">
        <v>82.11</v>
      </c>
      <c r="G127" s="140" t="n">
        <v>194.41</v>
      </c>
      <c r="H127" s="103" t="n">
        <v>136.29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251</v>
      </c>
      <c r="E128" s="144" t="n">
        <v>162.16</v>
      </c>
      <c r="F128" s="145" t="n">
        <v>111.73</v>
      </c>
      <c r="G128" s="145" t="n">
        <v>224.34</v>
      </c>
      <c r="H128" s="109" t="n">
        <v>165.52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3</v>
      </c>
      <c r="D129" s="138" t="n">
        <v>3429</v>
      </c>
      <c r="E129" s="139" t="n">
        <v>122.35</v>
      </c>
      <c r="F129" s="140" t="n">
        <v>86.25</v>
      </c>
      <c r="G129" s="140" t="n">
        <v>171.38</v>
      </c>
      <c r="H129" s="103" t="n">
        <v>127.63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0</v>
      </c>
      <c r="D130" s="143" t="n">
        <v>495</v>
      </c>
      <c r="E130" s="144" t="n">
        <v>161.39</v>
      </c>
      <c r="F130" s="145" t="n">
        <v>95.65</v>
      </c>
      <c r="G130" s="145" t="n">
        <v>246.94</v>
      </c>
      <c r="H130" s="109" t="n">
        <v>168.85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3</v>
      </c>
      <c r="D131" s="138" t="n">
        <v>650</v>
      </c>
      <c r="E131" s="139" t="n">
        <v>156.085</v>
      </c>
      <c r="F131" s="140" t="n">
        <v>111.37</v>
      </c>
      <c r="G131" s="140" t="n">
        <v>215.555</v>
      </c>
      <c r="H131" s="103" t="n">
        <v>163.45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</v>
      </c>
      <c r="D132" s="143" t="n">
        <v>28</v>
      </c>
      <c r="E132" s="144" t="n">
        <v>129.635</v>
      </c>
      <c r="F132" s="145" t="n">
        <v>77.68</v>
      </c>
      <c r="G132" s="145" t="n">
        <v>227.86</v>
      </c>
      <c r="H132" s="109" t="n">
        <v>141.15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14</v>
      </c>
      <c r="E133" s="139" t="n">
        <v>104.63</v>
      </c>
      <c r="F133" s="140" t="n">
        <v>91.14</v>
      </c>
      <c r="G133" s="140" t="n">
        <v>126.91</v>
      </c>
      <c r="H133" s="103" t="n">
        <v>107.25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263</v>
      </c>
      <c r="E134" s="144" t="n">
        <v>138.3</v>
      </c>
      <c r="F134" s="145" t="n">
        <v>92.46</v>
      </c>
      <c r="G134" s="145" t="n">
        <v>210.95</v>
      </c>
      <c r="H134" s="109" t="n">
        <v>149.65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79</v>
      </c>
      <c r="E135" s="139" t="n">
        <v>126.68</v>
      </c>
      <c r="F135" s="140" t="n">
        <v>93.95</v>
      </c>
      <c r="G135" s="140" t="n">
        <v>149.8</v>
      </c>
      <c r="H135" s="103" t="n">
        <v>125.09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4</v>
      </c>
      <c r="D136" s="143" t="n">
        <v>1114</v>
      </c>
      <c r="E136" s="144" t="n">
        <v>129.645</v>
      </c>
      <c r="F136" s="145" t="n">
        <v>106.53</v>
      </c>
      <c r="G136" s="145" t="n">
        <v>182.79</v>
      </c>
      <c r="H136" s="109" t="n">
        <v>139.14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1</v>
      </c>
      <c r="D137" s="138" t="n">
        <v>1025</v>
      </c>
      <c r="E137" s="139" t="n">
        <v>89.07</v>
      </c>
      <c r="F137" s="140" t="n">
        <v>70.12</v>
      </c>
      <c r="G137" s="140" t="n">
        <v>113.99</v>
      </c>
      <c r="H137" s="103" t="n">
        <v>91.27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265</v>
      </c>
      <c r="E138" s="144" t="n">
        <v>131.76</v>
      </c>
      <c r="F138" s="145" t="n">
        <v>111.52</v>
      </c>
      <c r="G138" s="145" t="n">
        <v>153.21</v>
      </c>
      <c r="H138" s="109" t="n">
        <v>130.126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316</v>
      </c>
      <c r="E139" s="139" t="n">
        <v>91.07</v>
      </c>
      <c r="F139" s="140" t="n">
        <v>71.74</v>
      </c>
      <c r="G139" s="140" t="n">
        <v>126.84</v>
      </c>
      <c r="H139" s="103" t="n">
        <v>96.15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2</v>
      </c>
      <c r="E140" s="144" t="n">
        <v>145.58</v>
      </c>
      <c r="F140" s="145" t="n">
        <v>54.01</v>
      </c>
      <c r="G140" s="145" t="n">
        <v>252.74</v>
      </c>
      <c r="H140" s="109" t="n">
        <v>143.10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5</v>
      </c>
      <c r="D141" s="138" t="n">
        <v>151</v>
      </c>
      <c r="E141" s="139" t="n">
        <v>95.84</v>
      </c>
      <c r="F141" s="140" t="n">
        <v>69.5</v>
      </c>
      <c r="G141" s="140" t="n">
        <v>139.83</v>
      </c>
      <c r="H141" s="103" t="n">
        <v>100.5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88</v>
      </c>
      <c r="E142" s="144" t="n">
        <v>126.34</v>
      </c>
      <c r="F142" s="145" t="n">
        <v>80.52</v>
      </c>
      <c r="G142" s="145" t="n">
        <v>177</v>
      </c>
      <c r="H142" s="109" t="n">
        <v>132.60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4</v>
      </c>
      <c r="E143" s="139" t="n">
        <v>101.1</v>
      </c>
      <c r="F143" s="140" t="n">
        <v>91.67</v>
      </c>
      <c r="G143" s="140" t="n">
        <v>175.16</v>
      </c>
      <c r="H143" s="103" t="n">
        <v>115.40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</v>
      </c>
      <c r="D144" s="143" t="n">
        <v>72</v>
      </c>
      <c r="E144" s="144" t="n">
        <v>129.5</v>
      </c>
      <c r="F144" s="145" t="n">
        <v>88</v>
      </c>
      <c r="G144" s="145" t="n">
        <v>183.06</v>
      </c>
      <c r="H144" s="109" t="n">
        <v>133.67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6</v>
      </c>
      <c r="D145" s="138" t="n">
        <v>886</v>
      </c>
      <c r="E145" s="139" t="n">
        <v>84.73</v>
      </c>
      <c r="F145" s="140" t="n">
        <v>59.94</v>
      </c>
      <c r="G145" s="140" t="n">
        <v>129.55</v>
      </c>
      <c r="H145" s="103" t="n">
        <v>91.84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98</v>
      </c>
      <c r="E146" s="144" t="n">
        <v>77.25</v>
      </c>
      <c r="F146" s="145" t="n">
        <v>59.5</v>
      </c>
      <c r="G146" s="145" t="n">
        <v>119.53</v>
      </c>
      <c r="H146" s="109" t="n">
        <v>86.17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1062</v>
      </c>
      <c r="E147" s="139" t="n">
        <v>90.75</v>
      </c>
      <c r="F147" s="140" t="n">
        <v>71.67</v>
      </c>
      <c r="G147" s="140" t="n">
        <v>117.83</v>
      </c>
      <c r="H147" s="103" t="n">
        <v>94.47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100.8</v>
      </c>
      <c r="F148" s="145" t="n">
        <v>87.81</v>
      </c>
      <c r="G148" s="145" t="n">
        <v>130.17</v>
      </c>
      <c r="H148" s="109" t="n">
        <v>106.1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6</v>
      </c>
      <c r="E149" s="139" t="n">
        <v>65.06</v>
      </c>
      <c r="F149" s="140" t="n">
        <v>53.56</v>
      </c>
      <c r="G149" s="140" t="n">
        <v>112.08</v>
      </c>
      <c r="H149" s="103" t="n">
        <v>72.71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75</v>
      </c>
      <c r="E150" s="144" t="n">
        <v>146.13</v>
      </c>
      <c r="F150" s="145" t="n">
        <v>106.2</v>
      </c>
      <c r="G150" s="145" t="n">
        <v>201.59</v>
      </c>
      <c r="H150" s="109" t="n">
        <v>150.86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9</v>
      </c>
      <c r="D151" s="138" t="n">
        <v>923</v>
      </c>
      <c r="E151" s="139" t="n">
        <v>79.29</v>
      </c>
      <c r="F151" s="140" t="n">
        <v>55.57</v>
      </c>
      <c r="G151" s="140" t="n">
        <v>155.23</v>
      </c>
      <c r="H151" s="103" t="n">
        <v>93.37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2</v>
      </c>
      <c r="D152" s="143" t="n">
        <v>4784</v>
      </c>
      <c r="E152" s="144" t="n">
        <v>81.22</v>
      </c>
      <c r="F152" s="145" t="n">
        <v>65.56</v>
      </c>
      <c r="G152" s="145" t="n">
        <v>114.57</v>
      </c>
      <c r="H152" s="109" t="n">
        <v>87.93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31</v>
      </c>
      <c r="E153" s="139" t="n">
        <v>69.09</v>
      </c>
      <c r="F153" s="140" t="n">
        <v>56.6</v>
      </c>
      <c r="G153" s="140" t="n">
        <v>114.01</v>
      </c>
      <c r="H153" s="103" t="n">
        <v>80.66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90</v>
      </c>
      <c r="F154" s="145" t="n">
        <v>53.1</v>
      </c>
      <c r="G154" s="145" t="n">
        <v>127.86</v>
      </c>
      <c r="H154" s="109" t="n">
        <v>92.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03</v>
      </c>
      <c r="E155" s="139" t="n">
        <v>89.34</v>
      </c>
      <c r="F155" s="140" t="n">
        <v>64.72</v>
      </c>
      <c r="G155" s="140" t="n">
        <v>117.19</v>
      </c>
      <c r="H155" s="103" t="n">
        <v>91.04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33</v>
      </c>
      <c r="E156" s="144" t="n">
        <v>99.42</v>
      </c>
      <c r="F156" s="145" t="n">
        <v>69.62</v>
      </c>
      <c r="G156" s="145" t="n">
        <v>122.46</v>
      </c>
      <c r="H156" s="109" t="n">
        <v>99.14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67</v>
      </c>
      <c r="E157" s="139" t="n">
        <v>76.42</v>
      </c>
      <c r="F157" s="140" t="n">
        <v>67.56</v>
      </c>
      <c r="G157" s="140" t="n">
        <v>104.96</v>
      </c>
      <c r="H157" s="103" t="n">
        <v>81.335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0</v>
      </c>
      <c r="E158" s="144" t="n">
        <v>118.865</v>
      </c>
      <c r="F158" s="145" t="n">
        <v>84.695</v>
      </c>
      <c r="G158" s="145" t="n">
        <v>167.685</v>
      </c>
      <c r="H158" s="109" t="n">
        <v>118.6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3</v>
      </c>
      <c r="E159" s="139" t="n">
        <v>101.65</v>
      </c>
      <c r="F159" s="140" t="n">
        <v>68.44</v>
      </c>
      <c r="G159" s="140" t="n">
        <v>120.6</v>
      </c>
      <c r="H159" s="103" t="n">
        <v>98.716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64</v>
      </c>
      <c r="E160" s="144" t="n">
        <v>88.735</v>
      </c>
      <c r="F160" s="145" t="n">
        <v>65.23</v>
      </c>
      <c r="G160" s="145" t="n">
        <v>107.58</v>
      </c>
      <c r="H160" s="109" t="n">
        <v>86.660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20.47</v>
      </c>
      <c r="F161" s="140" t="n">
        <v>89.37</v>
      </c>
      <c r="G161" s="140" t="n">
        <v>130.62</v>
      </c>
      <c r="H161" s="103" t="n">
        <v>113.14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3</v>
      </c>
      <c r="E162" s="144" t="n">
        <v>103.61</v>
      </c>
      <c r="F162" s="145" t="n">
        <v>97.91</v>
      </c>
      <c r="G162" s="145" t="n">
        <v>105.23</v>
      </c>
      <c r="H162" s="109" t="n">
        <v>102.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9</v>
      </c>
      <c r="D163" s="138" t="n">
        <v>351</v>
      </c>
      <c r="E163" s="139" t="n">
        <v>110.94</v>
      </c>
      <c r="F163" s="140" t="n">
        <v>80</v>
      </c>
      <c r="G163" s="140" t="n">
        <v>155.69</v>
      </c>
      <c r="H163" s="103" t="n">
        <v>114.01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315</v>
      </c>
      <c r="E164" s="144" t="n">
        <v>117.73</v>
      </c>
      <c r="F164" s="145" t="n">
        <v>95.66</v>
      </c>
      <c r="G164" s="145" t="n">
        <v>155.66</v>
      </c>
      <c r="H164" s="109" t="n">
        <v>126.0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0</v>
      </c>
      <c r="D165" s="138" t="n">
        <v>86</v>
      </c>
      <c r="E165" s="139" t="n">
        <v>120.135</v>
      </c>
      <c r="F165" s="140" t="n">
        <v>82</v>
      </c>
      <c r="G165" s="140" t="n">
        <v>166.79</v>
      </c>
      <c r="H165" s="103" t="n">
        <v>121.46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9</v>
      </c>
      <c r="E166" s="144" t="n">
        <v>93.75</v>
      </c>
      <c r="F166" s="145" t="n">
        <v>52.72</v>
      </c>
      <c r="G166" s="145" t="n">
        <v>151.06</v>
      </c>
      <c r="H166" s="109" t="n">
        <v>100.34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2</v>
      </c>
      <c r="D167" s="138" t="n">
        <v>329</v>
      </c>
      <c r="E167" s="139" t="n">
        <v>118.05</v>
      </c>
      <c r="F167" s="140" t="n">
        <v>85.05</v>
      </c>
      <c r="G167" s="140" t="n">
        <v>154.4</v>
      </c>
      <c r="H167" s="103" t="n">
        <v>120.4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7</v>
      </c>
      <c r="D168" s="143" t="n">
        <v>403</v>
      </c>
      <c r="E168" s="144" t="n">
        <v>129.54</v>
      </c>
      <c r="F168" s="145" t="n">
        <v>93.6</v>
      </c>
      <c r="G168" s="145" t="n">
        <v>173.26</v>
      </c>
      <c r="H168" s="109" t="n">
        <v>131.161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160</v>
      </c>
      <c r="E169" s="139" t="n">
        <v>121.94</v>
      </c>
      <c r="F169" s="140" t="n">
        <v>84.505</v>
      </c>
      <c r="G169" s="140" t="n">
        <v>165.63</v>
      </c>
      <c r="H169" s="103" t="n">
        <v>124.71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0</v>
      </c>
      <c r="E170" s="144" t="n">
        <v>87.13</v>
      </c>
      <c r="F170" s="145" t="n">
        <v>80.79</v>
      </c>
      <c r="G170" s="145" t="n">
        <v>110.97</v>
      </c>
      <c r="H170" s="109" t="n">
        <v>92.9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966</v>
      </c>
      <c r="E171" s="139" t="n">
        <v>164.385</v>
      </c>
      <c r="F171" s="140" t="n">
        <v>108.86</v>
      </c>
      <c r="G171" s="140" t="n">
        <v>193.19</v>
      </c>
      <c r="H171" s="103" t="n">
        <v>158.40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9</v>
      </c>
      <c r="E172" s="144" t="n">
        <v>96.18</v>
      </c>
      <c r="F172" s="145" t="n">
        <v>72.61</v>
      </c>
      <c r="G172" s="145" t="n">
        <v>132.45</v>
      </c>
      <c r="H172" s="109" t="n">
        <v>100.13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3</v>
      </c>
      <c r="D173" s="138" t="n">
        <v>2833</v>
      </c>
      <c r="E173" s="139" t="n">
        <v>153.95</v>
      </c>
      <c r="F173" s="140" t="n">
        <v>110.16</v>
      </c>
      <c r="G173" s="140" t="n">
        <v>185.15</v>
      </c>
      <c r="H173" s="103" t="n">
        <v>150.94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785</v>
      </c>
      <c r="E174" s="144" t="n">
        <v>167.62</v>
      </c>
      <c r="F174" s="145" t="n">
        <v>118.95</v>
      </c>
      <c r="G174" s="145" t="n">
        <v>184.27</v>
      </c>
      <c r="H174" s="109" t="n">
        <v>160.20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596</v>
      </c>
      <c r="E175" s="139" t="n">
        <v>63.4</v>
      </c>
      <c r="F175" s="140" t="n">
        <v>51.79</v>
      </c>
      <c r="G175" s="140" t="n">
        <v>159.14</v>
      </c>
      <c r="H175" s="103" t="n">
        <v>94.931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5</v>
      </c>
      <c r="E176" s="144" t="n">
        <v>155.62</v>
      </c>
      <c r="F176" s="145" t="n">
        <v>86.33</v>
      </c>
      <c r="G176" s="145" t="n">
        <v>188.05</v>
      </c>
      <c r="H176" s="109" t="n">
        <v>148.508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665</v>
      </c>
      <c r="E177" s="139" t="n">
        <v>158.44</v>
      </c>
      <c r="F177" s="140" t="n">
        <v>108.22</v>
      </c>
      <c r="G177" s="140" t="n">
        <v>186.95</v>
      </c>
      <c r="H177" s="103" t="n">
        <v>152.76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89</v>
      </c>
      <c r="D178" s="143" t="n">
        <v>5016</v>
      </c>
      <c r="E178" s="144" t="n">
        <v>147.925</v>
      </c>
      <c r="F178" s="145" t="n">
        <v>99.84</v>
      </c>
      <c r="G178" s="145" t="n">
        <v>197.44</v>
      </c>
      <c r="H178" s="109" t="n">
        <v>147.85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1639</v>
      </c>
      <c r="E179" s="139" t="n">
        <v>151.7</v>
      </c>
      <c r="F179" s="140" t="n">
        <v>100.39</v>
      </c>
      <c r="G179" s="140" t="n">
        <v>200.32</v>
      </c>
      <c r="H179" s="103" t="n">
        <v>151.95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79</v>
      </c>
      <c r="E180" s="144" t="n">
        <v>126.06</v>
      </c>
      <c r="F180" s="145" t="n">
        <v>84.5</v>
      </c>
      <c r="G180" s="145" t="n">
        <v>150.55</v>
      </c>
      <c r="H180" s="109" t="n">
        <v>120.528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8</v>
      </c>
      <c r="E181" s="139" t="n">
        <v>120.64</v>
      </c>
      <c r="F181" s="140" t="n">
        <v>70.63</v>
      </c>
      <c r="G181" s="140" t="n">
        <v>184.92</v>
      </c>
      <c r="H181" s="103" t="n">
        <v>127.01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7</v>
      </c>
      <c r="D182" s="143" t="n">
        <v>1137</v>
      </c>
      <c r="E182" s="144" t="n">
        <v>165.63</v>
      </c>
      <c r="F182" s="145" t="n">
        <v>107</v>
      </c>
      <c r="G182" s="145" t="n">
        <v>191.12</v>
      </c>
      <c r="H182" s="109" t="n">
        <v>157.07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362</v>
      </c>
      <c r="E183" s="139" t="n">
        <v>137.55</v>
      </c>
      <c r="F183" s="140" t="n">
        <v>95.03</v>
      </c>
      <c r="G183" s="140" t="n">
        <v>172.49</v>
      </c>
      <c r="H183" s="103" t="n">
        <v>137.22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9</v>
      </c>
      <c r="D184" s="143" t="n">
        <v>2485</v>
      </c>
      <c r="E184" s="144" t="n">
        <v>175.55</v>
      </c>
      <c r="F184" s="145" t="n">
        <v>116.03</v>
      </c>
      <c r="G184" s="145" t="n">
        <v>212.87</v>
      </c>
      <c r="H184" s="109" t="n">
        <v>170.0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0</v>
      </c>
      <c r="D185" s="138" t="n">
        <v>796</v>
      </c>
      <c r="E185" s="139" t="n">
        <v>152.205</v>
      </c>
      <c r="F185" s="140" t="n">
        <v>103.07</v>
      </c>
      <c r="G185" s="140" t="n">
        <v>187.82</v>
      </c>
      <c r="H185" s="103" t="n">
        <v>148.33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0</v>
      </c>
      <c r="D186" s="143" t="n">
        <v>2163</v>
      </c>
      <c r="E186" s="144" t="n">
        <v>147.74</v>
      </c>
      <c r="F186" s="145" t="n">
        <v>90.71</v>
      </c>
      <c r="G186" s="145" t="n">
        <v>207.84</v>
      </c>
      <c r="H186" s="109" t="n">
        <v>150.19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72</v>
      </c>
      <c r="E187" s="139" t="n">
        <v>133.025</v>
      </c>
      <c r="F187" s="140" t="n">
        <v>96.64</v>
      </c>
      <c r="G187" s="140" t="n">
        <v>173.78</v>
      </c>
      <c r="H187" s="103" t="n">
        <v>135.81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7</v>
      </c>
      <c r="D188" s="143" t="n">
        <v>1087</v>
      </c>
      <c r="E188" s="144" t="n">
        <v>119.47</v>
      </c>
      <c r="F188" s="145" t="n">
        <v>83.3</v>
      </c>
      <c r="G188" s="145" t="n">
        <v>203.98</v>
      </c>
      <c r="H188" s="109" t="n">
        <v>135.17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135</v>
      </c>
      <c r="E189" s="139" t="n">
        <v>117.05</v>
      </c>
      <c r="F189" s="140" t="n">
        <v>95.25</v>
      </c>
      <c r="G189" s="140" t="n">
        <v>146.89</v>
      </c>
      <c r="H189" s="103" t="n">
        <v>120.34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294</v>
      </c>
      <c r="E190" s="144" t="n">
        <v>187</v>
      </c>
      <c r="F190" s="145" t="n">
        <v>127.44</v>
      </c>
      <c r="G190" s="145" t="n">
        <v>207.02</v>
      </c>
      <c r="H190" s="109" t="n">
        <v>177.840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10</v>
      </c>
      <c r="E191" s="139" t="n">
        <v>113.185</v>
      </c>
      <c r="F191" s="140" t="n">
        <v>89.305</v>
      </c>
      <c r="G191" s="140" t="n">
        <v>169.915</v>
      </c>
      <c r="H191" s="103" t="n">
        <v>121.80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1</v>
      </c>
      <c r="E192" s="144" t="n">
        <v>122.29</v>
      </c>
      <c r="F192" s="145" t="n">
        <v>104.4</v>
      </c>
      <c r="G192" s="145" t="n">
        <v>151.69</v>
      </c>
      <c r="H192" s="109" t="n">
        <v>125.70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1</v>
      </c>
      <c r="E193" s="139" t="n">
        <v>145.76</v>
      </c>
      <c r="F193" s="140" t="n">
        <v>85.13</v>
      </c>
      <c r="G193" s="140" t="n">
        <v>194.65</v>
      </c>
      <c r="H193" s="103" t="n">
        <v>148.46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42</v>
      </c>
      <c r="E194" s="144" t="n">
        <v>147.12</v>
      </c>
      <c r="F194" s="145" t="n">
        <v>115.28</v>
      </c>
      <c r="G194" s="145" t="n">
        <v>199.87</v>
      </c>
      <c r="H194" s="109" t="n">
        <v>153.79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5</v>
      </c>
      <c r="E195" s="139" t="n">
        <v>113.25</v>
      </c>
      <c r="F195" s="140" t="n">
        <v>91.54</v>
      </c>
      <c r="G195" s="140" t="n">
        <v>165.96</v>
      </c>
      <c r="H195" s="103" t="n">
        <v>123.99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1</v>
      </c>
      <c r="D196" s="143" t="n">
        <v>476</v>
      </c>
      <c r="E196" s="144" t="n">
        <v>108</v>
      </c>
      <c r="F196" s="145" t="n">
        <v>75.82</v>
      </c>
      <c r="G196" s="145" t="n">
        <v>145.36</v>
      </c>
      <c r="H196" s="109" t="n">
        <v>109.84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546</v>
      </c>
      <c r="E197" s="139" t="n">
        <v>87.83</v>
      </c>
      <c r="F197" s="140" t="n">
        <v>63.32</v>
      </c>
      <c r="G197" s="140" t="n">
        <v>127.61</v>
      </c>
      <c r="H197" s="103" t="n">
        <v>92.01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2</v>
      </c>
      <c r="E198" s="144" t="n">
        <v>147.55</v>
      </c>
      <c r="F198" s="145" t="n">
        <v>117.19</v>
      </c>
      <c r="G198" s="145" t="n">
        <v>168.03</v>
      </c>
      <c r="H198" s="109" t="n">
        <v>145.703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2</v>
      </c>
      <c r="D199" s="138" t="n">
        <v>294</v>
      </c>
      <c r="E199" s="139" t="n">
        <v>104.585</v>
      </c>
      <c r="F199" s="140" t="n">
        <v>74.15</v>
      </c>
      <c r="G199" s="140" t="n">
        <v>166.02</v>
      </c>
      <c r="H199" s="103" t="n">
        <v>114.993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0</v>
      </c>
      <c r="E200" s="144" t="n">
        <v>74.11</v>
      </c>
      <c r="F200" s="145" t="n">
        <v>58.06</v>
      </c>
      <c r="G200" s="145" t="n">
        <v>130.27</v>
      </c>
      <c r="H200" s="109" t="n">
        <v>88.90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6</v>
      </c>
      <c r="D201" s="138" t="n">
        <v>100</v>
      </c>
      <c r="E201" s="139" t="n">
        <v>166.82</v>
      </c>
      <c r="F201" s="140" t="n">
        <v>81.03</v>
      </c>
      <c r="G201" s="140" t="n">
        <v>199.88</v>
      </c>
      <c r="H201" s="103" t="n">
        <v>151.658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0</v>
      </c>
      <c r="E202" s="144" t="n">
        <v>64.74</v>
      </c>
      <c r="F202" s="145" t="n">
        <v>54.525</v>
      </c>
      <c r="G202" s="145" t="n">
        <v>100.87</v>
      </c>
      <c r="H202" s="109" t="n">
        <v>72.24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24</v>
      </c>
      <c r="E203" s="139" t="n">
        <v>124.96</v>
      </c>
      <c r="F203" s="140" t="n">
        <v>50</v>
      </c>
      <c r="G203" s="140" t="n">
        <v>134.34</v>
      </c>
      <c r="H203" s="103" t="n">
        <v>115.77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82</v>
      </c>
      <c r="E204" s="144" t="n">
        <v>104.94</v>
      </c>
      <c r="F204" s="145" t="n">
        <v>78.09</v>
      </c>
      <c r="G204" s="145" t="n">
        <v>137.6</v>
      </c>
      <c r="H204" s="109" t="n">
        <v>107.873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74</v>
      </c>
      <c r="E205" s="139" t="n">
        <v>156.73</v>
      </c>
      <c r="F205" s="140" t="n">
        <v>111.4</v>
      </c>
      <c r="G205" s="140" t="n">
        <v>191.25</v>
      </c>
      <c r="H205" s="103" t="n">
        <v>153.725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347</v>
      </c>
      <c r="E206" s="144" t="n">
        <v>122.78</v>
      </c>
      <c r="F206" s="145" t="n">
        <v>83.67</v>
      </c>
      <c r="G206" s="145" t="n">
        <v>205.65</v>
      </c>
      <c r="H206" s="109" t="n">
        <v>131.475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8</v>
      </c>
      <c r="D207" s="138" t="n">
        <v>228</v>
      </c>
      <c r="E207" s="139" t="n">
        <v>134.375</v>
      </c>
      <c r="F207" s="140" t="n">
        <v>89.53</v>
      </c>
      <c r="G207" s="140" t="n">
        <v>186.4</v>
      </c>
      <c r="H207" s="103" t="n">
        <v>135.315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86</v>
      </c>
      <c r="E208" s="144" t="n">
        <v>123.125</v>
      </c>
      <c r="F208" s="145" t="n">
        <v>94.8</v>
      </c>
      <c r="G208" s="145" t="n">
        <v>148.9</v>
      </c>
      <c r="H208" s="109" t="n">
        <v>122.86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14</v>
      </c>
      <c r="E209" s="139" t="n">
        <v>152.755</v>
      </c>
      <c r="F209" s="140" t="n">
        <v>110.33</v>
      </c>
      <c r="G209" s="140" t="n">
        <v>186.69</v>
      </c>
      <c r="H209" s="103" t="n">
        <v>150.98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527</v>
      </c>
      <c r="E210" s="144" t="n">
        <v>136.91</v>
      </c>
      <c r="F210" s="145" t="n">
        <v>94.7</v>
      </c>
      <c r="G210" s="145" t="n">
        <v>180.27</v>
      </c>
      <c r="H210" s="109" t="n">
        <v>136.131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252</v>
      </c>
      <c r="E211" s="139" t="n">
        <v>99.605</v>
      </c>
      <c r="F211" s="140" t="n">
        <v>76.71</v>
      </c>
      <c r="G211" s="140" t="n">
        <v>156.92</v>
      </c>
      <c r="H211" s="103" t="n">
        <v>109.780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27</v>
      </c>
      <c r="E212" s="144" t="n">
        <v>132.33</v>
      </c>
      <c r="F212" s="145" t="n">
        <v>77.85</v>
      </c>
      <c r="G212" s="145" t="n">
        <v>189.39</v>
      </c>
      <c r="H212" s="109" t="n">
        <v>136.54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21</v>
      </c>
      <c r="E213" s="139" t="n">
        <v>135.21</v>
      </c>
      <c r="F213" s="140" t="n">
        <v>114.71</v>
      </c>
      <c r="G213" s="140" t="n">
        <v>158.66</v>
      </c>
      <c r="H213" s="103" t="n">
        <v>135.83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57</v>
      </c>
      <c r="E214" s="144" t="n">
        <v>152.34</v>
      </c>
      <c r="F214" s="145" t="n">
        <v>103.08</v>
      </c>
      <c r="G214" s="145" t="n">
        <v>204.85</v>
      </c>
      <c r="H214" s="109" t="n">
        <v>150.46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3</v>
      </c>
      <c r="E215" s="139" t="n">
        <v>119.21</v>
      </c>
      <c r="F215" s="140" t="n">
        <v>107.1</v>
      </c>
      <c r="G215" s="140" t="n">
        <v>138.05</v>
      </c>
      <c r="H215" s="103" t="n">
        <v>119.22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8</v>
      </c>
      <c r="D216" s="143" t="n">
        <v>446</v>
      </c>
      <c r="E216" s="144" t="n">
        <v>113.17</v>
      </c>
      <c r="F216" s="145" t="n">
        <v>90.16</v>
      </c>
      <c r="G216" s="145" t="n">
        <v>148.33</v>
      </c>
      <c r="H216" s="109" t="n">
        <v>116.221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9</v>
      </c>
      <c r="D217" s="138" t="n">
        <v>261</v>
      </c>
      <c r="E217" s="139" t="n">
        <v>208.45</v>
      </c>
      <c r="F217" s="140" t="n">
        <v>130.38</v>
      </c>
      <c r="G217" s="140" t="n">
        <v>240.87</v>
      </c>
      <c r="H217" s="103" t="n">
        <v>195.12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0</v>
      </c>
      <c r="D218" s="143" t="n">
        <v>201</v>
      </c>
      <c r="E218" s="144" t="n">
        <v>127.16</v>
      </c>
      <c r="F218" s="145" t="n">
        <v>71.92</v>
      </c>
      <c r="G218" s="145" t="n">
        <v>179.67</v>
      </c>
      <c r="H218" s="109" t="n">
        <v>128.5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6</v>
      </c>
      <c r="D219" s="138" t="n">
        <v>301</v>
      </c>
      <c r="E219" s="139" t="n">
        <v>116.39</v>
      </c>
      <c r="F219" s="140" t="n">
        <v>78.22</v>
      </c>
      <c r="G219" s="140" t="n">
        <v>155.53</v>
      </c>
      <c r="H219" s="103" t="n">
        <v>119.75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0</v>
      </c>
      <c r="D220" s="143" t="n">
        <v>1277</v>
      </c>
      <c r="E220" s="144" t="n">
        <v>120.2</v>
      </c>
      <c r="F220" s="145" t="n">
        <v>99.45</v>
      </c>
      <c r="G220" s="145" t="n">
        <v>163.96</v>
      </c>
      <c r="H220" s="109" t="n">
        <v>125.63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132</v>
      </c>
      <c r="E221" s="139" t="n">
        <v>139.27</v>
      </c>
      <c r="F221" s="140" t="n">
        <v>110.88</v>
      </c>
      <c r="G221" s="140" t="n">
        <v>171.02</v>
      </c>
      <c r="H221" s="103" t="n">
        <v>143.29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4</v>
      </c>
      <c r="E222" s="144" t="n">
        <v>124.89</v>
      </c>
      <c r="F222" s="145" t="n">
        <v>98.92</v>
      </c>
      <c r="G222" s="145" t="n">
        <v>147.7</v>
      </c>
      <c r="H222" s="109" t="n">
        <v>123.29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8</v>
      </c>
      <c r="D223" s="138" t="n">
        <v>868</v>
      </c>
      <c r="E223" s="139" t="n">
        <v>132.615</v>
      </c>
      <c r="F223" s="140" t="n">
        <v>100.05</v>
      </c>
      <c r="G223" s="140" t="n">
        <v>183.61</v>
      </c>
      <c r="H223" s="103" t="n">
        <v>138.13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46</v>
      </c>
      <c r="E224" s="144" t="n">
        <v>133.19</v>
      </c>
      <c r="F224" s="145" t="n">
        <v>101.61</v>
      </c>
      <c r="G224" s="145" t="n">
        <v>162.63</v>
      </c>
      <c r="H224" s="109" t="n">
        <v>133.161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419</v>
      </c>
      <c r="E225" s="139" t="n">
        <v>146.75</v>
      </c>
      <c r="F225" s="140" t="n">
        <v>116.39</v>
      </c>
      <c r="G225" s="140" t="n">
        <v>183.24</v>
      </c>
      <c r="H225" s="103" t="n">
        <v>146.8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12</v>
      </c>
      <c r="E226" s="144" t="n">
        <v>153.645</v>
      </c>
      <c r="F226" s="145" t="n">
        <v>94.06</v>
      </c>
      <c r="G226" s="145" t="n">
        <v>167.7</v>
      </c>
      <c r="H226" s="109" t="n">
        <v>144.383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249</v>
      </c>
      <c r="E227" s="139" t="n">
        <v>109.42</v>
      </c>
      <c r="F227" s="140" t="n">
        <v>88.7</v>
      </c>
      <c r="G227" s="140" t="n">
        <v>171.94</v>
      </c>
      <c r="H227" s="103" t="n">
        <v>119.28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0</v>
      </c>
      <c r="D228" s="143" t="n">
        <v>1172</v>
      </c>
      <c r="E228" s="144" t="n">
        <v>123.38</v>
      </c>
      <c r="F228" s="145" t="n">
        <v>88.87</v>
      </c>
      <c r="G228" s="145" t="n">
        <v>158.75</v>
      </c>
      <c r="H228" s="109" t="n">
        <v>125.475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33</v>
      </c>
      <c r="E229" s="139" t="n">
        <v>110</v>
      </c>
      <c r="F229" s="140" t="n">
        <v>62.79</v>
      </c>
      <c r="G229" s="140" t="n">
        <v>148.42</v>
      </c>
      <c r="H229" s="103" t="n">
        <v>106.40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59</v>
      </c>
      <c r="E230" s="144" t="n">
        <v>135.37</v>
      </c>
      <c r="F230" s="145" t="n">
        <v>92.07</v>
      </c>
      <c r="G230" s="145" t="n">
        <v>198.71</v>
      </c>
      <c r="H230" s="109" t="n">
        <v>146.240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59</v>
      </c>
      <c r="E231" s="139" t="n">
        <v>81.98</v>
      </c>
      <c r="F231" s="140" t="n">
        <v>76.94</v>
      </c>
      <c r="G231" s="140" t="n">
        <v>119.04</v>
      </c>
      <c r="H231" s="103" t="n">
        <v>86.718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</v>
      </c>
      <c r="E232" s="144" t="n">
        <v>94.135</v>
      </c>
      <c r="F232" s="145" t="n">
        <v>64.72</v>
      </c>
      <c r="G232" s="145" t="n">
        <v>149.34</v>
      </c>
      <c r="H232" s="109" t="n">
        <v>97.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44</v>
      </c>
      <c r="E233" s="139" t="n">
        <v>74.35</v>
      </c>
      <c r="F233" s="140" t="n">
        <v>49.96</v>
      </c>
      <c r="G233" s="140" t="n">
        <v>84.63</v>
      </c>
      <c r="H233" s="103" t="n">
        <v>75.057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74</v>
      </c>
      <c r="E234" s="144" t="n">
        <v>91.56</v>
      </c>
      <c r="F234" s="145" t="n">
        <v>81.88</v>
      </c>
      <c r="G234" s="145" t="n">
        <v>115.16</v>
      </c>
      <c r="H234" s="109" t="n">
        <v>95.78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99</v>
      </c>
      <c r="E235" s="139" t="n">
        <v>116.83</v>
      </c>
      <c r="F235" s="140" t="n">
        <v>88.22</v>
      </c>
      <c r="G235" s="140" t="n">
        <v>139.09</v>
      </c>
      <c r="H235" s="103" t="n">
        <v>119.30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27</v>
      </c>
      <c r="E236" s="144" t="n">
        <v>133.89</v>
      </c>
      <c r="F236" s="145" t="n">
        <v>73.31</v>
      </c>
      <c r="G236" s="145" t="n">
        <v>151.66</v>
      </c>
      <c r="H236" s="109" t="n">
        <v>124.81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106</v>
      </c>
      <c r="E237" s="139" t="n">
        <v>115.005</v>
      </c>
      <c r="F237" s="140" t="n">
        <v>70.81</v>
      </c>
      <c r="G237" s="140" t="n">
        <v>157.53</v>
      </c>
      <c r="H237" s="103" t="n">
        <v>115.6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1</v>
      </c>
      <c r="D238" s="143" t="n">
        <v>8538</v>
      </c>
      <c r="E238" s="144" t="n">
        <v>132.73</v>
      </c>
      <c r="F238" s="145" t="n">
        <v>82.22</v>
      </c>
      <c r="G238" s="145" t="n">
        <v>166.13</v>
      </c>
      <c r="H238" s="109" t="n">
        <v>131.226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115</v>
      </c>
      <c r="E239" s="139" t="n">
        <v>86.21</v>
      </c>
      <c r="F239" s="140" t="n">
        <v>68.27</v>
      </c>
      <c r="G239" s="140" t="n">
        <v>158.48</v>
      </c>
      <c r="H239" s="103" t="n">
        <v>99.959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39</v>
      </c>
      <c r="E240" s="144" t="n">
        <v>103.04</v>
      </c>
      <c r="F240" s="145" t="n">
        <v>89.06</v>
      </c>
      <c r="G240" s="145" t="n">
        <v>127.27</v>
      </c>
      <c r="H240" s="109" t="n">
        <v>105.92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6</v>
      </c>
      <c r="D241" s="138" t="n">
        <v>747</v>
      </c>
      <c r="E241" s="139" t="n">
        <v>95.01</v>
      </c>
      <c r="F241" s="140" t="n">
        <v>53.57</v>
      </c>
      <c r="G241" s="140" t="n">
        <v>128.95</v>
      </c>
      <c r="H241" s="103" t="n">
        <v>95.669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423</v>
      </c>
      <c r="E242" s="144" t="n">
        <v>56.67</v>
      </c>
      <c r="F242" s="145" t="n">
        <v>49.28</v>
      </c>
      <c r="G242" s="145" t="n">
        <v>147.29</v>
      </c>
      <c r="H242" s="109" t="n">
        <v>84.33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883</v>
      </c>
      <c r="E243" s="139" t="n">
        <v>123.38</v>
      </c>
      <c r="F243" s="140" t="n">
        <v>74.12</v>
      </c>
      <c r="G243" s="140" t="n">
        <v>162.98</v>
      </c>
      <c r="H243" s="103" t="n">
        <v>119.649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662</v>
      </c>
      <c r="E244" s="144" t="n">
        <v>194.93</v>
      </c>
      <c r="F244" s="145" t="n">
        <v>178.67</v>
      </c>
      <c r="G244" s="145" t="n">
        <v>207.15</v>
      </c>
      <c r="H244" s="109" t="n">
        <v>192.39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8</v>
      </c>
      <c r="D245" s="138" t="n">
        <v>944</v>
      </c>
      <c r="E245" s="139" t="n">
        <v>144.565</v>
      </c>
      <c r="F245" s="140" t="n">
        <v>131.03</v>
      </c>
      <c r="G245" s="140" t="n">
        <v>159.5</v>
      </c>
      <c r="H245" s="103" t="n">
        <v>145.15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245</v>
      </c>
      <c r="E246" s="144" t="n">
        <v>124.64</v>
      </c>
      <c r="F246" s="145" t="n">
        <v>104.38</v>
      </c>
      <c r="G246" s="145" t="n">
        <v>145.91</v>
      </c>
      <c r="H246" s="109" t="n">
        <v>125.241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4</v>
      </c>
      <c r="D247" s="138" t="n">
        <v>322</v>
      </c>
      <c r="E247" s="139" t="n">
        <v>143.52</v>
      </c>
      <c r="F247" s="140" t="n">
        <v>78.7</v>
      </c>
      <c r="G247" s="140" t="n">
        <v>236.73</v>
      </c>
      <c r="H247" s="103" t="n">
        <v>153.158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90</v>
      </c>
      <c r="E248" s="144" t="n">
        <v>108.245</v>
      </c>
      <c r="F248" s="145" t="n">
        <v>80.265</v>
      </c>
      <c r="G248" s="145" t="n">
        <v>124.305</v>
      </c>
      <c r="H248" s="109" t="n">
        <v>105.93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407</v>
      </c>
      <c r="E249" s="139" t="n">
        <v>109.36</v>
      </c>
      <c r="F249" s="140" t="n">
        <v>81.66</v>
      </c>
      <c r="G249" s="140" t="n">
        <v>142.1</v>
      </c>
      <c r="H249" s="103" t="n">
        <v>111.850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5</v>
      </c>
      <c r="D250" s="143" t="n">
        <v>2945</v>
      </c>
      <c r="E250" s="144" t="n">
        <v>118.98</v>
      </c>
      <c r="F250" s="145" t="n">
        <v>68.58</v>
      </c>
      <c r="G250" s="145" t="n">
        <v>159.24</v>
      </c>
      <c r="H250" s="109" t="n">
        <v>116.882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4</v>
      </c>
      <c r="D251" s="138" t="n">
        <v>339</v>
      </c>
      <c r="E251" s="139" t="n">
        <v>128.84</v>
      </c>
      <c r="F251" s="140" t="n">
        <v>100</v>
      </c>
      <c r="G251" s="140" t="n">
        <v>158.67</v>
      </c>
      <c r="H251" s="103" t="n">
        <v>128.736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2</v>
      </c>
      <c r="D252" s="143" t="n">
        <v>286</v>
      </c>
      <c r="E252" s="144" t="n">
        <v>107.135</v>
      </c>
      <c r="F252" s="145" t="n">
        <v>77.7</v>
      </c>
      <c r="G252" s="145" t="n">
        <v>234.81</v>
      </c>
      <c r="H252" s="109" t="n">
        <v>132.62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6</v>
      </c>
      <c r="D253" s="138" t="n">
        <v>347</v>
      </c>
      <c r="E253" s="139" t="n">
        <v>138.06</v>
      </c>
      <c r="F253" s="140" t="n">
        <v>99.95</v>
      </c>
      <c r="G253" s="140" t="n">
        <v>176.72</v>
      </c>
      <c r="H253" s="103" t="n">
        <v>138.99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0</v>
      </c>
      <c r="D254" s="143" t="n">
        <v>573</v>
      </c>
      <c r="E254" s="144" t="n">
        <v>122.07</v>
      </c>
      <c r="F254" s="145" t="n">
        <v>82.69</v>
      </c>
      <c r="G254" s="145" t="n">
        <v>164.21</v>
      </c>
      <c r="H254" s="109" t="n">
        <v>126.8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50</v>
      </c>
      <c r="D255" s="138" t="n">
        <v>3492</v>
      </c>
      <c r="E255" s="139" t="n">
        <v>134.585</v>
      </c>
      <c r="F255" s="140" t="n">
        <v>95.37</v>
      </c>
      <c r="G255" s="140" t="n">
        <v>163.7</v>
      </c>
      <c r="H255" s="103" t="n">
        <v>132.342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54</v>
      </c>
      <c r="D256" s="143" t="n">
        <v>1694</v>
      </c>
      <c r="E256" s="144" t="n">
        <v>66.195</v>
      </c>
      <c r="F256" s="145" t="n">
        <v>52.4</v>
      </c>
      <c r="G256" s="145" t="n">
        <v>98.48</v>
      </c>
      <c r="H256" s="109" t="n">
        <v>72.278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4</v>
      </c>
      <c r="D257" s="138" t="n">
        <v>70</v>
      </c>
      <c r="E257" s="139" t="n">
        <v>100.09</v>
      </c>
      <c r="F257" s="140" t="n">
        <v>66.065</v>
      </c>
      <c r="G257" s="140" t="n">
        <v>216.765</v>
      </c>
      <c r="H257" s="103" t="n">
        <v>118.252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4</v>
      </c>
      <c r="D258" s="143" t="n">
        <v>403</v>
      </c>
      <c r="E258" s="144" t="n">
        <v>65.94</v>
      </c>
      <c r="F258" s="145" t="n">
        <v>52.86</v>
      </c>
      <c r="G258" s="145" t="n">
        <v>105.39</v>
      </c>
      <c r="H258" s="109" t="n">
        <v>73.98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66</v>
      </c>
      <c r="E259" s="139" t="n">
        <v>100.055</v>
      </c>
      <c r="F259" s="140" t="n">
        <v>66.04</v>
      </c>
      <c r="G259" s="140" t="n">
        <v>123.9</v>
      </c>
      <c r="H259" s="103" t="n">
        <v>101.773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35</v>
      </c>
      <c r="E260" s="144" t="n">
        <v>65.88</v>
      </c>
      <c r="F260" s="145" t="n">
        <v>49.54</v>
      </c>
      <c r="G260" s="145" t="n">
        <v>96.53</v>
      </c>
      <c r="H260" s="109" t="n">
        <v>68.053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26</v>
      </c>
      <c r="E261" s="139" t="n">
        <v>101.065</v>
      </c>
      <c r="F261" s="140" t="n">
        <v>60.3</v>
      </c>
      <c r="G261" s="140" t="n">
        <v>137.56</v>
      </c>
      <c r="H261" s="103" t="n">
        <v>103.086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40</v>
      </c>
      <c r="E262" s="144" t="n">
        <v>72.165</v>
      </c>
      <c r="F262" s="145" t="n">
        <v>58.57</v>
      </c>
      <c r="G262" s="145" t="n">
        <v>114.315</v>
      </c>
      <c r="H262" s="109" t="n">
        <v>80.932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212</v>
      </c>
      <c r="E263" s="139" t="n">
        <v>72.155</v>
      </c>
      <c r="F263" s="140" t="n">
        <v>55.37</v>
      </c>
      <c r="G263" s="140" t="n">
        <v>105.38</v>
      </c>
      <c r="H263" s="103" t="n">
        <v>78.982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27</v>
      </c>
      <c r="E264" s="144" t="n">
        <v>106.72</v>
      </c>
      <c r="F264" s="145" t="n">
        <v>74.89</v>
      </c>
      <c r="G264" s="145" t="n">
        <v>150.12</v>
      </c>
      <c r="H264" s="109" t="n">
        <v>111.11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4</v>
      </c>
      <c r="D265" s="138" t="n">
        <v>81</v>
      </c>
      <c r="E265" s="139" t="n">
        <v>129.92</v>
      </c>
      <c r="F265" s="140" t="n">
        <v>78.35</v>
      </c>
      <c r="G265" s="140" t="n">
        <v>160.93</v>
      </c>
      <c r="H265" s="103" t="n">
        <v>123.110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4</v>
      </c>
      <c r="D266" s="143" t="n">
        <v>1464</v>
      </c>
      <c r="E266" s="144" t="n">
        <v>94.56</v>
      </c>
      <c r="F266" s="145" t="n">
        <v>56.92</v>
      </c>
      <c r="G266" s="145" t="n">
        <v>143.26</v>
      </c>
      <c r="H266" s="109" t="n">
        <v>97.836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4</v>
      </c>
      <c r="D267" s="138" t="n">
        <v>370</v>
      </c>
      <c r="E267" s="139" t="n">
        <v>97.71</v>
      </c>
      <c r="F267" s="140" t="n">
        <v>75.26</v>
      </c>
      <c r="G267" s="140" t="n">
        <v>129.9</v>
      </c>
      <c r="H267" s="103" t="n">
        <v>101.45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1</v>
      </c>
      <c r="D268" s="143" t="n">
        <v>231</v>
      </c>
      <c r="E268" s="144" t="n">
        <v>79.8</v>
      </c>
      <c r="F268" s="145" t="n">
        <v>53</v>
      </c>
      <c r="G268" s="145" t="n">
        <v>132.24</v>
      </c>
      <c r="H268" s="109" t="n">
        <v>87.576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47</v>
      </c>
      <c r="E269" s="139" t="n">
        <v>127.76</v>
      </c>
      <c r="F269" s="140" t="n">
        <v>90.41</v>
      </c>
      <c r="G269" s="140" t="n">
        <v>168.48</v>
      </c>
      <c r="H269" s="103" t="n">
        <v>123.13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186</v>
      </c>
      <c r="E270" s="144" t="n">
        <v>92.875</v>
      </c>
      <c r="F270" s="145" t="n">
        <v>70.59</v>
      </c>
      <c r="G270" s="145" t="n">
        <v>116.04</v>
      </c>
      <c r="H270" s="109" t="n">
        <v>93.64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53</v>
      </c>
      <c r="D271" s="138" t="n">
        <v>2353</v>
      </c>
      <c r="E271" s="139" t="n">
        <v>114.08</v>
      </c>
      <c r="F271" s="140" t="n">
        <v>80.2</v>
      </c>
      <c r="G271" s="140" t="n">
        <v>148.27</v>
      </c>
      <c r="H271" s="103" t="n">
        <v>113.27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9372</v>
      </c>
      <c r="E13" s="102" t="n">
        <v>112.1</v>
      </c>
      <c r="F13" s="103" t="n">
        <v>63.25</v>
      </c>
      <c r="G13" s="103" t="n">
        <v>172.53</v>
      </c>
      <c r="H13" s="103" t="n">
        <v>116.4172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0627</v>
      </c>
      <c r="E14" s="108" t="n">
        <v>154.31</v>
      </c>
      <c r="F14" s="109" t="n">
        <v>91.69</v>
      </c>
      <c r="G14" s="109" t="n">
        <v>306.91</v>
      </c>
      <c r="H14" s="109" t="n">
        <v>192.98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6459723932344</v>
      </c>
      <c r="F16" s="151" t="n">
        <v>68.9824408332425</v>
      </c>
      <c r="G16" s="151" t="n">
        <v>56.2151770877456</v>
      </c>
      <c r="H16" s="151" t="n">
        <v>60.32416859254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5.76</v>
      </c>
      <c r="F18" s="116" t="n">
        <v>70.28</v>
      </c>
      <c r="G18" s="116" t="n">
        <v>223.75</v>
      </c>
      <c r="H18" s="117" t="n">
        <v>147.85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1.6871</v>
      </c>
      <c r="E37" s="102" t="n">
        <v>135.98</v>
      </c>
      <c r="F37" s="103" t="n">
        <v>77.38</v>
      </c>
      <c r="G37" s="103" t="n">
        <v>241.53</v>
      </c>
      <c r="H37" s="103" t="n">
        <v>161.5689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8.3128</v>
      </c>
      <c r="E38" s="108" t="n">
        <v>111.1</v>
      </c>
      <c r="F38" s="109" t="n">
        <v>64.45</v>
      </c>
      <c r="G38" s="109" t="n">
        <v>188.68</v>
      </c>
      <c r="H38" s="109" t="n">
        <v>125.783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81.7031916458303</v>
      </c>
      <c r="F40" s="151" t="n">
        <v>83.2902558800724</v>
      </c>
      <c r="G40" s="151" t="n">
        <v>78.1186602078417</v>
      </c>
      <c r="H40" s="151" t="n">
        <v>77.85124488685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5.76</v>
      </c>
      <c r="F42" s="116" t="n">
        <v>70.28</v>
      </c>
      <c r="G42" s="116" t="n">
        <v>223.75</v>
      </c>
      <c r="H42" s="117" t="n">
        <v>147.85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5</v>
      </c>
      <c r="D8" s="19"/>
      <c r="E8" s="19"/>
      <c r="F8" s="19"/>
      <c r="G8" s="155" t="n">
        <v>21865.9622</v>
      </c>
      <c r="H8" s="21" t="s">
        <v>6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49</v>
      </c>
      <c r="H11" s="24" t="s">
        <v>62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46.6986</v>
      </c>
      <c r="H12" s="24" t="s">
        <v>62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65.9622</v>
      </c>
      <c r="H13" s="24" t="s">
        <v>62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633</v>
      </c>
      <c r="H14" s="24" t="s">
        <v>62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746</v>
      </c>
      <c r="H15" s="24" t="s">
        <v>62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7</v>
      </c>
      <c r="D17" s="30"/>
      <c r="E17" s="30"/>
      <c r="F17" s="30"/>
      <c r="G17" s="161" t="n">
        <v>25874.6197</v>
      </c>
      <c r="H17" s="38" t="s">
        <v>62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9</v>
      </c>
      <c r="D20" s="164"/>
      <c r="E20" s="164"/>
      <c r="F20" s="164"/>
      <c r="G20" s="165" t="n">
        <v>14.56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0</v>
      </c>
      <c r="D21" s="164"/>
      <c r="E21" s="164"/>
      <c r="F21" s="164"/>
      <c r="G21" s="165" t="n">
        <v>0.50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1</v>
      </c>
      <c r="D22" s="164"/>
      <c r="E22" s="164"/>
      <c r="F22" s="164"/>
      <c r="G22" s="165" t="n">
        <v>4.82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2</v>
      </c>
      <c r="D23" s="164"/>
      <c r="E23" s="164"/>
      <c r="F23" s="164"/>
      <c r="G23" s="165" t="n">
        <v>6.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3</v>
      </c>
      <c r="D24" s="164"/>
      <c r="E24" s="164"/>
      <c r="F24" s="164"/>
      <c r="G24" s="165" t="n">
        <v>0.19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4</v>
      </c>
      <c r="D27" s="169"/>
      <c r="E27" s="169"/>
      <c r="F27" s="169"/>
      <c r="G27" s="170" t="n">
        <v>169.3582</v>
      </c>
      <c r="H27" s="38" t="s">
        <v>6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3</v>
      </c>
      <c r="B3" s="80"/>
      <c r="C3" s="80"/>
      <c r="D3" s="80"/>
      <c r="E3" s="80" t="s">
        <v>6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8</v>
      </c>
      <c r="B4" s="81"/>
      <c r="C4" s="81"/>
      <c r="D4" s="81"/>
      <c r="E4" s="81" t="s">
        <v>63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8</v>
      </c>
      <c r="K8" s="192"/>
      <c r="L8" s="192"/>
      <c r="M8" s="192"/>
      <c r="N8" s="192"/>
      <c r="O8" s="193" t="s">
        <v>64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1</v>
      </c>
      <c r="K9" s="194" t="s">
        <v>642</v>
      </c>
      <c r="L9" s="194" t="s">
        <v>643</v>
      </c>
      <c r="M9" s="194" t="s">
        <v>644</v>
      </c>
      <c r="N9" s="194" t="s">
        <v>645</v>
      </c>
      <c r="O9" s="193"/>
      <c r="P9" s="195" t="s">
        <v>64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6</v>
      </c>
      <c r="E12" s="198" t="s">
        <v>626</v>
      </c>
      <c r="F12" s="198" t="s">
        <v>626</v>
      </c>
      <c r="G12" s="198" t="s">
        <v>626</v>
      </c>
      <c r="H12" s="198" t="s">
        <v>626</v>
      </c>
      <c r="I12" s="198" t="s">
        <v>62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93</v>
      </c>
      <c r="D14" s="206" t="n">
        <v>39198</v>
      </c>
      <c r="E14" s="207" t="n">
        <v>18576.3333</v>
      </c>
      <c r="F14" s="207" t="n">
        <v>26625.1423</v>
      </c>
      <c r="G14" s="207" t="n">
        <v>62166.6666</v>
      </c>
      <c r="H14" s="207" t="n">
        <v>109836.3333</v>
      </c>
      <c r="I14" s="207" t="n">
        <v>56465.2692</v>
      </c>
      <c r="J14" s="208" t="n">
        <v>17.74</v>
      </c>
      <c r="K14" s="209" t="n">
        <v>0.09</v>
      </c>
      <c r="L14" s="209" t="n">
        <v>2.63</v>
      </c>
      <c r="M14" s="209" t="n">
        <v>6.12</v>
      </c>
      <c r="N14" s="209" t="n">
        <v>0.06</v>
      </c>
      <c r="O14" s="210" t="n">
        <v>169.2033</v>
      </c>
      <c r="P14" s="7" t="n">
        <v>73.36</v>
      </c>
      <c r="Q14" s="211" t="n">
        <v>8048.809</v>
      </c>
      <c r="R14" s="211" t="n">
        <v>26625.1423</v>
      </c>
      <c r="S14" s="211" t="n">
        <v>12572.8577</v>
      </c>
      <c r="T14" s="211" t="n">
        <v>22968.6666</v>
      </c>
      <c r="U14" s="211" t="n">
        <v>47669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4229.1151</v>
      </c>
      <c r="E15" s="215" t="n">
        <v>20100.3333</v>
      </c>
      <c r="F15" s="215" t="n">
        <v>25624.4369</v>
      </c>
      <c r="G15" s="215" t="n">
        <v>45000</v>
      </c>
      <c r="H15" s="215" t="n">
        <v>61321.6666</v>
      </c>
      <c r="I15" s="215" t="n">
        <v>39088.098</v>
      </c>
      <c r="J15" s="216" t="n">
        <v>15.56</v>
      </c>
      <c r="K15" s="217" t="n">
        <v>0.24</v>
      </c>
      <c r="L15" s="217" t="n">
        <v>2.92</v>
      </c>
      <c r="M15" s="217" t="n">
        <v>5.68</v>
      </c>
      <c r="N15" s="217" t="n">
        <v>0.28</v>
      </c>
      <c r="O15" s="218" t="n">
        <v>169.3494</v>
      </c>
      <c r="P15" s="7" t="n">
        <v>75.32</v>
      </c>
      <c r="Q15" s="211" t="n">
        <v>5524.1036</v>
      </c>
      <c r="R15" s="211" t="n">
        <v>25624.4369</v>
      </c>
      <c r="S15" s="211" t="n">
        <v>8604.6782</v>
      </c>
      <c r="T15" s="211" t="n">
        <v>10770.8849</v>
      </c>
      <c r="U15" s="211" t="n">
        <v>16321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9</v>
      </c>
      <c r="D16" s="206" t="n">
        <v>26457.3333</v>
      </c>
      <c r="E16" s="207" t="n">
        <v>16738</v>
      </c>
      <c r="F16" s="207" t="n">
        <v>20581.6666</v>
      </c>
      <c r="G16" s="207" t="n">
        <v>33951.1022</v>
      </c>
      <c r="H16" s="207" t="n">
        <v>45817.3723</v>
      </c>
      <c r="I16" s="207" t="n">
        <v>30392.7454</v>
      </c>
      <c r="J16" s="208" t="n">
        <v>14.07</v>
      </c>
      <c r="K16" s="209" t="n">
        <v>0.4</v>
      </c>
      <c r="L16" s="209" t="n">
        <v>4.58</v>
      </c>
      <c r="M16" s="209" t="n">
        <v>6.28</v>
      </c>
      <c r="N16" s="209" t="n">
        <v>0.22</v>
      </c>
      <c r="O16" s="210" t="n">
        <v>168.6512</v>
      </c>
      <c r="P16" s="7" t="n">
        <v>74.45</v>
      </c>
      <c r="Q16" s="211" t="n">
        <v>3843.6666</v>
      </c>
      <c r="R16" s="211" t="n">
        <v>20581.6666</v>
      </c>
      <c r="S16" s="211" t="n">
        <v>5875.6667</v>
      </c>
      <c r="T16" s="211" t="n">
        <v>7493.7689</v>
      </c>
      <c r="U16" s="211" t="n">
        <v>11866.2701</v>
      </c>
    </row>
    <row r="17" customFormat="false" ht="17.3" hidden="false" customHeight="true" outlineLevel="0" collapsed="false">
      <c r="A17" s="212" t="s">
        <v>40</v>
      </c>
      <c r="B17" s="141"/>
      <c r="C17" s="213" t="n">
        <v>8.72</v>
      </c>
      <c r="D17" s="214" t="n">
        <v>19600</v>
      </c>
      <c r="E17" s="215" t="n">
        <v>13149.6666</v>
      </c>
      <c r="F17" s="215" t="n">
        <v>16000</v>
      </c>
      <c r="G17" s="215" t="n">
        <v>24893.6666</v>
      </c>
      <c r="H17" s="215" t="n">
        <v>31701.5264</v>
      </c>
      <c r="I17" s="215" t="n">
        <v>21533.7046</v>
      </c>
      <c r="J17" s="216" t="n">
        <v>12.18</v>
      </c>
      <c r="K17" s="217" t="n">
        <v>0.32</v>
      </c>
      <c r="L17" s="217" t="n">
        <v>4.47</v>
      </c>
      <c r="M17" s="217" t="n">
        <v>6.26</v>
      </c>
      <c r="N17" s="217" t="n">
        <v>0.03</v>
      </c>
      <c r="O17" s="218" t="n">
        <v>168.8374</v>
      </c>
      <c r="P17" s="7" t="n">
        <v>76.74</v>
      </c>
      <c r="Q17" s="211" t="n">
        <v>2850.3334</v>
      </c>
      <c r="R17" s="211" t="n">
        <v>16000</v>
      </c>
      <c r="S17" s="211" t="n">
        <v>3600</v>
      </c>
      <c r="T17" s="211" t="n">
        <v>5293.6666</v>
      </c>
      <c r="U17" s="211" t="n">
        <v>6807.8598</v>
      </c>
    </row>
    <row r="18" customFormat="false" ht="17.3" hidden="false" customHeight="true" outlineLevel="0" collapsed="false">
      <c r="A18" s="204" t="s">
        <v>41</v>
      </c>
      <c r="B18" s="136"/>
      <c r="C18" s="205" t="n">
        <v>5.8</v>
      </c>
      <c r="D18" s="206" t="n">
        <v>13421.3333</v>
      </c>
      <c r="E18" s="207" t="n">
        <v>9005</v>
      </c>
      <c r="F18" s="207" t="n">
        <v>11282.6666</v>
      </c>
      <c r="G18" s="207" t="n">
        <v>17203.282</v>
      </c>
      <c r="H18" s="207" t="n">
        <v>22960.3333</v>
      </c>
      <c r="I18" s="207" t="n">
        <v>15063.8193</v>
      </c>
      <c r="J18" s="208" t="n">
        <v>10.29</v>
      </c>
      <c r="K18" s="209" t="n">
        <v>0.45</v>
      </c>
      <c r="L18" s="209" t="n">
        <v>7.16</v>
      </c>
      <c r="M18" s="209" t="n">
        <v>6.32</v>
      </c>
      <c r="N18" s="209" t="n">
        <v>0.18</v>
      </c>
      <c r="O18" s="210" t="n">
        <v>169.2127</v>
      </c>
      <c r="P18" s="7" t="n">
        <v>75.6</v>
      </c>
      <c r="Q18" s="211" t="n">
        <v>2277.6666</v>
      </c>
      <c r="R18" s="211" t="n">
        <v>11282.6666</v>
      </c>
      <c r="S18" s="211" t="n">
        <v>2138.6667</v>
      </c>
      <c r="T18" s="211" t="n">
        <v>3781.9487</v>
      </c>
      <c r="U18" s="211" t="n">
        <v>5757.0513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5576.3333</v>
      </c>
      <c r="E19" s="215" t="n">
        <v>10916.6666</v>
      </c>
      <c r="F19" s="215" t="n">
        <v>12601.3359</v>
      </c>
      <c r="G19" s="215" t="n">
        <v>19779.3939</v>
      </c>
      <c r="H19" s="215" t="n">
        <v>23968.3625</v>
      </c>
      <c r="I19" s="215" t="n">
        <v>16806.7762</v>
      </c>
      <c r="J19" s="216" t="n">
        <v>15.21</v>
      </c>
      <c r="K19" s="217" t="n">
        <v>0.55</v>
      </c>
      <c r="L19" s="217" t="n">
        <v>4.26</v>
      </c>
      <c r="M19" s="217" t="n">
        <v>9.06</v>
      </c>
      <c r="N19" s="217" t="n">
        <v>0.01</v>
      </c>
      <c r="O19" s="218" t="n">
        <v>171.862</v>
      </c>
      <c r="P19" s="7" t="n">
        <v>70.91</v>
      </c>
      <c r="Q19" s="211" t="n">
        <v>1684.6693</v>
      </c>
      <c r="R19" s="211" t="n">
        <v>12601.3359</v>
      </c>
      <c r="S19" s="211" t="n">
        <v>2974.9974</v>
      </c>
      <c r="T19" s="211" t="n">
        <v>4203.0606</v>
      </c>
      <c r="U19" s="211" t="n">
        <v>4188.968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4</v>
      </c>
      <c r="D20" s="206" t="n">
        <v>22166.6666</v>
      </c>
      <c r="E20" s="207" t="n">
        <v>13465.3333</v>
      </c>
      <c r="F20" s="207" t="n">
        <v>17294.3333</v>
      </c>
      <c r="G20" s="207" t="n">
        <v>26386.509</v>
      </c>
      <c r="H20" s="207" t="n">
        <v>31180.6666</v>
      </c>
      <c r="I20" s="207" t="n">
        <v>22351.3437</v>
      </c>
      <c r="J20" s="208" t="n">
        <v>13.53</v>
      </c>
      <c r="K20" s="209" t="n">
        <v>0.71</v>
      </c>
      <c r="L20" s="209" t="n">
        <v>4.48</v>
      </c>
      <c r="M20" s="209" t="n">
        <v>6.57</v>
      </c>
      <c r="N20" s="209" t="n">
        <v>0.4</v>
      </c>
      <c r="O20" s="210" t="n">
        <v>169.4231</v>
      </c>
      <c r="P20" s="7" t="n">
        <v>74.31</v>
      </c>
      <c r="Q20" s="211" t="n">
        <v>3829</v>
      </c>
      <c r="R20" s="211" t="n">
        <v>17294.3333</v>
      </c>
      <c r="S20" s="211" t="n">
        <v>4872.3333</v>
      </c>
      <c r="T20" s="211" t="n">
        <v>4219.8424</v>
      </c>
      <c r="U20" s="211" t="n">
        <v>4794.1576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</v>
      </c>
      <c r="D21" s="214" t="n">
        <v>20588.3757</v>
      </c>
      <c r="E21" s="215" t="n">
        <v>12847.7513</v>
      </c>
      <c r="F21" s="215" t="n">
        <v>16379.6666</v>
      </c>
      <c r="G21" s="215" t="n">
        <v>23993.6666</v>
      </c>
      <c r="H21" s="215" t="n">
        <v>28769.6666</v>
      </c>
      <c r="I21" s="215" t="n">
        <v>20719.3415</v>
      </c>
      <c r="J21" s="216" t="n">
        <v>14.96</v>
      </c>
      <c r="K21" s="217" t="n">
        <v>0.96</v>
      </c>
      <c r="L21" s="217" t="n">
        <v>7.79</v>
      </c>
      <c r="M21" s="217" t="n">
        <v>6.81</v>
      </c>
      <c r="N21" s="217" t="n">
        <v>0.12</v>
      </c>
      <c r="O21" s="218" t="n">
        <v>169.8317</v>
      </c>
      <c r="P21" s="7" t="n">
        <v>69.36</v>
      </c>
      <c r="Q21" s="211" t="n">
        <v>3531.9153</v>
      </c>
      <c r="R21" s="211" t="n">
        <v>16379.6666</v>
      </c>
      <c r="S21" s="211" t="n">
        <v>4208.7091</v>
      </c>
      <c r="T21" s="211" t="n">
        <v>3405.2909</v>
      </c>
      <c r="U21" s="211" t="n">
        <v>4776</v>
      </c>
    </row>
    <row r="22" customFormat="false" ht="17.3" hidden="false" customHeight="true" outlineLevel="0" collapsed="false">
      <c r="A22" s="204" t="s">
        <v>49</v>
      </c>
      <c r="B22" s="136"/>
      <c r="C22" s="205" t="n">
        <v>7.17</v>
      </c>
      <c r="D22" s="206" t="n">
        <v>14344</v>
      </c>
      <c r="E22" s="207" t="n">
        <v>9300</v>
      </c>
      <c r="F22" s="207" t="n">
        <v>10729.6666</v>
      </c>
      <c r="G22" s="207" t="n">
        <v>18591.6666</v>
      </c>
      <c r="H22" s="207" t="n">
        <v>22379.6666</v>
      </c>
      <c r="I22" s="207" t="n">
        <v>15329.3873</v>
      </c>
      <c r="J22" s="208" t="n">
        <v>13.27</v>
      </c>
      <c r="K22" s="209" t="n">
        <v>0.48</v>
      </c>
      <c r="L22" s="209" t="n">
        <v>4.85</v>
      </c>
      <c r="M22" s="209" t="n">
        <v>6.7</v>
      </c>
      <c r="N22" s="209" t="n">
        <v>0.06</v>
      </c>
      <c r="O22" s="210" t="n">
        <v>169.8809</v>
      </c>
      <c r="P22" s="7" t="n">
        <v>74.64</v>
      </c>
      <c r="Q22" s="211" t="n">
        <v>1429.6666</v>
      </c>
      <c r="R22" s="211" t="n">
        <v>10729.6666</v>
      </c>
      <c r="S22" s="211" t="n">
        <v>3614.3334</v>
      </c>
      <c r="T22" s="211" t="n">
        <v>4247.6666</v>
      </c>
      <c r="U22" s="211" t="n">
        <v>378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7</v>
      </c>
      <c r="B24" s="226"/>
      <c r="C24" s="227" t="n">
        <v>100</v>
      </c>
      <c r="D24" s="228" t="n">
        <v>21865.9622</v>
      </c>
      <c r="E24" s="229" t="n">
        <v>12349</v>
      </c>
      <c r="F24" s="230" t="n">
        <v>16546.6986</v>
      </c>
      <c r="G24" s="231" t="n">
        <v>28633</v>
      </c>
      <c r="H24" s="231" t="n">
        <v>38746</v>
      </c>
      <c r="I24" s="232" t="n">
        <v>25874.6197</v>
      </c>
      <c r="J24" s="233" t="n">
        <v>14.56</v>
      </c>
      <c r="K24" s="233" t="n">
        <v>0.5</v>
      </c>
      <c r="L24" s="233" t="n">
        <v>4.82</v>
      </c>
      <c r="M24" s="233" t="n">
        <v>6.4</v>
      </c>
      <c r="N24" s="233" t="n">
        <v>0.19</v>
      </c>
      <c r="O24" s="234" t="n">
        <v>169.3582</v>
      </c>
      <c r="P24" s="7"/>
      <c r="Q24" s="235" t="n">
        <v>73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3</v>
      </c>
      <c r="B3" s="80"/>
      <c r="C3" s="80"/>
      <c r="D3" s="80"/>
      <c r="E3" s="80" t="s">
        <v>6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8</v>
      </c>
      <c r="K8" s="192"/>
      <c r="L8" s="192"/>
      <c r="M8" s="192"/>
      <c r="N8" s="192"/>
      <c r="O8" s="193" t="s">
        <v>64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1</v>
      </c>
      <c r="K9" s="194" t="s">
        <v>642</v>
      </c>
      <c r="L9" s="194" t="s">
        <v>643</v>
      </c>
      <c r="M9" s="194" t="s">
        <v>644</v>
      </c>
      <c r="N9" s="194" t="s">
        <v>64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6</v>
      </c>
      <c r="E12" s="198" t="s">
        <v>626</v>
      </c>
      <c r="F12" s="198" t="s">
        <v>626</v>
      </c>
      <c r="G12" s="198" t="s">
        <v>626</v>
      </c>
      <c r="H12" s="198" t="s">
        <v>626</v>
      </c>
      <c r="I12" s="198" t="s">
        <v>62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9.4307</v>
      </c>
      <c r="D14" s="206" t="n">
        <v>100000</v>
      </c>
      <c r="E14" s="207" t="n">
        <v>31200</v>
      </c>
      <c r="F14" s="207" t="n">
        <v>60266.6666</v>
      </c>
      <c r="G14" s="207" t="n">
        <v>187267.3333</v>
      </c>
      <c r="H14" s="207" t="n">
        <v>320764</v>
      </c>
      <c r="I14" s="207" t="n">
        <v>151221.8209</v>
      </c>
      <c r="J14" s="237" t="n">
        <v>22.7</v>
      </c>
      <c r="K14" s="238" t="n">
        <v>0.01</v>
      </c>
      <c r="L14" s="238" t="n">
        <v>1.13</v>
      </c>
      <c r="M14" s="238" t="n">
        <v>6.03</v>
      </c>
      <c r="N14" s="238" t="n">
        <v>0.02</v>
      </c>
      <c r="O14" s="239" t="n">
        <v>167.3294</v>
      </c>
    </row>
    <row r="15" customFormat="false" ht="12.85" hidden="false" customHeight="false" outlineLevel="0" collapsed="false">
      <c r="A15" s="134" t="s">
        <v>88</v>
      </c>
      <c r="B15" s="141" t="s">
        <v>651</v>
      </c>
      <c r="C15" s="240" t="n">
        <v>86.669</v>
      </c>
      <c r="D15" s="214" t="n">
        <v>38905.3333</v>
      </c>
      <c r="E15" s="215" t="n">
        <v>25118.3333</v>
      </c>
      <c r="F15" s="215" t="n">
        <v>30718</v>
      </c>
      <c r="G15" s="215" t="n">
        <v>55562</v>
      </c>
      <c r="H15" s="215" t="n">
        <v>75153.2288</v>
      </c>
      <c r="I15" s="215" t="n">
        <v>45671.7114</v>
      </c>
      <c r="J15" s="241" t="n">
        <v>19.71</v>
      </c>
      <c r="K15" s="242" t="n">
        <v>0</v>
      </c>
      <c r="L15" s="242" t="n">
        <v>0.55</v>
      </c>
      <c r="M15" s="242" t="n">
        <v>5.97</v>
      </c>
      <c r="N15" s="242" t="n">
        <v>0.18</v>
      </c>
      <c r="O15" s="243" t="n">
        <v>168.145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61.9225</v>
      </c>
      <c r="D16" s="206" t="n">
        <v>53348.3458</v>
      </c>
      <c r="E16" s="207" t="n">
        <v>36707.8663</v>
      </c>
      <c r="F16" s="207" t="n">
        <v>42750.6687</v>
      </c>
      <c r="G16" s="207" t="n">
        <v>76720.6666</v>
      </c>
      <c r="H16" s="207" t="n">
        <v>127623.5142</v>
      </c>
      <c r="I16" s="207" t="n">
        <v>71792.3146</v>
      </c>
      <c r="J16" s="237" t="n">
        <v>8.32</v>
      </c>
      <c r="K16" s="238" t="n">
        <v>0.09</v>
      </c>
      <c r="L16" s="238" t="n">
        <v>1.35</v>
      </c>
      <c r="M16" s="238" t="n">
        <v>5.73</v>
      </c>
      <c r="N16" s="238" t="n">
        <v>0.08</v>
      </c>
      <c r="O16" s="239" t="n">
        <v>165.0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1773</v>
      </c>
      <c r="D17" s="214" t="n">
        <v>49149.3684</v>
      </c>
      <c r="E17" s="215" t="n">
        <v>29493.6666</v>
      </c>
      <c r="F17" s="215" t="n">
        <v>35944</v>
      </c>
      <c r="G17" s="215" t="n">
        <v>65533.3333</v>
      </c>
      <c r="H17" s="215" t="n">
        <v>100333.5477</v>
      </c>
      <c r="I17" s="215" t="n">
        <v>60303.2182</v>
      </c>
      <c r="J17" s="241" t="n">
        <v>22.3</v>
      </c>
      <c r="K17" s="242" t="n">
        <v>0.05</v>
      </c>
      <c r="L17" s="242" t="n">
        <v>0.36</v>
      </c>
      <c r="M17" s="242" t="n">
        <v>9.05</v>
      </c>
      <c r="N17" s="242" t="n">
        <v>0</v>
      </c>
      <c r="O17" s="243" t="n">
        <v>167.39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25.4694</v>
      </c>
      <c r="D18" s="206" t="n">
        <v>28904</v>
      </c>
      <c r="E18" s="207" t="n">
        <v>16785.7777</v>
      </c>
      <c r="F18" s="207" t="n">
        <v>20538.3333</v>
      </c>
      <c r="G18" s="207" t="n">
        <v>41366.0221</v>
      </c>
      <c r="H18" s="207" t="n">
        <v>64366.3333</v>
      </c>
      <c r="I18" s="207" t="n">
        <v>38045.5714</v>
      </c>
      <c r="J18" s="237" t="n">
        <v>17.27</v>
      </c>
      <c r="K18" s="238" t="n">
        <v>0.16</v>
      </c>
      <c r="L18" s="238" t="n">
        <v>3.78</v>
      </c>
      <c r="M18" s="238" t="n">
        <v>7.8</v>
      </c>
      <c r="N18" s="238" t="n">
        <v>0.07</v>
      </c>
      <c r="O18" s="239" t="n">
        <v>171.380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7809</v>
      </c>
      <c r="D19" s="214" t="n">
        <v>25029.6666</v>
      </c>
      <c r="E19" s="215" t="n">
        <v>17326.3333</v>
      </c>
      <c r="F19" s="215" t="n">
        <v>21218.6666</v>
      </c>
      <c r="G19" s="215" t="n">
        <v>30942.3333</v>
      </c>
      <c r="H19" s="215" t="n">
        <v>33523.6666</v>
      </c>
      <c r="I19" s="215" t="n">
        <v>25189.4574</v>
      </c>
      <c r="J19" s="241" t="n">
        <v>3.89</v>
      </c>
      <c r="K19" s="242" t="n">
        <v>1.09</v>
      </c>
      <c r="L19" s="242" t="n">
        <v>13.27</v>
      </c>
      <c r="M19" s="242" t="n">
        <v>6.62</v>
      </c>
      <c r="N19" s="242" t="n">
        <v>0</v>
      </c>
      <c r="O19" s="243" t="n">
        <v>174.0697</v>
      </c>
    </row>
    <row r="20" customFormat="false" ht="12.85" hidden="false" customHeight="false" outlineLevel="0" collapsed="false">
      <c r="A20" s="135" t="s">
        <v>98</v>
      </c>
      <c r="B20" s="136" t="s">
        <v>652</v>
      </c>
      <c r="C20" s="236" t="n">
        <v>594.2426</v>
      </c>
      <c r="D20" s="206" t="n">
        <v>26266.1117</v>
      </c>
      <c r="E20" s="207" t="n">
        <v>21897.3333</v>
      </c>
      <c r="F20" s="207" t="n">
        <v>23390</v>
      </c>
      <c r="G20" s="207" t="n">
        <v>43641.6666</v>
      </c>
      <c r="H20" s="207" t="n">
        <v>104481</v>
      </c>
      <c r="I20" s="207" t="n">
        <v>47135.2746</v>
      </c>
      <c r="J20" s="237" t="n">
        <v>17.92</v>
      </c>
      <c r="K20" s="238" t="n">
        <v>0.21</v>
      </c>
      <c r="L20" s="238" t="n">
        <v>2.28</v>
      </c>
      <c r="M20" s="238" t="n">
        <v>6.84</v>
      </c>
      <c r="N20" s="238" t="n">
        <v>0.23</v>
      </c>
      <c r="O20" s="239" t="n">
        <v>164.5619</v>
      </c>
    </row>
    <row r="21" customFormat="false" ht="12.85" hidden="false" customHeight="false" outlineLevel="0" collapsed="false">
      <c r="A21" s="134" t="s">
        <v>100</v>
      </c>
      <c r="B21" s="141" t="s">
        <v>653</v>
      </c>
      <c r="C21" s="240" t="n">
        <v>108.5468</v>
      </c>
      <c r="D21" s="214" t="n">
        <v>52061.3333</v>
      </c>
      <c r="E21" s="215" t="n">
        <v>40236.6666</v>
      </c>
      <c r="F21" s="215" t="n">
        <v>45858</v>
      </c>
      <c r="G21" s="215" t="n">
        <v>68757.3333</v>
      </c>
      <c r="H21" s="215" t="n">
        <v>134868.8729</v>
      </c>
      <c r="I21" s="215" t="n">
        <v>73684.0442</v>
      </c>
      <c r="J21" s="241" t="n">
        <v>30.28</v>
      </c>
      <c r="K21" s="242" t="n">
        <v>0.01</v>
      </c>
      <c r="L21" s="242" t="n">
        <v>4.05</v>
      </c>
      <c r="M21" s="242" t="n">
        <v>6.98</v>
      </c>
      <c r="N21" s="242" t="n">
        <v>0</v>
      </c>
      <c r="O21" s="243" t="n">
        <v>170.2323</v>
      </c>
    </row>
    <row r="22" customFormat="false" ht="12.85" hidden="false" customHeight="false" outlineLevel="0" collapsed="false">
      <c r="A22" s="135" t="s">
        <v>102</v>
      </c>
      <c r="B22" s="136" t="s">
        <v>654</v>
      </c>
      <c r="C22" s="236" t="n">
        <v>31.3749</v>
      </c>
      <c r="D22" s="206" t="n">
        <v>33264</v>
      </c>
      <c r="E22" s="207" t="n">
        <v>27148.6666</v>
      </c>
      <c r="F22" s="207" t="n">
        <v>30713.6666</v>
      </c>
      <c r="G22" s="207" t="n">
        <v>41225.3333</v>
      </c>
      <c r="H22" s="207" t="n">
        <v>50746</v>
      </c>
      <c r="I22" s="207" t="n">
        <v>43892.2473</v>
      </c>
      <c r="J22" s="237" t="n">
        <v>26.46</v>
      </c>
      <c r="K22" s="238" t="n">
        <v>0.01</v>
      </c>
      <c r="L22" s="238" t="n">
        <v>1.49</v>
      </c>
      <c r="M22" s="238" t="n">
        <v>8.61</v>
      </c>
      <c r="N22" s="238" t="n">
        <v>0.79</v>
      </c>
      <c r="O22" s="239" t="n">
        <v>166.8795</v>
      </c>
    </row>
    <row r="23" customFormat="false" ht="12.85" hidden="false" customHeight="false" outlineLevel="0" collapsed="false">
      <c r="A23" s="134" t="s">
        <v>104</v>
      </c>
      <c r="B23" s="141" t="s">
        <v>655</v>
      </c>
      <c r="C23" s="240" t="n">
        <v>192.67</v>
      </c>
      <c r="D23" s="214" t="n">
        <v>49746.6666</v>
      </c>
      <c r="E23" s="215" t="n">
        <v>24353.6666</v>
      </c>
      <c r="F23" s="215" t="n">
        <v>29958.3333</v>
      </c>
      <c r="G23" s="215" t="n">
        <v>70208.2557</v>
      </c>
      <c r="H23" s="215" t="n">
        <v>102577.5</v>
      </c>
      <c r="I23" s="215" t="n">
        <v>68763.2536</v>
      </c>
      <c r="J23" s="241" t="n">
        <v>21.5</v>
      </c>
      <c r="K23" s="242" t="n">
        <v>0.13</v>
      </c>
      <c r="L23" s="242" t="n">
        <v>5.28</v>
      </c>
      <c r="M23" s="242" t="n">
        <v>6.92</v>
      </c>
      <c r="N23" s="242" t="n">
        <v>0.57</v>
      </c>
      <c r="O23" s="243" t="n">
        <v>168.4633</v>
      </c>
    </row>
    <row r="24" customFormat="false" ht="12.85" hidden="false" customHeight="false" outlineLevel="0" collapsed="false">
      <c r="A24" s="135" t="s">
        <v>106</v>
      </c>
      <c r="B24" s="136" t="s">
        <v>656</v>
      </c>
      <c r="C24" s="236" t="n">
        <v>386.1927</v>
      </c>
      <c r="D24" s="206" t="n">
        <v>60606</v>
      </c>
      <c r="E24" s="207" t="n">
        <v>29770.7651</v>
      </c>
      <c r="F24" s="207" t="n">
        <v>40623</v>
      </c>
      <c r="G24" s="207" t="n">
        <v>107661.6666</v>
      </c>
      <c r="H24" s="207" t="n">
        <v>184768</v>
      </c>
      <c r="I24" s="207" t="n">
        <v>92539.8715</v>
      </c>
      <c r="J24" s="237" t="n">
        <v>26.4</v>
      </c>
      <c r="K24" s="238" t="n">
        <v>0.06</v>
      </c>
      <c r="L24" s="238" t="n">
        <v>1.5</v>
      </c>
      <c r="M24" s="238" t="n">
        <v>5.64</v>
      </c>
      <c r="N24" s="238" t="n">
        <v>0.01</v>
      </c>
      <c r="O24" s="239" t="n">
        <v>168.0495</v>
      </c>
    </row>
    <row r="25" customFormat="false" ht="12.85" hidden="false" customHeight="false" outlineLevel="0" collapsed="false">
      <c r="A25" s="134" t="s">
        <v>108</v>
      </c>
      <c r="B25" s="141" t="s">
        <v>657</v>
      </c>
      <c r="C25" s="240" t="n">
        <v>117.3501</v>
      </c>
      <c r="D25" s="214" t="n">
        <v>85462</v>
      </c>
      <c r="E25" s="215" t="n">
        <v>29323</v>
      </c>
      <c r="F25" s="215" t="n">
        <v>49206.3333</v>
      </c>
      <c r="G25" s="215" t="n">
        <v>162040</v>
      </c>
      <c r="H25" s="215" t="n">
        <v>220760.6666</v>
      </c>
      <c r="I25" s="215" t="n">
        <v>110598.382</v>
      </c>
      <c r="J25" s="241" t="n">
        <v>30.68</v>
      </c>
      <c r="K25" s="242" t="n">
        <v>0.12</v>
      </c>
      <c r="L25" s="242" t="n">
        <v>1.07</v>
      </c>
      <c r="M25" s="242" t="n">
        <v>6.37</v>
      </c>
      <c r="N25" s="242" t="n">
        <v>0</v>
      </c>
      <c r="O25" s="243" t="n">
        <v>169.191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9.3077</v>
      </c>
      <c r="D26" s="206" t="n">
        <v>57948.6666</v>
      </c>
      <c r="E26" s="207" t="n">
        <v>28237</v>
      </c>
      <c r="F26" s="207" t="n">
        <v>40718</v>
      </c>
      <c r="G26" s="207" t="n">
        <v>90611.3333</v>
      </c>
      <c r="H26" s="207" t="n">
        <v>179392</v>
      </c>
      <c r="I26" s="207" t="n">
        <v>85373.7261</v>
      </c>
      <c r="J26" s="237" t="n">
        <v>29.18</v>
      </c>
      <c r="K26" s="238" t="n">
        <v>0.05</v>
      </c>
      <c r="L26" s="238" t="n">
        <v>0.74</v>
      </c>
      <c r="M26" s="238" t="n">
        <v>6.7</v>
      </c>
      <c r="N26" s="238" t="n">
        <v>0</v>
      </c>
      <c r="O26" s="239" t="n">
        <v>167.9454</v>
      </c>
    </row>
    <row r="27" customFormat="false" ht="12.85" hidden="false" customHeight="false" outlineLevel="0" collapsed="false">
      <c r="A27" s="134" t="s">
        <v>112</v>
      </c>
      <c r="B27" s="141" t="s">
        <v>658</v>
      </c>
      <c r="C27" s="240" t="n">
        <v>74.6779</v>
      </c>
      <c r="D27" s="214" t="n">
        <v>60800</v>
      </c>
      <c r="E27" s="215" t="n">
        <v>27628.6666</v>
      </c>
      <c r="F27" s="215" t="n">
        <v>36110.0032</v>
      </c>
      <c r="G27" s="215" t="n">
        <v>108280.3333</v>
      </c>
      <c r="H27" s="215" t="n">
        <v>182144.6666</v>
      </c>
      <c r="I27" s="215" t="n">
        <v>80361.8152</v>
      </c>
      <c r="J27" s="241" t="n">
        <v>30.55</v>
      </c>
      <c r="K27" s="242" t="n">
        <v>0.17</v>
      </c>
      <c r="L27" s="242" t="n">
        <v>1.96</v>
      </c>
      <c r="M27" s="242" t="n">
        <v>5.88</v>
      </c>
      <c r="N27" s="242" t="n">
        <v>0</v>
      </c>
      <c r="O27" s="243" t="n">
        <v>170.40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9.7884</v>
      </c>
      <c r="D28" s="206" t="n">
        <v>51701.6666</v>
      </c>
      <c r="E28" s="207" t="n">
        <v>26023</v>
      </c>
      <c r="F28" s="207" t="n">
        <v>35693</v>
      </c>
      <c r="G28" s="207" t="n">
        <v>87058.3333</v>
      </c>
      <c r="H28" s="207" t="n">
        <v>141592.6666</v>
      </c>
      <c r="I28" s="207" t="n">
        <v>72826.0025</v>
      </c>
      <c r="J28" s="237" t="n">
        <v>21.95</v>
      </c>
      <c r="K28" s="238" t="n">
        <v>0.12</v>
      </c>
      <c r="L28" s="238" t="n">
        <v>2.02</v>
      </c>
      <c r="M28" s="238" t="n">
        <v>6.06</v>
      </c>
      <c r="N28" s="238" t="n">
        <v>0.04</v>
      </c>
      <c r="O28" s="239" t="n">
        <v>168.3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.1103</v>
      </c>
      <c r="D29" s="214" t="n">
        <v>59073.4669</v>
      </c>
      <c r="E29" s="215" t="n">
        <v>28692.3333</v>
      </c>
      <c r="F29" s="215" t="n">
        <v>40288.5103</v>
      </c>
      <c r="G29" s="215" t="n">
        <v>84964.3333</v>
      </c>
      <c r="H29" s="215" t="n">
        <v>117004.655</v>
      </c>
      <c r="I29" s="215" t="n">
        <v>70010.9493</v>
      </c>
      <c r="J29" s="241" t="n">
        <v>19.32</v>
      </c>
      <c r="K29" s="242" t="n">
        <v>0.05</v>
      </c>
      <c r="L29" s="242" t="n">
        <v>3.28</v>
      </c>
      <c r="M29" s="242" t="n">
        <v>7.56</v>
      </c>
      <c r="N29" s="242" t="n">
        <v>0.43</v>
      </c>
      <c r="O29" s="243" t="n">
        <v>167.834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3949</v>
      </c>
      <c r="D30" s="206" t="n">
        <v>62863.6666</v>
      </c>
      <c r="E30" s="207" t="n">
        <v>34379.6666</v>
      </c>
      <c r="F30" s="207" t="n">
        <v>42635</v>
      </c>
      <c r="G30" s="207" t="n">
        <v>106210.4229</v>
      </c>
      <c r="H30" s="207" t="n">
        <v>201283.6881</v>
      </c>
      <c r="I30" s="207" t="n">
        <v>96949.5944</v>
      </c>
      <c r="J30" s="237" t="n">
        <v>32.8</v>
      </c>
      <c r="K30" s="238" t="n">
        <v>0.21</v>
      </c>
      <c r="L30" s="238" t="n">
        <v>1.45</v>
      </c>
      <c r="M30" s="238" t="n">
        <v>5.69</v>
      </c>
      <c r="N30" s="238" t="n">
        <v>0.11</v>
      </c>
      <c r="O30" s="239" t="n">
        <v>166.37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17.254</v>
      </c>
      <c r="D31" s="214" t="n">
        <v>44399.3333</v>
      </c>
      <c r="E31" s="215" t="n">
        <v>23419.6666</v>
      </c>
      <c r="F31" s="215" t="n">
        <v>31879</v>
      </c>
      <c r="G31" s="215" t="n">
        <v>82423.3333</v>
      </c>
      <c r="H31" s="215" t="n">
        <v>132010.7683</v>
      </c>
      <c r="I31" s="215" t="n">
        <v>65378.5794</v>
      </c>
      <c r="J31" s="241" t="n">
        <v>15.66</v>
      </c>
      <c r="K31" s="242" t="n">
        <v>0.13</v>
      </c>
      <c r="L31" s="242" t="n">
        <v>1.02</v>
      </c>
      <c r="M31" s="242" t="n">
        <v>7.14</v>
      </c>
      <c r="N31" s="242" t="n">
        <v>0.01</v>
      </c>
      <c r="O31" s="243" t="n">
        <v>166.50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7733</v>
      </c>
      <c r="D32" s="206" t="n">
        <v>32600</v>
      </c>
      <c r="E32" s="207" t="n">
        <v>21135.6666</v>
      </c>
      <c r="F32" s="207" t="n">
        <v>23315.3333</v>
      </c>
      <c r="G32" s="207" t="n">
        <v>50054.3333</v>
      </c>
      <c r="H32" s="207" t="n">
        <v>64000.3333</v>
      </c>
      <c r="I32" s="207" t="n">
        <v>38102.7367</v>
      </c>
      <c r="J32" s="237" t="n">
        <v>15.28</v>
      </c>
      <c r="K32" s="238" t="n">
        <v>0.08</v>
      </c>
      <c r="L32" s="238" t="n">
        <v>0</v>
      </c>
      <c r="M32" s="238" t="n">
        <v>7.19</v>
      </c>
      <c r="N32" s="238" t="n">
        <v>0</v>
      </c>
      <c r="O32" s="239" t="n">
        <v>170.801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3.0405</v>
      </c>
      <c r="D33" s="214" t="n">
        <v>37253.3333</v>
      </c>
      <c r="E33" s="215" t="n">
        <v>20000</v>
      </c>
      <c r="F33" s="215" t="n">
        <v>25167.6666</v>
      </c>
      <c r="G33" s="215" t="n">
        <v>63531.3333</v>
      </c>
      <c r="H33" s="215" t="n">
        <v>86980.6666</v>
      </c>
      <c r="I33" s="215" t="n">
        <v>52191.7012</v>
      </c>
      <c r="J33" s="241" t="n">
        <v>26.86</v>
      </c>
      <c r="K33" s="242" t="n">
        <v>0.27</v>
      </c>
      <c r="L33" s="242" t="n">
        <v>2.58</v>
      </c>
      <c r="M33" s="242" t="n">
        <v>4.96</v>
      </c>
      <c r="N33" s="242" t="n">
        <v>0.02</v>
      </c>
      <c r="O33" s="243" t="n">
        <v>169.884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904</v>
      </c>
      <c r="D34" s="206" t="n">
        <v>30000</v>
      </c>
      <c r="E34" s="207" t="n">
        <v>20000</v>
      </c>
      <c r="F34" s="207" t="n">
        <v>22000</v>
      </c>
      <c r="G34" s="207" t="n">
        <v>65567</v>
      </c>
      <c r="H34" s="207" t="n">
        <v>117084</v>
      </c>
      <c r="I34" s="207" t="n">
        <v>51110.9289</v>
      </c>
      <c r="J34" s="237" t="n">
        <v>12.65</v>
      </c>
      <c r="K34" s="238" t="n">
        <v>0</v>
      </c>
      <c r="L34" s="238" t="n">
        <v>0.48</v>
      </c>
      <c r="M34" s="238" t="n">
        <v>8.17</v>
      </c>
      <c r="N34" s="238" t="n">
        <v>0</v>
      </c>
      <c r="O34" s="239" t="n">
        <v>170.23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5.3147</v>
      </c>
      <c r="D35" s="214" t="n">
        <v>25318.8175</v>
      </c>
      <c r="E35" s="215" t="n">
        <v>14967</v>
      </c>
      <c r="F35" s="215" t="n">
        <v>17675.1515</v>
      </c>
      <c r="G35" s="215" t="n">
        <v>38652.6666</v>
      </c>
      <c r="H35" s="215" t="n">
        <v>59116.6666</v>
      </c>
      <c r="I35" s="215" t="n">
        <v>33918.5601</v>
      </c>
      <c r="J35" s="241" t="n">
        <v>23.76</v>
      </c>
      <c r="K35" s="242" t="n">
        <v>0.23</v>
      </c>
      <c r="L35" s="242" t="n">
        <v>4.37</v>
      </c>
      <c r="M35" s="242" t="n">
        <v>6.7</v>
      </c>
      <c r="N35" s="242" t="n">
        <v>0</v>
      </c>
      <c r="O35" s="243" t="n">
        <v>171.360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0.4507</v>
      </c>
      <c r="D36" s="206" t="n">
        <v>24886.3333</v>
      </c>
      <c r="E36" s="207" t="n">
        <v>16041.5426</v>
      </c>
      <c r="F36" s="207" t="n">
        <v>18765</v>
      </c>
      <c r="G36" s="207" t="n">
        <v>35080</v>
      </c>
      <c r="H36" s="207" t="n">
        <v>44937.0381</v>
      </c>
      <c r="I36" s="207" t="n">
        <v>28009.9956</v>
      </c>
      <c r="J36" s="237" t="n">
        <v>19.99</v>
      </c>
      <c r="K36" s="238" t="n">
        <v>0.36</v>
      </c>
      <c r="L36" s="238" t="n">
        <v>1.74</v>
      </c>
      <c r="M36" s="238" t="n">
        <v>4.95</v>
      </c>
      <c r="N36" s="238" t="n">
        <v>0</v>
      </c>
      <c r="O36" s="239" t="n">
        <v>171.2772</v>
      </c>
    </row>
    <row r="37" customFormat="false" ht="12.85" hidden="false" customHeight="false" outlineLevel="0" collapsed="false">
      <c r="A37" s="134" t="s">
        <v>132</v>
      </c>
      <c r="B37" s="141" t="s">
        <v>659</v>
      </c>
      <c r="C37" s="240" t="n">
        <v>244.3922</v>
      </c>
      <c r="D37" s="214" t="n">
        <v>33951</v>
      </c>
      <c r="E37" s="215" t="n">
        <v>24588</v>
      </c>
      <c r="F37" s="215" t="n">
        <v>27695</v>
      </c>
      <c r="G37" s="215" t="n">
        <v>45291.3333</v>
      </c>
      <c r="H37" s="215" t="n">
        <v>62005</v>
      </c>
      <c r="I37" s="215" t="n">
        <v>39280.6295</v>
      </c>
      <c r="J37" s="241" t="n">
        <v>15.26</v>
      </c>
      <c r="K37" s="242" t="n">
        <v>0.26</v>
      </c>
      <c r="L37" s="242" t="n">
        <v>2.48</v>
      </c>
      <c r="M37" s="242" t="n">
        <v>7.35</v>
      </c>
      <c r="N37" s="242" t="n">
        <v>0.06</v>
      </c>
      <c r="O37" s="243" t="n">
        <v>167.928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4248</v>
      </c>
      <c r="D38" s="206" t="n">
        <v>50464</v>
      </c>
      <c r="E38" s="207" t="n">
        <v>20927.3333</v>
      </c>
      <c r="F38" s="207" t="n">
        <v>33283.6666</v>
      </c>
      <c r="G38" s="207" t="n">
        <v>101587.8229</v>
      </c>
      <c r="H38" s="207" t="n">
        <v>137601</v>
      </c>
      <c r="I38" s="207" t="n">
        <v>76273.4495</v>
      </c>
      <c r="J38" s="237" t="n">
        <v>45.26</v>
      </c>
      <c r="K38" s="238" t="n">
        <v>0.03</v>
      </c>
      <c r="L38" s="238" t="n">
        <v>3.06</v>
      </c>
      <c r="M38" s="238" t="n">
        <v>5.13</v>
      </c>
      <c r="N38" s="238" t="n">
        <v>0.03</v>
      </c>
      <c r="O38" s="239" t="n">
        <v>172.2665</v>
      </c>
    </row>
    <row r="39" customFormat="false" ht="12.85" hidden="false" customHeight="false" outlineLevel="0" collapsed="false">
      <c r="A39" s="134" t="s">
        <v>136</v>
      </c>
      <c r="B39" s="141" t="s">
        <v>660</v>
      </c>
      <c r="C39" s="240" t="n">
        <v>16</v>
      </c>
      <c r="D39" s="214" t="n">
        <v>33193.9999</v>
      </c>
      <c r="E39" s="215" t="n">
        <v>24115</v>
      </c>
      <c r="F39" s="215" t="n">
        <v>29433.3333</v>
      </c>
      <c r="G39" s="215" t="n">
        <v>45091.8333</v>
      </c>
      <c r="H39" s="215" t="n">
        <v>58632</v>
      </c>
      <c r="I39" s="215" t="n">
        <v>37461.3125</v>
      </c>
      <c r="J39" s="241" t="n">
        <v>35.41</v>
      </c>
      <c r="K39" s="242" t="n">
        <v>0</v>
      </c>
      <c r="L39" s="242" t="n">
        <v>4.11</v>
      </c>
      <c r="M39" s="242" t="n">
        <v>8.67</v>
      </c>
      <c r="N39" s="242" t="n">
        <v>0</v>
      </c>
      <c r="O39" s="243" t="n">
        <v>170</v>
      </c>
    </row>
    <row r="40" customFormat="false" ht="12.85" hidden="false" customHeight="false" outlineLevel="0" collapsed="false">
      <c r="A40" s="135" t="s">
        <v>138</v>
      </c>
      <c r="B40" s="136" t="s">
        <v>661</v>
      </c>
      <c r="C40" s="236" t="n">
        <v>55.8914</v>
      </c>
      <c r="D40" s="206" t="n">
        <v>45568.3857</v>
      </c>
      <c r="E40" s="207" t="n">
        <v>24473.3333</v>
      </c>
      <c r="F40" s="207" t="n">
        <v>34121.093</v>
      </c>
      <c r="G40" s="207" t="n">
        <v>65636.1112</v>
      </c>
      <c r="H40" s="207" t="n">
        <v>85294.7749</v>
      </c>
      <c r="I40" s="207" t="n">
        <v>55546.3755</v>
      </c>
      <c r="J40" s="237" t="n">
        <v>3.73</v>
      </c>
      <c r="K40" s="238" t="n">
        <v>0.1</v>
      </c>
      <c r="L40" s="238" t="n">
        <v>4.86</v>
      </c>
      <c r="M40" s="238" t="n">
        <v>8.15</v>
      </c>
      <c r="N40" s="238" t="n">
        <v>0.3</v>
      </c>
      <c r="O40" s="239" t="n">
        <v>171.080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3.2716</v>
      </c>
      <c r="D41" s="214" t="n">
        <v>73264.3662</v>
      </c>
      <c r="E41" s="215" t="n">
        <v>37079.0017</v>
      </c>
      <c r="F41" s="215" t="n">
        <v>53128.5767</v>
      </c>
      <c r="G41" s="215" t="n">
        <v>112545.7993</v>
      </c>
      <c r="H41" s="215" t="n">
        <v>144860.6549</v>
      </c>
      <c r="I41" s="215" t="n">
        <v>92505.6815</v>
      </c>
      <c r="J41" s="241" t="n">
        <v>55.28</v>
      </c>
      <c r="K41" s="242" t="n">
        <v>0.04</v>
      </c>
      <c r="L41" s="242" t="n">
        <v>0.6</v>
      </c>
      <c r="M41" s="242" t="n">
        <v>3.22</v>
      </c>
      <c r="N41" s="242" t="n">
        <v>0</v>
      </c>
      <c r="O41" s="243" t="n">
        <v>170.285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0.8622</v>
      </c>
      <c r="D42" s="206" t="n">
        <v>25275.6666</v>
      </c>
      <c r="E42" s="207" t="n">
        <v>21147.6666</v>
      </c>
      <c r="F42" s="207" t="n">
        <v>22783</v>
      </c>
      <c r="G42" s="207" t="n">
        <v>31382</v>
      </c>
      <c r="H42" s="207" t="n">
        <v>57659.432</v>
      </c>
      <c r="I42" s="207" t="n">
        <v>33923.8474</v>
      </c>
      <c r="J42" s="237" t="n">
        <v>19.5</v>
      </c>
      <c r="K42" s="238" t="n">
        <v>1.24</v>
      </c>
      <c r="L42" s="238" t="n">
        <v>16.43</v>
      </c>
      <c r="M42" s="238" t="n">
        <v>5.28</v>
      </c>
      <c r="N42" s="238" t="n">
        <v>0.01</v>
      </c>
      <c r="O42" s="239" t="n">
        <v>167.589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7028</v>
      </c>
      <c r="D43" s="214" t="n">
        <v>30856</v>
      </c>
      <c r="E43" s="215" t="n">
        <v>11896</v>
      </c>
      <c r="F43" s="215" t="n">
        <v>24489.6666</v>
      </c>
      <c r="G43" s="215" t="n">
        <v>37253.3333</v>
      </c>
      <c r="H43" s="215" t="n">
        <v>52189.6666</v>
      </c>
      <c r="I43" s="215" t="n">
        <v>32874.8955</v>
      </c>
      <c r="J43" s="241" t="n">
        <v>19.47</v>
      </c>
      <c r="K43" s="242" t="n">
        <v>0.12</v>
      </c>
      <c r="L43" s="242" t="n">
        <v>1.81</v>
      </c>
      <c r="M43" s="242" t="n">
        <v>6.41</v>
      </c>
      <c r="N43" s="242" t="n">
        <v>0</v>
      </c>
      <c r="O43" s="243" t="n">
        <v>166.4062</v>
      </c>
    </row>
    <row r="44" customFormat="false" ht="12.85" hidden="false" customHeight="false" outlineLevel="0" collapsed="false">
      <c r="A44" s="135" t="s">
        <v>146</v>
      </c>
      <c r="B44" s="136" t="s">
        <v>662</v>
      </c>
      <c r="C44" s="236" t="n">
        <v>334.0938</v>
      </c>
      <c r="D44" s="206" t="n">
        <v>33168.5347</v>
      </c>
      <c r="E44" s="207" t="n">
        <v>27450.4757</v>
      </c>
      <c r="F44" s="207" t="n">
        <v>30158.3756</v>
      </c>
      <c r="G44" s="207" t="n">
        <v>36531.7801</v>
      </c>
      <c r="H44" s="207" t="n">
        <v>52722.2241</v>
      </c>
      <c r="I44" s="207" t="n">
        <v>36443.8998</v>
      </c>
      <c r="J44" s="237" t="n">
        <v>11.42</v>
      </c>
      <c r="K44" s="238" t="n">
        <v>0.29</v>
      </c>
      <c r="L44" s="238" t="n">
        <v>0.63</v>
      </c>
      <c r="M44" s="238" t="n">
        <v>4.85</v>
      </c>
      <c r="N44" s="238" t="n">
        <v>0.03</v>
      </c>
      <c r="O44" s="239" t="n">
        <v>166.548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8653</v>
      </c>
      <c r="D45" s="214" t="n">
        <v>37868.1113</v>
      </c>
      <c r="E45" s="215" t="n">
        <v>21875.6666</v>
      </c>
      <c r="F45" s="215" t="n">
        <v>25002</v>
      </c>
      <c r="G45" s="215" t="n">
        <v>56989.6666</v>
      </c>
      <c r="H45" s="215" t="n">
        <v>62603.8974</v>
      </c>
      <c r="I45" s="215" t="n">
        <v>42738.3181</v>
      </c>
      <c r="J45" s="241" t="n">
        <v>10.27</v>
      </c>
      <c r="K45" s="242" t="n">
        <v>0.46</v>
      </c>
      <c r="L45" s="242" t="n">
        <v>1.17</v>
      </c>
      <c r="M45" s="242" t="n">
        <v>7.33</v>
      </c>
      <c r="N45" s="242" t="n">
        <v>0</v>
      </c>
      <c r="O45" s="243" t="n">
        <v>166.160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52.0344</v>
      </c>
      <c r="D46" s="206" t="n">
        <v>39795.8077</v>
      </c>
      <c r="E46" s="207" t="n">
        <v>31068.0302</v>
      </c>
      <c r="F46" s="207" t="n">
        <v>34297.5178</v>
      </c>
      <c r="G46" s="207" t="n">
        <v>47978.0569</v>
      </c>
      <c r="H46" s="207" t="n">
        <v>64964.6134</v>
      </c>
      <c r="I46" s="207" t="n">
        <v>43324.7852</v>
      </c>
      <c r="J46" s="237" t="n">
        <v>1.99</v>
      </c>
      <c r="K46" s="238" t="n">
        <v>0.16</v>
      </c>
      <c r="L46" s="238" t="n">
        <v>2.96</v>
      </c>
      <c r="M46" s="238" t="n">
        <v>5.54</v>
      </c>
      <c r="N46" s="238" t="n">
        <v>0.93</v>
      </c>
      <c r="O46" s="239" t="n">
        <v>164.588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2.7062</v>
      </c>
      <c r="D47" s="214" t="n">
        <v>38547.9665</v>
      </c>
      <c r="E47" s="215" t="n">
        <v>20773.6791</v>
      </c>
      <c r="F47" s="215" t="n">
        <v>27969.3333</v>
      </c>
      <c r="G47" s="215" t="n">
        <v>52330.3333</v>
      </c>
      <c r="H47" s="215" t="n">
        <v>73940.9434</v>
      </c>
      <c r="I47" s="215" t="n">
        <v>44028.4599</v>
      </c>
      <c r="J47" s="241" t="n">
        <v>22.86</v>
      </c>
      <c r="K47" s="242" t="n">
        <v>0.36</v>
      </c>
      <c r="L47" s="242" t="n">
        <v>2.72</v>
      </c>
      <c r="M47" s="242" t="n">
        <v>5.58</v>
      </c>
      <c r="N47" s="242" t="n">
        <v>0.18</v>
      </c>
      <c r="O47" s="243" t="n">
        <v>169.4864</v>
      </c>
    </row>
    <row r="48" customFormat="false" ht="12.85" hidden="false" customHeight="false" outlineLevel="0" collapsed="false">
      <c r="A48" s="135" t="s">
        <v>154</v>
      </c>
      <c r="B48" s="136" t="s">
        <v>663</v>
      </c>
      <c r="C48" s="236" t="n">
        <v>305.9954</v>
      </c>
      <c r="D48" s="206" t="n">
        <v>47498.3333</v>
      </c>
      <c r="E48" s="207" t="n">
        <v>27871.6666</v>
      </c>
      <c r="F48" s="207" t="n">
        <v>34419.6666</v>
      </c>
      <c r="G48" s="207" t="n">
        <v>67530.3333</v>
      </c>
      <c r="H48" s="207" t="n">
        <v>96902.3684</v>
      </c>
      <c r="I48" s="207" t="n">
        <v>55622.8386</v>
      </c>
      <c r="J48" s="237" t="n">
        <v>19.55</v>
      </c>
      <c r="K48" s="238" t="n">
        <v>0.39</v>
      </c>
      <c r="L48" s="238" t="n">
        <v>2.83</v>
      </c>
      <c r="M48" s="238" t="n">
        <v>5.63</v>
      </c>
      <c r="N48" s="238" t="n">
        <v>0.5</v>
      </c>
      <c r="O48" s="239" t="n">
        <v>168.972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38.4409</v>
      </c>
      <c r="D49" s="214" t="n">
        <v>40000</v>
      </c>
      <c r="E49" s="215" t="n">
        <v>22996.0948</v>
      </c>
      <c r="F49" s="215" t="n">
        <v>27473.3333</v>
      </c>
      <c r="G49" s="215" t="n">
        <v>56000</v>
      </c>
      <c r="H49" s="215" t="n">
        <v>66833.3405</v>
      </c>
      <c r="I49" s="215" t="n">
        <v>45634.4623</v>
      </c>
      <c r="J49" s="241" t="n">
        <v>20.79</v>
      </c>
      <c r="K49" s="242" t="n">
        <v>0.27</v>
      </c>
      <c r="L49" s="242" t="n">
        <v>0.69</v>
      </c>
      <c r="M49" s="242" t="n">
        <v>7.03</v>
      </c>
      <c r="N49" s="242" t="n">
        <v>0.02</v>
      </c>
      <c r="O49" s="243" t="n">
        <v>165.988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7711</v>
      </c>
      <c r="D50" s="206" t="n">
        <v>37210.5242</v>
      </c>
      <c r="E50" s="207" t="n">
        <v>22474.6666</v>
      </c>
      <c r="F50" s="207" t="n">
        <v>27475.6666</v>
      </c>
      <c r="G50" s="207" t="n">
        <v>45471.3333</v>
      </c>
      <c r="H50" s="207" t="n">
        <v>54787.1728</v>
      </c>
      <c r="I50" s="207" t="n">
        <v>39223.01</v>
      </c>
      <c r="J50" s="237" t="n">
        <v>14.87</v>
      </c>
      <c r="K50" s="238" t="n">
        <v>0.31</v>
      </c>
      <c r="L50" s="238" t="n">
        <v>2.53</v>
      </c>
      <c r="M50" s="238" t="n">
        <v>5.92</v>
      </c>
      <c r="N50" s="238" t="n">
        <v>1.7</v>
      </c>
      <c r="O50" s="239" t="n">
        <v>168.9269</v>
      </c>
    </row>
    <row r="51" customFormat="false" ht="12.85" hidden="false" customHeight="false" outlineLevel="0" collapsed="false">
      <c r="A51" s="134" t="s">
        <v>160</v>
      </c>
      <c r="B51" s="141" t="s">
        <v>664</v>
      </c>
      <c r="C51" s="240" t="n">
        <v>210.9493</v>
      </c>
      <c r="D51" s="214" t="n">
        <v>44467.3333</v>
      </c>
      <c r="E51" s="215" t="n">
        <v>21182.6666</v>
      </c>
      <c r="F51" s="215" t="n">
        <v>34163.3333</v>
      </c>
      <c r="G51" s="215" t="n">
        <v>57546</v>
      </c>
      <c r="H51" s="215" t="n">
        <v>74974.6666</v>
      </c>
      <c r="I51" s="215" t="n">
        <v>47809.3018</v>
      </c>
      <c r="J51" s="241" t="n">
        <v>8.47</v>
      </c>
      <c r="K51" s="242" t="n">
        <v>0.62</v>
      </c>
      <c r="L51" s="242" t="n">
        <v>4.69</v>
      </c>
      <c r="M51" s="242" t="n">
        <v>5.31</v>
      </c>
      <c r="N51" s="242" t="n">
        <v>1.06</v>
      </c>
      <c r="O51" s="243" t="n">
        <v>170.744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17.1865</v>
      </c>
      <c r="D52" s="206" t="n">
        <v>37774.542</v>
      </c>
      <c r="E52" s="207" t="n">
        <v>24982.3333</v>
      </c>
      <c r="F52" s="207" t="n">
        <v>31044.3333</v>
      </c>
      <c r="G52" s="207" t="n">
        <v>50162.6666</v>
      </c>
      <c r="H52" s="207" t="n">
        <v>65154.6666</v>
      </c>
      <c r="I52" s="207" t="n">
        <v>42630.0828</v>
      </c>
      <c r="J52" s="237" t="n">
        <v>8.58</v>
      </c>
      <c r="K52" s="238" t="n">
        <v>0.18</v>
      </c>
      <c r="L52" s="238" t="n">
        <v>1.09</v>
      </c>
      <c r="M52" s="238" t="n">
        <v>5.96</v>
      </c>
      <c r="N52" s="238" t="n">
        <v>0.1</v>
      </c>
      <c r="O52" s="239" t="n">
        <v>167.276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3.8874</v>
      </c>
      <c r="D53" s="214" t="n">
        <v>40328.6666</v>
      </c>
      <c r="E53" s="215" t="n">
        <v>26294.6666</v>
      </c>
      <c r="F53" s="215" t="n">
        <v>30544.4444</v>
      </c>
      <c r="G53" s="215" t="n">
        <v>53020.5454</v>
      </c>
      <c r="H53" s="215" t="n">
        <v>66801.6666</v>
      </c>
      <c r="I53" s="215" t="n">
        <v>45760.4937</v>
      </c>
      <c r="J53" s="241" t="n">
        <v>13.63</v>
      </c>
      <c r="K53" s="242" t="n">
        <v>0.21</v>
      </c>
      <c r="L53" s="242" t="n">
        <v>1.92</v>
      </c>
      <c r="M53" s="242" t="n">
        <v>6.62</v>
      </c>
      <c r="N53" s="242" t="n">
        <v>0.11</v>
      </c>
      <c r="O53" s="243" t="n">
        <v>167.261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3.6872</v>
      </c>
      <c r="D54" s="206" t="n">
        <v>41000</v>
      </c>
      <c r="E54" s="207" t="n">
        <v>20766</v>
      </c>
      <c r="F54" s="207" t="n">
        <v>23193.2461</v>
      </c>
      <c r="G54" s="207" t="n">
        <v>55123.3333</v>
      </c>
      <c r="H54" s="207" t="n">
        <v>106050</v>
      </c>
      <c r="I54" s="207" t="n">
        <v>46889.0307</v>
      </c>
      <c r="J54" s="237" t="n">
        <v>21.51</v>
      </c>
      <c r="K54" s="238" t="n">
        <v>0</v>
      </c>
      <c r="L54" s="238" t="n">
        <v>0.01</v>
      </c>
      <c r="M54" s="238" t="n">
        <v>5.54</v>
      </c>
      <c r="N54" s="238" t="n">
        <v>0</v>
      </c>
      <c r="O54" s="239" t="n">
        <v>160.8429</v>
      </c>
    </row>
    <row r="55" customFormat="false" ht="12.85" hidden="false" customHeight="false" outlineLevel="0" collapsed="false">
      <c r="A55" s="134" t="s">
        <v>168</v>
      </c>
      <c r="B55" s="141" t="s">
        <v>665</v>
      </c>
      <c r="C55" s="240" t="n">
        <v>744.5107</v>
      </c>
      <c r="D55" s="214" t="n">
        <v>35444.3462</v>
      </c>
      <c r="E55" s="215" t="n">
        <v>27893.7387</v>
      </c>
      <c r="F55" s="215" t="n">
        <v>31402.5938</v>
      </c>
      <c r="G55" s="215" t="n">
        <v>48337.6666</v>
      </c>
      <c r="H55" s="215" t="n">
        <v>74109</v>
      </c>
      <c r="I55" s="215" t="n">
        <v>45415.9421</v>
      </c>
      <c r="J55" s="241" t="n">
        <v>10.37</v>
      </c>
      <c r="K55" s="242" t="n">
        <v>0.28</v>
      </c>
      <c r="L55" s="242" t="n">
        <v>2.22</v>
      </c>
      <c r="M55" s="242" t="n">
        <v>4.8</v>
      </c>
      <c r="N55" s="242" t="n">
        <v>0.03</v>
      </c>
      <c r="O55" s="243" t="n">
        <v>166.5593</v>
      </c>
    </row>
    <row r="56" customFormat="false" ht="12.85" hidden="false" customHeight="false" outlineLevel="0" collapsed="false">
      <c r="A56" s="135" t="s">
        <v>170</v>
      </c>
      <c r="B56" s="136" t="s">
        <v>666</v>
      </c>
      <c r="C56" s="236" t="n">
        <v>115.4638</v>
      </c>
      <c r="D56" s="206" t="n">
        <v>28552.6666</v>
      </c>
      <c r="E56" s="207" t="n">
        <v>20201</v>
      </c>
      <c r="F56" s="207" t="n">
        <v>23603</v>
      </c>
      <c r="G56" s="207" t="n">
        <v>35508.3333</v>
      </c>
      <c r="H56" s="207" t="n">
        <v>45000.1694</v>
      </c>
      <c r="I56" s="207" t="n">
        <v>32203.0427</v>
      </c>
      <c r="J56" s="237" t="n">
        <v>10.61</v>
      </c>
      <c r="K56" s="238" t="n">
        <v>0.19</v>
      </c>
      <c r="L56" s="238" t="n">
        <v>3.12</v>
      </c>
      <c r="M56" s="238" t="n">
        <v>7.96</v>
      </c>
      <c r="N56" s="238" t="n">
        <v>0</v>
      </c>
      <c r="O56" s="239" t="n">
        <v>170.2095</v>
      </c>
    </row>
    <row r="57" customFormat="false" ht="12.85" hidden="false" customHeight="false" outlineLevel="0" collapsed="false">
      <c r="A57" s="134" t="s">
        <v>172</v>
      </c>
      <c r="B57" s="141" t="s">
        <v>667</v>
      </c>
      <c r="C57" s="240" t="n">
        <v>29.2002</v>
      </c>
      <c r="D57" s="214" t="n">
        <v>30433.6666</v>
      </c>
      <c r="E57" s="215" t="n">
        <v>18019</v>
      </c>
      <c r="F57" s="215" t="n">
        <v>21920</v>
      </c>
      <c r="G57" s="215" t="n">
        <v>44773.75</v>
      </c>
      <c r="H57" s="215" t="n">
        <v>55924.6666</v>
      </c>
      <c r="I57" s="215" t="n">
        <v>36488.66</v>
      </c>
      <c r="J57" s="241" t="n">
        <v>15.05</v>
      </c>
      <c r="K57" s="242" t="n">
        <v>0.15</v>
      </c>
      <c r="L57" s="242" t="n">
        <v>8.64</v>
      </c>
      <c r="M57" s="242" t="n">
        <v>6.14</v>
      </c>
      <c r="N57" s="242" t="n">
        <v>0.5</v>
      </c>
      <c r="O57" s="243" t="n">
        <v>170.228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7.8476</v>
      </c>
      <c r="D58" s="206" t="n">
        <v>26758.3333</v>
      </c>
      <c r="E58" s="207" t="n">
        <v>18000</v>
      </c>
      <c r="F58" s="207" t="n">
        <v>22324</v>
      </c>
      <c r="G58" s="207" t="n">
        <v>32257.4025</v>
      </c>
      <c r="H58" s="207" t="n">
        <v>42160.7801</v>
      </c>
      <c r="I58" s="207" t="n">
        <v>30117.065</v>
      </c>
      <c r="J58" s="237" t="n">
        <v>13.63</v>
      </c>
      <c r="K58" s="238" t="n">
        <v>0.07</v>
      </c>
      <c r="L58" s="238" t="n">
        <v>1.12</v>
      </c>
      <c r="M58" s="238" t="n">
        <v>6.7</v>
      </c>
      <c r="N58" s="238" t="n">
        <v>0</v>
      </c>
      <c r="O58" s="239" t="n">
        <v>171.080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59.0504</v>
      </c>
      <c r="D59" s="214" t="n">
        <v>35769.1916</v>
      </c>
      <c r="E59" s="215" t="n">
        <v>21688.3333</v>
      </c>
      <c r="F59" s="215" t="n">
        <v>26695</v>
      </c>
      <c r="G59" s="215" t="n">
        <v>48857.619</v>
      </c>
      <c r="H59" s="215" t="n">
        <v>65509</v>
      </c>
      <c r="I59" s="215" t="n">
        <v>40587.2289</v>
      </c>
      <c r="J59" s="241" t="n">
        <v>7</v>
      </c>
      <c r="K59" s="242" t="n">
        <v>0.77</v>
      </c>
      <c r="L59" s="242" t="n">
        <v>15.69</v>
      </c>
      <c r="M59" s="242" t="n">
        <v>6.73</v>
      </c>
      <c r="N59" s="242" t="n">
        <v>2.47</v>
      </c>
      <c r="O59" s="243" t="n">
        <v>178.573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6831</v>
      </c>
      <c r="D60" s="206" t="n">
        <v>60000</v>
      </c>
      <c r="E60" s="207" t="n">
        <v>36175.5443</v>
      </c>
      <c r="F60" s="207" t="n">
        <v>38722.3595</v>
      </c>
      <c r="G60" s="207" t="n">
        <v>64071.9921</v>
      </c>
      <c r="H60" s="207" t="n">
        <v>65686.6666</v>
      </c>
      <c r="I60" s="207" t="n">
        <v>53959.2889</v>
      </c>
      <c r="J60" s="237" t="n">
        <v>5.63</v>
      </c>
      <c r="K60" s="238" t="n">
        <v>0.18</v>
      </c>
      <c r="L60" s="238" t="n">
        <v>13.27</v>
      </c>
      <c r="M60" s="238" t="n">
        <v>5.37</v>
      </c>
      <c r="N60" s="238" t="n">
        <v>0</v>
      </c>
      <c r="O60" s="239" t="n">
        <v>172.89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2.2492</v>
      </c>
      <c r="D61" s="214" t="n">
        <v>40416</v>
      </c>
      <c r="E61" s="215" t="n">
        <v>33232.3333</v>
      </c>
      <c r="F61" s="215" t="n">
        <v>36336</v>
      </c>
      <c r="G61" s="215" t="n">
        <v>49400.3333</v>
      </c>
      <c r="H61" s="215" t="n">
        <v>61733</v>
      </c>
      <c r="I61" s="215" t="n">
        <v>45003.8175</v>
      </c>
      <c r="J61" s="241" t="n">
        <v>16.16</v>
      </c>
      <c r="K61" s="242" t="n">
        <v>2.54</v>
      </c>
      <c r="L61" s="242" t="n">
        <v>7.43</v>
      </c>
      <c r="M61" s="242" t="n">
        <v>6.29</v>
      </c>
      <c r="N61" s="242" t="n">
        <v>0</v>
      </c>
      <c r="O61" s="243" t="n">
        <v>175.03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1.8905</v>
      </c>
      <c r="D62" s="206" t="n">
        <v>26666.6666</v>
      </c>
      <c r="E62" s="207" t="n">
        <v>18000</v>
      </c>
      <c r="F62" s="207" t="n">
        <v>20000.3333</v>
      </c>
      <c r="G62" s="207" t="n">
        <v>32867.3333</v>
      </c>
      <c r="H62" s="207" t="n">
        <v>49025.3928</v>
      </c>
      <c r="I62" s="207" t="n">
        <v>29513.2142</v>
      </c>
      <c r="J62" s="237" t="n">
        <v>8.56</v>
      </c>
      <c r="K62" s="238" t="n">
        <v>0</v>
      </c>
      <c r="L62" s="238" t="n">
        <v>0.17</v>
      </c>
      <c r="M62" s="238" t="n">
        <v>7</v>
      </c>
      <c r="N62" s="238" t="n">
        <v>0</v>
      </c>
      <c r="O62" s="239" t="n">
        <v>169.4644</v>
      </c>
    </row>
    <row r="63" customFormat="false" ht="12.85" hidden="false" customHeight="false" outlineLevel="0" collapsed="false">
      <c r="A63" s="134" t="s">
        <v>184</v>
      </c>
      <c r="B63" s="141" t="s">
        <v>668</v>
      </c>
      <c r="C63" s="240" t="n">
        <v>11.578</v>
      </c>
      <c r="D63" s="214" t="n">
        <v>33934.4563</v>
      </c>
      <c r="E63" s="215" t="n">
        <v>28686</v>
      </c>
      <c r="F63" s="215" t="n">
        <v>33111.3333</v>
      </c>
      <c r="G63" s="215" t="n">
        <v>38846</v>
      </c>
      <c r="H63" s="215" t="n">
        <v>51200</v>
      </c>
      <c r="I63" s="215" t="n">
        <v>42358.0794</v>
      </c>
      <c r="J63" s="241" t="n">
        <v>32.05</v>
      </c>
      <c r="K63" s="242" t="n">
        <v>0.13</v>
      </c>
      <c r="L63" s="242" t="n">
        <v>2.42</v>
      </c>
      <c r="M63" s="242" t="n">
        <v>5.89</v>
      </c>
      <c r="N63" s="242" t="n">
        <v>0</v>
      </c>
      <c r="O63" s="243" t="n">
        <v>163.9738</v>
      </c>
    </row>
    <row r="64" customFormat="false" ht="12.85" hidden="false" customHeight="false" outlineLevel="0" collapsed="false">
      <c r="A64" s="135" t="s">
        <v>186</v>
      </c>
      <c r="B64" s="136" t="s">
        <v>669</v>
      </c>
      <c r="C64" s="236" t="n">
        <v>476.3565</v>
      </c>
      <c r="D64" s="206" t="n">
        <v>45475.6666</v>
      </c>
      <c r="E64" s="207" t="n">
        <v>25628.3333</v>
      </c>
      <c r="F64" s="207" t="n">
        <v>32661.6666</v>
      </c>
      <c r="G64" s="207" t="n">
        <v>57299.448</v>
      </c>
      <c r="H64" s="207" t="n">
        <v>77295.6666</v>
      </c>
      <c r="I64" s="207" t="n">
        <v>49662.4736</v>
      </c>
      <c r="J64" s="237" t="n">
        <v>31.08</v>
      </c>
      <c r="K64" s="238" t="n">
        <v>0.11</v>
      </c>
      <c r="L64" s="238" t="n">
        <v>1.15</v>
      </c>
      <c r="M64" s="238" t="n">
        <v>4.61</v>
      </c>
      <c r="N64" s="238" t="n">
        <v>0</v>
      </c>
      <c r="O64" s="239" t="n">
        <v>169.1832</v>
      </c>
    </row>
    <row r="65" customFormat="false" ht="12.85" hidden="false" customHeight="false" outlineLevel="0" collapsed="false">
      <c r="A65" s="134" t="s">
        <v>188</v>
      </c>
      <c r="B65" s="141" t="s">
        <v>670</v>
      </c>
      <c r="C65" s="240" t="n">
        <v>240.3883</v>
      </c>
      <c r="D65" s="214" t="n">
        <v>37305.6666</v>
      </c>
      <c r="E65" s="215" t="n">
        <v>24418.6666</v>
      </c>
      <c r="F65" s="215" t="n">
        <v>30895.3618</v>
      </c>
      <c r="G65" s="215" t="n">
        <v>51401.62</v>
      </c>
      <c r="H65" s="215" t="n">
        <v>74755.0032</v>
      </c>
      <c r="I65" s="215" t="n">
        <v>47020.5509</v>
      </c>
      <c r="J65" s="241" t="n">
        <v>19.26</v>
      </c>
      <c r="K65" s="242" t="n">
        <v>0.28</v>
      </c>
      <c r="L65" s="242" t="n">
        <v>2.94</v>
      </c>
      <c r="M65" s="242" t="n">
        <v>5.82</v>
      </c>
      <c r="N65" s="242" t="n">
        <v>0.03</v>
      </c>
      <c r="O65" s="243" t="n">
        <v>170.15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970.4573</v>
      </c>
      <c r="D66" s="206" t="n">
        <v>37148.6666</v>
      </c>
      <c r="E66" s="207" t="n">
        <v>22907.6666</v>
      </c>
      <c r="F66" s="207" t="n">
        <v>29121.3333</v>
      </c>
      <c r="G66" s="207" t="n">
        <v>48554.6666</v>
      </c>
      <c r="H66" s="207" t="n">
        <v>58788.1783</v>
      </c>
      <c r="I66" s="207" t="n">
        <v>41037.968</v>
      </c>
      <c r="J66" s="237" t="n">
        <v>35.44</v>
      </c>
      <c r="K66" s="238" t="n">
        <v>0.03</v>
      </c>
      <c r="L66" s="238" t="n">
        <v>0.66</v>
      </c>
      <c r="M66" s="238" t="n">
        <v>5.3</v>
      </c>
      <c r="N66" s="238" t="n">
        <v>0</v>
      </c>
      <c r="O66" s="239" t="n">
        <v>171.063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663.4401</v>
      </c>
      <c r="D67" s="214" t="n">
        <v>38029.5282</v>
      </c>
      <c r="E67" s="215" t="n">
        <v>33392.3673</v>
      </c>
      <c r="F67" s="215" t="n">
        <v>35665.2331</v>
      </c>
      <c r="G67" s="215" t="n">
        <v>42299.2787</v>
      </c>
      <c r="H67" s="215" t="n">
        <v>52387.936</v>
      </c>
      <c r="I67" s="215" t="n">
        <v>42603.1508</v>
      </c>
      <c r="J67" s="241" t="n">
        <v>6.53</v>
      </c>
      <c r="K67" s="242" t="n">
        <v>0.26</v>
      </c>
      <c r="L67" s="242" t="n">
        <v>0.62</v>
      </c>
      <c r="M67" s="242" t="n">
        <v>4.98</v>
      </c>
      <c r="N67" s="242" t="n">
        <v>0.08</v>
      </c>
      <c r="O67" s="243" t="n">
        <v>165.0309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0.1621</v>
      </c>
      <c r="D68" s="206" t="n">
        <v>46664.8606</v>
      </c>
      <c r="E68" s="207" t="n">
        <v>28586.6666</v>
      </c>
      <c r="F68" s="207" t="n">
        <v>37057.6666</v>
      </c>
      <c r="G68" s="207" t="n">
        <v>77817.6666</v>
      </c>
      <c r="H68" s="207" t="n">
        <v>94420</v>
      </c>
      <c r="I68" s="207" t="n">
        <v>57477.0301</v>
      </c>
      <c r="J68" s="237" t="n">
        <v>17.7</v>
      </c>
      <c r="K68" s="238" t="n">
        <v>0</v>
      </c>
      <c r="L68" s="238" t="n">
        <v>2.25</v>
      </c>
      <c r="M68" s="238" t="n">
        <v>7.71</v>
      </c>
      <c r="N68" s="238" t="n">
        <v>0</v>
      </c>
      <c r="O68" s="239" t="n">
        <v>166.0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.4921</v>
      </c>
      <c r="D69" s="214" t="n">
        <v>23838</v>
      </c>
      <c r="E69" s="215" t="n">
        <v>19157.5065</v>
      </c>
      <c r="F69" s="215" t="n">
        <v>20552</v>
      </c>
      <c r="G69" s="215" t="n">
        <v>29606</v>
      </c>
      <c r="H69" s="215" t="n">
        <v>57968</v>
      </c>
      <c r="I69" s="215" t="n">
        <v>28456.3684</v>
      </c>
      <c r="J69" s="241" t="n">
        <v>12.26</v>
      </c>
      <c r="K69" s="242" t="n">
        <v>0.15</v>
      </c>
      <c r="L69" s="242" t="n">
        <v>2.12</v>
      </c>
      <c r="M69" s="242" t="n">
        <v>5.1</v>
      </c>
      <c r="N69" s="242" t="n">
        <v>0</v>
      </c>
      <c r="O69" s="243" t="n">
        <v>161.432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.8149</v>
      </c>
      <c r="D70" s="206" t="n">
        <v>23256.3333</v>
      </c>
      <c r="E70" s="207" t="n">
        <v>18620</v>
      </c>
      <c r="F70" s="207" t="n">
        <v>20004.6017</v>
      </c>
      <c r="G70" s="207" t="n">
        <v>51145</v>
      </c>
      <c r="H70" s="207" t="n">
        <v>79612.3333</v>
      </c>
      <c r="I70" s="207" t="n">
        <v>38709.5736</v>
      </c>
      <c r="J70" s="237" t="n">
        <v>7.12</v>
      </c>
      <c r="K70" s="238" t="n">
        <v>0.33</v>
      </c>
      <c r="L70" s="238" t="n">
        <v>4.97</v>
      </c>
      <c r="M70" s="238" t="n">
        <v>7.1</v>
      </c>
      <c r="N70" s="238" t="n">
        <v>0</v>
      </c>
      <c r="O70" s="239" t="n">
        <v>173.990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6476</v>
      </c>
      <c r="D71" s="214" t="n">
        <v>31681.6666</v>
      </c>
      <c r="E71" s="215" t="n">
        <v>20464.3333</v>
      </c>
      <c r="F71" s="215" t="n">
        <v>24070.4676</v>
      </c>
      <c r="G71" s="215" t="n">
        <v>32470</v>
      </c>
      <c r="H71" s="215" t="n">
        <v>37909.0313</v>
      </c>
      <c r="I71" s="215" t="n">
        <v>30117.3089</v>
      </c>
      <c r="J71" s="241" t="n">
        <v>19.22</v>
      </c>
      <c r="K71" s="242" t="n">
        <v>0.44</v>
      </c>
      <c r="L71" s="242" t="n">
        <v>1.99</v>
      </c>
      <c r="M71" s="242" t="n">
        <v>7.8</v>
      </c>
      <c r="N71" s="242" t="n">
        <v>0</v>
      </c>
      <c r="O71" s="243" t="n">
        <v>162.285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15.6957</v>
      </c>
      <c r="D72" s="206" t="n">
        <v>33178.935</v>
      </c>
      <c r="E72" s="207" t="n">
        <v>21512</v>
      </c>
      <c r="F72" s="207" t="n">
        <v>25841.919</v>
      </c>
      <c r="G72" s="207" t="n">
        <v>50005.3333</v>
      </c>
      <c r="H72" s="207" t="n">
        <v>73638.3397</v>
      </c>
      <c r="I72" s="207" t="n">
        <v>42021.9111</v>
      </c>
      <c r="J72" s="237" t="n">
        <v>11.91</v>
      </c>
      <c r="K72" s="238" t="n">
        <v>0.11</v>
      </c>
      <c r="L72" s="238" t="n">
        <v>3.03</v>
      </c>
      <c r="M72" s="238" t="n">
        <v>5.78</v>
      </c>
      <c r="N72" s="238" t="n">
        <v>0.06</v>
      </c>
      <c r="O72" s="239" t="n">
        <v>167.264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6933</v>
      </c>
      <c r="D73" s="214" t="n">
        <v>45818.3333</v>
      </c>
      <c r="E73" s="215" t="n">
        <v>21786.3333</v>
      </c>
      <c r="F73" s="215" t="n">
        <v>32345.6666</v>
      </c>
      <c r="G73" s="215" t="n">
        <v>67276.0827</v>
      </c>
      <c r="H73" s="215" t="n">
        <v>67559.8523</v>
      </c>
      <c r="I73" s="215" t="n">
        <v>45975.8861</v>
      </c>
      <c r="J73" s="241" t="n">
        <v>3.61</v>
      </c>
      <c r="K73" s="242" t="n">
        <v>0</v>
      </c>
      <c r="L73" s="242" t="n">
        <v>21.83</v>
      </c>
      <c r="M73" s="242" t="n">
        <v>6.51</v>
      </c>
      <c r="N73" s="242" t="n">
        <v>0</v>
      </c>
      <c r="O73" s="243" t="n">
        <v>163.421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7.5569</v>
      </c>
      <c r="D74" s="206" t="n">
        <v>18688.3333</v>
      </c>
      <c r="E74" s="207" t="n">
        <v>16349.6666</v>
      </c>
      <c r="F74" s="207" t="n">
        <v>17125.6666</v>
      </c>
      <c r="G74" s="207" t="n">
        <v>25936.6666</v>
      </c>
      <c r="H74" s="207" t="n">
        <v>30017.6666</v>
      </c>
      <c r="I74" s="207" t="n">
        <v>21908.2955</v>
      </c>
      <c r="J74" s="237" t="n">
        <v>10.3</v>
      </c>
      <c r="K74" s="238" t="n">
        <v>0</v>
      </c>
      <c r="L74" s="238" t="n">
        <v>1.29</v>
      </c>
      <c r="M74" s="238" t="n">
        <v>7.09</v>
      </c>
      <c r="N74" s="238" t="n">
        <v>0</v>
      </c>
      <c r="O74" s="239" t="n">
        <v>171.47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6.8733</v>
      </c>
      <c r="D75" s="214" t="n">
        <v>43477.0241</v>
      </c>
      <c r="E75" s="215" t="n">
        <v>35805</v>
      </c>
      <c r="F75" s="215" t="n">
        <v>38497.511</v>
      </c>
      <c r="G75" s="215" t="n">
        <v>59418.9157</v>
      </c>
      <c r="H75" s="215" t="n">
        <v>73413.7008</v>
      </c>
      <c r="I75" s="215" t="n">
        <v>52068.3604</v>
      </c>
      <c r="J75" s="241" t="n">
        <v>0.33</v>
      </c>
      <c r="K75" s="242" t="n">
        <v>0.51</v>
      </c>
      <c r="L75" s="242" t="n">
        <v>3.74</v>
      </c>
      <c r="M75" s="242" t="n">
        <v>6.65</v>
      </c>
      <c r="N75" s="242" t="n">
        <v>0</v>
      </c>
      <c r="O75" s="243" t="n">
        <v>169.320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66.4335</v>
      </c>
      <c r="D76" s="206" t="n">
        <v>28932.647</v>
      </c>
      <c r="E76" s="207" t="n">
        <v>17121</v>
      </c>
      <c r="F76" s="207" t="n">
        <v>20963.3333</v>
      </c>
      <c r="G76" s="207" t="n">
        <v>45168.6666</v>
      </c>
      <c r="H76" s="207" t="n">
        <v>62316.033</v>
      </c>
      <c r="I76" s="207" t="n">
        <v>35906.0861</v>
      </c>
      <c r="J76" s="237" t="n">
        <v>20.87</v>
      </c>
      <c r="K76" s="238" t="n">
        <v>0.02</v>
      </c>
      <c r="L76" s="238" t="n">
        <v>1.83</v>
      </c>
      <c r="M76" s="238" t="n">
        <v>6.43</v>
      </c>
      <c r="N76" s="238" t="n">
        <v>0.09</v>
      </c>
      <c r="O76" s="239" t="n">
        <v>169.894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8.6142</v>
      </c>
      <c r="D77" s="214" t="n">
        <v>30625.3333</v>
      </c>
      <c r="E77" s="215" t="n">
        <v>18717.3333</v>
      </c>
      <c r="F77" s="215" t="n">
        <v>22141.3333</v>
      </c>
      <c r="G77" s="215" t="n">
        <v>40767.6678</v>
      </c>
      <c r="H77" s="215" t="n">
        <v>59911.9569</v>
      </c>
      <c r="I77" s="215" t="n">
        <v>35258.1597</v>
      </c>
      <c r="J77" s="241" t="n">
        <v>33.74</v>
      </c>
      <c r="K77" s="242" t="n">
        <v>0.05</v>
      </c>
      <c r="L77" s="242" t="n">
        <v>2.83</v>
      </c>
      <c r="M77" s="242" t="n">
        <v>5.68</v>
      </c>
      <c r="N77" s="242" t="n">
        <v>0</v>
      </c>
      <c r="O77" s="243" t="n">
        <v>169.0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48.8343</v>
      </c>
      <c r="D78" s="206" t="n">
        <v>31960</v>
      </c>
      <c r="E78" s="207" t="n">
        <v>20609.3333</v>
      </c>
      <c r="F78" s="207" t="n">
        <v>24785.3333</v>
      </c>
      <c r="G78" s="207" t="n">
        <v>40957.9763</v>
      </c>
      <c r="H78" s="207" t="n">
        <v>49590</v>
      </c>
      <c r="I78" s="207" t="n">
        <v>34073.3748</v>
      </c>
      <c r="J78" s="237" t="n">
        <v>14.07</v>
      </c>
      <c r="K78" s="238" t="n">
        <v>0.96</v>
      </c>
      <c r="L78" s="238" t="n">
        <v>1.63</v>
      </c>
      <c r="M78" s="238" t="n">
        <v>9.14</v>
      </c>
      <c r="N78" s="238" t="n">
        <v>0.06</v>
      </c>
      <c r="O78" s="239" t="n">
        <v>168.356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8.1829</v>
      </c>
      <c r="D79" s="214" t="n">
        <v>34442.4503</v>
      </c>
      <c r="E79" s="215" t="n">
        <v>21260</v>
      </c>
      <c r="F79" s="215" t="n">
        <v>27303.6666</v>
      </c>
      <c r="G79" s="215" t="n">
        <v>41248.8353</v>
      </c>
      <c r="H79" s="215" t="n">
        <v>47686.3333</v>
      </c>
      <c r="I79" s="215" t="n">
        <v>35178.4248</v>
      </c>
      <c r="J79" s="241" t="n">
        <v>17.53</v>
      </c>
      <c r="K79" s="242" t="n">
        <v>0.53</v>
      </c>
      <c r="L79" s="242" t="n">
        <v>3.34</v>
      </c>
      <c r="M79" s="242" t="n">
        <v>7.41</v>
      </c>
      <c r="N79" s="242" t="n">
        <v>0.58</v>
      </c>
      <c r="O79" s="243" t="n">
        <v>167.371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90.7362</v>
      </c>
      <c r="D80" s="206" t="n">
        <v>31717.6666</v>
      </c>
      <c r="E80" s="207" t="n">
        <v>18495</v>
      </c>
      <c r="F80" s="207" t="n">
        <v>25240.3333</v>
      </c>
      <c r="G80" s="207" t="n">
        <v>39829.6666</v>
      </c>
      <c r="H80" s="207" t="n">
        <v>50196</v>
      </c>
      <c r="I80" s="207" t="n">
        <v>33863.6012</v>
      </c>
      <c r="J80" s="237" t="n">
        <v>11.5</v>
      </c>
      <c r="K80" s="238" t="n">
        <v>0.99</v>
      </c>
      <c r="L80" s="238" t="n">
        <v>4.03</v>
      </c>
      <c r="M80" s="238" t="n">
        <v>5.77</v>
      </c>
      <c r="N80" s="238" t="n">
        <v>1.18</v>
      </c>
      <c r="O80" s="239" t="n">
        <v>169.759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537.6742</v>
      </c>
      <c r="D81" s="214" t="n">
        <v>32020.5885</v>
      </c>
      <c r="E81" s="215" t="n">
        <v>23161.6666</v>
      </c>
      <c r="F81" s="215" t="n">
        <v>28103.3333</v>
      </c>
      <c r="G81" s="215" t="n">
        <v>36227</v>
      </c>
      <c r="H81" s="215" t="n">
        <v>46044.3333</v>
      </c>
      <c r="I81" s="215" t="n">
        <v>34026.245</v>
      </c>
      <c r="J81" s="241" t="n">
        <v>8.04</v>
      </c>
      <c r="K81" s="242" t="n">
        <v>0.52</v>
      </c>
      <c r="L81" s="242" t="n">
        <v>3.46</v>
      </c>
      <c r="M81" s="242" t="n">
        <v>4.55</v>
      </c>
      <c r="N81" s="242" t="n">
        <v>0.13</v>
      </c>
      <c r="O81" s="243" t="n">
        <v>165.82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92.0146</v>
      </c>
      <c r="D82" s="206" t="n">
        <v>30295.6666</v>
      </c>
      <c r="E82" s="207" t="n">
        <v>20945</v>
      </c>
      <c r="F82" s="207" t="n">
        <v>24916</v>
      </c>
      <c r="G82" s="207" t="n">
        <v>36739.3586</v>
      </c>
      <c r="H82" s="207" t="n">
        <v>45735.6676</v>
      </c>
      <c r="I82" s="207" t="n">
        <v>31964.809</v>
      </c>
      <c r="J82" s="237" t="n">
        <v>9.47</v>
      </c>
      <c r="K82" s="238" t="n">
        <v>0.41</v>
      </c>
      <c r="L82" s="238" t="n">
        <v>5.37</v>
      </c>
      <c r="M82" s="238" t="n">
        <v>7.17</v>
      </c>
      <c r="N82" s="238" t="n">
        <v>0.22</v>
      </c>
      <c r="O82" s="239" t="n">
        <v>165.936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71.4956</v>
      </c>
      <c r="D83" s="214" t="n">
        <v>30931.0887</v>
      </c>
      <c r="E83" s="215" t="n">
        <v>22097.7955</v>
      </c>
      <c r="F83" s="215" t="n">
        <v>25870</v>
      </c>
      <c r="G83" s="215" t="n">
        <v>35837.3333</v>
      </c>
      <c r="H83" s="215" t="n">
        <v>40222.7078</v>
      </c>
      <c r="I83" s="215" t="n">
        <v>31558.2991</v>
      </c>
      <c r="J83" s="241" t="n">
        <v>13.26</v>
      </c>
      <c r="K83" s="242" t="n">
        <v>0.25</v>
      </c>
      <c r="L83" s="242" t="n">
        <v>6.02</v>
      </c>
      <c r="M83" s="242" t="n">
        <v>5.4</v>
      </c>
      <c r="N83" s="242" t="n">
        <v>0.04</v>
      </c>
      <c r="O83" s="243" t="n">
        <v>160.095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13.1813</v>
      </c>
      <c r="D84" s="206" t="n">
        <v>27030.6666</v>
      </c>
      <c r="E84" s="207" t="n">
        <v>16944.1154</v>
      </c>
      <c r="F84" s="207" t="n">
        <v>20258.3333</v>
      </c>
      <c r="G84" s="207" t="n">
        <v>33952.4567</v>
      </c>
      <c r="H84" s="207" t="n">
        <v>44134.3333</v>
      </c>
      <c r="I84" s="207" t="n">
        <v>29649.904</v>
      </c>
      <c r="J84" s="237" t="n">
        <v>14.46</v>
      </c>
      <c r="K84" s="238" t="n">
        <v>0.09</v>
      </c>
      <c r="L84" s="238" t="n">
        <v>0.81</v>
      </c>
      <c r="M84" s="238" t="n">
        <v>6.63</v>
      </c>
      <c r="N84" s="238" t="n">
        <v>0.13</v>
      </c>
      <c r="O84" s="239" t="n">
        <v>167.666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677.9022</v>
      </c>
      <c r="D85" s="214" t="n">
        <v>31426.6666</v>
      </c>
      <c r="E85" s="215" t="n">
        <v>20821.9745</v>
      </c>
      <c r="F85" s="215" t="n">
        <v>24616.6666</v>
      </c>
      <c r="G85" s="215" t="n">
        <v>41955.6666</v>
      </c>
      <c r="H85" s="215" t="n">
        <v>56028.3333</v>
      </c>
      <c r="I85" s="215" t="n">
        <v>35847.6594</v>
      </c>
      <c r="J85" s="241" t="n">
        <v>12.19</v>
      </c>
      <c r="K85" s="242" t="n">
        <v>0.38</v>
      </c>
      <c r="L85" s="242" t="n">
        <v>4.84</v>
      </c>
      <c r="M85" s="242" t="n">
        <v>5.58</v>
      </c>
      <c r="N85" s="242" t="n">
        <v>0.26</v>
      </c>
      <c r="O85" s="243" t="n">
        <v>167.783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7.5209</v>
      </c>
      <c r="D86" s="206" t="n">
        <v>37963.3333</v>
      </c>
      <c r="E86" s="207" t="n">
        <v>23492</v>
      </c>
      <c r="F86" s="207" t="n">
        <v>28410.3333</v>
      </c>
      <c r="G86" s="207" t="n">
        <v>51466.3333</v>
      </c>
      <c r="H86" s="207" t="n">
        <v>67094</v>
      </c>
      <c r="I86" s="207" t="n">
        <v>42091.0061</v>
      </c>
      <c r="J86" s="237" t="n">
        <v>11.12</v>
      </c>
      <c r="K86" s="238" t="n">
        <v>0.11</v>
      </c>
      <c r="L86" s="238" t="n">
        <v>2.12</v>
      </c>
      <c r="M86" s="238" t="n">
        <v>5.29</v>
      </c>
      <c r="N86" s="238" t="n">
        <v>0.59</v>
      </c>
      <c r="O86" s="239" t="n">
        <v>169.206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1.447</v>
      </c>
      <c r="D87" s="214" t="n">
        <v>31552</v>
      </c>
      <c r="E87" s="215" t="n">
        <v>20200</v>
      </c>
      <c r="F87" s="215" t="n">
        <v>24743</v>
      </c>
      <c r="G87" s="215" t="n">
        <v>42506</v>
      </c>
      <c r="H87" s="215" t="n">
        <v>55140</v>
      </c>
      <c r="I87" s="215" t="n">
        <v>34921.6409</v>
      </c>
      <c r="J87" s="241" t="n">
        <v>11.89</v>
      </c>
      <c r="K87" s="242" t="n">
        <v>0.37</v>
      </c>
      <c r="L87" s="242" t="n">
        <v>3.58</v>
      </c>
      <c r="M87" s="242" t="n">
        <v>5.96</v>
      </c>
      <c r="N87" s="242" t="n">
        <v>1.46</v>
      </c>
      <c r="O87" s="243" t="n">
        <v>168.702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5.1129</v>
      </c>
      <c r="D88" s="206" t="n">
        <v>27920.5178</v>
      </c>
      <c r="E88" s="207" t="n">
        <v>21555.3333</v>
      </c>
      <c r="F88" s="207" t="n">
        <v>23204.6666</v>
      </c>
      <c r="G88" s="207" t="n">
        <v>31705.7179</v>
      </c>
      <c r="H88" s="207" t="n">
        <v>42542.7062</v>
      </c>
      <c r="I88" s="207" t="n">
        <v>29294.9164</v>
      </c>
      <c r="J88" s="237" t="n">
        <v>11.06</v>
      </c>
      <c r="K88" s="238" t="n">
        <v>1.22</v>
      </c>
      <c r="L88" s="238" t="n">
        <v>4.11</v>
      </c>
      <c r="M88" s="238" t="n">
        <v>5.33</v>
      </c>
      <c r="N88" s="238" t="n">
        <v>0.32</v>
      </c>
      <c r="O88" s="239" t="n">
        <v>170.203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2.1221</v>
      </c>
      <c r="D89" s="214" t="n">
        <v>29327</v>
      </c>
      <c r="E89" s="215" t="n">
        <v>19980.7472</v>
      </c>
      <c r="F89" s="215" t="n">
        <v>24000</v>
      </c>
      <c r="G89" s="215" t="n">
        <v>41653.3333</v>
      </c>
      <c r="H89" s="215" t="n">
        <v>66244.6242</v>
      </c>
      <c r="I89" s="215" t="n">
        <v>36586.6116</v>
      </c>
      <c r="J89" s="241" t="n">
        <v>24.7</v>
      </c>
      <c r="K89" s="242" t="n">
        <v>0.41</v>
      </c>
      <c r="L89" s="242" t="n">
        <v>1.74</v>
      </c>
      <c r="M89" s="242" t="n">
        <v>5.3</v>
      </c>
      <c r="N89" s="242" t="n">
        <v>2.72</v>
      </c>
      <c r="O89" s="243" t="n">
        <v>170.42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4.7537</v>
      </c>
      <c r="D90" s="206" t="n">
        <v>23788.6666</v>
      </c>
      <c r="E90" s="207" t="n">
        <v>21547</v>
      </c>
      <c r="F90" s="207" t="n">
        <v>22332.6666</v>
      </c>
      <c r="G90" s="207" t="n">
        <v>25567.472</v>
      </c>
      <c r="H90" s="207" t="n">
        <v>28719</v>
      </c>
      <c r="I90" s="207" t="n">
        <v>26935.1466</v>
      </c>
      <c r="J90" s="237" t="n">
        <v>7.44</v>
      </c>
      <c r="K90" s="238" t="n">
        <v>0.31</v>
      </c>
      <c r="L90" s="238" t="n">
        <v>7.09</v>
      </c>
      <c r="M90" s="238" t="n">
        <v>8</v>
      </c>
      <c r="N90" s="238" t="n">
        <v>0.49</v>
      </c>
      <c r="O90" s="239" t="n">
        <v>160.508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08.6291</v>
      </c>
      <c r="D91" s="214" t="n">
        <v>24373.3333</v>
      </c>
      <c r="E91" s="215" t="n">
        <v>18690.8315</v>
      </c>
      <c r="F91" s="215" t="n">
        <v>20768.3333</v>
      </c>
      <c r="G91" s="215" t="n">
        <v>30596.3333</v>
      </c>
      <c r="H91" s="215" t="n">
        <v>33912.8789</v>
      </c>
      <c r="I91" s="215" t="n">
        <v>25834.0488</v>
      </c>
      <c r="J91" s="241" t="n">
        <v>8.08</v>
      </c>
      <c r="K91" s="242" t="n">
        <v>1.17</v>
      </c>
      <c r="L91" s="242" t="n">
        <v>13.44</v>
      </c>
      <c r="M91" s="242" t="n">
        <v>6.29</v>
      </c>
      <c r="N91" s="242" t="n">
        <v>3.82</v>
      </c>
      <c r="O91" s="243" t="n">
        <v>178.225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6.5014</v>
      </c>
      <c r="D92" s="206" t="n">
        <v>30428.3634</v>
      </c>
      <c r="E92" s="207" t="n">
        <v>18499.3333</v>
      </c>
      <c r="F92" s="207" t="n">
        <v>22408.6666</v>
      </c>
      <c r="G92" s="207" t="n">
        <v>35559</v>
      </c>
      <c r="H92" s="207" t="n">
        <v>42219.6666</v>
      </c>
      <c r="I92" s="207" t="n">
        <v>31444.1199</v>
      </c>
      <c r="J92" s="237" t="n">
        <v>8.51</v>
      </c>
      <c r="K92" s="238" t="n">
        <v>1.25</v>
      </c>
      <c r="L92" s="238" t="n">
        <v>7.81</v>
      </c>
      <c r="M92" s="238" t="n">
        <v>6.78</v>
      </c>
      <c r="N92" s="238" t="n">
        <v>2</v>
      </c>
      <c r="O92" s="239" t="n">
        <v>172.9836</v>
      </c>
    </row>
    <row r="93" customFormat="false" ht="12.85" hidden="false" customHeight="false" outlineLevel="0" collapsed="false">
      <c r="A93" s="134" t="s">
        <v>244</v>
      </c>
      <c r="B93" s="141" t="s">
        <v>671</v>
      </c>
      <c r="C93" s="240" t="n">
        <v>506.2545</v>
      </c>
      <c r="D93" s="214" t="n">
        <v>27518.6666</v>
      </c>
      <c r="E93" s="215" t="n">
        <v>18287</v>
      </c>
      <c r="F93" s="215" t="n">
        <v>21997</v>
      </c>
      <c r="G93" s="215" t="n">
        <v>34145.3333</v>
      </c>
      <c r="H93" s="215" t="n">
        <v>44300</v>
      </c>
      <c r="I93" s="215" t="n">
        <v>30379.0098</v>
      </c>
      <c r="J93" s="241" t="n">
        <v>17.02</v>
      </c>
      <c r="K93" s="242" t="n">
        <v>0.49</v>
      </c>
      <c r="L93" s="242" t="n">
        <v>3.9</v>
      </c>
      <c r="M93" s="242" t="n">
        <v>5.96</v>
      </c>
      <c r="N93" s="242" t="n">
        <v>0.32</v>
      </c>
      <c r="O93" s="243" t="n">
        <v>167.844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64.0148</v>
      </c>
      <c r="D94" s="206" t="n">
        <v>30232.2668</v>
      </c>
      <c r="E94" s="207" t="n">
        <v>27028.3333</v>
      </c>
      <c r="F94" s="207" t="n">
        <v>28390.571</v>
      </c>
      <c r="G94" s="207" t="n">
        <v>32434.1863</v>
      </c>
      <c r="H94" s="207" t="n">
        <v>34761.4051</v>
      </c>
      <c r="I94" s="207" t="n">
        <v>30736.4949</v>
      </c>
      <c r="J94" s="237" t="n">
        <v>3.94</v>
      </c>
      <c r="K94" s="238" t="n">
        <v>1.94</v>
      </c>
      <c r="L94" s="238" t="n">
        <v>13.74</v>
      </c>
      <c r="M94" s="238" t="n">
        <v>6.52</v>
      </c>
      <c r="N94" s="238" t="n">
        <v>0.21</v>
      </c>
      <c r="O94" s="239" t="n">
        <v>165.658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9.3503</v>
      </c>
      <c r="D95" s="214" t="n">
        <v>20979</v>
      </c>
      <c r="E95" s="215" t="n">
        <v>16254.1058</v>
      </c>
      <c r="F95" s="215" t="n">
        <v>18647.3333</v>
      </c>
      <c r="G95" s="215" t="n">
        <v>25383.4953</v>
      </c>
      <c r="H95" s="215" t="n">
        <v>29914</v>
      </c>
      <c r="I95" s="215" t="n">
        <v>22226.4843</v>
      </c>
      <c r="J95" s="241" t="n">
        <v>7.9</v>
      </c>
      <c r="K95" s="242" t="n">
        <v>0.81</v>
      </c>
      <c r="L95" s="242" t="n">
        <v>9.67</v>
      </c>
      <c r="M95" s="242" t="n">
        <v>6.06</v>
      </c>
      <c r="N95" s="242" t="n">
        <v>1.04</v>
      </c>
      <c r="O95" s="243" t="n">
        <v>172.056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02.5101</v>
      </c>
      <c r="D96" s="206" t="n">
        <v>24507.3333</v>
      </c>
      <c r="E96" s="207" t="n">
        <v>17676</v>
      </c>
      <c r="F96" s="207" t="n">
        <v>20769.3068</v>
      </c>
      <c r="G96" s="207" t="n">
        <v>31081</v>
      </c>
      <c r="H96" s="207" t="n">
        <v>34441.4344</v>
      </c>
      <c r="I96" s="207" t="n">
        <v>25971.5025</v>
      </c>
      <c r="J96" s="237" t="n">
        <v>12.58</v>
      </c>
      <c r="K96" s="238" t="n">
        <v>0.08</v>
      </c>
      <c r="L96" s="238" t="n">
        <v>1.16</v>
      </c>
      <c r="M96" s="238" t="n">
        <v>12.84</v>
      </c>
      <c r="N96" s="238" t="n">
        <v>0.12</v>
      </c>
      <c r="O96" s="239" t="n">
        <v>169.469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63.9516</v>
      </c>
      <c r="D97" s="214" t="n">
        <v>17196</v>
      </c>
      <c r="E97" s="215" t="n">
        <v>14480.3333</v>
      </c>
      <c r="F97" s="215" t="n">
        <v>15721.3333</v>
      </c>
      <c r="G97" s="215" t="n">
        <v>19428.2945</v>
      </c>
      <c r="H97" s="215" t="n">
        <v>22939.5833</v>
      </c>
      <c r="I97" s="215" t="n">
        <v>17929.191</v>
      </c>
      <c r="J97" s="241" t="n">
        <v>5.77</v>
      </c>
      <c r="K97" s="242" t="n">
        <v>0.72</v>
      </c>
      <c r="L97" s="242" t="n">
        <v>15.97</v>
      </c>
      <c r="M97" s="242" t="n">
        <v>5.79</v>
      </c>
      <c r="N97" s="242" t="n">
        <v>0.13</v>
      </c>
      <c r="O97" s="243" t="n">
        <v>168.9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9.3288</v>
      </c>
      <c r="D98" s="206" t="n">
        <v>20690.3333</v>
      </c>
      <c r="E98" s="207" t="n">
        <v>17243.3333</v>
      </c>
      <c r="F98" s="207" t="n">
        <v>19346.4186</v>
      </c>
      <c r="G98" s="207" t="n">
        <v>23297</v>
      </c>
      <c r="H98" s="207" t="n">
        <v>29392.3333</v>
      </c>
      <c r="I98" s="207" t="n">
        <v>21532.2377</v>
      </c>
      <c r="J98" s="237" t="n">
        <v>6.96</v>
      </c>
      <c r="K98" s="238" t="n">
        <v>0.6</v>
      </c>
      <c r="L98" s="238" t="n">
        <v>13.41</v>
      </c>
      <c r="M98" s="238" t="n">
        <v>6.02</v>
      </c>
      <c r="N98" s="238" t="n">
        <v>0</v>
      </c>
      <c r="O98" s="239" t="n">
        <v>174.8156</v>
      </c>
    </row>
    <row r="99" customFormat="false" ht="12.85" hidden="false" customHeight="false" outlineLevel="0" collapsed="false">
      <c r="A99" s="134" t="s">
        <v>256</v>
      </c>
      <c r="B99" s="141" t="s">
        <v>672</v>
      </c>
      <c r="C99" s="240" t="n">
        <v>178.3121</v>
      </c>
      <c r="D99" s="214" t="n">
        <v>21134.3333</v>
      </c>
      <c r="E99" s="215" t="n">
        <v>17268.6666</v>
      </c>
      <c r="F99" s="215" t="n">
        <v>19028.6666</v>
      </c>
      <c r="G99" s="215" t="n">
        <v>23378.2904</v>
      </c>
      <c r="H99" s="215" t="n">
        <v>25736.6666</v>
      </c>
      <c r="I99" s="215" t="n">
        <v>21471.2059</v>
      </c>
      <c r="J99" s="241" t="n">
        <v>7.82</v>
      </c>
      <c r="K99" s="242" t="n">
        <v>0.22</v>
      </c>
      <c r="L99" s="242" t="n">
        <v>10.78</v>
      </c>
      <c r="M99" s="242" t="n">
        <v>6.07</v>
      </c>
      <c r="N99" s="242" t="n">
        <v>0</v>
      </c>
      <c r="O99" s="243" t="n">
        <v>171.049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0.5922</v>
      </c>
      <c r="D100" s="206" t="n">
        <v>22543.2273</v>
      </c>
      <c r="E100" s="207" t="n">
        <v>18717.6666</v>
      </c>
      <c r="F100" s="207" t="n">
        <v>20381.3333</v>
      </c>
      <c r="G100" s="207" t="n">
        <v>25035.3333</v>
      </c>
      <c r="H100" s="207" t="n">
        <v>27517</v>
      </c>
      <c r="I100" s="207" t="n">
        <v>22965.3851</v>
      </c>
      <c r="J100" s="237" t="n">
        <v>14.56</v>
      </c>
      <c r="K100" s="238" t="n">
        <v>0.31</v>
      </c>
      <c r="L100" s="238" t="n">
        <v>6.3</v>
      </c>
      <c r="M100" s="238" t="n">
        <v>5.89</v>
      </c>
      <c r="N100" s="238" t="n">
        <v>0</v>
      </c>
      <c r="O100" s="239" t="n">
        <v>172.726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65.3133</v>
      </c>
      <c r="D101" s="214" t="n">
        <v>23919.2712</v>
      </c>
      <c r="E101" s="215" t="n">
        <v>18645</v>
      </c>
      <c r="F101" s="215" t="n">
        <v>20930.322</v>
      </c>
      <c r="G101" s="215" t="n">
        <v>26502.3333</v>
      </c>
      <c r="H101" s="215" t="n">
        <v>29528.3333</v>
      </c>
      <c r="I101" s="215" t="n">
        <v>24000.0581</v>
      </c>
      <c r="J101" s="241" t="n">
        <v>8.12</v>
      </c>
      <c r="K101" s="242" t="n">
        <v>0.87</v>
      </c>
      <c r="L101" s="242" t="n">
        <v>20.12</v>
      </c>
      <c r="M101" s="242" t="n">
        <v>4.74</v>
      </c>
      <c r="N101" s="242" t="n">
        <v>0.06</v>
      </c>
      <c r="O101" s="243" t="n">
        <v>168.012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038.0682</v>
      </c>
      <c r="D102" s="206" t="n">
        <v>23532.6666</v>
      </c>
      <c r="E102" s="207" t="n">
        <v>18453.7295</v>
      </c>
      <c r="F102" s="207" t="n">
        <v>20667.3333</v>
      </c>
      <c r="G102" s="207" t="n">
        <v>26562.6666</v>
      </c>
      <c r="H102" s="207" t="n">
        <v>30422.3333</v>
      </c>
      <c r="I102" s="207" t="n">
        <v>24027.1058</v>
      </c>
      <c r="J102" s="237" t="n">
        <v>9.56</v>
      </c>
      <c r="K102" s="238" t="n">
        <v>0.55</v>
      </c>
      <c r="L102" s="238" t="n">
        <v>17.72</v>
      </c>
      <c r="M102" s="238" t="n">
        <v>5.89</v>
      </c>
      <c r="N102" s="238" t="n">
        <v>0.39</v>
      </c>
      <c r="O102" s="239" t="n">
        <v>167.508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82.6433</v>
      </c>
      <c r="D103" s="214" t="n">
        <v>24032.3555</v>
      </c>
      <c r="E103" s="215" t="n">
        <v>19282.0617</v>
      </c>
      <c r="F103" s="215" t="n">
        <v>21506.6666</v>
      </c>
      <c r="G103" s="215" t="n">
        <v>26449.3333</v>
      </c>
      <c r="H103" s="215" t="n">
        <v>28756.3333</v>
      </c>
      <c r="I103" s="215" t="n">
        <v>24114.6096</v>
      </c>
      <c r="J103" s="241" t="n">
        <v>8.8</v>
      </c>
      <c r="K103" s="242" t="n">
        <v>0.31</v>
      </c>
      <c r="L103" s="242" t="n">
        <v>20.89</v>
      </c>
      <c r="M103" s="242" t="n">
        <v>5.29</v>
      </c>
      <c r="N103" s="242" t="n">
        <v>0.04</v>
      </c>
      <c r="O103" s="243" t="n">
        <v>165.583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74.0022</v>
      </c>
      <c r="D104" s="206" t="n">
        <v>25160.8333</v>
      </c>
      <c r="E104" s="207" t="n">
        <v>20616.6666</v>
      </c>
      <c r="F104" s="207" t="n">
        <v>22557.3126</v>
      </c>
      <c r="G104" s="207" t="n">
        <v>27250.7817</v>
      </c>
      <c r="H104" s="207" t="n">
        <v>30409.3333</v>
      </c>
      <c r="I104" s="207" t="n">
        <v>25396.6093</v>
      </c>
      <c r="J104" s="237" t="n">
        <v>9.9</v>
      </c>
      <c r="K104" s="238" t="n">
        <v>0.46</v>
      </c>
      <c r="L104" s="238" t="n">
        <v>18.77</v>
      </c>
      <c r="M104" s="238" t="n">
        <v>4.42</v>
      </c>
      <c r="N104" s="238" t="n">
        <v>0.24</v>
      </c>
      <c r="O104" s="239" t="n">
        <v>167.136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43.1426</v>
      </c>
      <c r="D105" s="214" t="n">
        <v>25463.3333</v>
      </c>
      <c r="E105" s="215" t="n">
        <v>21344.3333</v>
      </c>
      <c r="F105" s="215" t="n">
        <v>23212.5393</v>
      </c>
      <c r="G105" s="215" t="n">
        <v>29038.3333</v>
      </c>
      <c r="H105" s="215" t="n">
        <v>32057</v>
      </c>
      <c r="I105" s="215" t="n">
        <v>26209.0544</v>
      </c>
      <c r="J105" s="241" t="n">
        <v>10.85</v>
      </c>
      <c r="K105" s="242" t="n">
        <v>1</v>
      </c>
      <c r="L105" s="242" t="n">
        <v>22.29</v>
      </c>
      <c r="M105" s="242" t="n">
        <v>7.01</v>
      </c>
      <c r="N105" s="242" t="n">
        <v>0.24</v>
      </c>
      <c r="O105" s="243" t="n">
        <v>170.325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8.0004</v>
      </c>
      <c r="D106" s="206" t="n">
        <v>28622.8684</v>
      </c>
      <c r="E106" s="207" t="n">
        <v>20638.2906</v>
      </c>
      <c r="F106" s="207" t="n">
        <v>21276.2415</v>
      </c>
      <c r="G106" s="207" t="n">
        <v>47356.6666</v>
      </c>
      <c r="H106" s="207" t="n">
        <v>61179.6666</v>
      </c>
      <c r="I106" s="207" t="n">
        <v>35081.9664</v>
      </c>
      <c r="J106" s="237" t="n">
        <v>14.94</v>
      </c>
      <c r="K106" s="238" t="n">
        <v>0.12</v>
      </c>
      <c r="L106" s="238" t="n">
        <v>4.93</v>
      </c>
      <c r="M106" s="238" t="n">
        <v>6.05</v>
      </c>
      <c r="N106" s="238" t="n">
        <v>0</v>
      </c>
      <c r="O106" s="239" t="n">
        <v>167.302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9.9211</v>
      </c>
      <c r="D107" s="214" t="n">
        <v>31985.6666</v>
      </c>
      <c r="E107" s="215" t="n">
        <v>28904.5409</v>
      </c>
      <c r="F107" s="215" t="n">
        <v>30827.6048</v>
      </c>
      <c r="G107" s="215" t="n">
        <v>34229.1151</v>
      </c>
      <c r="H107" s="215" t="n">
        <v>37708.8483</v>
      </c>
      <c r="I107" s="215" t="n">
        <v>33889.1914</v>
      </c>
      <c r="J107" s="241" t="n">
        <v>0.29</v>
      </c>
      <c r="K107" s="242" t="n">
        <v>0.13</v>
      </c>
      <c r="L107" s="242" t="n">
        <v>1.67</v>
      </c>
      <c r="M107" s="242" t="n">
        <v>3.42</v>
      </c>
      <c r="N107" s="242" t="n">
        <v>0</v>
      </c>
      <c r="O107" s="243" t="n">
        <v>164.777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5.4109</v>
      </c>
      <c r="D108" s="206" t="n">
        <v>23887.6666</v>
      </c>
      <c r="E108" s="207" t="n">
        <v>19922.4543</v>
      </c>
      <c r="F108" s="207" t="n">
        <v>20681.6666</v>
      </c>
      <c r="G108" s="207" t="n">
        <v>30263</v>
      </c>
      <c r="H108" s="207" t="n">
        <v>47265.3333</v>
      </c>
      <c r="I108" s="207" t="n">
        <v>30887.8494</v>
      </c>
      <c r="J108" s="237" t="n">
        <v>7.51</v>
      </c>
      <c r="K108" s="238" t="n">
        <v>0.05</v>
      </c>
      <c r="L108" s="238" t="n">
        <v>2.66</v>
      </c>
      <c r="M108" s="238" t="n">
        <v>8.71</v>
      </c>
      <c r="N108" s="238" t="n">
        <v>0</v>
      </c>
      <c r="O108" s="239" t="n">
        <v>169.66</v>
      </c>
    </row>
    <row r="109" customFormat="false" ht="12.85" hidden="false" customHeight="false" outlineLevel="0" collapsed="false">
      <c r="A109" s="134" t="s">
        <v>278</v>
      </c>
      <c r="B109" s="141" t="s">
        <v>673</v>
      </c>
      <c r="C109" s="240" t="n">
        <v>1177.6913</v>
      </c>
      <c r="D109" s="214" t="n">
        <v>30591</v>
      </c>
      <c r="E109" s="215" t="n">
        <v>18854.3333</v>
      </c>
      <c r="F109" s="215" t="n">
        <v>23614</v>
      </c>
      <c r="G109" s="215" t="n">
        <v>40890.3333</v>
      </c>
      <c r="H109" s="215" t="n">
        <v>54447</v>
      </c>
      <c r="I109" s="215" t="n">
        <v>34694.0653</v>
      </c>
      <c r="J109" s="241" t="n">
        <v>27.93</v>
      </c>
      <c r="K109" s="242" t="n">
        <v>0.07</v>
      </c>
      <c r="L109" s="242" t="n">
        <v>2.33</v>
      </c>
      <c r="M109" s="242" t="n">
        <v>6.14</v>
      </c>
      <c r="N109" s="242" t="n">
        <v>0</v>
      </c>
      <c r="O109" s="243" t="n">
        <v>169.106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941.1499</v>
      </c>
      <c r="D110" s="206" t="n">
        <v>33933.4936</v>
      </c>
      <c r="E110" s="207" t="n">
        <v>19677</v>
      </c>
      <c r="F110" s="207" t="n">
        <v>24877.2476</v>
      </c>
      <c r="G110" s="207" t="n">
        <v>46465.3333</v>
      </c>
      <c r="H110" s="207" t="n">
        <v>67657.0383</v>
      </c>
      <c r="I110" s="207" t="n">
        <v>40022.419</v>
      </c>
      <c r="J110" s="237" t="n">
        <v>13.53</v>
      </c>
      <c r="K110" s="238" t="n">
        <v>0.13</v>
      </c>
      <c r="L110" s="238" t="n">
        <v>2.59</v>
      </c>
      <c r="M110" s="238" t="n">
        <v>5.93</v>
      </c>
      <c r="N110" s="238" t="n">
        <v>0.12</v>
      </c>
      <c r="O110" s="239" t="n">
        <v>168.473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0.0723</v>
      </c>
      <c r="D111" s="214" t="n">
        <v>24052.5883</v>
      </c>
      <c r="E111" s="215" t="n">
        <v>18761.3333</v>
      </c>
      <c r="F111" s="215" t="n">
        <v>21119.934</v>
      </c>
      <c r="G111" s="215" t="n">
        <v>31720</v>
      </c>
      <c r="H111" s="215" t="n">
        <v>40594.6666</v>
      </c>
      <c r="I111" s="215" t="n">
        <v>28585.3227</v>
      </c>
      <c r="J111" s="241" t="n">
        <v>20.12</v>
      </c>
      <c r="K111" s="242" t="n">
        <v>0.27</v>
      </c>
      <c r="L111" s="242" t="n">
        <v>5.04</v>
      </c>
      <c r="M111" s="242" t="n">
        <v>5.72</v>
      </c>
      <c r="N111" s="242" t="n">
        <v>0</v>
      </c>
      <c r="O111" s="243" t="n">
        <v>169.03</v>
      </c>
    </row>
    <row r="112" customFormat="false" ht="12.85" hidden="false" customHeight="false" outlineLevel="0" collapsed="false">
      <c r="A112" s="135" t="s">
        <v>284</v>
      </c>
      <c r="B112" s="136" t="s">
        <v>674</v>
      </c>
      <c r="C112" s="236" t="n">
        <v>30.4386</v>
      </c>
      <c r="D112" s="206" t="n">
        <v>46701</v>
      </c>
      <c r="E112" s="207" t="n">
        <v>21665</v>
      </c>
      <c r="F112" s="207" t="n">
        <v>29955.6666</v>
      </c>
      <c r="G112" s="207" t="n">
        <v>86807.8938</v>
      </c>
      <c r="H112" s="207" t="n">
        <v>120661.5591</v>
      </c>
      <c r="I112" s="207" t="n">
        <v>64049.6032</v>
      </c>
      <c r="J112" s="237" t="n">
        <v>36.93</v>
      </c>
      <c r="K112" s="238" t="n">
        <v>0</v>
      </c>
      <c r="L112" s="238" t="n">
        <v>0</v>
      </c>
      <c r="M112" s="238" t="n">
        <v>10.5</v>
      </c>
      <c r="N112" s="238" t="n">
        <v>0</v>
      </c>
      <c r="O112" s="239" t="n">
        <v>170.30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16.3773</v>
      </c>
      <c r="D113" s="214" t="n">
        <v>27534.927</v>
      </c>
      <c r="E113" s="215" t="n">
        <v>17781.1464</v>
      </c>
      <c r="F113" s="215" t="n">
        <v>21964</v>
      </c>
      <c r="G113" s="215" t="n">
        <v>33965.3245</v>
      </c>
      <c r="H113" s="215" t="n">
        <v>43555.3333</v>
      </c>
      <c r="I113" s="215" t="n">
        <v>29829.9705</v>
      </c>
      <c r="J113" s="241" t="n">
        <v>9.98</v>
      </c>
      <c r="K113" s="242" t="n">
        <v>0.13</v>
      </c>
      <c r="L113" s="242" t="n">
        <v>1.44</v>
      </c>
      <c r="M113" s="242" t="n">
        <v>6.98</v>
      </c>
      <c r="N113" s="242" t="n">
        <v>0</v>
      </c>
      <c r="O113" s="243" t="n">
        <v>167.847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44.8456</v>
      </c>
      <c r="D114" s="206" t="n">
        <v>25517.6666</v>
      </c>
      <c r="E114" s="207" t="n">
        <v>18028.1014</v>
      </c>
      <c r="F114" s="207" t="n">
        <v>21430.0202</v>
      </c>
      <c r="G114" s="207" t="n">
        <v>31014.1884</v>
      </c>
      <c r="H114" s="207" t="n">
        <v>39692.3333</v>
      </c>
      <c r="I114" s="207" t="n">
        <v>28435.223</v>
      </c>
      <c r="J114" s="237" t="n">
        <v>18.65</v>
      </c>
      <c r="K114" s="238" t="n">
        <v>0.15</v>
      </c>
      <c r="L114" s="238" t="n">
        <v>3.87</v>
      </c>
      <c r="M114" s="238" t="n">
        <v>7.45</v>
      </c>
      <c r="N114" s="238" t="n">
        <v>0.02</v>
      </c>
      <c r="O114" s="239" t="n">
        <v>168.445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.9284</v>
      </c>
      <c r="D115" s="214" t="n">
        <v>22079.6666</v>
      </c>
      <c r="E115" s="215" t="n">
        <v>17354.6666</v>
      </c>
      <c r="F115" s="215" t="n">
        <v>21145.3333</v>
      </c>
      <c r="G115" s="215" t="n">
        <v>26574</v>
      </c>
      <c r="H115" s="215" t="n">
        <v>37418.7217</v>
      </c>
      <c r="I115" s="215" t="n">
        <v>25669.61</v>
      </c>
      <c r="J115" s="241" t="n">
        <v>8.9</v>
      </c>
      <c r="K115" s="242" t="n">
        <v>0</v>
      </c>
      <c r="L115" s="242" t="n">
        <v>0.24</v>
      </c>
      <c r="M115" s="242" t="n">
        <v>5.98</v>
      </c>
      <c r="N115" s="242" t="n">
        <v>0</v>
      </c>
      <c r="O115" s="243" t="n">
        <v>170.285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28.0573</v>
      </c>
      <c r="D116" s="206" t="n">
        <v>25433.6666</v>
      </c>
      <c r="E116" s="207" t="n">
        <v>15751.619</v>
      </c>
      <c r="F116" s="207" t="n">
        <v>19736</v>
      </c>
      <c r="G116" s="207" t="n">
        <v>32818.8132</v>
      </c>
      <c r="H116" s="207" t="n">
        <v>45709.5933</v>
      </c>
      <c r="I116" s="207" t="n">
        <v>28404.1194</v>
      </c>
      <c r="J116" s="237" t="n">
        <v>12.87</v>
      </c>
      <c r="K116" s="238" t="n">
        <v>0.1</v>
      </c>
      <c r="L116" s="238" t="n">
        <v>3.45</v>
      </c>
      <c r="M116" s="238" t="n">
        <v>6.45</v>
      </c>
      <c r="N116" s="238" t="n">
        <v>0.01</v>
      </c>
      <c r="O116" s="239" t="n">
        <v>169.0995</v>
      </c>
    </row>
    <row r="117" customFormat="false" ht="12.85" hidden="false" customHeight="false" outlineLevel="0" collapsed="false">
      <c r="A117" s="134" t="s">
        <v>294</v>
      </c>
      <c r="B117" s="141" t="s">
        <v>675</v>
      </c>
      <c r="C117" s="240" t="n">
        <v>2200.3649</v>
      </c>
      <c r="D117" s="214" t="n">
        <v>25491</v>
      </c>
      <c r="E117" s="215" t="n">
        <v>16526.6666</v>
      </c>
      <c r="F117" s="215" t="n">
        <v>20071.1165</v>
      </c>
      <c r="G117" s="215" t="n">
        <v>32759</v>
      </c>
      <c r="H117" s="215" t="n">
        <v>42970.3333</v>
      </c>
      <c r="I117" s="215" t="n">
        <v>28809.6271</v>
      </c>
      <c r="J117" s="241" t="n">
        <v>13.77</v>
      </c>
      <c r="K117" s="242" t="n">
        <v>0.12</v>
      </c>
      <c r="L117" s="242" t="n">
        <v>2.43</v>
      </c>
      <c r="M117" s="242" t="n">
        <v>5.63</v>
      </c>
      <c r="N117" s="242" t="n">
        <v>0.01</v>
      </c>
      <c r="O117" s="243" t="n">
        <v>168.202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8.3665</v>
      </c>
      <c r="D118" s="206" t="n">
        <v>30925.6666</v>
      </c>
      <c r="E118" s="207" t="n">
        <v>19151</v>
      </c>
      <c r="F118" s="207" t="n">
        <v>26500</v>
      </c>
      <c r="G118" s="207" t="n">
        <v>35784.4299</v>
      </c>
      <c r="H118" s="207" t="n">
        <v>49567.2344</v>
      </c>
      <c r="I118" s="207" t="n">
        <v>32442.1512</v>
      </c>
      <c r="J118" s="237" t="n">
        <v>10.27</v>
      </c>
      <c r="K118" s="238" t="n">
        <v>0.3</v>
      </c>
      <c r="L118" s="238" t="n">
        <v>2.14</v>
      </c>
      <c r="M118" s="238" t="n">
        <v>7</v>
      </c>
      <c r="N118" s="238" t="n">
        <v>0</v>
      </c>
      <c r="O118" s="239" t="n">
        <v>166.325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8.7137</v>
      </c>
      <c r="D119" s="214" t="n">
        <v>25720.0907</v>
      </c>
      <c r="E119" s="215" t="n">
        <v>18437.3333</v>
      </c>
      <c r="F119" s="215" t="n">
        <v>20378.2465</v>
      </c>
      <c r="G119" s="215" t="n">
        <v>30272.4197</v>
      </c>
      <c r="H119" s="215" t="n">
        <v>47421</v>
      </c>
      <c r="I119" s="215" t="n">
        <v>27838.4729</v>
      </c>
      <c r="J119" s="241" t="n">
        <v>12.18</v>
      </c>
      <c r="K119" s="242" t="n">
        <v>0.05</v>
      </c>
      <c r="L119" s="242" t="n">
        <v>0.75</v>
      </c>
      <c r="M119" s="242" t="n">
        <v>6.97</v>
      </c>
      <c r="N119" s="242" t="n">
        <v>0</v>
      </c>
      <c r="O119" s="243" t="n">
        <v>168.15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71.1636</v>
      </c>
      <c r="D120" s="206" t="n">
        <v>29623.3333</v>
      </c>
      <c r="E120" s="207" t="n">
        <v>17325</v>
      </c>
      <c r="F120" s="207" t="n">
        <v>23711.3333</v>
      </c>
      <c r="G120" s="207" t="n">
        <v>34238.9353</v>
      </c>
      <c r="H120" s="207" t="n">
        <v>42041.3333</v>
      </c>
      <c r="I120" s="207" t="n">
        <v>30125.9847</v>
      </c>
      <c r="J120" s="237" t="n">
        <v>10.42</v>
      </c>
      <c r="K120" s="238" t="n">
        <v>0.08</v>
      </c>
      <c r="L120" s="238" t="n">
        <v>1.5</v>
      </c>
      <c r="M120" s="238" t="n">
        <v>5.73</v>
      </c>
      <c r="N120" s="238" t="n">
        <v>0</v>
      </c>
      <c r="O120" s="239" t="n">
        <v>166.585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322.7746</v>
      </c>
      <c r="D121" s="214" t="n">
        <v>26118.6666</v>
      </c>
      <c r="E121" s="215" t="n">
        <v>17828.6666</v>
      </c>
      <c r="F121" s="215" t="n">
        <v>20537.3333</v>
      </c>
      <c r="G121" s="215" t="n">
        <v>33631.0995</v>
      </c>
      <c r="H121" s="215" t="n">
        <v>44214.6666</v>
      </c>
      <c r="I121" s="215" t="n">
        <v>29554.0268</v>
      </c>
      <c r="J121" s="241" t="n">
        <v>14.87</v>
      </c>
      <c r="K121" s="242" t="n">
        <v>0.27</v>
      </c>
      <c r="L121" s="242" t="n">
        <v>4.07</v>
      </c>
      <c r="M121" s="242" t="n">
        <v>5.97</v>
      </c>
      <c r="N121" s="242" t="n">
        <v>0.1</v>
      </c>
      <c r="O121" s="243" t="n">
        <v>169.7522</v>
      </c>
    </row>
    <row r="122" customFormat="false" ht="12.85" hidden="false" customHeight="false" outlineLevel="0" collapsed="false">
      <c r="A122" s="135" t="s">
        <v>304</v>
      </c>
      <c r="B122" s="136" t="s">
        <v>676</v>
      </c>
      <c r="C122" s="236" t="n">
        <v>45.0704</v>
      </c>
      <c r="D122" s="206" t="n">
        <v>23605.6666</v>
      </c>
      <c r="E122" s="207" t="n">
        <v>21238</v>
      </c>
      <c r="F122" s="207" t="n">
        <v>21867</v>
      </c>
      <c r="G122" s="207" t="n">
        <v>24568.4196</v>
      </c>
      <c r="H122" s="207" t="n">
        <v>28868.6185</v>
      </c>
      <c r="I122" s="207" t="n">
        <v>26718.1855</v>
      </c>
      <c r="J122" s="237" t="n">
        <v>1.08</v>
      </c>
      <c r="K122" s="238" t="n">
        <v>0</v>
      </c>
      <c r="L122" s="238" t="n">
        <v>8.03</v>
      </c>
      <c r="M122" s="238" t="n">
        <v>5.81</v>
      </c>
      <c r="N122" s="238" t="n">
        <v>0</v>
      </c>
      <c r="O122" s="239" t="n">
        <v>169.085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8.0904</v>
      </c>
      <c r="D123" s="214" t="n">
        <v>27572.9523</v>
      </c>
      <c r="E123" s="215" t="n">
        <v>15309</v>
      </c>
      <c r="F123" s="215" t="n">
        <v>16774</v>
      </c>
      <c r="G123" s="215" t="n">
        <v>48046.1968</v>
      </c>
      <c r="H123" s="215" t="n">
        <v>54256.6666</v>
      </c>
      <c r="I123" s="215" t="n">
        <v>30817.1155</v>
      </c>
      <c r="J123" s="241" t="n">
        <v>19.63</v>
      </c>
      <c r="K123" s="242" t="n">
        <v>0</v>
      </c>
      <c r="L123" s="242" t="n">
        <v>2.41</v>
      </c>
      <c r="M123" s="242" t="n">
        <v>4.05</v>
      </c>
      <c r="N123" s="242" t="n">
        <v>0</v>
      </c>
      <c r="O123" s="243" t="n">
        <v>166.4228</v>
      </c>
    </row>
    <row r="124" customFormat="false" ht="12.85" hidden="false" customHeight="false" outlineLevel="0" collapsed="false">
      <c r="A124" s="135" t="s">
        <v>308</v>
      </c>
      <c r="B124" s="136" t="s">
        <v>677</v>
      </c>
      <c r="C124" s="236" t="n">
        <v>123.856</v>
      </c>
      <c r="D124" s="206" t="n">
        <v>22462.6666</v>
      </c>
      <c r="E124" s="207" t="n">
        <v>14373</v>
      </c>
      <c r="F124" s="207" t="n">
        <v>18491.5603</v>
      </c>
      <c r="G124" s="207" t="n">
        <v>24041.3333</v>
      </c>
      <c r="H124" s="207" t="n">
        <v>27702.4742</v>
      </c>
      <c r="I124" s="207" t="n">
        <v>21642.6403</v>
      </c>
      <c r="J124" s="237" t="n">
        <v>17.97</v>
      </c>
      <c r="K124" s="238" t="n">
        <v>0.27</v>
      </c>
      <c r="L124" s="238" t="n">
        <v>3.69</v>
      </c>
      <c r="M124" s="238" t="n">
        <v>9.25</v>
      </c>
      <c r="N124" s="238" t="n">
        <v>0.17</v>
      </c>
      <c r="O124" s="239" t="n">
        <v>167.066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7.9196</v>
      </c>
      <c r="D125" s="214" t="n">
        <v>17221.6666</v>
      </c>
      <c r="E125" s="215" t="n">
        <v>13267.3333</v>
      </c>
      <c r="F125" s="215" t="n">
        <v>15534.2222</v>
      </c>
      <c r="G125" s="215" t="n">
        <v>19986.3333</v>
      </c>
      <c r="H125" s="215" t="n">
        <v>32557.8799</v>
      </c>
      <c r="I125" s="215" t="n">
        <v>20715.2733</v>
      </c>
      <c r="J125" s="241" t="n">
        <v>8.4</v>
      </c>
      <c r="K125" s="242" t="n">
        <v>0.07</v>
      </c>
      <c r="L125" s="242" t="n">
        <v>6.17</v>
      </c>
      <c r="M125" s="242" t="n">
        <v>6.65</v>
      </c>
      <c r="N125" s="242" t="n">
        <v>0</v>
      </c>
      <c r="O125" s="243" t="n">
        <v>169.986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71.4864</v>
      </c>
      <c r="D126" s="206" t="n">
        <v>21878</v>
      </c>
      <c r="E126" s="207" t="n">
        <v>15698.2857</v>
      </c>
      <c r="F126" s="207" t="n">
        <v>18090.4811</v>
      </c>
      <c r="G126" s="207" t="n">
        <v>27967.6666</v>
      </c>
      <c r="H126" s="207" t="n">
        <v>36868.0369</v>
      </c>
      <c r="I126" s="207" t="n">
        <v>24890.1888</v>
      </c>
      <c r="J126" s="237" t="n">
        <v>11.21</v>
      </c>
      <c r="K126" s="238" t="n">
        <v>0.19</v>
      </c>
      <c r="L126" s="238" t="n">
        <v>2.77</v>
      </c>
      <c r="M126" s="238" t="n">
        <v>6.76</v>
      </c>
      <c r="N126" s="238" t="n">
        <v>0.01</v>
      </c>
      <c r="O126" s="239" t="n">
        <v>169.117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3.3742</v>
      </c>
      <c r="D127" s="214" t="n">
        <v>20850.6666</v>
      </c>
      <c r="E127" s="215" t="n">
        <v>14338.6666</v>
      </c>
      <c r="F127" s="215" t="n">
        <v>17093</v>
      </c>
      <c r="G127" s="215" t="n">
        <v>27841.3333</v>
      </c>
      <c r="H127" s="215" t="n">
        <v>41847.55</v>
      </c>
      <c r="I127" s="215" t="n">
        <v>24795.012</v>
      </c>
      <c r="J127" s="241" t="n">
        <v>11.45</v>
      </c>
      <c r="K127" s="242" t="n">
        <v>0.08</v>
      </c>
      <c r="L127" s="242" t="n">
        <v>3.02</v>
      </c>
      <c r="M127" s="242" t="n">
        <v>5.49</v>
      </c>
      <c r="N127" s="242" t="n">
        <v>0</v>
      </c>
      <c r="O127" s="243" t="n">
        <v>170.103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14.4097</v>
      </c>
      <c r="D128" s="206" t="n">
        <v>34693.5098</v>
      </c>
      <c r="E128" s="207" t="n">
        <v>20733.6666</v>
      </c>
      <c r="F128" s="207" t="n">
        <v>29619.6983</v>
      </c>
      <c r="G128" s="207" t="n">
        <v>39838.9545</v>
      </c>
      <c r="H128" s="207" t="n">
        <v>47672</v>
      </c>
      <c r="I128" s="207" t="n">
        <v>35772.6485</v>
      </c>
      <c r="J128" s="237" t="n">
        <v>25.41</v>
      </c>
      <c r="K128" s="238" t="n">
        <v>0.05</v>
      </c>
      <c r="L128" s="238" t="n">
        <v>0.34</v>
      </c>
      <c r="M128" s="238" t="n">
        <v>4.8</v>
      </c>
      <c r="N128" s="238" t="n">
        <v>0</v>
      </c>
      <c r="O128" s="239" t="n">
        <v>173.17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232.4795</v>
      </c>
      <c r="D129" s="214" t="n">
        <v>20340.9483</v>
      </c>
      <c r="E129" s="215" t="n">
        <v>15015.6666</v>
      </c>
      <c r="F129" s="215" t="n">
        <v>17500.3457</v>
      </c>
      <c r="G129" s="215" t="n">
        <v>24836.3333</v>
      </c>
      <c r="H129" s="215" t="n">
        <v>29923.5602</v>
      </c>
      <c r="I129" s="215" t="n">
        <v>21897.6088</v>
      </c>
      <c r="J129" s="241" t="n">
        <v>12.04</v>
      </c>
      <c r="K129" s="242" t="n">
        <v>0.66</v>
      </c>
      <c r="L129" s="242" t="n">
        <v>4.69</v>
      </c>
      <c r="M129" s="242" t="n">
        <v>7.07</v>
      </c>
      <c r="N129" s="242" t="n">
        <v>0.08</v>
      </c>
      <c r="O129" s="243" t="n">
        <v>171.395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67.9243</v>
      </c>
      <c r="D130" s="206" t="n">
        <v>26981.1001</v>
      </c>
      <c r="E130" s="207" t="n">
        <v>16479</v>
      </c>
      <c r="F130" s="207" t="n">
        <v>20299.6666</v>
      </c>
      <c r="G130" s="207" t="n">
        <v>33537.3333</v>
      </c>
      <c r="H130" s="207" t="n">
        <v>44466.6666</v>
      </c>
      <c r="I130" s="207" t="n">
        <v>29953.0542</v>
      </c>
      <c r="J130" s="237" t="n">
        <v>11.69</v>
      </c>
      <c r="K130" s="238" t="n">
        <v>0.57</v>
      </c>
      <c r="L130" s="238" t="n">
        <v>5.37</v>
      </c>
      <c r="M130" s="238" t="n">
        <v>5.57</v>
      </c>
      <c r="N130" s="238" t="n">
        <v>0.05</v>
      </c>
      <c r="O130" s="239" t="n">
        <v>168.243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625.3604</v>
      </c>
      <c r="D131" s="214" t="n">
        <v>26731.6666</v>
      </c>
      <c r="E131" s="215" t="n">
        <v>19082.3333</v>
      </c>
      <c r="F131" s="215" t="n">
        <v>22982</v>
      </c>
      <c r="G131" s="215" t="n">
        <v>31293</v>
      </c>
      <c r="H131" s="215" t="n">
        <v>37175.6666</v>
      </c>
      <c r="I131" s="215" t="n">
        <v>28186.7164</v>
      </c>
      <c r="J131" s="241" t="n">
        <v>9.67</v>
      </c>
      <c r="K131" s="242" t="n">
        <v>0.44</v>
      </c>
      <c r="L131" s="242" t="n">
        <v>5</v>
      </c>
      <c r="M131" s="242" t="n">
        <v>6.3</v>
      </c>
      <c r="N131" s="242" t="n">
        <v>0.13</v>
      </c>
      <c r="O131" s="243" t="n">
        <v>170.70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3.9745</v>
      </c>
      <c r="D132" s="206" t="n">
        <v>19968</v>
      </c>
      <c r="E132" s="207" t="n">
        <v>13190</v>
      </c>
      <c r="F132" s="207" t="n">
        <v>16483.1373</v>
      </c>
      <c r="G132" s="207" t="n">
        <v>28994.5155</v>
      </c>
      <c r="H132" s="207" t="n">
        <v>50101.3333</v>
      </c>
      <c r="I132" s="207" t="n">
        <v>25796.0222</v>
      </c>
      <c r="J132" s="237" t="n">
        <v>29</v>
      </c>
      <c r="K132" s="238" t="n">
        <v>0</v>
      </c>
      <c r="L132" s="238" t="n">
        <v>1.22</v>
      </c>
      <c r="M132" s="238" t="n">
        <v>6.71</v>
      </c>
      <c r="N132" s="238" t="n">
        <v>0</v>
      </c>
      <c r="O132" s="239" t="n">
        <v>169.885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666.6636</v>
      </c>
      <c r="D133" s="214" t="n">
        <v>16522.6666</v>
      </c>
      <c r="E133" s="215" t="n">
        <v>14742.6666</v>
      </c>
      <c r="F133" s="215" t="n">
        <v>15425</v>
      </c>
      <c r="G133" s="215" t="n">
        <v>17985.6666</v>
      </c>
      <c r="H133" s="215" t="n">
        <v>20287.3333</v>
      </c>
      <c r="I133" s="215" t="n">
        <v>17120.7375</v>
      </c>
      <c r="J133" s="241" t="n">
        <v>5.53</v>
      </c>
      <c r="K133" s="242" t="n">
        <v>0.58</v>
      </c>
      <c r="L133" s="242" t="n">
        <v>2.5</v>
      </c>
      <c r="M133" s="242" t="n">
        <v>8.07</v>
      </c>
      <c r="N133" s="242" t="n">
        <v>0</v>
      </c>
      <c r="O133" s="243" t="n">
        <v>163.06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44.6066</v>
      </c>
      <c r="D134" s="206" t="n">
        <v>22551.6666</v>
      </c>
      <c r="E134" s="207" t="n">
        <v>16853.476</v>
      </c>
      <c r="F134" s="207" t="n">
        <v>18850.6666</v>
      </c>
      <c r="G134" s="207" t="n">
        <v>29392.1641</v>
      </c>
      <c r="H134" s="207" t="n">
        <v>35390.9451</v>
      </c>
      <c r="I134" s="207" t="n">
        <v>24996.3977</v>
      </c>
      <c r="J134" s="237" t="n">
        <v>9.9</v>
      </c>
      <c r="K134" s="238" t="n">
        <v>0.17</v>
      </c>
      <c r="L134" s="238" t="n">
        <v>2.56</v>
      </c>
      <c r="M134" s="238" t="n">
        <v>5.63</v>
      </c>
      <c r="N134" s="238" t="n">
        <v>0.21</v>
      </c>
      <c r="O134" s="239" t="n">
        <v>166.681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61.3801</v>
      </c>
      <c r="D135" s="214" t="n">
        <v>22030.3333</v>
      </c>
      <c r="E135" s="215" t="n">
        <v>17197</v>
      </c>
      <c r="F135" s="215" t="n">
        <v>19390.6666</v>
      </c>
      <c r="G135" s="215" t="n">
        <v>25548.3333</v>
      </c>
      <c r="H135" s="215" t="n">
        <v>30676</v>
      </c>
      <c r="I135" s="215" t="n">
        <v>22854.5621</v>
      </c>
      <c r="J135" s="241" t="n">
        <v>18.95</v>
      </c>
      <c r="K135" s="242" t="n">
        <v>0.12</v>
      </c>
      <c r="L135" s="242" t="n">
        <v>2.39</v>
      </c>
      <c r="M135" s="242" t="n">
        <v>5.87</v>
      </c>
      <c r="N135" s="242" t="n">
        <v>0</v>
      </c>
      <c r="O135" s="243" t="n">
        <v>168.552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018.5206</v>
      </c>
      <c r="D136" s="206" t="n">
        <v>20411.6666</v>
      </c>
      <c r="E136" s="207" t="n">
        <v>17984.3333</v>
      </c>
      <c r="F136" s="207" t="n">
        <v>19022</v>
      </c>
      <c r="G136" s="207" t="n">
        <v>22842.3652</v>
      </c>
      <c r="H136" s="207" t="n">
        <v>31288.6666</v>
      </c>
      <c r="I136" s="207" t="n">
        <v>22549.1467</v>
      </c>
      <c r="J136" s="237" t="n">
        <v>11.87</v>
      </c>
      <c r="K136" s="238" t="n">
        <v>0.28</v>
      </c>
      <c r="L136" s="238" t="n">
        <v>1.1</v>
      </c>
      <c r="M136" s="238" t="n">
        <v>7.15</v>
      </c>
      <c r="N136" s="238" t="n">
        <v>0</v>
      </c>
      <c r="O136" s="239" t="n">
        <v>162.037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39.5666</v>
      </c>
      <c r="D137" s="214" t="n">
        <v>15748.7627</v>
      </c>
      <c r="E137" s="215" t="n">
        <v>12488.3333</v>
      </c>
      <c r="F137" s="215" t="n">
        <v>14111.7913</v>
      </c>
      <c r="G137" s="215" t="n">
        <v>17573.7799</v>
      </c>
      <c r="H137" s="215" t="n">
        <v>19403</v>
      </c>
      <c r="I137" s="215" t="n">
        <v>16045.0962</v>
      </c>
      <c r="J137" s="241" t="n">
        <v>3.78</v>
      </c>
      <c r="K137" s="242" t="n">
        <v>0.61</v>
      </c>
      <c r="L137" s="242" t="n">
        <v>6.91</v>
      </c>
      <c r="M137" s="242" t="n">
        <v>7.26</v>
      </c>
      <c r="N137" s="242" t="n">
        <v>0</v>
      </c>
      <c r="O137" s="243" t="n">
        <v>171.3342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50.0093</v>
      </c>
      <c r="D138" s="206" t="n">
        <v>21564</v>
      </c>
      <c r="E138" s="207" t="n">
        <v>19080.6666</v>
      </c>
      <c r="F138" s="207" t="n">
        <v>20068</v>
      </c>
      <c r="G138" s="207" t="n">
        <v>23258.2351</v>
      </c>
      <c r="H138" s="207" t="n">
        <v>24818</v>
      </c>
      <c r="I138" s="207" t="n">
        <v>21518.3202</v>
      </c>
      <c r="J138" s="237" t="n">
        <v>3.44</v>
      </c>
      <c r="K138" s="238" t="n">
        <v>0.66</v>
      </c>
      <c r="L138" s="238" t="n">
        <v>10.82</v>
      </c>
      <c r="M138" s="238" t="n">
        <v>7.28</v>
      </c>
      <c r="N138" s="238" t="n">
        <v>0</v>
      </c>
      <c r="O138" s="239" t="n">
        <v>167.479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69.3405</v>
      </c>
      <c r="D139" s="214" t="n">
        <v>14788.3333</v>
      </c>
      <c r="E139" s="215" t="n">
        <v>11280.0108</v>
      </c>
      <c r="F139" s="215" t="n">
        <v>12901.0192</v>
      </c>
      <c r="G139" s="215" t="n">
        <v>18574.3794</v>
      </c>
      <c r="H139" s="215" t="n">
        <v>21876.6666</v>
      </c>
      <c r="I139" s="215" t="n">
        <v>16198.5791</v>
      </c>
      <c r="J139" s="241" t="n">
        <v>26.17</v>
      </c>
      <c r="K139" s="242" t="n">
        <v>0.12</v>
      </c>
      <c r="L139" s="242" t="n">
        <v>8.88</v>
      </c>
      <c r="M139" s="242" t="n">
        <v>5.09</v>
      </c>
      <c r="N139" s="242" t="n">
        <v>0</v>
      </c>
      <c r="O139" s="243" t="n">
        <v>163.069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3.3817</v>
      </c>
      <c r="D140" s="206" t="n">
        <v>22441.3333</v>
      </c>
      <c r="E140" s="207" t="n">
        <v>8459</v>
      </c>
      <c r="F140" s="207" t="n">
        <v>16529</v>
      </c>
      <c r="G140" s="207" t="n">
        <v>26591.3333</v>
      </c>
      <c r="H140" s="207" t="n">
        <v>42706</v>
      </c>
      <c r="I140" s="207" t="n">
        <v>24140.7695</v>
      </c>
      <c r="J140" s="237" t="n">
        <v>20.41</v>
      </c>
      <c r="K140" s="238" t="n">
        <v>0.07</v>
      </c>
      <c r="L140" s="238" t="n">
        <v>0.84</v>
      </c>
      <c r="M140" s="238" t="n">
        <v>5.86</v>
      </c>
      <c r="N140" s="238" t="n">
        <v>0</v>
      </c>
      <c r="O140" s="239" t="n">
        <v>168.516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34.5154</v>
      </c>
      <c r="D141" s="214" t="n">
        <v>16703.6666</v>
      </c>
      <c r="E141" s="215" t="n">
        <v>12238</v>
      </c>
      <c r="F141" s="215" t="n">
        <v>13912.961</v>
      </c>
      <c r="G141" s="215" t="n">
        <v>20852</v>
      </c>
      <c r="H141" s="215" t="n">
        <v>24000</v>
      </c>
      <c r="I141" s="215" t="n">
        <v>17564.2843</v>
      </c>
      <c r="J141" s="241" t="n">
        <v>9.21</v>
      </c>
      <c r="K141" s="242" t="n">
        <v>0.62</v>
      </c>
      <c r="L141" s="242" t="n">
        <v>3.95</v>
      </c>
      <c r="M141" s="242" t="n">
        <v>5.49</v>
      </c>
      <c r="N141" s="242" t="n">
        <v>0</v>
      </c>
      <c r="O141" s="243" t="n">
        <v>171.59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7.7685</v>
      </c>
      <c r="D142" s="206" t="n">
        <v>24643.6666</v>
      </c>
      <c r="E142" s="207" t="n">
        <v>14012.4892</v>
      </c>
      <c r="F142" s="207" t="n">
        <v>18216.3333</v>
      </c>
      <c r="G142" s="207" t="n">
        <v>31059.3333</v>
      </c>
      <c r="H142" s="207" t="n">
        <v>41335.6666</v>
      </c>
      <c r="I142" s="207" t="n">
        <v>26761.0798</v>
      </c>
      <c r="J142" s="237" t="n">
        <v>2.66</v>
      </c>
      <c r="K142" s="238" t="n">
        <v>0.1</v>
      </c>
      <c r="L142" s="238" t="n">
        <v>1.57</v>
      </c>
      <c r="M142" s="238" t="n">
        <v>6.02</v>
      </c>
      <c r="N142" s="238" t="n">
        <v>0.85</v>
      </c>
      <c r="O142" s="239" t="n">
        <v>170.165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3.2421</v>
      </c>
      <c r="D143" s="214" t="n">
        <v>17545.6666</v>
      </c>
      <c r="E143" s="215" t="n">
        <v>15286.6666</v>
      </c>
      <c r="F143" s="215" t="n">
        <v>15732</v>
      </c>
      <c r="G143" s="215" t="n">
        <v>22696.6666</v>
      </c>
      <c r="H143" s="215" t="n">
        <v>29357</v>
      </c>
      <c r="I143" s="215" t="n">
        <v>19524.9514</v>
      </c>
      <c r="J143" s="241" t="n">
        <v>4.3</v>
      </c>
      <c r="K143" s="242" t="n">
        <v>0.35</v>
      </c>
      <c r="L143" s="242" t="n">
        <v>8.86</v>
      </c>
      <c r="M143" s="242" t="n">
        <v>9.61</v>
      </c>
      <c r="N143" s="242" t="n">
        <v>0</v>
      </c>
      <c r="O143" s="243" t="n">
        <v>165.825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2.1811</v>
      </c>
      <c r="D144" s="206" t="n">
        <v>22596</v>
      </c>
      <c r="E144" s="207" t="n">
        <v>16000</v>
      </c>
      <c r="F144" s="207" t="n">
        <v>18734.8887</v>
      </c>
      <c r="G144" s="207" t="n">
        <v>26077.6666</v>
      </c>
      <c r="H144" s="207" t="n">
        <v>32597.6666</v>
      </c>
      <c r="I144" s="207" t="n">
        <v>23825.9939</v>
      </c>
      <c r="J144" s="237" t="n">
        <v>10.26</v>
      </c>
      <c r="K144" s="238" t="n">
        <v>1.1</v>
      </c>
      <c r="L144" s="238" t="n">
        <v>5.01</v>
      </c>
      <c r="M144" s="238" t="n">
        <v>6.05</v>
      </c>
      <c r="N144" s="238" t="n">
        <v>0</v>
      </c>
      <c r="O144" s="239" t="n">
        <v>169.904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777.8732</v>
      </c>
      <c r="D145" s="214" t="n">
        <v>14588</v>
      </c>
      <c r="E145" s="215" t="n">
        <v>10320</v>
      </c>
      <c r="F145" s="215" t="n">
        <v>12205.3333</v>
      </c>
      <c r="G145" s="215" t="n">
        <v>17699</v>
      </c>
      <c r="H145" s="215" t="n">
        <v>21740.3333</v>
      </c>
      <c r="I145" s="215" t="n">
        <v>15802.5702</v>
      </c>
      <c r="J145" s="241" t="n">
        <v>12.22</v>
      </c>
      <c r="K145" s="242" t="n">
        <v>0.44</v>
      </c>
      <c r="L145" s="242" t="n">
        <v>4.74</v>
      </c>
      <c r="M145" s="242" t="n">
        <v>5.4</v>
      </c>
      <c r="N145" s="242" t="n">
        <v>0.01</v>
      </c>
      <c r="O145" s="243" t="n">
        <v>168.566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9.0343</v>
      </c>
      <c r="D146" s="206" t="n">
        <v>14637.3333</v>
      </c>
      <c r="E146" s="207" t="n">
        <v>10949.582</v>
      </c>
      <c r="F146" s="207" t="n">
        <v>12083.6812</v>
      </c>
      <c r="G146" s="207" t="n">
        <v>18131.2923</v>
      </c>
      <c r="H146" s="207" t="n">
        <v>22176.1658</v>
      </c>
      <c r="I146" s="207" t="n">
        <v>15710.4927</v>
      </c>
      <c r="J146" s="237" t="n">
        <v>14.32</v>
      </c>
      <c r="K146" s="238" t="n">
        <v>0.87</v>
      </c>
      <c r="L146" s="238" t="n">
        <v>6.19</v>
      </c>
      <c r="M146" s="238" t="n">
        <v>7.21</v>
      </c>
      <c r="N146" s="238" t="n">
        <v>0</v>
      </c>
      <c r="O146" s="239" t="n">
        <v>174.8876</v>
      </c>
    </row>
    <row r="147" customFormat="false" ht="12.85" hidden="false" customHeight="false" outlineLevel="0" collapsed="false">
      <c r="A147" s="134" t="s">
        <v>354</v>
      </c>
      <c r="B147" s="141" t="s">
        <v>678</v>
      </c>
      <c r="C147" s="240" t="n">
        <v>958.1629</v>
      </c>
      <c r="D147" s="214" t="n">
        <v>15439</v>
      </c>
      <c r="E147" s="215" t="n">
        <v>12490.6666</v>
      </c>
      <c r="F147" s="215" t="n">
        <v>13499</v>
      </c>
      <c r="G147" s="215" t="n">
        <v>17608.6146</v>
      </c>
      <c r="H147" s="215" t="n">
        <v>20222.1568</v>
      </c>
      <c r="I147" s="215" t="n">
        <v>16122.1516</v>
      </c>
      <c r="J147" s="241" t="n">
        <v>5.2</v>
      </c>
      <c r="K147" s="242" t="n">
        <v>0.8</v>
      </c>
      <c r="L147" s="242" t="n">
        <v>15.04</v>
      </c>
      <c r="M147" s="242" t="n">
        <v>4.84</v>
      </c>
      <c r="N147" s="242" t="n">
        <v>0.3</v>
      </c>
      <c r="O147" s="243" t="n">
        <v>170.196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75</v>
      </c>
      <c r="D148" s="206" t="n">
        <v>11068.3333</v>
      </c>
      <c r="E148" s="207" t="n">
        <v>9496</v>
      </c>
      <c r="F148" s="207" t="n">
        <v>10054</v>
      </c>
      <c r="G148" s="207" t="n">
        <v>14327.6666</v>
      </c>
      <c r="H148" s="207" t="n">
        <v>18535</v>
      </c>
      <c r="I148" s="207" t="n">
        <v>12756.2554</v>
      </c>
      <c r="J148" s="237" t="n">
        <v>9.31</v>
      </c>
      <c r="K148" s="238" t="n">
        <v>0.01</v>
      </c>
      <c r="L148" s="238" t="n">
        <v>8.12</v>
      </c>
      <c r="M148" s="238" t="n">
        <v>7.75</v>
      </c>
      <c r="N148" s="238" t="n">
        <v>1.53</v>
      </c>
      <c r="O148" s="239" t="n">
        <v>168.735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3.1096</v>
      </c>
      <c r="D149" s="214" t="n">
        <v>27746</v>
      </c>
      <c r="E149" s="215" t="n">
        <v>21054.3333</v>
      </c>
      <c r="F149" s="215" t="n">
        <v>24025.3333</v>
      </c>
      <c r="G149" s="215" t="n">
        <v>30805.6666</v>
      </c>
      <c r="H149" s="215" t="n">
        <v>33912.3333</v>
      </c>
      <c r="I149" s="215" t="n">
        <v>27687.5251</v>
      </c>
      <c r="J149" s="241" t="n">
        <v>8.2</v>
      </c>
      <c r="K149" s="242" t="n">
        <v>1.24</v>
      </c>
      <c r="L149" s="242" t="n">
        <v>17.75</v>
      </c>
      <c r="M149" s="242" t="n">
        <v>7.48</v>
      </c>
      <c r="N149" s="242" t="n">
        <v>3.49</v>
      </c>
      <c r="O149" s="243" t="n">
        <v>166.735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777.822</v>
      </c>
      <c r="D150" s="206" t="n">
        <v>15157.3333</v>
      </c>
      <c r="E150" s="207" t="n">
        <v>9170.6666</v>
      </c>
      <c r="F150" s="207" t="n">
        <v>11232</v>
      </c>
      <c r="G150" s="207" t="n">
        <v>19802.6052</v>
      </c>
      <c r="H150" s="207" t="n">
        <v>26817.5815</v>
      </c>
      <c r="I150" s="207" t="n">
        <v>16492.6862</v>
      </c>
      <c r="J150" s="237" t="n">
        <v>6.79</v>
      </c>
      <c r="K150" s="238" t="n">
        <v>1.3</v>
      </c>
      <c r="L150" s="238" t="n">
        <v>8.89</v>
      </c>
      <c r="M150" s="238" t="n">
        <v>5.42</v>
      </c>
      <c r="N150" s="238" t="n">
        <v>0.06</v>
      </c>
      <c r="O150" s="239" t="n">
        <v>170.785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046.2525</v>
      </c>
      <c r="D151" s="214" t="n">
        <v>14148.6666</v>
      </c>
      <c r="E151" s="215" t="n">
        <v>11282.6666</v>
      </c>
      <c r="F151" s="215" t="n">
        <v>12424</v>
      </c>
      <c r="G151" s="215" t="n">
        <v>16968</v>
      </c>
      <c r="H151" s="215" t="n">
        <v>20345</v>
      </c>
      <c r="I151" s="215" t="n">
        <v>15431.754</v>
      </c>
      <c r="J151" s="241" t="n">
        <v>9.91</v>
      </c>
      <c r="K151" s="242" t="n">
        <v>0.22</v>
      </c>
      <c r="L151" s="242" t="n">
        <v>5.75</v>
      </c>
      <c r="M151" s="242" t="n">
        <v>7.14</v>
      </c>
      <c r="N151" s="242" t="n">
        <v>0</v>
      </c>
      <c r="O151" s="243" t="n">
        <v>171.798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7.6422</v>
      </c>
      <c r="D152" s="206" t="n">
        <v>13638.6666</v>
      </c>
      <c r="E152" s="207" t="n">
        <v>10103.1723</v>
      </c>
      <c r="F152" s="207" t="n">
        <v>11136.3333</v>
      </c>
      <c r="G152" s="207" t="n">
        <v>17449</v>
      </c>
      <c r="H152" s="207" t="n">
        <v>22101.6666</v>
      </c>
      <c r="I152" s="207" t="n">
        <v>15236.4001</v>
      </c>
      <c r="J152" s="237" t="n">
        <v>15.22</v>
      </c>
      <c r="K152" s="238" t="n">
        <v>0.39</v>
      </c>
      <c r="L152" s="238" t="n">
        <v>0.98</v>
      </c>
      <c r="M152" s="238" t="n">
        <v>7.93</v>
      </c>
      <c r="N152" s="238" t="n">
        <v>0</v>
      </c>
      <c r="O152" s="239" t="n">
        <v>172.1768</v>
      </c>
    </row>
    <row r="153" customFormat="false" ht="12.85" hidden="false" customHeight="false" outlineLevel="0" collapsed="false">
      <c r="A153" s="134" t="s">
        <v>368</v>
      </c>
      <c r="B153" s="141" t="s">
        <v>679</v>
      </c>
      <c r="C153" s="240" t="n">
        <v>33.2072</v>
      </c>
      <c r="D153" s="214" t="n">
        <v>15170</v>
      </c>
      <c r="E153" s="215" t="n">
        <v>9305.0804</v>
      </c>
      <c r="F153" s="215" t="n">
        <v>11383.619</v>
      </c>
      <c r="G153" s="215" t="n">
        <v>19178</v>
      </c>
      <c r="H153" s="215" t="n">
        <v>20902.6982</v>
      </c>
      <c r="I153" s="215" t="n">
        <v>15521.3534</v>
      </c>
      <c r="J153" s="241" t="n">
        <v>32.65</v>
      </c>
      <c r="K153" s="242" t="n">
        <v>0.38</v>
      </c>
      <c r="L153" s="242" t="n">
        <v>1.39</v>
      </c>
      <c r="M153" s="242" t="n">
        <v>8.78</v>
      </c>
      <c r="N153" s="242" t="n">
        <v>0</v>
      </c>
      <c r="O153" s="243" t="n">
        <v>173.056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91.21</v>
      </c>
      <c r="D154" s="206" t="n">
        <v>15576.3333</v>
      </c>
      <c r="E154" s="207" t="n">
        <v>11633.3333</v>
      </c>
      <c r="F154" s="207" t="n">
        <v>13633.3333</v>
      </c>
      <c r="G154" s="207" t="n">
        <v>18280.4913</v>
      </c>
      <c r="H154" s="207" t="n">
        <v>20138.3333</v>
      </c>
      <c r="I154" s="207" t="n">
        <v>16085.0284</v>
      </c>
      <c r="J154" s="237" t="n">
        <v>1.6</v>
      </c>
      <c r="K154" s="238" t="n">
        <v>0.72</v>
      </c>
      <c r="L154" s="238" t="n">
        <v>0.61</v>
      </c>
      <c r="M154" s="238" t="n">
        <v>5.33</v>
      </c>
      <c r="N154" s="238" t="n">
        <v>0.44</v>
      </c>
      <c r="O154" s="239" t="n">
        <v>173.567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0.1776</v>
      </c>
      <c r="D155" s="214" t="n">
        <v>17972</v>
      </c>
      <c r="E155" s="215" t="n">
        <v>12939.2037</v>
      </c>
      <c r="F155" s="215" t="n">
        <v>15637.9257</v>
      </c>
      <c r="G155" s="215" t="n">
        <v>20019.2498</v>
      </c>
      <c r="H155" s="215" t="n">
        <v>23054.3333</v>
      </c>
      <c r="I155" s="215" t="n">
        <v>17881.9823</v>
      </c>
      <c r="J155" s="241" t="n">
        <v>18.07</v>
      </c>
      <c r="K155" s="242" t="n">
        <v>1</v>
      </c>
      <c r="L155" s="242" t="n">
        <v>6.93</v>
      </c>
      <c r="M155" s="242" t="n">
        <v>6.69</v>
      </c>
      <c r="N155" s="242" t="n">
        <v>0</v>
      </c>
      <c r="O155" s="243" t="n">
        <v>176.50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1.6876</v>
      </c>
      <c r="D156" s="206" t="n">
        <v>13662.2604</v>
      </c>
      <c r="E156" s="207" t="n">
        <v>12559.2934</v>
      </c>
      <c r="F156" s="207" t="n">
        <v>13407.6666</v>
      </c>
      <c r="G156" s="207" t="n">
        <v>14758</v>
      </c>
      <c r="H156" s="207" t="n">
        <v>17487.296</v>
      </c>
      <c r="I156" s="207" t="n">
        <v>14549.7468</v>
      </c>
      <c r="J156" s="237" t="n">
        <v>16.77</v>
      </c>
      <c r="K156" s="238" t="n">
        <v>0.93</v>
      </c>
      <c r="L156" s="238" t="n">
        <v>13.35</v>
      </c>
      <c r="M156" s="238" t="n">
        <v>5.45</v>
      </c>
      <c r="N156" s="238" t="n">
        <v>0</v>
      </c>
      <c r="O156" s="239" t="n">
        <v>180.752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5419</v>
      </c>
      <c r="D157" s="214" t="n">
        <v>15625.6666</v>
      </c>
      <c r="E157" s="215" t="n">
        <v>12321.6666</v>
      </c>
      <c r="F157" s="215" t="n">
        <v>14497.3333</v>
      </c>
      <c r="G157" s="215" t="n">
        <v>19919.3333</v>
      </c>
      <c r="H157" s="215" t="n">
        <v>22672.6666</v>
      </c>
      <c r="I157" s="215" t="n">
        <v>17304.1378</v>
      </c>
      <c r="J157" s="241" t="n">
        <v>22.3</v>
      </c>
      <c r="K157" s="242" t="n">
        <v>0.01</v>
      </c>
      <c r="L157" s="242" t="n">
        <v>8.96</v>
      </c>
      <c r="M157" s="242" t="n">
        <v>7.97</v>
      </c>
      <c r="N157" s="242" t="n">
        <v>0</v>
      </c>
      <c r="O157" s="243" t="n">
        <v>160.9792</v>
      </c>
    </row>
    <row r="158" customFormat="false" ht="12.85" hidden="false" customHeight="false" outlineLevel="0" collapsed="false">
      <c r="A158" s="135" t="s">
        <v>378</v>
      </c>
      <c r="B158" s="136" t="s">
        <v>680</v>
      </c>
      <c r="C158" s="236" t="n">
        <v>35.8486</v>
      </c>
      <c r="D158" s="206" t="n">
        <v>16887</v>
      </c>
      <c r="E158" s="207" t="n">
        <v>12592.6666</v>
      </c>
      <c r="F158" s="207" t="n">
        <v>14731.9765</v>
      </c>
      <c r="G158" s="207" t="n">
        <v>18334.6666</v>
      </c>
      <c r="H158" s="207" t="n">
        <v>22198.3678</v>
      </c>
      <c r="I158" s="207" t="n">
        <v>16930.451</v>
      </c>
      <c r="J158" s="237" t="n">
        <v>9.83</v>
      </c>
      <c r="K158" s="238" t="n">
        <v>0.92</v>
      </c>
      <c r="L158" s="238" t="n">
        <v>7.07</v>
      </c>
      <c r="M158" s="238" t="n">
        <v>17.29</v>
      </c>
      <c r="N158" s="238" t="n">
        <v>0</v>
      </c>
      <c r="O158" s="239" t="n">
        <v>172.875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4.0956</v>
      </c>
      <c r="D159" s="214" t="n">
        <v>13595.5363</v>
      </c>
      <c r="E159" s="215" t="n">
        <v>10630.3333</v>
      </c>
      <c r="F159" s="215" t="n">
        <v>12688</v>
      </c>
      <c r="G159" s="215" t="n">
        <v>16072.28</v>
      </c>
      <c r="H159" s="215" t="n">
        <v>17901</v>
      </c>
      <c r="I159" s="215" t="n">
        <v>14336.8035</v>
      </c>
      <c r="J159" s="241" t="n">
        <v>15.78</v>
      </c>
      <c r="K159" s="242" t="n">
        <v>0.32</v>
      </c>
      <c r="L159" s="242" t="n">
        <v>0.34</v>
      </c>
      <c r="M159" s="242" t="n">
        <v>23.2</v>
      </c>
      <c r="N159" s="242" t="n">
        <v>0</v>
      </c>
      <c r="O159" s="243" t="n">
        <v>168.477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0.0858</v>
      </c>
      <c r="D160" s="206" t="n">
        <v>20268.3227</v>
      </c>
      <c r="E160" s="207" t="n">
        <v>14357.8803</v>
      </c>
      <c r="F160" s="207" t="n">
        <v>17086</v>
      </c>
      <c r="G160" s="207" t="n">
        <v>22581.0761</v>
      </c>
      <c r="H160" s="207" t="n">
        <v>22958.3333</v>
      </c>
      <c r="I160" s="207" t="n">
        <v>19534.3019</v>
      </c>
      <c r="J160" s="237" t="n">
        <v>27.8</v>
      </c>
      <c r="K160" s="238" t="n">
        <v>0.44</v>
      </c>
      <c r="L160" s="238" t="n">
        <v>3.9</v>
      </c>
      <c r="M160" s="238" t="n">
        <v>19.44</v>
      </c>
      <c r="N160" s="238" t="n">
        <v>0</v>
      </c>
      <c r="O160" s="239" t="n">
        <v>169.9562</v>
      </c>
    </row>
    <row r="161" customFormat="false" ht="12.85" hidden="false" customHeight="false" outlineLevel="0" collapsed="false">
      <c r="A161" s="134" t="s">
        <v>681</v>
      </c>
      <c r="B161" s="141" t="s">
        <v>682</v>
      </c>
      <c r="C161" s="240" t="n">
        <v>21.7707</v>
      </c>
      <c r="D161" s="214" t="n">
        <v>12800.1587</v>
      </c>
      <c r="E161" s="215" t="n">
        <v>8694</v>
      </c>
      <c r="F161" s="215" t="n">
        <v>8781.3333</v>
      </c>
      <c r="G161" s="215" t="n">
        <v>19626.6666</v>
      </c>
      <c r="H161" s="215" t="n">
        <v>21465.1986</v>
      </c>
      <c r="I161" s="215" t="n">
        <v>14021.0858</v>
      </c>
      <c r="J161" s="241" t="n">
        <v>2.92</v>
      </c>
      <c r="K161" s="242" t="n">
        <v>0.42</v>
      </c>
      <c r="L161" s="242" t="n">
        <v>1.54</v>
      </c>
      <c r="M161" s="242" t="n">
        <v>9.23</v>
      </c>
      <c r="N161" s="242" t="n">
        <v>0</v>
      </c>
      <c r="O161" s="243" t="n">
        <v>172.749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1.156</v>
      </c>
      <c r="D162" s="206" t="n">
        <v>17641.0045</v>
      </c>
      <c r="E162" s="207" t="n">
        <v>16589.3333</v>
      </c>
      <c r="F162" s="207" t="n">
        <v>17090.3333</v>
      </c>
      <c r="G162" s="207" t="n">
        <v>18550</v>
      </c>
      <c r="H162" s="207" t="n">
        <v>19120.8888</v>
      </c>
      <c r="I162" s="207" t="n">
        <v>17642.6104</v>
      </c>
      <c r="J162" s="237" t="n">
        <v>6.98</v>
      </c>
      <c r="K162" s="238" t="n">
        <v>0</v>
      </c>
      <c r="L162" s="238" t="n">
        <v>0</v>
      </c>
      <c r="M162" s="238" t="n">
        <v>17.06</v>
      </c>
      <c r="N162" s="238" t="n">
        <v>0</v>
      </c>
      <c r="O162" s="239" t="n">
        <v>170.666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02.826</v>
      </c>
      <c r="D163" s="214" t="n">
        <v>19376</v>
      </c>
      <c r="E163" s="215" t="n">
        <v>14186.6666</v>
      </c>
      <c r="F163" s="215" t="n">
        <v>16839.3333</v>
      </c>
      <c r="G163" s="215" t="n">
        <v>23895.3333</v>
      </c>
      <c r="H163" s="215" t="n">
        <v>26798.0387</v>
      </c>
      <c r="I163" s="215" t="n">
        <v>20220.909</v>
      </c>
      <c r="J163" s="241" t="n">
        <v>10.97</v>
      </c>
      <c r="K163" s="242" t="n">
        <v>0.87</v>
      </c>
      <c r="L163" s="242" t="n">
        <v>3.29</v>
      </c>
      <c r="M163" s="242" t="n">
        <v>11</v>
      </c>
      <c r="N163" s="242" t="n">
        <v>0.29</v>
      </c>
      <c r="O163" s="243" t="n">
        <v>172.2534</v>
      </c>
    </row>
    <row r="164" customFormat="false" ht="12.85" hidden="false" customHeight="false" outlineLevel="0" collapsed="false">
      <c r="A164" s="135" t="s">
        <v>388</v>
      </c>
      <c r="B164" s="136" t="s">
        <v>683</v>
      </c>
      <c r="C164" s="236" t="n">
        <v>289.5231</v>
      </c>
      <c r="D164" s="206" t="n">
        <v>20256.3333</v>
      </c>
      <c r="E164" s="207" t="n">
        <v>16470.6666</v>
      </c>
      <c r="F164" s="207" t="n">
        <v>18129.3333</v>
      </c>
      <c r="G164" s="207" t="n">
        <v>24052.2986</v>
      </c>
      <c r="H164" s="207" t="n">
        <v>28674</v>
      </c>
      <c r="I164" s="207" t="n">
        <v>21589.8606</v>
      </c>
      <c r="J164" s="237" t="n">
        <v>9.95</v>
      </c>
      <c r="K164" s="238" t="n">
        <v>0.72</v>
      </c>
      <c r="L164" s="238" t="n">
        <v>1.63</v>
      </c>
      <c r="M164" s="238" t="n">
        <v>14.34</v>
      </c>
      <c r="N164" s="238" t="n">
        <v>0.02</v>
      </c>
      <c r="O164" s="239" t="n">
        <v>170.890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76.0648</v>
      </c>
      <c r="D165" s="214" t="n">
        <v>20311.3333</v>
      </c>
      <c r="E165" s="215" t="n">
        <v>13341.2878</v>
      </c>
      <c r="F165" s="215" t="n">
        <v>16575.6666</v>
      </c>
      <c r="G165" s="215" t="n">
        <v>24248</v>
      </c>
      <c r="H165" s="215" t="n">
        <v>26710.5753</v>
      </c>
      <c r="I165" s="215" t="n">
        <v>20201.0139</v>
      </c>
      <c r="J165" s="241" t="n">
        <v>10.32</v>
      </c>
      <c r="K165" s="242" t="n">
        <v>0.34</v>
      </c>
      <c r="L165" s="242" t="n">
        <v>2.22</v>
      </c>
      <c r="M165" s="242" t="n">
        <v>10.15</v>
      </c>
      <c r="N165" s="242" t="n">
        <v>0.04</v>
      </c>
      <c r="O165" s="243" t="n">
        <v>166.657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61.4748</v>
      </c>
      <c r="D166" s="206" t="n">
        <v>20389.7599</v>
      </c>
      <c r="E166" s="207" t="n">
        <v>8989</v>
      </c>
      <c r="F166" s="207" t="n">
        <v>12995.6666</v>
      </c>
      <c r="G166" s="207" t="n">
        <v>25101.0802</v>
      </c>
      <c r="H166" s="207" t="n">
        <v>31250</v>
      </c>
      <c r="I166" s="207" t="n">
        <v>20048.2084</v>
      </c>
      <c r="J166" s="237" t="n">
        <v>10.11</v>
      </c>
      <c r="K166" s="238" t="n">
        <v>0.61</v>
      </c>
      <c r="L166" s="238" t="n">
        <v>0.88</v>
      </c>
      <c r="M166" s="238" t="n">
        <v>15.6</v>
      </c>
      <c r="N166" s="238" t="n">
        <v>0.08</v>
      </c>
      <c r="O166" s="239" t="n">
        <v>172.7281</v>
      </c>
    </row>
    <row r="167" customFormat="false" ht="12.85" hidden="false" customHeight="false" outlineLevel="0" collapsed="false">
      <c r="A167" s="134" t="s">
        <v>394</v>
      </c>
      <c r="B167" s="141" t="s">
        <v>684</v>
      </c>
      <c r="C167" s="240" t="n">
        <v>160.9668</v>
      </c>
      <c r="D167" s="214" t="n">
        <v>19900.6666</v>
      </c>
      <c r="E167" s="215" t="n">
        <v>14053</v>
      </c>
      <c r="F167" s="215" t="n">
        <v>16929.3333</v>
      </c>
      <c r="G167" s="215" t="n">
        <v>23132.9789</v>
      </c>
      <c r="H167" s="215" t="n">
        <v>25714.3333</v>
      </c>
      <c r="I167" s="215" t="n">
        <v>20260.0357</v>
      </c>
      <c r="J167" s="241" t="n">
        <v>12.15</v>
      </c>
      <c r="K167" s="242" t="n">
        <v>1.15</v>
      </c>
      <c r="L167" s="242" t="n">
        <v>1.35</v>
      </c>
      <c r="M167" s="242" t="n">
        <v>10.79</v>
      </c>
      <c r="N167" s="242" t="n">
        <v>2.05</v>
      </c>
      <c r="O167" s="243" t="n">
        <v>172.191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375.7894</v>
      </c>
      <c r="D168" s="206" t="n">
        <v>23412.6666</v>
      </c>
      <c r="E168" s="207" t="n">
        <v>16231.619</v>
      </c>
      <c r="F168" s="207" t="n">
        <v>19544</v>
      </c>
      <c r="G168" s="207" t="n">
        <v>27542.6666</v>
      </c>
      <c r="H168" s="207" t="n">
        <v>30329.8228</v>
      </c>
      <c r="I168" s="207" t="n">
        <v>23589.2938</v>
      </c>
      <c r="J168" s="237" t="n">
        <v>10.31</v>
      </c>
      <c r="K168" s="238" t="n">
        <v>0.81</v>
      </c>
      <c r="L168" s="238" t="n">
        <v>3.06</v>
      </c>
      <c r="M168" s="238" t="n">
        <v>6.93</v>
      </c>
      <c r="N168" s="238" t="n">
        <v>4.47</v>
      </c>
      <c r="O168" s="239" t="n">
        <v>168.348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51.4673</v>
      </c>
      <c r="D169" s="214" t="n">
        <v>21495.6666</v>
      </c>
      <c r="E169" s="215" t="n">
        <v>15369.9502</v>
      </c>
      <c r="F169" s="215" t="n">
        <v>17529.038</v>
      </c>
      <c r="G169" s="215" t="n">
        <v>26427</v>
      </c>
      <c r="H169" s="215" t="n">
        <v>31501.6666</v>
      </c>
      <c r="I169" s="215" t="n">
        <v>22567.0626</v>
      </c>
      <c r="J169" s="241" t="n">
        <v>13.74</v>
      </c>
      <c r="K169" s="242" t="n">
        <v>1.08</v>
      </c>
      <c r="L169" s="242" t="n">
        <v>8.53</v>
      </c>
      <c r="M169" s="242" t="n">
        <v>6.47</v>
      </c>
      <c r="N169" s="242" t="n">
        <v>1.94</v>
      </c>
      <c r="O169" s="243" t="n">
        <v>170.715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903.8507</v>
      </c>
      <c r="D170" s="206" t="n">
        <v>25844.7364</v>
      </c>
      <c r="E170" s="207" t="n">
        <v>19505.6666</v>
      </c>
      <c r="F170" s="207" t="n">
        <v>23729.6666</v>
      </c>
      <c r="G170" s="207" t="n">
        <v>27444.6475</v>
      </c>
      <c r="H170" s="207" t="n">
        <v>30933.6666</v>
      </c>
      <c r="I170" s="207" t="n">
        <v>25480.0335</v>
      </c>
      <c r="J170" s="237" t="n">
        <v>11.14</v>
      </c>
      <c r="K170" s="238" t="n">
        <v>0.34</v>
      </c>
      <c r="L170" s="238" t="n">
        <v>6.16</v>
      </c>
      <c r="M170" s="238" t="n">
        <v>4.3</v>
      </c>
      <c r="N170" s="238" t="n">
        <v>0</v>
      </c>
      <c r="O170" s="239" t="n">
        <v>164.559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1.0268</v>
      </c>
      <c r="D171" s="214" t="n">
        <v>17557.696</v>
      </c>
      <c r="E171" s="215" t="n">
        <v>11795.3333</v>
      </c>
      <c r="F171" s="215" t="n">
        <v>13433.6134</v>
      </c>
      <c r="G171" s="215" t="n">
        <v>19787.3333</v>
      </c>
      <c r="H171" s="215" t="n">
        <v>24225.3864</v>
      </c>
      <c r="I171" s="215" t="n">
        <v>17395.7223</v>
      </c>
      <c r="J171" s="241" t="n">
        <v>18.43</v>
      </c>
      <c r="K171" s="242" t="n">
        <v>0.19</v>
      </c>
      <c r="L171" s="242" t="n">
        <v>5.52</v>
      </c>
      <c r="M171" s="242" t="n">
        <v>9.56</v>
      </c>
      <c r="N171" s="242" t="n">
        <v>0</v>
      </c>
      <c r="O171" s="243" t="n">
        <v>165.272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628.3495</v>
      </c>
      <c r="D172" s="206" t="n">
        <v>23391.3333</v>
      </c>
      <c r="E172" s="207" t="n">
        <v>19662.05</v>
      </c>
      <c r="F172" s="207" t="n">
        <v>22047.5644</v>
      </c>
      <c r="G172" s="207" t="n">
        <v>26240.436</v>
      </c>
      <c r="H172" s="207" t="n">
        <v>30806.2713</v>
      </c>
      <c r="I172" s="207" t="n">
        <v>24236.0413</v>
      </c>
      <c r="J172" s="237" t="n">
        <v>10.47</v>
      </c>
      <c r="K172" s="238" t="n">
        <v>0.51</v>
      </c>
      <c r="L172" s="238" t="n">
        <v>5.43</v>
      </c>
      <c r="M172" s="238" t="n">
        <v>4.5</v>
      </c>
      <c r="N172" s="238" t="n">
        <v>0</v>
      </c>
      <c r="O172" s="239" t="n">
        <v>164.3828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61.3413</v>
      </c>
      <c r="D173" s="214" t="n">
        <v>24818.3333</v>
      </c>
      <c r="E173" s="215" t="n">
        <v>20550.6666</v>
      </c>
      <c r="F173" s="215" t="n">
        <v>23546.6666</v>
      </c>
      <c r="G173" s="215" t="n">
        <v>26185.3645</v>
      </c>
      <c r="H173" s="215" t="n">
        <v>27978.1975</v>
      </c>
      <c r="I173" s="215" t="n">
        <v>24517.6313</v>
      </c>
      <c r="J173" s="241" t="n">
        <v>8.03</v>
      </c>
      <c r="K173" s="242" t="n">
        <v>0.29</v>
      </c>
      <c r="L173" s="242" t="n">
        <v>5.61</v>
      </c>
      <c r="M173" s="242" t="n">
        <v>2.71</v>
      </c>
      <c r="N173" s="242" t="n">
        <v>0</v>
      </c>
      <c r="O173" s="243" t="n">
        <v>162.36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64.0896</v>
      </c>
      <c r="D174" s="206" t="n">
        <v>15056.8577</v>
      </c>
      <c r="E174" s="207" t="n">
        <v>9652.0004</v>
      </c>
      <c r="F174" s="207" t="n">
        <v>10284.6094</v>
      </c>
      <c r="G174" s="207" t="n">
        <v>25699.3477</v>
      </c>
      <c r="H174" s="207" t="n">
        <v>29690.4441</v>
      </c>
      <c r="I174" s="207" t="n">
        <v>18321.3538</v>
      </c>
      <c r="J174" s="237" t="n">
        <v>14.08</v>
      </c>
      <c r="K174" s="238" t="n">
        <v>0.69</v>
      </c>
      <c r="L174" s="238" t="n">
        <v>6.05</v>
      </c>
      <c r="M174" s="238" t="n">
        <v>5.51</v>
      </c>
      <c r="N174" s="238" t="n">
        <v>0</v>
      </c>
      <c r="O174" s="239" t="n">
        <v>170.563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4.3769</v>
      </c>
      <c r="D175" s="214" t="n">
        <v>31706.3111</v>
      </c>
      <c r="E175" s="215" t="n">
        <v>13983</v>
      </c>
      <c r="F175" s="215" t="n">
        <v>28016.3333</v>
      </c>
      <c r="G175" s="215" t="n">
        <v>38899.6666</v>
      </c>
      <c r="H175" s="215" t="n">
        <v>39297</v>
      </c>
      <c r="I175" s="215" t="n">
        <v>30459.6904</v>
      </c>
      <c r="J175" s="241" t="n">
        <v>26.35</v>
      </c>
      <c r="K175" s="242" t="n">
        <v>0.71</v>
      </c>
      <c r="L175" s="242" t="n">
        <v>1.48</v>
      </c>
      <c r="M175" s="242" t="n">
        <v>4.53</v>
      </c>
      <c r="N175" s="242" t="n">
        <v>4.4</v>
      </c>
      <c r="O175" s="243" t="n">
        <v>171.534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630.5069</v>
      </c>
      <c r="D176" s="206" t="n">
        <v>24819.2159</v>
      </c>
      <c r="E176" s="207" t="n">
        <v>18553.3333</v>
      </c>
      <c r="F176" s="207" t="n">
        <v>23274.2095</v>
      </c>
      <c r="G176" s="207" t="n">
        <v>27491.3333</v>
      </c>
      <c r="H176" s="207" t="n">
        <v>32803.3333</v>
      </c>
      <c r="I176" s="207" t="n">
        <v>25462.4386</v>
      </c>
      <c r="J176" s="237" t="n">
        <v>13.67</v>
      </c>
      <c r="K176" s="238" t="n">
        <v>1.34</v>
      </c>
      <c r="L176" s="238" t="n">
        <v>8.02</v>
      </c>
      <c r="M176" s="238" t="n">
        <v>4.52</v>
      </c>
      <c r="N176" s="238" t="n">
        <v>0</v>
      </c>
      <c r="O176" s="239" t="n">
        <v>169.193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631.0595</v>
      </c>
      <c r="D177" s="214" t="n">
        <v>23678.1687</v>
      </c>
      <c r="E177" s="215" t="n">
        <v>17551.7196</v>
      </c>
      <c r="F177" s="215" t="n">
        <v>20676.6666</v>
      </c>
      <c r="G177" s="215" t="n">
        <v>27665</v>
      </c>
      <c r="H177" s="215" t="n">
        <v>31759</v>
      </c>
      <c r="I177" s="215" t="n">
        <v>24296.7718</v>
      </c>
      <c r="J177" s="241" t="n">
        <v>9.68</v>
      </c>
      <c r="K177" s="242" t="n">
        <v>0.92</v>
      </c>
      <c r="L177" s="242" t="n">
        <v>5.38</v>
      </c>
      <c r="M177" s="242" t="n">
        <v>5.39</v>
      </c>
      <c r="N177" s="242" t="n">
        <v>0.37</v>
      </c>
      <c r="O177" s="243" t="n">
        <v>166.9737</v>
      </c>
    </row>
    <row r="178" customFormat="false" ht="12.85" hidden="false" customHeight="false" outlineLevel="0" collapsed="false">
      <c r="A178" s="135" t="s">
        <v>418</v>
      </c>
      <c r="B178" s="136" t="s">
        <v>685</v>
      </c>
      <c r="C178" s="236" t="n">
        <v>1533.6792</v>
      </c>
      <c r="D178" s="206" t="n">
        <v>25875.8209</v>
      </c>
      <c r="E178" s="207" t="n">
        <v>17608.6666</v>
      </c>
      <c r="F178" s="207" t="n">
        <v>21892.4212</v>
      </c>
      <c r="G178" s="207" t="n">
        <v>29228</v>
      </c>
      <c r="H178" s="207" t="n">
        <v>32329.3333</v>
      </c>
      <c r="I178" s="207" t="n">
        <v>25596.5455</v>
      </c>
      <c r="J178" s="237" t="n">
        <v>8.3</v>
      </c>
      <c r="K178" s="238" t="n">
        <v>0.94</v>
      </c>
      <c r="L178" s="238" t="n">
        <v>6.89</v>
      </c>
      <c r="M178" s="238" t="n">
        <v>5.57</v>
      </c>
      <c r="N178" s="238" t="n">
        <v>0.08</v>
      </c>
      <c r="O178" s="239" t="n">
        <v>167.695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.4254</v>
      </c>
      <c r="D179" s="214" t="n">
        <v>20562.6475</v>
      </c>
      <c r="E179" s="215" t="n">
        <v>14506.6666</v>
      </c>
      <c r="F179" s="215" t="n">
        <v>17377.6666</v>
      </c>
      <c r="G179" s="215" t="n">
        <v>23378.4836</v>
      </c>
      <c r="H179" s="215" t="n">
        <v>26175.0915</v>
      </c>
      <c r="I179" s="215" t="n">
        <v>20524.7957</v>
      </c>
      <c r="J179" s="241" t="n">
        <v>12.81</v>
      </c>
      <c r="K179" s="242" t="n">
        <v>0.62</v>
      </c>
      <c r="L179" s="242" t="n">
        <v>13.27</v>
      </c>
      <c r="M179" s="242" t="n">
        <v>4.8</v>
      </c>
      <c r="N179" s="242" t="n">
        <v>0</v>
      </c>
      <c r="O179" s="243" t="n">
        <v>165.402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1.2653</v>
      </c>
      <c r="D180" s="206" t="n">
        <v>21671.3333</v>
      </c>
      <c r="E180" s="207" t="n">
        <v>11860.918</v>
      </c>
      <c r="F180" s="207" t="n">
        <v>14211.3333</v>
      </c>
      <c r="G180" s="207" t="n">
        <v>29135.8233</v>
      </c>
      <c r="H180" s="207" t="n">
        <v>33752.317</v>
      </c>
      <c r="I180" s="207" t="n">
        <v>22349.9405</v>
      </c>
      <c r="J180" s="237" t="n">
        <v>27.23</v>
      </c>
      <c r="K180" s="238" t="n">
        <v>1.39</v>
      </c>
      <c r="L180" s="238" t="n">
        <v>8.32</v>
      </c>
      <c r="M180" s="238" t="n">
        <v>5.39</v>
      </c>
      <c r="N180" s="238" t="n">
        <v>0</v>
      </c>
      <c r="O180" s="239" t="n">
        <v>173.102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80.432</v>
      </c>
      <c r="D181" s="214" t="n">
        <v>24946.6662</v>
      </c>
      <c r="E181" s="215" t="n">
        <v>18428.6666</v>
      </c>
      <c r="F181" s="215" t="n">
        <v>22604.7802</v>
      </c>
      <c r="G181" s="215" t="n">
        <v>26981.8157</v>
      </c>
      <c r="H181" s="215" t="n">
        <v>29909.5865</v>
      </c>
      <c r="I181" s="215" t="n">
        <v>24822.4367</v>
      </c>
      <c r="J181" s="241" t="n">
        <v>9.84</v>
      </c>
      <c r="K181" s="242" t="n">
        <v>0.68</v>
      </c>
      <c r="L181" s="242" t="n">
        <v>3.75</v>
      </c>
      <c r="M181" s="242" t="n">
        <v>4.21</v>
      </c>
      <c r="N181" s="242" t="n">
        <v>0.21</v>
      </c>
      <c r="O181" s="243" t="n">
        <v>167.590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46.5547</v>
      </c>
      <c r="D182" s="206" t="n">
        <v>22773.8881</v>
      </c>
      <c r="E182" s="207" t="n">
        <v>16666.2151</v>
      </c>
      <c r="F182" s="207" t="n">
        <v>19311</v>
      </c>
      <c r="G182" s="207" t="n">
        <v>26043.6666</v>
      </c>
      <c r="H182" s="207" t="n">
        <v>27401.8582</v>
      </c>
      <c r="I182" s="207" t="n">
        <v>22641.9939</v>
      </c>
      <c r="J182" s="237" t="n">
        <v>6.23</v>
      </c>
      <c r="K182" s="238" t="n">
        <v>0.91</v>
      </c>
      <c r="L182" s="238" t="n">
        <v>7.47</v>
      </c>
      <c r="M182" s="238" t="n">
        <v>8.82</v>
      </c>
      <c r="N182" s="238" t="n">
        <v>0.13</v>
      </c>
      <c r="O182" s="239" t="n">
        <v>164.5413</v>
      </c>
    </row>
    <row r="183" customFormat="false" ht="12.85" hidden="false" customHeight="false" outlineLevel="0" collapsed="false">
      <c r="A183" s="134" t="s">
        <v>428</v>
      </c>
      <c r="B183" s="141" t="s">
        <v>686</v>
      </c>
      <c r="C183" s="240" t="n">
        <v>2353.8888</v>
      </c>
      <c r="D183" s="214" t="n">
        <v>27586.3333</v>
      </c>
      <c r="E183" s="215" t="n">
        <v>20256.8418</v>
      </c>
      <c r="F183" s="215" t="n">
        <v>24603.6666</v>
      </c>
      <c r="G183" s="215" t="n">
        <v>30686.6666</v>
      </c>
      <c r="H183" s="215" t="n">
        <v>34197.9614</v>
      </c>
      <c r="I183" s="215" t="n">
        <v>27665.7997</v>
      </c>
      <c r="J183" s="241" t="n">
        <v>10.83</v>
      </c>
      <c r="K183" s="242" t="n">
        <v>0.93</v>
      </c>
      <c r="L183" s="242" t="n">
        <v>7.53</v>
      </c>
      <c r="M183" s="242" t="n">
        <v>4.47</v>
      </c>
      <c r="N183" s="242" t="n">
        <v>0.12</v>
      </c>
      <c r="O183" s="243" t="n">
        <v>167.6912</v>
      </c>
    </row>
    <row r="184" customFormat="false" ht="12.85" hidden="false" customHeight="false" outlineLevel="0" collapsed="false">
      <c r="A184" s="135" t="s">
        <v>430</v>
      </c>
      <c r="B184" s="136" t="s">
        <v>687</v>
      </c>
      <c r="C184" s="236" t="n">
        <v>745.703</v>
      </c>
      <c r="D184" s="206" t="n">
        <v>24309.6616</v>
      </c>
      <c r="E184" s="207" t="n">
        <v>17407.3333</v>
      </c>
      <c r="F184" s="207" t="n">
        <v>21325.0482</v>
      </c>
      <c r="G184" s="207" t="n">
        <v>27814.6666</v>
      </c>
      <c r="H184" s="207" t="n">
        <v>34188.3333</v>
      </c>
      <c r="I184" s="207" t="n">
        <v>25293.4287</v>
      </c>
      <c r="J184" s="237" t="n">
        <v>11.61</v>
      </c>
      <c r="K184" s="238" t="n">
        <v>0.95</v>
      </c>
      <c r="L184" s="238" t="n">
        <v>7.07</v>
      </c>
      <c r="M184" s="238" t="n">
        <v>3.87</v>
      </c>
      <c r="N184" s="238" t="n">
        <v>0.15</v>
      </c>
      <c r="O184" s="239" t="n">
        <v>167.6002</v>
      </c>
    </row>
    <row r="185" customFormat="false" ht="12.85" hidden="false" customHeight="false" outlineLevel="0" collapsed="false">
      <c r="A185" s="134" t="s">
        <v>432</v>
      </c>
      <c r="B185" s="141" t="s">
        <v>688</v>
      </c>
      <c r="C185" s="240" t="n">
        <v>2072.2698</v>
      </c>
      <c r="D185" s="214" t="n">
        <v>25210.6666</v>
      </c>
      <c r="E185" s="215" t="n">
        <v>15845.3333</v>
      </c>
      <c r="F185" s="215" t="n">
        <v>20706.3564</v>
      </c>
      <c r="G185" s="215" t="n">
        <v>29685</v>
      </c>
      <c r="H185" s="215" t="n">
        <v>34721.6666</v>
      </c>
      <c r="I185" s="215" t="n">
        <v>25754.0565</v>
      </c>
      <c r="J185" s="241" t="n">
        <v>10.99</v>
      </c>
      <c r="K185" s="242" t="n">
        <v>0.81</v>
      </c>
      <c r="L185" s="242" t="n">
        <v>8.17</v>
      </c>
      <c r="M185" s="242" t="n">
        <v>6.14</v>
      </c>
      <c r="N185" s="242" t="n">
        <v>0.84</v>
      </c>
      <c r="O185" s="243" t="n">
        <v>167.7391</v>
      </c>
    </row>
    <row r="186" customFormat="false" ht="12.85" hidden="false" customHeight="false" outlineLevel="0" collapsed="false">
      <c r="A186" s="135" t="s">
        <v>434</v>
      </c>
      <c r="B186" s="136" t="s">
        <v>689</v>
      </c>
      <c r="C186" s="236" t="n">
        <v>158.5813</v>
      </c>
      <c r="D186" s="206" t="n">
        <v>22683.5038</v>
      </c>
      <c r="E186" s="207" t="n">
        <v>17662.974</v>
      </c>
      <c r="F186" s="207" t="n">
        <v>19861.6143</v>
      </c>
      <c r="G186" s="207" t="n">
        <v>26946.1987</v>
      </c>
      <c r="H186" s="207" t="n">
        <v>30744.7285</v>
      </c>
      <c r="I186" s="207" t="n">
        <v>23680.7761</v>
      </c>
      <c r="J186" s="237" t="n">
        <v>15.11</v>
      </c>
      <c r="K186" s="238" t="n">
        <v>0.66</v>
      </c>
      <c r="L186" s="238" t="n">
        <v>4.65</v>
      </c>
      <c r="M186" s="238" t="n">
        <v>6.95</v>
      </c>
      <c r="N186" s="238" t="n">
        <v>0.18</v>
      </c>
      <c r="O186" s="239" t="n">
        <v>166.693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012.9459</v>
      </c>
      <c r="D187" s="214" t="n">
        <v>21838.6735</v>
      </c>
      <c r="E187" s="215" t="n">
        <v>13729.6666</v>
      </c>
      <c r="F187" s="215" t="n">
        <v>15472</v>
      </c>
      <c r="G187" s="215" t="n">
        <v>29956.869</v>
      </c>
      <c r="H187" s="215" t="n">
        <v>33476.5386</v>
      </c>
      <c r="I187" s="215" t="n">
        <v>22915.3844</v>
      </c>
      <c r="J187" s="241" t="n">
        <v>9.64</v>
      </c>
      <c r="K187" s="242" t="n">
        <v>0.85</v>
      </c>
      <c r="L187" s="242" t="n">
        <v>4.9</v>
      </c>
      <c r="M187" s="242" t="n">
        <v>8.12</v>
      </c>
      <c r="N187" s="242" t="n">
        <v>0.44</v>
      </c>
      <c r="O187" s="243" t="n">
        <v>167.524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1.2517</v>
      </c>
      <c r="D188" s="206" t="n">
        <v>19485.6666</v>
      </c>
      <c r="E188" s="207" t="n">
        <v>15999.5994</v>
      </c>
      <c r="F188" s="207" t="n">
        <v>17537.9146</v>
      </c>
      <c r="G188" s="207" t="n">
        <v>22249.166</v>
      </c>
      <c r="H188" s="207" t="n">
        <v>24785.1469</v>
      </c>
      <c r="I188" s="207" t="n">
        <v>19918.0442</v>
      </c>
      <c r="J188" s="237" t="n">
        <v>21.45</v>
      </c>
      <c r="K188" s="238" t="n">
        <v>0</v>
      </c>
      <c r="L188" s="238" t="n">
        <v>0.57</v>
      </c>
      <c r="M188" s="238" t="n">
        <v>10.14</v>
      </c>
      <c r="N188" s="238" t="n">
        <v>0</v>
      </c>
      <c r="O188" s="239" t="n">
        <v>165.93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82.2419</v>
      </c>
      <c r="D189" s="214" t="n">
        <v>33047.3333</v>
      </c>
      <c r="E189" s="215" t="n">
        <v>23356.6666</v>
      </c>
      <c r="F189" s="215" t="n">
        <v>28154.1431</v>
      </c>
      <c r="G189" s="215" t="n">
        <v>35498.3333</v>
      </c>
      <c r="H189" s="215" t="n">
        <v>37491.3333</v>
      </c>
      <c r="I189" s="215" t="n">
        <v>31627.3868</v>
      </c>
      <c r="J189" s="241" t="n">
        <v>16.39</v>
      </c>
      <c r="K189" s="242" t="n">
        <v>1.15</v>
      </c>
      <c r="L189" s="242" t="n">
        <v>1.34</v>
      </c>
      <c r="M189" s="242" t="n">
        <v>5.59</v>
      </c>
      <c r="N189" s="242" t="n">
        <v>7.04</v>
      </c>
      <c r="O189" s="243" t="n">
        <v>168.744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9.1121</v>
      </c>
      <c r="D190" s="206" t="n">
        <v>19094.3333</v>
      </c>
      <c r="E190" s="207" t="n">
        <v>14859.4633</v>
      </c>
      <c r="F190" s="207" t="n">
        <v>16652.708</v>
      </c>
      <c r="G190" s="207" t="n">
        <v>25592.6735</v>
      </c>
      <c r="H190" s="207" t="n">
        <v>39145</v>
      </c>
      <c r="I190" s="207" t="n">
        <v>22966.5294</v>
      </c>
      <c r="J190" s="237" t="n">
        <v>17.31</v>
      </c>
      <c r="K190" s="238" t="n">
        <v>0.14</v>
      </c>
      <c r="L190" s="238" t="n">
        <v>2.24</v>
      </c>
      <c r="M190" s="238" t="n">
        <v>5.32</v>
      </c>
      <c r="N190" s="238" t="n">
        <v>0.73</v>
      </c>
      <c r="O190" s="239" t="n">
        <v>167.5034</v>
      </c>
    </row>
    <row r="191" customFormat="false" ht="12.85" hidden="false" customHeight="false" outlineLevel="0" collapsed="false">
      <c r="A191" s="134" t="s">
        <v>444</v>
      </c>
      <c r="B191" s="141" t="s">
        <v>690</v>
      </c>
      <c r="C191" s="240" t="n">
        <v>63.3328</v>
      </c>
      <c r="D191" s="214" t="n">
        <v>20710</v>
      </c>
      <c r="E191" s="215" t="n">
        <v>18902.7749</v>
      </c>
      <c r="F191" s="215" t="n">
        <v>19648.3333</v>
      </c>
      <c r="G191" s="215" t="n">
        <v>23326.6666</v>
      </c>
      <c r="H191" s="215" t="n">
        <v>25269.6666</v>
      </c>
      <c r="I191" s="215" t="n">
        <v>21496.6371</v>
      </c>
      <c r="J191" s="241" t="n">
        <v>37.51</v>
      </c>
      <c r="K191" s="242" t="n">
        <v>0.26</v>
      </c>
      <c r="L191" s="242" t="n">
        <v>5.52</v>
      </c>
      <c r="M191" s="242" t="n">
        <v>5.35</v>
      </c>
      <c r="N191" s="242" t="n">
        <v>0</v>
      </c>
      <c r="O191" s="243" t="n">
        <v>172.091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9.8994</v>
      </c>
      <c r="D192" s="206" t="n">
        <v>23412</v>
      </c>
      <c r="E192" s="207" t="n">
        <v>12922</v>
      </c>
      <c r="F192" s="207" t="n">
        <v>16813</v>
      </c>
      <c r="G192" s="207" t="n">
        <v>26478.964</v>
      </c>
      <c r="H192" s="207" t="n">
        <v>33169.3333</v>
      </c>
      <c r="I192" s="207" t="n">
        <v>24090.4226</v>
      </c>
      <c r="J192" s="237" t="n">
        <v>23.44</v>
      </c>
      <c r="K192" s="238" t="n">
        <v>0.19</v>
      </c>
      <c r="L192" s="238" t="n">
        <v>2.35</v>
      </c>
      <c r="M192" s="238" t="n">
        <v>5.3</v>
      </c>
      <c r="N192" s="238" t="n">
        <v>0</v>
      </c>
      <c r="O192" s="239" t="n">
        <v>162.647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8.107</v>
      </c>
      <c r="D193" s="214" t="n">
        <v>24642.6666</v>
      </c>
      <c r="E193" s="215" t="n">
        <v>20336.4948</v>
      </c>
      <c r="F193" s="215" t="n">
        <v>22161</v>
      </c>
      <c r="G193" s="215" t="n">
        <v>30076.6666</v>
      </c>
      <c r="H193" s="215" t="n">
        <v>34264.6666</v>
      </c>
      <c r="I193" s="215" t="n">
        <v>26104.3544</v>
      </c>
      <c r="J193" s="241" t="n">
        <v>20.39</v>
      </c>
      <c r="K193" s="242" t="n">
        <v>0.24</v>
      </c>
      <c r="L193" s="242" t="n">
        <v>3.13</v>
      </c>
      <c r="M193" s="242" t="n">
        <v>7.03</v>
      </c>
      <c r="N193" s="242" t="n">
        <v>0</v>
      </c>
      <c r="O193" s="243" t="n">
        <v>164.688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3.2822</v>
      </c>
      <c r="D194" s="206" t="n">
        <v>19284.8611</v>
      </c>
      <c r="E194" s="207" t="n">
        <v>15672.2732</v>
      </c>
      <c r="F194" s="207" t="n">
        <v>16674.3067</v>
      </c>
      <c r="G194" s="207" t="n">
        <v>25466.6666</v>
      </c>
      <c r="H194" s="207" t="n">
        <v>27348.1746</v>
      </c>
      <c r="I194" s="207" t="n">
        <v>20952.2403</v>
      </c>
      <c r="J194" s="237" t="n">
        <v>14.42</v>
      </c>
      <c r="K194" s="238" t="n">
        <v>0.18</v>
      </c>
      <c r="L194" s="238" t="n">
        <v>2.13</v>
      </c>
      <c r="M194" s="238" t="n">
        <v>4.68</v>
      </c>
      <c r="N194" s="238" t="n">
        <v>0</v>
      </c>
      <c r="O194" s="239" t="n">
        <v>168.90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37.0528</v>
      </c>
      <c r="D195" s="214" t="n">
        <v>18708.7389</v>
      </c>
      <c r="E195" s="215" t="n">
        <v>13303.3333</v>
      </c>
      <c r="F195" s="215" t="n">
        <v>15737.3333</v>
      </c>
      <c r="G195" s="215" t="n">
        <v>21742</v>
      </c>
      <c r="H195" s="215" t="n">
        <v>24684.6666</v>
      </c>
      <c r="I195" s="215" t="n">
        <v>18955.8135</v>
      </c>
      <c r="J195" s="241" t="n">
        <v>27.42</v>
      </c>
      <c r="K195" s="242" t="n">
        <v>0.56</v>
      </c>
      <c r="L195" s="242" t="n">
        <v>4.49</v>
      </c>
      <c r="M195" s="242" t="n">
        <v>8.73</v>
      </c>
      <c r="N195" s="242" t="n">
        <v>0.05</v>
      </c>
      <c r="O195" s="243" t="n">
        <v>173.12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76.4202</v>
      </c>
      <c r="D196" s="206" t="n">
        <v>15163.8365</v>
      </c>
      <c r="E196" s="207" t="n">
        <v>11724.6666</v>
      </c>
      <c r="F196" s="207" t="n">
        <v>13005.3333</v>
      </c>
      <c r="G196" s="207" t="n">
        <v>17789.3333</v>
      </c>
      <c r="H196" s="207" t="n">
        <v>22213.6666</v>
      </c>
      <c r="I196" s="207" t="n">
        <v>15968.0458</v>
      </c>
      <c r="J196" s="237" t="n">
        <v>15.75</v>
      </c>
      <c r="K196" s="238" t="n">
        <v>0.76</v>
      </c>
      <c r="L196" s="238" t="n">
        <v>5.83</v>
      </c>
      <c r="M196" s="238" t="n">
        <v>6.86</v>
      </c>
      <c r="N196" s="238" t="n">
        <v>0</v>
      </c>
      <c r="O196" s="239" t="n">
        <v>170.3765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1.4843</v>
      </c>
      <c r="D197" s="214" t="n">
        <v>21790.6666</v>
      </c>
      <c r="E197" s="215" t="n">
        <v>16985</v>
      </c>
      <c r="F197" s="215" t="n">
        <v>18482.3333</v>
      </c>
      <c r="G197" s="215" t="n">
        <v>25389.2102</v>
      </c>
      <c r="H197" s="215" t="n">
        <v>26858.6666</v>
      </c>
      <c r="I197" s="215" t="n">
        <v>22285.3096</v>
      </c>
      <c r="J197" s="241" t="n">
        <v>23.23</v>
      </c>
      <c r="K197" s="242" t="n">
        <v>0.12</v>
      </c>
      <c r="L197" s="242" t="n">
        <v>4.42</v>
      </c>
      <c r="M197" s="242" t="n">
        <v>3.03</v>
      </c>
      <c r="N197" s="242" t="n">
        <v>0</v>
      </c>
      <c r="O197" s="243" t="n">
        <v>164.9489</v>
      </c>
    </row>
    <row r="198" customFormat="false" ht="12.85" hidden="false" customHeight="false" outlineLevel="0" collapsed="false">
      <c r="A198" s="135" t="s">
        <v>458</v>
      </c>
      <c r="B198" s="136" t="s">
        <v>691</v>
      </c>
      <c r="C198" s="236" t="n">
        <v>273.558</v>
      </c>
      <c r="D198" s="206" t="n">
        <v>18634</v>
      </c>
      <c r="E198" s="207" t="n">
        <v>11357</v>
      </c>
      <c r="F198" s="207" t="n">
        <v>14520.3333</v>
      </c>
      <c r="G198" s="207" t="n">
        <v>25449.4814</v>
      </c>
      <c r="H198" s="207" t="n">
        <v>28009.3333</v>
      </c>
      <c r="I198" s="207" t="n">
        <v>19945.7121</v>
      </c>
      <c r="J198" s="237" t="n">
        <v>13.29</v>
      </c>
      <c r="K198" s="238" t="n">
        <v>0.78</v>
      </c>
      <c r="L198" s="238" t="n">
        <v>7.25</v>
      </c>
      <c r="M198" s="238" t="n">
        <v>8.12</v>
      </c>
      <c r="N198" s="238" t="n">
        <v>0.1</v>
      </c>
      <c r="O198" s="239" t="n">
        <v>169.407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7.5416</v>
      </c>
      <c r="D199" s="214" t="n">
        <v>13643.3333</v>
      </c>
      <c r="E199" s="215" t="n">
        <v>9018.3333</v>
      </c>
      <c r="F199" s="215" t="n">
        <v>10509</v>
      </c>
      <c r="G199" s="215" t="n">
        <v>19639.6666</v>
      </c>
      <c r="H199" s="215" t="n">
        <v>25772.6666</v>
      </c>
      <c r="I199" s="215" t="n">
        <v>15526.4954</v>
      </c>
      <c r="J199" s="241" t="n">
        <v>10.58</v>
      </c>
      <c r="K199" s="242" t="n">
        <v>1.91</v>
      </c>
      <c r="L199" s="242" t="n">
        <v>0.13</v>
      </c>
      <c r="M199" s="242" t="n">
        <v>8.41</v>
      </c>
      <c r="N199" s="242" t="n">
        <v>0.26</v>
      </c>
      <c r="O199" s="243" t="n">
        <v>177.989</v>
      </c>
    </row>
    <row r="200" customFormat="false" ht="12.85" hidden="false" customHeight="false" outlineLevel="0" collapsed="false">
      <c r="A200" s="135" t="s">
        <v>462</v>
      </c>
      <c r="B200" s="136" t="s">
        <v>692</v>
      </c>
      <c r="C200" s="236" t="n">
        <v>90.4014</v>
      </c>
      <c r="D200" s="206" t="n">
        <v>28240.1544</v>
      </c>
      <c r="E200" s="207" t="n">
        <v>14028.3333</v>
      </c>
      <c r="F200" s="207" t="n">
        <v>19291</v>
      </c>
      <c r="G200" s="207" t="n">
        <v>30658.9685</v>
      </c>
      <c r="H200" s="207" t="n">
        <v>33004.6391</v>
      </c>
      <c r="I200" s="207" t="n">
        <v>25723.4071</v>
      </c>
      <c r="J200" s="237" t="n">
        <v>4.25</v>
      </c>
      <c r="K200" s="238" t="n">
        <v>0.88</v>
      </c>
      <c r="L200" s="238" t="n">
        <v>4.91</v>
      </c>
      <c r="M200" s="238" t="n">
        <v>6.45</v>
      </c>
      <c r="N200" s="238" t="n">
        <v>0.17</v>
      </c>
      <c r="O200" s="239" t="n">
        <v>169.095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1.6278</v>
      </c>
      <c r="D201" s="214" t="n">
        <v>24607.6666</v>
      </c>
      <c r="E201" s="215" t="n">
        <v>21470.3333</v>
      </c>
      <c r="F201" s="215" t="n">
        <v>22935</v>
      </c>
      <c r="G201" s="215" t="n">
        <v>26383</v>
      </c>
      <c r="H201" s="215" t="n">
        <v>29762.6666</v>
      </c>
      <c r="I201" s="215" t="n">
        <v>24907.3804</v>
      </c>
      <c r="J201" s="241" t="n">
        <v>12.51</v>
      </c>
      <c r="K201" s="242" t="n">
        <v>1.1</v>
      </c>
      <c r="L201" s="242" t="n">
        <v>0.65</v>
      </c>
      <c r="M201" s="242" t="n">
        <v>13.66</v>
      </c>
      <c r="N201" s="242" t="n">
        <v>0</v>
      </c>
      <c r="O201" s="243" t="n">
        <v>177.00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8.1222</v>
      </c>
      <c r="D202" s="206" t="n">
        <v>17356</v>
      </c>
      <c r="E202" s="207" t="n">
        <v>12866.8179</v>
      </c>
      <c r="F202" s="207" t="n">
        <v>14292.6059</v>
      </c>
      <c r="G202" s="207" t="n">
        <v>21301.3333</v>
      </c>
      <c r="H202" s="207" t="n">
        <v>26571.3333</v>
      </c>
      <c r="I202" s="207" t="n">
        <v>18717.1068</v>
      </c>
      <c r="J202" s="237" t="n">
        <v>18.89</v>
      </c>
      <c r="K202" s="238" t="n">
        <v>1.1</v>
      </c>
      <c r="L202" s="238" t="n">
        <v>6.04</v>
      </c>
      <c r="M202" s="238" t="n">
        <v>8.93</v>
      </c>
      <c r="N202" s="238" t="n">
        <v>0</v>
      </c>
      <c r="O202" s="239" t="n">
        <v>171.455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52.8473</v>
      </c>
      <c r="D203" s="214" t="n">
        <v>24009.7501</v>
      </c>
      <c r="E203" s="215" t="n">
        <v>18663.6666</v>
      </c>
      <c r="F203" s="215" t="n">
        <v>22094.3333</v>
      </c>
      <c r="G203" s="215" t="n">
        <v>26110.6666</v>
      </c>
      <c r="H203" s="215" t="n">
        <v>28563.3333</v>
      </c>
      <c r="I203" s="215" t="n">
        <v>24025.4228</v>
      </c>
      <c r="J203" s="241" t="n">
        <v>18</v>
      </c>
      <c r="K203" s="242" t="n">
        <v>0.67</v>
      </c>
      <c r="L203" s="242" t="n">
        <v>7.3</v>
      </c>
      <c r="M203" s="242" t="n">
        <v>3.91</v>
      </c>
      <c r="N203" s="242" t="n">
        <v>0</v>
      </c>
      <c r="O203" s="243" t="n">
        <v>160.81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13.6284</v>
      </c>
      <c r="D204" s="206" t="n">
        <v>21876.3333</v>
      </c>
      <c r="E204" s="207" t="n">
        <v>14968.3333</v>
      </c>
      <c r="F204" s="207" t="n">
        <v>17911.3333</v>
      </c>
      <c r="G204" s="207" t="n">
        <v>26808.4385</v>
      </c>
      <c r="H204" s="207" t="n">
        <v>31814.7031</v>
      </c>
      <c r="I204" s="207" t="n">
        <v>22715.245</v>
      </c>
      <c r="J204" s="237" t="n">
        <v>15</v>
      </c>
      <c r="K204" s="238" t="n">
        <v>1.55</v>
      </c>
      <c r="L204" s="238" t="n">
        <v>8.44</v>
      </c>
      <c r="M204" s="238" t="n">
        <v>4.79</v>
      </c>
      <c r="N204" s="238" t="n">
        <v>0.02</v>
      </c>
      <c r="O204" s="239" t="n">
        <v>172.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07.4716</v>
      </c>
      <c r="D205" s="214" t="n">
        <v>21777.6666</v>
      </c>
      <c r="E205" s="215" t="n">
        <v>15198.2222</v>
      </c>
      <c r="F205" s="215" t="n">
        <v>17865.2108</v>
      </c>
      <c r="G205" s="215" t="n">
        <v>25059</v>
      </c>
      <c r="H205" s="215" t="n">
        <v>27529.6228</v>
      </c>
      <c r="I205" s="215" t="n">
        <v>21724.5548</v>
      </c>
      <c r="J205" s="241" t="n">
        <v>13.06</v>
      </c>
      <c r="K205" s="242" t="n">
        <v>1.27</v>
      </c>
      <c r="L205" s="242" t="n">
        <v>10.76</v>
      </c>
      <c r="M205" s="242" t="n">
        <v>5.34</v>
      </c>
      <c r="N205" s="242" t="n">
        <v>0.06</v>
      </c>
      <c r="O205" s="243" t="n">
        <v>167.4299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0.9043</v>
      </c>
      <c r="D206" s="206" t="n">
        <v>20741.6888</v>
      </c>
      <c r="E206" s="207" t="n">
        <v>16477.6666</v>
      </c>
      <c r="F206" s="207" t="n">
        <v>17644.6666</v>
      </c>
      <c r="G206" s="207" t="n">
        <v>22927.3333</v>
      </c>
      <c r="H206" s="207" t="n">
        <v>25082</v>
      </c>
      <c r="I206" s="207" t="n">
        <v>20668.7473</v>
      </c>
      <c r="J206" s="237" t="n">
        <v>7.71</v>
      </c>
      <c r="K206" s="238" t="n">
        <v>1.08</v>
      </c>
      <c r="L206" s="238" t="n">
        <v>7.89</v>
      </c>
      <c r="M206" s="238" t="n">
        <v>7.53</v>
      </c>
      <c r="N206" s="238" t="n">
        <v>0</v>
      </c>
      <c r="O206" s="239" t="n">
        <v>168.237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96.1516</v>
      </c>
      <c r="D207" s="214" t="n">
        <v>21524.3333</v>
      </c>
      <c r="E207" s="215" t="n">
        <v>18465</v>
      </c>
      <c r="F207" s="215" t="n">
        <v>19806</v>
      </c>
      <c r="G207" s="215" t="n">
        <v>23928.6666</v>
      </c>
      <c r="H207" s="215" t="n">
        <v>26211.6666</v>
      </c>
      <c r="I207" s="215" t="n">
        <v>22032.6405</v>
      </c>
      <c r="J207" s="241" t="n">
        <v>13.49</v>
      </c>
      <c r="K207" s="242" t="n">
        <v>0.68</v>
      </c>
      <c r="L207" s="242" t="n">
        <v>9.99</v>
      </c>
      <c r="M207" s="242" t="n">
        <v>6.82</v>
      </c>
      <c r="N207" s="242" t="n">
        <v>0</v>
      </c>
      <c r="O207" s="243" t="n">
        <v>163.351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496.9797</v>
      </c>
      <c r="D208" s="206" t="n">
        <v>29522</v>
      </c>
      <c r="E208" s="207" t="n">
        <v>17062.3333</v>
      </c>
      <c r="F208" s="207" t="n">
        <v>19491.6666</v>
      </c>
      <c r="G208" s="207" t="n">
        <v>35173.3333</v>
      </c>
      <c r="H208" s="207" t="n">
        <v>39505</v>
      </c>
      <c r="I208" s="207" t="n">
        <v>27876.9701</v>
      </c>
      <c r="J208" s="237" t="n">
        <v>28.07</v>
      </c>
      <c r="K208" s="238" t="n">
        <v>0.98</v>
      </c>
      <c r="L208" s="238" t="n">
        <v>11.15</v>
      </c>
      <c r="M208" s="238" t="n">
        <v>9.02</v>
      </c>
      <c r="N208" s="238" t="n">
        <v>0.01</v>
      </c>
      <c r="O208" s="239" t="n">
        <v>171.191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36.4764</v>
      </c>
      <c r="D209" s="214" t="n">
        <v>16940</v>
      </c>
      <c r="E209" s="215" t="n">
        <v>12979.3333</v>
      </c>
      <c r="F209" s="215" t="n">
        <v>13872.0934</v>
      </c>
      <c r="G209" s="215" t="n">
        <v>22483.6666</v>
      </c>
      <c r="H209" s="215" t="n">
        <v>29215</v>
      </c>
      <c r="I209" s="215" t="n">
        <v>19155.2512</v>
      </c>
      <c r="J209" s="241" t="n">
        <v>16.32</v>
      </c>
      <c r="K209" s="242" t="n">
        <v>1.56</v>
      </c>
      <c r="L209" s="242" t="n">
        <v>0.04</v>
      </c>
      <c r="M209" s="242" t="n">
        <v>6.6</v>
      </c>
      <c r="N209" s="242" t="n">
        <v>0</v>
      </c>
      <c r="O209" s="243" t="n">
        <v>170.679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6.9527</v>
      </c>
      <c r="D210" s="206" t="n">
        <v>22344.7665</v>
      </c>
      <c r="E210" s="207" t="n">
        <v>17395.3333</v>
      </c>
      <c r="F210" s="207" t="n">
        <v>20557.6666</v>
      </c>
      <c r="G210" s="207" t="n">
        <v>26763</v>
      </c>
      <c r="H210" s="207" t="n">
        <v>27730</v>
      </c>
      <c r="I210" s="207" t="n">
        <v>22450.2282</v>
      </c>
      <c r="J210" s="237" t="n">
        <v>30.7</v>
      </c>
      <c r="K210" s="238" t="n">
        <v>0.28</v>
      </c>
      <c r="L210" s="238" t="n">
        <v>4.89</v>
      </c>
      <c r="M210" s="238" t="n">
        <v>6.74</v>
      </c>
      <c r="N210" s="238" t="n">
        <v>0</v>
      </c>
      <c r="O210" s="239" t="n">
        <v>174.015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7.6736</v>
      </c>
      <c r="D211" s="214" t="n">
        <v>22267.3333</v>
      </c>
      <c r="E211" s="215" t="n">
        <v>18796</v>
      </c>
      <c r="F211" s="215" t="n">
        <v>20449.6666</v>
      </c>
      <c r="G211" s="215" t="n">
        <v>24199</v>
      </c>
      <c r="H211" s="215" t="n">
        <v>26356.753</v>
      </c>
      <c r="I211" s="215" t="n">
        <v>22535.8223</v>
      </c>
      <c r="J211" s="241" t="n">
        <v>6.52</v>
      </c>
      <c r="K211" s="242" t="n">
        <v>1.07</v>
      </c>
      <c r="L211" s="242" t="n">
        <v>12.84</v>
      </c>
      <c r="M211" s="242" t="n">
        <v>6.37</v>
      </c>
      <c r="N211" s="242" t="n">
        <v>0</v>
      </c>
      <c r="O211" s="243" t="n">
        <v>163.795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52.3814</v>
      </c>
      <c r="D212" s="206" t="n">
        <v>27373.3333</v>
      </c>
      <c r="E212" s="207" t="n">
        <v>16975.6666</v>
      </c>
      <c r="F212" s="207" t="n">
        <v>19821</v>
      </c>
      <c r="G212" s="207" t="n">
        <v>31988.3333</v>
      </c>
      <c r="H212" s="207" t="n">
        <v>36034.3333</v>
      </c>
      <c r="I212" s="207" t="n">
        <v>26609.5296</v>
      </c>
      <c r="J212" s="237" t="n">
        <v>3.86</v>
      </c>
      <c r="K212" s="238" t="n">
        <v>1.37</v>
      </c>
      <c r="L212" s="238" t="n">
        <v>15.87</v>
      </c>
      <c r="M212" s="238" t="n">
        <v>5.77</v>
      </c>
      <c r="N212" s="238" t="n">
        <v>0</v>
      </c>
      <c r="O212" s="239" t="n">
        <v>164.34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8.2155</v>
      </c>
      <c r="D213" s="214" t="n">
        <v>19089.4022</v>
      </c>
      <c r="E213" s="215" t="n">
        <v>17315.8234</v>
      </c>
      <c r="F213" s="215" t="n">
        <v>18387.6799</v>
      </c>
      <c r="G213" s="215" t="n">
        <v>19871.7948</v>
      </c>
      <c r="H213" s="215" t="n">
        <v>22626.6666</v>
      </c>
      <c r="I213" s="215" t="n">
        <v>20154.4092</v>
      </c>
      <c r="J213" s="241" t="n">
        <v>24.7</v>
      </c>
      <c r="K213" s="242" t="n">
        <v>0.09</v>
      </c>
      <c r="L213" s="242" t="n">
        <v>4.94</v>
      </c>
      <c r="M213" s="242" t="n">
        <v>4.7</v>
      </c>
      <c r="N213" s="242" t="n">
        <v>0</v>
      </c>
      <c r="O213" s="243" t="n">
        <v>164.383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21.6673</v>
      </c>
      <c r="D214" s="206" t="n">
        <v>19247.6666</v>
      </c>
      <c r="E214" s="207" t="n">
        <v>15222</v>
      </c>
      <c r="F214" s="207" t="n">
        <v>16850</v>
      </c>
      <c r="G214" s="207" t="n">
        <v>22254.6666</v>
      </c>
      <c r="H214" s="207" t="n">
        <v>25739</v>
      </c>
      <c r="I214" s="207" t="n">
        <v>20028.2527</v>
      </c>
      <c r="J214" s="237" t="n">
        <v>9.76</v>
      </c>
      <c r="K214" s="238" t="n">
        <v>0.7</v>
      </c>
      <c r="L214" s="238" t="n">
        <v>17.78</v>
      </c>
      <c r="M214" s="238" t="n">
        <v>6.8</v>
      </c>
      <c r="N214" s="238" t="n">
        <v>0.24</v>
      </c>
      <c r="O214" s="239" t="n">
        <v>162.828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57.7679</v>
      </c>
      <c r="D215" s="214" t="n">
        <v>31477</v>
      </c>
      <c r="E215" s="215" t="n">
        <v>20950</v>
      </c>
      <c r="F215" s="215" t="n">
        <v>26066.6666</v>
      </c>
      <c r="G215" s="215" t="n">
        <v>33825.6666</v>
      </c>
      <c r="H215" s="215" t="n">
        <v>36949.3333</v>
      </c>
      <c r="I215" s="215" t="n">
        <v>30220.415</v>
      </c>
      <c r="J215" s="241" t="n">
        <v>6.34</v>
      </c>
      <c r="K215" s="242" t="n">
        <v>1.52</v>
      </c>
      <c r="L215" s="242" t="n">
        <v>15.59</v>
      </c>
      <c r="M215" s="242" t="n">
        <v>6.57</v>
      </c>
      <c r="N215" s="242" t="n">
        <v>0.26</v>
      </c>
      <c r="O215" s="243" t="n">
        <v>166.86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73.6366</v>
      </c>
      <c r="D216" s="206" t="n">
        <v>22192.6666</v>
      </c>
      <c r="E216" s="207" t="n">
        <v>14026.3333</v>
      </c>
      <c r="F216" s="207" t="n">
        <v>17776.6666</v>
      </c>
      <c r="G216" s="207" t="n">
        <v>25625.6137</v>
      </c>
      <c r="H216" s="207" t="n">
        <v>29235.0217</v>
      </c>
      <c r="I216" s="207" t="n">
        <v>21851.7912</v>
      </c>
      <c r="J216" s="237" t="n">
        <v>9.38</v>
      </c>
      <c r="K216" s="238" t="n">
        <v>1.86</v>
      </c>
      <c r="L216" s="238" t="n">
        <v>11.06</v>
      </c>
      <c r="M216" s="238" t="n">
        <v>5.45</v>
      </c>
      <c r="N216" s="238" t="n">
        <v>0.41</v>
      </c>
      <c r="O216" s="239" t="n">
        <v>172.430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277.0429</v>
      </c>
      <c r="D217" s="214" t="n">
        <v>19248</v>
      </c>
      <c r="E217" s="215" t="n">
        <v>14652</v>
      </c>
      <c r="F217" s="215" t="n">
        <v>17128.3333</v>
      </c>
      <c r="G217" s="215" t="n">
        <v>22927</v>
      </c>
      <c r="H217" s="215" t="n">
        <v>27454.5777</v>
      </c>
      <c r="I217" s="215" t="n">
        <v>20363.3382</v>
      </c>
      <c r="J217" s="241" t="n">
        <v>11.03</v>
      </c>
      <c r="K217" s="242" t="n">
        <v>1.11</v>
      </c>
      <c r="L217" s="242" t="n">
        <v>8.53</v>
      </c>
      <c r="M217" s="242" t="n">
        <v>7.33</v>
      </c>
      <c r="N217" s="242" t="n">
        <v>0.8</v>
      </c>
      <c r="O217" s="243" t="n">
        <v>166.8585</v>
      </c>
    </row>
    <row r="218" customFormat="false" ht="12.85" hidden="false" customHeight="false" outlineLevel="0" collapsed="false">
      <c r="A218" s="135" t="s">
        <v>500</v>
      </c>
      <c r="B218" s="136" t="s">
        <v>693</v>
      </c>
      <c r="C218" s="236" t="n">
        <v>1208.1836</v>
      </c>
      <c r="D218" s="206" t="n">
        <v>20461.3333</v>
      </c>
      <c r="E218" s="207" t="n">
        <v>16509.8864</v>
      </c>
      <c r="F218" s="207" t="n">
        <v>18184.6271</v>
      </c>
      <c r="G218" s="207" t="n">
        <v>24395.3333</v>
      </c>
      <c r="H218" s="207" t="n">
        <v>30168.3333</v>
      </c>
      <c r="I218" s="207" t="n">
        <v>21846.421</v>
      </c>
      <c r="J218" s="237" t="n">
        <v>12.49</v>
      </c>
      <c r="K218" s="238" t="n">
        <v>1.51</v>
      </c>
      <c r="L218" s="238" t="n">
        <v>11.76</v>
      </c>
      <c r="M218" s="238" t="n">
        <v>4.78</v>
      </c>
      <c r="N218" s="238" t="n">
        <v>0</v>
      </c>
      <c r="O218" s="239" t="n">
        <v>167.04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17.5358</v>
      </c>
      <c r="D219" s="214" t="n">
        <v>24805.6666</v>
      </c>
      <c r="E219" s="215" t="n">
        <v>19700.3333</v>
      </c>
      <c r="F219" s="215" t="n">
        <v>22367.3333</v>
      </c>
      <c r="G219" s="215" t="n">
        <v>27328.3333</v>
      </c>
      <c r="H219" s="215" t="n">
        <v>32508</v>
      </c>
      <c r="I219" s="215" t="n">
        <v>25322.4165</v>
      </c>
      <c r="J219" s="241" t="n">
        <v>9.42</v>
      </c>
      <c r="K219" s="242" t="n">
        <v>2.72</v>
      </c>
      <c r="L219" s="242" t="n">
        <v>5.83</v>
      </c>
      <c r="M219" s="242" t="n">
        <v>5.12</v>
      </c>
      <c r="N219" s="242" t="n">
        <v>0</v>
      </c>
      <c r="O219" s="243" t="n">
        <v>175.0537</v>
      </c>
    </row>
    <row r="220" customFormat="false" ht="12.85" hidden="false" customHeight="false" outlineLevel="0" collapsed="false">
      <c r="A220" s="135" t="s">
        <v>506</v>
      </c>
      <c r="B220" s="136" t="s">
        <v>694</v>
      </c>
      <c r="C220" s="236" t="n">
        <v>803.6018</v>
      </c>
      <c r="D220" s="206" t="n">
        <v>22845.3333</v>
      </c>
      <c r="E220" s="207" t="n">
        <v>16742</v>
      </c>
      <c r="F220" s="207" t="n">
        <v>19297.6666</v>
      </c>
      <c r="G220" s="207" t="n">
        <v>29813.6666</v>
      </c>
      <c r="H220" s="207" t="n">
        <v>34247.5555</v>
      </c>
      <c r="I220" s="207" t="n">
        <v>24496.1775</v>
      </c>
      <c r="J220" s="237" t="n">
        <v>8</v>
      </c>
      <c r="K220" s="238" t="n">
        <v>2.31</v>
      </c>
      <c r="L220" s="238" t="n">
        <v>12.97</v>
      </c>
      <c r="M220" s="238" t="n">
        <v>5.16</v>
      </c>
      <c r="N220" s="238" t="n">
        <v>0.07</v>
      </c>
      <c r="O220" s="239" t="n">
        <v>169.1359</v>
      </c>
    </row>
    <row r="221" customFormat="false" ht="12.85" hidden="false" customHeight="false" outlineLevel="0" collapsed="false">
      <c r="A221" s="134" t="s">
        <v>508</v>
      </c>
      <c r="B221" s="141" t="s">
        <v>695</v>
      </c>
      <c r="C221" s="240" t="n">
        <v>240.0826</v>
      </c>
      <c r="D221" s="214" t="n">
        <v>23326</v>
      </c>
      <c r="E221" s="215" t="n">
        <v>18459.9234</v>
      </c>
      <c r="F221" s="215" t="n">
        <v>20636.6666</v>
      </c>
      <c r="G221" s="215" t="n">
        <v>26353</v>
      </c>
      <c r="H221" s="215" t="n">
        <v>28674.9517</v>
      </c>
      <c r="I221" s="215" t="n">
        <v>23557.5234</v>
      </c>
      <c r="J221" s="241" t="n">
        <v>11.46</v>
      </c>
      <c r="K221" s="242" t="n">
        <v>2.74</v>
      </c>
      <c r="L221" s="242" t="n">
        <v>8.35</v>
      </c>
      <c r="M221" s="242" t="n">
        <v>8.9</v>
      </c>
      <c r="N221" s="242" t="n">
        <v>0.13</v>
      </c>
      <c r="O221" s="243" t="n">
        <v>173.173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85.2025</v>
      </c>
      <c r="D222" s="206" t="n">
        <v>21580</v>
      </c>
      <c r="E222" s="207" t="n">
        <v>18358.6666</v>
      </c>
      <c r="F222" s="207" t="n">
        <v>19410</v>
      </c>
      <c r="G222" s="207" t="n">
        <v>25085.3333</v>
      </c>
      <c r="H222" s="207" t="n">
        <v>31202.7957</v>
      </c>
      <c r="I222" s="207" t="n">
        <v>23032.0957</v>
      </c>
      <c r="J222" s="237" t="n">
        <v>15.17</v>
      </c>
      <c r="K222" s="238" t="n">
        <v>0.23</v>
      </c>
      <c r="L222" s="238" t="n">
        <v>6.24</v>
      </c>
      <c r="M222" s="238" t="n">
        <v>5.02</v>
      </c>
      <c r="N222" s="238" t="n">
        <v>0</v>
      </c>
      <c r="O222" s="239" t="n">
        <v>156.4836</v>
      </c>
    </row>
    <row r="223" customFormat="false" ht="12.85" hidden="false" customHeight="false" outlineLevel="0" collapsed="false">
      <c r="A223" s="134" t="s">
        <v>512</v>
      </c>
      <c r="B223" s="141" t="s">
        <v>696</v>
      </c>
      <c r="C223" s="240" t="n">
        <v>662.2831</v>
      </c>
      <c r="D223" s="214" t="n">
        <v>22907.7918</v>
      </c>
      <c r="E223" s="215" t="n">
        <v>18838.2149</v>
      </c>
      <c r="F223" s="215" t="n">
        <v>21762.5998</v>
      </c>
      <c r="G223" s="215" t="n">
        <v>24069.3333</v>
      </c>
      <c r="H223" s="215" t="n">
        <v>25273.1028</v>
      </c>
      <c r="I223" s="215" t="n">
        <v>22578.0339</v>
      </c>
      <c r="J223" s="241" t="n">
        <v>7.86</v>
      </c>
      <c r="K223" s="242" t="n">
        <v>0.34</v>
      </c>
      <c r="L223" s="242" t="n">
        <v>6.78</v>
      </c>
      <c r="M223" s="242" t="n">
        <v>3.2</v>
      </c>
      <c r="N223" s="242" t="n">
        <v>0</v>
      </c>
      <c r="O223" s="243" t="n">
        <v>162.5057</v>
      </c>
    </row>
    <row r="224" customFormat="false" ht="12.85" hidden="false" customHeight="false" outlineLevel="0" collapsed="false">
      <c r="A224" s="135" t="s">
        <v>514</v>
      </c>
      <c r="B224" s="136" t="s">
        <v>697</v>
      </c>
      <c r="C224" s="236" t="n">
        <v>226.1201</v>
      </c>
      <c r="D224" s="206" t="n">
        <v>18374.6666</v>
      </c>
      <c r="E224" s="207" t="n">
        <v>14705.6666</v>
      </c>
      <c r="F224" s="207" t="n">
        <v>15988.7408</v>
      </c>
      <c r="G224" s="207" t="n">
        <v>22778</v>
      </c>
      <c r="H224" s="207" t="n">
        <v>27461</v>
      </c>
      <c r="I224" s="207" t="n">
        <v>19817.0916</v>
      </c>
      <c r="J224" s="237" t="n">
        <v>26.38</v>
      </c>
      <c r="K224" s="238" t="n">
        <v>0.96</v>
      </c>
      <c r="L224" s="238" t="n">
        <v>7.96</v>
      </c>
      <c r="M224" s="238" t="n">
        <v>4.17</v>
      </c>
      <c r="N224" s="238" t="n">
        <v>0</v>
      </c>
      <c r="O224" s="239" t="n">
        <v>165.437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984.235</v>
      </c>
      <c r="D225" s="214" t="n">
        <v>20930</v>
      </c>
      <c r="E225" s="215" t="n">
        <v>15154.8444</v>
      </c>
      <c r="F225" s="215" t="n">
        <v>17874.6666</v>
      </c>
      <c r="G225" s="215" t="n">
        <v>25947.3333</v>
      </c>
      <c r="H225" s="215" t="n">
        <v>29783.3333</v>
      </c>
      <c r="I225" s="215" t="n">
        <v>21954.2366</v>
      </c>
      <c r="J225" s="241" t="n">
        <v>20.48</v>
      </c>
      <c r="K225" s="242" t="n">
        <v>0.93</v>
      </c>
      <c r="L225" s="242" t="n">
        <v>6.04</v>
      </c>
      <c r="M225" s="242" t="n">
        <v>5.86</v>
      </c>
      <c r="N225" s="242" t="n">
        <v>0</v>
      </c>
      <c r="O225" s="243" t="n">
        <v>165.9072</v>
      </c>
    </row>
    <row r="226" customFormat="false" ht="12.85" hidden="false" customHeight="false" outlineLevel="0" collapsed="false">
      <c r="A226" s="135" t="s">
        <v>518</v>
      </c>
      <c r="B226" s="136" t="s">
        <v>698</v>
      </c>
      <c r="C226" s="236" t="n">
        <v>134.0017</v>
      </c>
      <c r="D226" s="206" t="n">
        <v>16979.6666</v>
      </c>
      <c r="E226" s="207" t="n">
        <v>10251.7999</v>
      </c>
      <c r="F226" s="207" t="n">
        <v>10620.1452</v>
      </c>
      <c r="G226" s="207" t="n">
        <v>21070.6666</v>
      </c>
      <c r="H226" s="207" t="n">
        <v>23496.6666</v>
      </c>
      <c r="I226" s="207" t="n">
        <v>16725.324</v>
      </c>
      <c r="J226" s="237" t="n">
        <v>10.83</v>
      </c>
      <c r="K226" s="238" t="n">
        <v>1.28</v>
      </c>
      <c r="L226" s="238" t="n">
        <v>0.96</v>
      </c>
      <c r="M226" s="238" t="n">
        <v>4.06</v>
      </c>
      <c r="N226" s="238" t="n">
        <v>0</v>
      </c>
      <c r="O226" s="239" t="n">
        <v>164.230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310.6601</v>
      </c>
      <c r="D227" s="214" t="n">
        <v>23383.6666</v>
      </c>
      <c r="E227" s="215" t="n">
        <v>15412.3333</v>
      </c>
      <c r="F227" s="215" t="n">
        <v>18325.3333</v>
      </c>
      <c r="G227" s="215" t="n">
        <v>29261.6666</v>
      </c>
      <c r="H227" s="215" t="n">
        <v>33492.6666</v>
      </c>
      <c r="I227" s="215" t="n">
        <v>25027.5367</v>
      </c>
      <c r="J227" s="241" t="n">
        <v>14.57</v>
      </c>
      <c r="K227" s="242" t="n">
        <v>1.05</v>
      </c>
      <c r="L227" s="242" t="n">
        <v>7.08</v>
      </c>
      <c r="M227" s="242" t="n">
        <v>6.43</v>
      </c>
      <c r="N227" s="242" t="n">
        <v>0</v>
      </c>
      <c r="O227" s="243" t="n">
        <v>167.639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55.0308</v>
      </c>
      <c r="D228" s="206" t="n">
        <v>13700.6666</v>
      </c>
      <c r="E228" s="207" t="n">
        <v>12851</v>
      </c>
      <c r="F228" s="207" t="n">
        <v>13255.3333</v>
      </c>
      <c r="G228" s="207" t="n">
        <v>14929.1748</v>
      </c>
      <c r="H228" s="207" t="n">
        <v>19670.6666</v>
      </c>
      <c r="I228" s="207" t="n">
        <v>14721.0402</v>
      </c>
      <c r="J228" s="237" t="n">
        <v>29.69</v>
      </c>
      <c r="K228" s="238" t="n">
        <v>0.2</v>
      </c>
      <c r="L228" s="238" t="n">
        <v>3.26</v>
      </c>
      <c r="M228" s="238" t="n">
        <v>6.02</v>
      </c>
      <c r="N228" s="238" t="n">
        <v>0</v>
      </c>
      <c r="O228" s="239" t="n">
        <v>162.0928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10.1971</v>
      </c>
      <c r="D229" s="214" t="n">
        <v>15621.5977</v>
      </c>
      <c r="E229" s="215" t="n">
        <v>9251.6666</v>
      </c>
      <c r="F229" s="215" t="n">
        <v>13013</v>
      </c>
      <c r="G229" s="215" t="n">
        <v>16790.4913</v>
      </c>
      <c r="H229" s="215" t="n">
        <v>18306.288</v>
      </c>
      <c r="I229" s="215" t="n">
        <v>15021.1983</v>
      </c>
      <c r="J229" s="241" t="n">
        <v>8.89</v>
      </c>
      <c r="K229" s="242" t="n">
        <v>0</v>
      </c>
      <c r="L229" s="242" t="n">
        <v>0.72</v>
      </c>
      <c r="M229" s="242" t="n">
        <v>7.51</v>
      </c>
      <c r="N229" s="242" t="n">
        <v>0</v>
      </c>
      <c r="O229" s="243" t="n">
        <v>158.554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42.8767</v>
      </c>
      <c r="D230" s="206" t="n">
        <v>12360.6666</v>
      </c>
      <c r="E230" s="207" t="n">
        <v>8580.3333</v>
      </c>
      <c r="F230" s="207" t="n">
        <v>11496.6666</v>
      </c>
      <c r="G230" s="207" t="n">
        <v>13541</v>
      </c>
      <c r="H230" s="207" t="n">
        <v>15634</v>
      </c>
      <c r="I230" s="207" t="n">
        <v>12639.8732</v>
      </c>
      <c r="J230" s="237" t="n">
        <v>6.34</v>
      </c>
      <c r="K230" s="238" t="n">
        <v>0.2</v>
      </c>
      <c r="L230" s="238" t="n">
        <v>6.43</v>
      </c>
      <c r="M230" s="238" t="n">
        <v>6.32</v>
      </c>
      <c r="N230" s="238" t="n">
        <v>0</v>
      </c>
      <c r="O230" s="239" t="n">
        <v>168.768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98.4372</v>
      </c>
      <c r="D231" s="214" t="n">
        <v>19301.3333</v>
      </c>
      <c r="E231" s="215" t="n">
        <v>14784</v>
      </c>
      <c r="F231" s="215" t="n">
        <v>17497.3333</v>
      </c>
      <c r="G231" s="215" t="n">
        <v>21644.3333</v>
      </c>
      <c r="H231" s="215" t="n">
        <v>24931.1613</v>
      </c>
      <c r="I231" s="215" t="n">
        <v>20125.5889</v>
      </c>
      <c r="J231" s="241" t="n">
        <v>29.36</v>
      </c>
      <c r="K231" s="242" t="n">
        <v>1.75</v>
      </c>
      <c r="L231" s="242" t="n">
        <v>4.11</v>
      </c>
      <c r="M231" s="242" t="n">
        <v>8.61</v>
      </c>
      <c r="N231" s="242" t="n">
        <v>0</v>
      </c>
      <c r="O231" s="243" t="n">
        <v>177.9791</v>
      </c>
    </row>
    <row r="232" customFormat="false" ht="12.85" hidden="false" customHeight="false" outlineLevel="0" collapsed="false">
      <c r="A232" s="135" t="s">
        <v>532</v>
      </c>
      <c r="B232" s="136" t="s">
        <v>699</v>
      </c>
      <c r="C232" s="236" t="n">
        <v>212.101</v>
      </c>
      <c r="D232" s="206" t="n">
        <v>23939.0221</v>
      </c>
      <c r="E232" s="207" t="n">
        <v>13688</v>
      </c>
      <c r="F232" s="207" t="n">
        <v>18760.3333</v>
      </c>
      <c r="G232" s="207" t="n">
        <v>26571.6471</v>
      </c>
      <c r="H232" s="207" t="n">
        <v>29688.2157</v>
      </c>
      <c r="I232" s="207" t="n">
        <v>22992.5207</v>
      </c>
      <c r="J232" s="237" t="n">
        <v>18.5</v>
      </c>
      <c r="K232" s="238" t="n">
        <v>1.2</v>
      </c>
      <c r="L232" s="238" t="n">
        <v>8.09</v>
      </c>
      <c r="M232" s="238" t="n">
        <v>5.05</v>
      </c>
      <c r="N232" s="238" t="n">
        <v>0</v>
      </c>
      <c r="O232" s="239" t="n">
        <v>175.163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93.8752</v>
      </c>
      <c r="D233" s="214" t="n">
        <v>22985.3333</v>
      </c>
      <c r="E233" s="215" t="n">
        <v>13261.1032</v>
      </c>
      <c r="F233" s="215" t="n">
        <v>19278.3333</v>
      </c>
      <c r="G233" s="215" t="n">
        <v>25766</v>
      </c>
      <c r="H233" s="215" t="n">
        <v>28769.6666</v>
      </c>
      <c r="I233" s="215" t="n">
        <v>22291.5592</v>
      </c>
      <c r="J233" s="241" t="n">
        <v>21.91</v>
      </c>
      <c r="K233" s="242" t="n">
        <v>0.57</v>
      </c>
      <c r="L233" s="242" t="n">
        <v>10.75</v>
      </c>
      <c r="M233" s="242" t="n">
        <v>8.09</v>
      </c>
      <c r="N233" s="242" t="n">
        <v>0</v>
      </c>
      <c r="O233" s="243" t="n">
        <v>170.8398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7842.3334</v>
      </c>
      <c r="D234" s="206" t="n">
        <v>22081</v>
      </c>
      <c r="E234" s="207" t="n">
        <v>15167.1679</v>
      </c>
      <c r="F234" s="207" t="n">
        <v>19411</v>
      </c>
      <c r="G234" s="207" t="n">
        <v>23681.657</v>
      </c>
      <c r="H234" s="207" t="n">
        <v>26313.3333</v>
      </c>
      <c r="I234" s="207" t="n">
        <v>21616.39</v>
      </c>
      <c r="J234" s="237" t="n">
        <v>12.64</v>
      </c>
      <c r="K234" s="238" t="n">
        <v>0.62</v>
      </c>
      <c r="L234" s="238" t="n">
        <v>9.09</v>
      </c>
      <c r="M234" s="238" t="n">
        <v>4.27</v>
      </c>
      <c r="N234" s="238" t="n">
        <v>0</v>
      </c>
      <c r="O234" s="239" t="n">
        <v>165.0903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02.0158</v>
      </c>
      <c r="D235" s="214" t="n">
        <v>15995.6666</v>
      </c>
      <c r="E235" s="215" t="n">
        <v>12776.3333</v>
      </c>
      <c r="F235" s="215" t="n">
        <v>13985</v>
      </c>
      <c r="G235" s="215" t="n">
        <v>21800.6666</v>
      </c>
      <c r="H235" s="215" t="n">
        <v>29103.3333</v>
      </c>
      <c r="I235" s="215" t="n">
        <v>18576.304</v>
      </c>
      <c r="J235" s="241" t="n">
        <v>9.01</v>
      </c>
      <c r="K235" s="242" t="n">
        <v>1.93</v>
      </c>
      <c r="L235" s="242" t="n">
        <v>5.95</v>
      </c>
      <c r="M235" s="242" t="n">
        <v>5.71</v>
      </c>
      <c r="N235" s="242" t="n">
        <v>0</v>
      </c>
      <c r="O235" s="243" t="n">
        <v>178.1192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02.4927</v>
      </c>
      <c r="D236" s="206" t="n">
        <v>16109.6666</v>
      </c>
      <c r="E236" s="207" t="n">
        <v>13815.3333</v>
      </c>
      <c r="F236" s="207" t="n">
        <v>14575.6666</v>
      </c>
      <c r="G236" s="207" t="n">
        <v>19182</v>
      </c>
      <c r="H236" s="207" t="n">
        <v>23168.3333</v>
      </c>
      <c r="I236" s="207" t="n">
        <v>17310.5042</v>
      </c>
      <c r="J236" s="237" t="n">
        <v>10.8</v>
      </c>
      <c r="K236" s="238" t="n">
        <v>1.54</v>
      </c>
      <c r="L236" s="238" t="n">
        <v>9.96</v>
      </c>
      <c r="M236" s="238" t="n">
        <v>4.86</v>
      </c>
      <c r="N236" s="238" t="n">
        <v>0</v>
      </c>
      <c r="O236" s="239" t="n">
        <v>164.9022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37.9742</v>
      </c>
      <c r="D237" s="214" t="n">
        <v>16697.2444</v>
      </c>
      <c r="E237" s="215" t="n">
        <v>8738.6666</v>
      </c>
      <c r="F237" s="215" t="n">
        <v>14387.6666</v>
      </c>
      <c r="G237" s="215" t="n">
        <v>19053.6666</v>
      </c>
      <c r="H237" s="215" t="n">
        <v>26156.3333</v>
      </c>
      <c r="I237" s="215" t="n">
        <v>17451.8771</v>
      </c>
      <c r="J237" s="241" t="n">
        <v>21.35</v>
      </c>
      <c r="K237" s="242" t="n">
        <v>1.02</v>
      </c>
      <c r="L237" s="242" t="n">
        <v>6.13</v>
      </c>
      <c r="M237" s="242" t="n">
        <v>4.37</v>
      </c>
      <c r="N237" s="242" t="n">
        <v>0</v>
      </c>
      <c r="O237" s="243" t="n">
        <v>167.165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373.5115</v>
      </c>
      <c r="D238" s="206" t="n">
        <v>8451.7271</v>
      </c>
      <c r="E238" s="207" t="n">
        <v>7694.6633</v>
      </c>
      <c r="F238" s="207" t="n">
        <v>7978.2694</v>
      </c>
      <c r="G238" s="207" t="n">
        <v>18414</v>
      </c>
      <c r="H238" s="207" t="n">
        <v>26859</v>
      </c>
      <c r="I238" s="207" t="n">
        <v>14297.0888</v>
      </c>
      <c r="J238" s="237" t="n">
        <v>20.4</v>
      </c>
      <c r="K238" s="238" t="n">
        <v>1.18</v>
      </c>
      <c r="L238" s="238" t="n">
        <v>3.3</v>
      </c>
      <c r="M238" s="238" t="n">
        <v>4.62</v>
      </c>
      <c r="N238" s="238" t="n">
        <v>0</v>
      </c>
      <c r="O238" s="239" t="n">
        <v>166.4394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820.772</v>
      </c>
      <c r="D239" s="214" t="n">
        <v>20530.3333</v>
      </c>
      <c r="E239" s="215" t="n">
        <v>12990.6666</v>
      </c>
      <c r="F239" s="215" t="n">
        <v>14980</v>
      </c>
      <c r="G239" s="215" t="n">
        <v>24096.4829</v>
      </c>
      <c r="H239" s="215" t="n">
        <v>27972.5507</v>
      </c>
      <c r="I239" s="215" t="n">
        <v>20375.5415</v>
      </c>
      <c r="J239" s="241" t="n">
        <v>7.04</v>
      </c>
      <c r="K239" s="242" t="n">
        <v>0.48</v>
      </c>
      <c r="L239" s="242" t="n">
        <v>7.5</v>
      </c>
      <c r="M239" s="242" t="n">
        <v>11.08</v>
      </c>
      <c r="N239" s="242" t="n">
        <v>0</v>
      </c>
      <c r="O239" s="243" t="n">
        <v>167.133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35.7906</v>
      </c>
      <c r="D240" s="206" t="n">
        <v>31736.3333</v>
      </c>
      <c r="E240" s="207" t="n">
        <v>28428.4172</v>
      </c>
      <c r="F240" s="207" t="n">
        <v>30228.6666</v>
      </c>
      <c r="G240" s="207" t="n">
        <v>33718.7052</v>
      </c>
      <c r="H240" s="207" t="n">
        <v>35857.5252</v>
      </c>
      <c r="I240" s="207" t="n">
        <v>31880.8984</v>
      </c>
      <c r="J240" s="237" t="n">
        <v>3.91</v>
      </c>
      <c r="K240" s="238" t="n">
        <v>2.31</v>
      </c>
      <c r="L240" s="238" t="n">
        <v>13.63</v>
      </c>
      <c r="M240" s="238" t="n">
        <v>9.78</v>
      </c>
      <c r="N240" s="238" t="n">
        <v>0</v>
      </c>
      <c r="O240" s="239" t="n">
        <v>167.7766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902.3815</v>
      </c>
      <c r="D241" s="214" t="n">
        <v>23014.6666</v>
      </c>
      <c r="E241" s="215" t="n">
        <v>20704.3333</v>
      </c>
      <c r="F241" s="215" t="n">
        <v>21696.6666</v>
      </c>
      <c r="G241" s="215" t="n">
        <v>24696.3333</v>
      </c>
      <c r="H241" s="215" t="n">
        <v>26443.0996</v>
      </c>
      <c r="I241" s="215" t="n">
        <v>23397.5555</v>
      </c>
      <c r="J241" s="241" t="n">
        <v>3.1</v>
      </c>
      <c r="K241" s="242" t="n">
        <v>1.51</v>
      </c>
      <c r="L241" s="242" t="n">
        <v>12.59</v>
      </c>
      <c r="M241" s="242" t="n">
        <v>6.97</v>
      </c>
      <c r="N241" s="242" t="n">
        <v>0</v>
      </c>
      <c r="O241" s="243" t="n">
        <v>162.6035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229.9858</v>
      </c>
      <c r="D242" s="206" t="n">
        <v>20603.656</v>
      </c>
      <c r="E242" s="207" t="n">
        <v>17755.8656</v>
      </c>
      <c r="F242" s="207" t="n">
        <v>18903.1711</v>
      </c>
      <c r="G242" s="207" t="n">
        <v>22481.5791</v>
      </c>
      <c r="H242" s="207" t="n">
        <v>24301.4448</v>
      </c>
      <c r="I242" s="207" t="n">
        <v>20901.6684</v>
      </c>
      <c r="J242" s="237" t="n">
        <v>4.19</v>
      </c>
      <c r="K242" s="238" t="n">
        <v>1.57</v>
      </c>
      <c r="L242" s="238" t="n">
        <v>14.24</v>
      </c>
      <c r="M242" s="238" t="n">
        <v>6.97</v>
      </c>
      <c r="N242" s="238" t="n">
        <v>0.07</v>
      </c>
      <c r="O242" s="239" t="n">
        <v>167.7291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299.117</v>
      </c>
      <c r="D243" s="214" t="n">
        <v>24826</v>
      </c>
      <c r="E243" s="215" t="n">
        <v>14727.3333</v>
      </c>
      <c r="F243" s="215" t="n">
        <v>18695.6666</v>
      </c>
      <c r="G243" s="215" t="n">
        <v>34628.6938</v>
      </c>
      <c r="H243" s="215" t="n">
        <v>39883.6666</v>
      </c>
      <c r="I243" s="215" t="n">
        <v>26486.8555</v>
      </c>
      <c r="J243" s="241" t="n">
        <v>8.41</v>
      </c>
      <c r="K243" s="242" t="n">
        <v>1.14</v>
      </c>
      <c r="L243" s="242" t="n">
        <v>7.5</v>
      </c>
      <c r="M243" s="242" t="n">
        <v>7.99</v>
      </c>
      <c r="N243" s="242" t="n">
        <v>0.07</v>
      </c>
      <c r="O243" s="243" t="n">
        <v>171.2246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79.6087</v>
      </c>
      <c r="D244" s="206" t="n">
        <v>20230.6666</v>
      </c>
      <c r="E244" s="207" t="n">
        <v>16921.6666</v>
      </c>
      <c r="F244" s="207" t="n">
        <v>18106.6666</v>
      </c>
      <c r="G244" s="207" t="n">
        <v>22052.0808</v>
      </c>
      <c r="H244" s="207" t="n">
        <v>25614.6666</v>
      </c>
      <c r="I244" s="207" t="n">
        <v>20413.4965</v>
      </c>
      <c r="J244" s="237" t="n">
        <v>4.21</v>
      </c>
      <c r="K244" s="238" t="n">
        <v>4.03</v>
      </c>
      <c r="L244" s="238" t="n">
        <v>16.81</v>
      </c>
      <c r="M244" s="238" t="n">
        <v>5.59</v>
      </c>
      <c r="N244" s="238" t="n">
        <v>1.3</v>
      </c>
      <c r="O244" s="239" t="n">
        <v>189.3314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335.3811</v>
      </c>
      <c r="D245" s="214" t="n">
        <v>23737.6666</v>
      </c>
      <c r="E245" s="215" t="n">
        <v>13206.461</v>
      </c>
      <c r="F245" s="215" t="n">
        <v>19244.3333</v>
      </c>
      <c r="G245" s="215" t="n">
        <v>27030.6666</v>
      </c>
      <c r="H245" s="215" t="n">
        <v>30139.3333</v>
      </c>
      <c r="I245" s="215" t="n">
        <v>22872.0364</v>
      </c>
      <c r="J245" s="241" t="n">
        <v>12.84</v>
      </c>
      <c r="K245" s="242" t="n">
        <v>4.33</v>
      </c>
      <c r="L245" s="242" t="n">
        <v>12.61</v>
      </c>
      <c r="M245" s="242" t="n">
        <v>5.86</v>
      </c>
      <c r="N245" s="242" t="n">
        <v>0</v>
      </c>
      <c r="O245" s="243" t="n">
        <v>201.1071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2775.1004</v>
      </c>
      <c r="D246" s="206" t="n">
        <v>20642.6666</v>
      </c>
      <c r="E246" s="207" t="n">
        <v>11816</v>
      </c>
      <c r="F246" s="207" t="n">
        <v>15670.3333</v>
      </c>
      <c r="G246" s="207" t="n">
        <v>24185</v>
      </c>
      <c r="H246" s="207" t="n">
        <v>28000.3333</v>
      </c>
      <c r="I246" s="207" t="n">
        <v>20353.9597</v>
      </c>
      <c r="J246" s="237" t="n">
        <v>17.73</v>
      </c>
      <c r="K246" s="238" t="n">
        <v>1.09</v>
      </c>
      <c r="L246" s="238" t="n">
        <v>4.17</v>
      </c>
      <c r="M246" s="238" t="n">
        <v>7.31</v>
      </c>
      <c r="N246" s="238" t="n">
        <v>0.65</v>
      </c>
      <c r="O246" s="239" t="n">
        <v>175.9832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15.6385</v>
      </c>
      <c r="D247" s="214" t="n">
        <v>22785</v>
      </c>
      <c r="E247" s="215" t="n">
        <v>18353.2559</v>
      </c>
      <c r="F247" s="215" t="n">
        <v>20968.3333</v>
      </c>
      <c r="G247" s="215" t="n">
        <v>25005.3333</v>
      </c>
      <c r="H247" s="215" t="n">
        <v>27042</v>
      </c>
      <c r="I247" s="215" t="n">
        <v>23036.8696</v>
      </c>
      <c r="J247" s="241" t="n">
        <v>14.62</v>
      </c>
      <c r="K247" s="242" t="n">
        <v>2.88</v>
      </c>
      <c r="L247" s="242" t="n">
        <v>4.83</v>
      </c>
      <c r="M247" s="242" t="n">
        <v>9.22</v>
      </c>
      <c r="N247" s="242" t="n">
        <v>2.35</v>
      </c>
      <c r="O247" s="243" t="n">
        <v>182.43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54.5292</v>
      </c>
      <c r="D248" s="206" t="n">
        <v>19278.6666</v>
      </c>
      <c r="E248" s="207" t="n">
        <v>13468.1763</v>
      </c>
      <c r="F248" s="207" t="n">
        <v>15899.6666</v>
      </c>
      <c r="G248" s="207" t="n">
        <v>30454</v>
      </c>
      <c r="H248" s="207" t="n">
        <v>38728</v>
      </c>
      <c r="I248" s="207" t="n">
        <v>23208.1796</v>
      </c>
      <c r="J248" s="237" t="n">
        <v>32.58</v>
      </c>
      <c r="K248" s="238" t="n">
        <v>0.47</v>
      </c>
      <c r="L248" s="238" t="n">
        <v>2.74</v>
      </c>
      <c r="M248" s="238" t="n">
        <v>9.27</v>
      </c>
      <c r="N248" s="238" t="n">
        <v>0.01</v>
      </c>
      <c r="O248" s="239" t="n">
        <v>175.5678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12.9968</v>
      </c>
      <c r="D249" s="214" t="n">
        <v>22823.3333</v>
      </c>
      <c r="E249" s="215" t="n">
        <v>17100</v>
      </c>
      <c r="F249" s="215" t="n">
        <v>19554</v>
      </c>
      <c r="G249" s="215" t="n">
        <v>25579.3333</v>
      </c>
      <c r="H249" s="215" t="n">
        <v>28072.6666</v>
      </c>
      <c r="I249" s="215" t="n">
        <v>22835.0195</v>
      </c>
      <c r="J249" s="241" t="n">
        <v>16.04</v>
      </c>
      <c r="K249" s="242" t="n">
        <v>0.82</v>
      </c>
      <c r="L249" s="242" t="n">
        <v>5.12</v>
      </c>
      <c r="M249" s="242" t="n">
        <v>13.09</v>
      </c>
      <c r="N249" s="242" t="n">
        <v>0.15</v>
      </c>
      <c r="O249" s="243" t="n">
        <v>167.422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34.1948</v>
      </c>
      <c r="D250" s="206" t="n">
        <v>20024</v>
      </c>
      <c r="E250" s="207" t="n">
        <v>15405.1724</v>
      </c>
      <c r="F250" s="207" t="n">
        <v>17433.3333</v>
      </c>
      <c r="G250" s="207" t="n">
        <v>24190.3333</v>
      </c>
      <c r="H250" s="207" t="n">
        <v>27540</v>
      </c>
      <c r="I250" s="207" t="n">
        <v>21282.8392</v>
      </c>
      <c r="J250" s="237" t="n">
        <v>16.63</v>
      </c>
      <c r="K250" s="238" t="n">
        <v>0.78</v>
      </c>
      <c r="L250" s="238" t="n">
        <v>4.83</v>
      </c>
      <c r="M250" s="238" t="n">
        <v>8.26</v>
      </c>
      <c r="N250" s="238" t="n">
        <v>0.03</v>
      </c>
      <c r="O250" s="239" t="n">
        <v>170.6091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250.8441</v>
      </c>
      <c r="D251" s="214" t="n">
        <v>21641.8787</v>
      </c>
      <c r="E251" s="215" t="n">
        <v>16884.6297</v>
      </c>
      <c r="F251" s="215" t="n">
        <v>19455.4347</v>
      </c>
      <c r="G251" s="215" t="n">
        <v>23924.3333</v>
      </c>
      <c r="H251" s="215" t="n">
        <v>27979.3333</v>
      </c>
      <c r="I251" s="215" t="n">
        <v>22223.5157</v>
      </c>
      <c r="J251" s="241" t="n">
        <v>13.74</v>
      </c>
      <c r="K251" s="242" t="n">
        <v>0.62</v>
      </c>
      <c r="L251" s="242" t="n">
        <v>5.9</v>
      </c>
      <c r="M251" s="242" t="n">
        <v>6.07</v>
      </c>
      <c r="N251" s="242" t="n">
        <v>0.03</v>
      </c>
      <c r="O251" s="243" t="n">
        <v>167.1783</v>
      </c>
    </row>
    <row r="252" customFormat="false" ht="12.85" hidden="false" customHeight="false" outlineLevel="0" collapsed="false">
      <c r="A252" s="135" t="s">
        <v>572</v>
      </c>
      <c r="B252" s="136" t="s">
        <v>700</v>
      </c>
      <c r="C252" s="236" t="n">
        <v>1350.5258</v>
      </c>
      <c r="D252" s="206" t="n">
        <v>11400.6666</v>
      </c>
      <c r="E252" s="207" t="n">
        <v>8900</v>
      </c>
      <c r="F252" s="207" t="n">
        <v>9798</v>
      </c>
      <c r="G252" s="207" t="n">
        <v>13806.8267</v>
      </c>
      <c r="H252" s="207" t="n">
        <v>16928</v>
      </c>
      <c r="I252" s="207" t="n">
        <v>12349.2134</v>
      </c>
      <c r="J252" s="237" t="n">
        <v>11.46</v>
      </c>
      <c r="K252" s="238" t="n">
        <v>0.34</v>
      </c>
      <c r="L252" s="238" t="n">
        <v>3.44</v>
      </c>
      <c r="M252" s="238" t="n">
        <v>5.96</v>
      </c>
      <c r="N252" s="238" t="n">
        <v>0.04</v>
      </c>
      <c r="O252" s="239" t="n">
        <v>167.3852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61.8623</v>
      </c>
      <c r="D253" s="214" t="n">
        <v>18487.3522</v>
      </c>
      <c r="E253" s="215" t="n">
        <v>12000</v>
      </c>
      <c r="F253" s="215" t="n">
        <v>15172.3333</v>
      </c>
      <c r="G253" s="215" t="n">
        <v>23498.6666</v>
      </c>
      <c r="H253" s="215" t="n">
        <v>31417.6666</v>
      </c>
      <c r="I253" s="215" t="n">
        <v>20369.2726</v>
      </c>
      <c r="J253" s="241" t="n">
        <v>8.08</v>
      </c>
      <c r="K253" s="242" t="n">
        <v>1.14</v>
      </c>
      <c r="L253" s="242" t="n">
        <v>5.19</v>
      </c>
      <c r="M253" s="242" t="n">
        <v>4.88</v>
      </c>
      <c r="N253" s="242" t="n">
        <v>1.44</v>
      </c>
      <c r="O253" s="243" t="n">
        <v>169.275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25.3046</v>
      </c>
      <c r="D254" s="206" t="n">
        <v>11439.2752</v>
      </c>
      <c r="E254" s="207" t="n">
        <v>8588.606</v>
      </c>
      <c r="F254" s="207" t="n">
        <v>9531</v>
      </c>
      <c r="G254" s="207" t="n">
        <v>13715.3333</v>
      </c>
      <c r="H254" s="207" t="n">
        <v>18497.6666</v>
      </c>
      <c r="I254" s="207" t="n">
        <v>12321.2584</v>
      </c>
      <c r="J254" s="237" t="n">
        <v>6.65</v>
      </c>
      <c r="K254" s="238" t="n">
        <v>0.95</v>
      </c>
      <c r="L254" s="238" t="n">
        <v>10.4</v>
      </c>
      <c r="M254" s="238" t="n">
        <v>5.82</v>
      </c>
      <c r="N254" s="238" t="n">
        <v>0.08</v>
      </c>
      <c r="O254" s="239" t="n">
        <v>170.5725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56.1009</v>
      </c>
      <c r="D255" s="214" t="n">
        <v>15935.3333</v>
      </c>
      <c r="E255" s="215" t="n">
        <v>13444.6666</v>
      </c>
      <c r="F255" s="215" t="n">
        <v>13988</v>
      </c>
      <c r="G255" s="215" t="n">
        <v>18863.9057</v>
      </c>
      <c r="H255" s="215" t="n">
        <v>19092.1404</v>
      </c>
      <c r="I255" s="215" t="n">
        <v>16638.112</v>
      </c>
      <c r="J255" s="241" t="n">
        <v>17.74</v>
      </c>
      <c r="K255" s="242" t="n">
        <v>0</v>
      </c>
      <c r="L255" s="242" t="n">
        <v>0</v>
      </c>
      <c r="M255" s="242" t="n">
        <v>4.88</v>
      </c>
      <c r="N255" s="242" t="n">
        <v>0</v>
      </c>
      <c r="O255" s="243" t="n">
        <v>160.0006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6.583</v>
      </c>
      <c r="D256" s="206" t="n">
        <v>14127.3333</v>
      </c>
      <c r="E256" s="207" t="n">
        <v>8230</v>
      </c>
      <c r="F256" s="207" t="n">
        <v>8590.9253</v>
      </c>
      <c r="G256" s="207" t="n">
        <v>15827.967</v>
      </c>
      <c r="H256" s="207" t="n">
        <v>20697.3333</v>
      </c>
      <c r="I256" s="207" t="n">
        <v>13050.7826</v>
      </c>
      <c r="J256" s="237" t="n">
        <v>10.26</v>
      </c>
      <c r="K256" s="238" t="n">
        <v>2.75</v>
      </c>
      <c r="L256" s="238" t="n">
        <v>10.2</v>
      </c>
      <c r="M256" s="238" t="n">
        <v>7.17</v>
      </c>
      <c r="N256" s="238" t="n">
        <v>0</v>
      </c>
      <c r="O256" s="239" t="n">
        <v>185.702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25.8473</v>
      </c>
      <c r="D257" s="214" t="n">
        <v>16490</v>
      </c>
      <c r="E257" s="215" t="n">
        <v>8758.3333</v>
      </c>
      <c r="F257" s="215" t="n">
        <v>13375.6666</v>
      </c>
      <c r="G257" s="215" t="n">
        <v>21626</v>
      </c>
      <c r="H257" s="215" t="n">
        <v>23319.0492</v>
      </c>
      <c r="I257" s="215" t="n">
        <v>16939.4956</v>
      </c>
      <c r="J257" s="241" t="n">
        <v>11</v>
      </c>
      <c r="K257" s="242" t="n">
        <v>1.13</v>
      </c>
      <c r="L257" s="242" t="n">
        <v>3.77</v>
      </c>
      <c r="M257" s="242" t="n">
        <v>8.7</v>
      </c>
      <c r="N257" s="242" t="n">
        <v>2.4</v>
      </c>
      <c r="O257" s="243" t="n">
        <v>168.8661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36.1564</v>
      </c>
      <c r="D258" s="206" t="n">
        <v>15675</v>
      </c>
      <c r="E258" s="207" t="n">
        <v>10496.6814</v>
      </c>
      <c r="F258" s="207" t="n">
        <v>11316.6666</v>
      </c>
      <c r="G258" s="207" t="n">
        <v>19977.3333</v>
      </c>
      <c r="H258" s="207" t="n">
        <v>24633</v>
      </c>
      <c r="I258" s="207" t="n">
        <v>16297.4125</v>
      </c>
      <c r="J258" s="237" t="n">
        <v>10.1</v>
      </c>
      <c r="K258" s="238" t="n">
        <v>1.6</v>
      </c>
      <c r="L258" s="238" t="n">
        <v>9.62</v>
      </c>
      <c r="M258" s="238" t="n">
        <v>3.82</v>
      </c>
      <c r="N258" s="238" t="n">
        <v>2.1</v>
      </c>
      <c r="O258" s="239" t="n">
        <v>179.170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31.0314</v>
      </c>
      <c r="D259" s="214" t="n">
        <v>13770.3333</v>
      </c>
      <c r="E259" s="215" t="n">
        <v>9588.3247</v>
      </c>
      <c r="F259" s="215" t="n">
        <v>11091.59</v>
      </c>
      <c r="G259" s="215" t="n">
        <v>16027.3333</v>
      </c>
      <c r="H259" s="215" t="n">
        <v>19211.7442</v>
      </c>
      <c r="I259" s="215" t="n">
        <v>13954.1045</v>
      </c>
      <c r="J259" s="241" t="n">
        <v>27.84</v>
      </c>
      <c r="K259" s="242" t="n">
        <v>0.3</v>
      </c>
      <c r="L259" s="242" t="n">
        <v>0.78</v>
      </c>
      <c r="M259" s="242" t="n">
        <v>9.03</v>
      </c>
      <c r="N259" s="242" t="n">
        <v>0</v>
      </c>
      <c r="O259" s="243" t="n">
        <v>172.5583</v>
      </c>
    </row>
    <row r="260" customFormat="false" ht="12.85" hidden="false" customHeight="false" outlineLevel="0" collapsed="false">
      <c r="A260" s="135" t="s">
        <v>588</v>
      </c>
      <c r="B260" s="136" t="s">
        <v>701</v>
      </c>
      <c r="C260" s="236" t="n">
        <v>24.8743</v>
      </c>
      <c r="D260" s="206" t="n">
        <v>20997.1486</v>
      </c>
      <c r="E260" s="207" t="n">
        <v>14005.6666</v>
      </c>
      <c r="F260" s="207" t="n">
        <v>15988.6666</v>
      </c>
      <c r="G260" s="207" t="n">
        <v>24708.3333</v>
      </c>
      <c r="H260" s="207" t="n">
        <v>27684</v>
      </c>
      <c r="I260" s="207" t="n">
        <v>21096.3541</v>
      </c>
      <c r="J260" s="237" t="n">
        <v>9.96</v>
      </c>
      <c r="K260" s="238" t="n">
        <v>1.48</v>
      </c>
      <c r="L260" s="238" t="n">
        <v>3.02</v>
      </c>
      <c r="M260" s="238" t="n">
        <v>10.75</v>
      </c>
      <c r="N260" s="238" t="n">
        <v>1.54</v>
      </c>
      <c r="O260" s="239" t="n">
        <v>178.9445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70.0698</v>
      </c>
      <c r="D261" s="214" t="n">
        <v>22542</v>
      </c>
      <c r="E261" s="215" t="n">
        <v>13981</v>
      </c>
      <c r="F261" s="215" t="n">
        <v>17094</v>
      </c>
      <c r="G261" s="215" t="n">
        <v>25898</v>
      </c>
      <c r="H261" s="215" t="n">
        <v>28748.9325</v>
      </c>
      <c r="I261" s="215" t="n">
        <v>21916.1443</v>
      </c>
      <c r="J261" s="241" t="n">
        <v>5.55</v>
      </c>
      <c r="K261" s="242" t="n">
        <v>0.22</v>
      </c>
      <c r="L261" s="242" t="n">
        <v>1.06</v>
      </c>
      <c r="M261" s="242" t="n">
        <v>10.1</v>
      </c>
      <c r="N261" s="242" t="n">
        <v>0.1</v>
      </c>
      <c r="O261" s="243" t="n">
        <v>167.3094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292.2383</v>
      </c>
      <c r="D262" s="206" t="n">
        <v>16098.4958</v>
      </c>
      <c r="E262" s="207" t="n">
        <v>9852.5073</v>
      </c>
      <c r="F262" s="207" t="n">
        <v>12656.3555</v>
      </c>
      <c r="G262" s="207" t="n">
        <v>20937.3333</v>
      </c>
      <c r="H262" s="207" t="n">
        <v>24514.3905</v>
      </c>
      <c r="I262" s="207" t="n">
        <v>17086.3743</v>
      </c>
      <c r="J262" s="237" t="n">
        <v>9.08</v>
      </c>
      <c r="K262" s="238" t="n">
        <v>0.85</v>
      </c>
      <c r="L262" s="238" t="n">
        <v>8.43</v>
      </c>
      <c r="M262" s="238" t="n">
        <v>5.57</v>
      </c>
      <c r="N262" s="238" t="n">
        <v>0.03</v>
      </c>
      <c r="O262" s="239" t="n">
        <v>169.3587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336.4141</v>
      </c>
      <c r="D263" s="214" t="n">
        <v>17017.1726</v>
      </c>
      <c r="E263" s="215" t="n">
        <v>11652.6339</v>
      </c>
      <c r="F263" s="215" t="n">
        <v>14283.3333</v>
      </c>
      <c r="G263" s="215" t="n">
        <v>20173.5522</v>
      </c>
      <c r="H263" s="215" t="n">
        <v>23660.1118</v>
      </c>
      <c r="I263" s="215" t="n">
        <v>17621.291</v>
      </c>
      <c r="J263" s="241" t="n">
        <v>20.06</v>
      </c>
      <c r="K263" s="242" t="n">
        <v>0.88</v>
      </c>
      <c r="L263" s="242" t="n">
        <v>4.65</v>
      </c>
      <c r="M263" s="242" t="n">
        <v>6.54</v>
      </c>
      <c r="N263" s="242" t="n">
        <v>0.08</v>
      </c>
      <c r="O263" s="243" t="n">
        <v>171.209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96.5384</v>
      </c>
      <c r="D264" s="206" t="n">
        <v>15780</v>
      </c>
      <c r="E264" s="207" t="n">
        <v>9479.0224</v>
      </c>
      <c r="F264" s="207" t="n">
        <v>11164.6666</v>
      </c>
      <c r="G264" s="207" t="n">
        <v>20798.2608</v>
      </c>
      <c r="H264" s="207" t="n">
        <v>24208.506</v>
      </c>
      <c r="I264" s="207" t="n">
        <v>16574.3157</v>
      </c>
      <c r="J264" s="237" t="n">
        <v>7.57</v>
      </c>
      <c r="K264" s="238" t="n">
        <v>0.63</v>
      </c>
      <c r="L264" s="238" t="n">
        <v>5.91</v>
      </c>
      <c r="M264" s="238" t="n">
        <v>5.89</v>
      </c>
      <c r="N264" s="238" t="n">
        <v>0.05</v>
      </c>
      <c r="O264" s="239" t="n">
        <v>174.8812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43.4185</v>
      </c>
      <c r="D265" s="214" t="n">
        <v>20244.4339</v>
      </c>
      <c r="E265" s="215" t="n">
        <v>15817.3333</v>
      </c>
      <c r="F265" s="215" t="n">
        <v>16904.3333</v>
      </c>
      <c r="G265" s="215" t="n">
        <v>25582.9333</v>
      </c>
      <c r="H265" s="215" t="n">
        <v>29019</v>
      </c>
      <c r="I265" s="215" t="n">
        <v>21116.1234</v>
      </c>
      <c r="J265" s="241" t="n">
        <v>23.48</v>
      </c>
      <c r="K265" s="242" t="n">
        <v>0.77</v>
      </c>
      <c r="L265" s="242" t="n">
        <v>1.23</v>
      </c>
      <c r="M265" s="242" t="n">
        <v>7.12</v>
      </c>
      <c r="N265" s="242" t="n">
        <v>0</v>
      </c>
      <c r="O265" s="243" t="n">
        <v>172.4475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168.0858</v>
      </c>
      <c r="D266" s="206" t="n">
        <v>16166</v>
      </c>
      <c r="E266" s="207" t="n">
        <v>12973.8536</v>
      </c>
      <c r="F266" s="207" t="n">
        <v>14175.3333</v>
      </c>
      <c r="G266" s="207" t="n">
        <v>18101.8783</v>
      </c>
      <c r="H266" s="207" t="n">
        <v>19593.5026</v>
      </c>
      <c r="I266" s="207" t="n">
        <v>16137.7613</v>
      </c>
      <c r="J266" s="237" t="n">
        <v>11.41</v>
      </c>
      <c r="K266" s="238" t="n">
        <v>1.21</v>
      </c>
      <c r="L266" s="238" t="n">
        <v>3</v>
      </c>
      <c r="M266" s="238" t="n">
        <v>10.25</v>
      </c>
      <c r="N266" s="238" t="n">
        <v>0.01</v>
      </c>
      <c r="O266" s="239" t="n">
        <v>173.2995</v>
      </c>
    </row>
    <row r="267" customFormat="false" ht="12.85" hidden="false" customHeight="false" outlineLevel="0" collapsed="false">
      <c r="A267" s="134" t="s">
        <v>602</v>
      </c>
      <c r="B267" s="141" t="s">
        <v>702</v>
      </c>
      <c r="C267" s="240" t="n">
        <v>2112.6337</v>
      </c>
      <c r="D267" s="214" t="n">
        <v>19063.4553</v>
      </c>
      <c r="E267" s="215" t="n">
        <v>13754.6666</v>
      </c>
      <c r="F267" s="215" t="n">
        <v>16371.2</v>
      </c>
      <c r="G267" s="215" t="n">
        <v>21572.7235</v>
      </c>
      <c r="H267" s="215" t="n">
        <v>25362.7963</v>
      </c>
      <c r="I267" s="215" t="n">
        <v>19302.771</v>
      </c>
      <c r="J267" s="241" t="n">
        <v>9.76</v>
      </c>
      <c r="K267" s="242" t="n">
        <v>0.45</v>
      </c>
      <c r="L267" s="242" t="n">
        <v>7.23</v>
      </c>
      <c r="M267" s="242" t="n">
        <v>8.39</v>
      </c>
      <c r="N267" s="242" t="n">
        <v>0.1</v>
      </c>
      <c r="O267" s="243" t="n">
        <v>168.6384</v>
      </c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3</v>
      </c>
      <c r="B1" s="247"/>
      <c r="C1" s="248"/>
      <c r="D1" s="248"/>
      <c r="E1" s="248"/>
      <c r="F1" s="248"/>
      <c r="G1" s="248"/>
      <c r="H1" s="249" t="s">
        <v>7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6</v>
      </c>
      <c r="D8" s="256" t="s">
        <v>707</v>
      </c>
      <c r="E8" s="256"/>
      <c r="F8" s="256" t="s">
        <v>7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9</v>
      </c>
      <c r="E9" s="257"/>
      <c r="F9" s="257" t="s">
        <v>7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0</v>
      </c>
      <c r="E10" s="256" t="s">
        <v>711</v>
      </c>
      <c r="F10" s="256" t="s">
        <v>710</v>
      </c>
      <c r="G10" s="199" t="s">
        <v>7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2</v>
      </c>
      <c r="F11" s="257"/>
      <c r="G11" s="257" t="s">
        <v>713</v>
      </c>
      <c r="H11" s="257" t="s">
        <v>714</v>
      </c>
    </row>
    <row r="12" customFormat="false" ht="16.6" hidden="false" customHeight="true" outlineLevel="0" collapsed="false">
      <c r="A12" s="131"/>
      <c r="B12" s="131"/>
      <c r="C12" s="197"/>
      <c r="D12" s="199" t="s">
        <v>635</v>
      </c>
      <c r="E12" s="199" t="s">
        <v>635</v>
      </c>
      <c r="F12" s="199" t="s">
        <v>635</v>
      </c>
      <c r="G12" s="199" t="s">
        <v>635</v>
      </c>
      <c r="H12" s="199" t="s">
        <v>63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70.5047</v>
      </c>
      <c r="D14" s="263" t="n">
        <v>155.6892</v>
      </c>
      <c r="E14" s="264" t="n">
        <v>0.1337</v>
      </c>
      <c r="F14" s="264" t="n">
        <v>11.6514</v>
      </c>
      <c r="G14" s="264" t="n">
        <v>0.5718</v>
      </c>
      <c r="H14" s="264" t="n">
        <v>9.206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5</v>
      </c>
      <c r="C15" s="267" t="n">
        <v>86.7475</v>
      </c>
      <c r="D15" s="268" t="n">
        <v>157.5578</v>
      </c>
      <c r="E15" s="269" t="n">
        <v>0.1134</v>
      </c>
      <c r="F15" s="269" t="n">
        <v>10.5805</v>
      </c>
      <c r="G15" s="269" t="n">
        <v>0</v>
      </c>
      <c r="H15" s="269" t="n">
        <v>8.7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77.4809</v>
      </c>
      <c r="D16" s="263" t="n">
        <v>154.8045</v>
      </c>
      <c r="E16" s="264" t="n">
        <v>2.6712</v>
      </c>
      <c r="F16" s="264" t="n">
        <v>10.278</v>
      </c>
      <c r="G16" s="264" t="n">
        <v>1.1057</v>
      </c>
      <c r="H16" s="264" t="n">
        <v>7.609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522</v>
      </c>
      <c r="D17" s="268" t="n">
        <v>150.4493</v>
      </c>
      <c r="E17" s="269" t="n">
        <v>0.4202</v>
      </c>
      <c r="F17" s="269" t="n">
        <v>16.9849</v>
      </c>
      <c r="G17" s="269" t="n">
        <v>1.9062</v>
      </c>
      <c r="H17" s="269" t="n">
        <v>13.106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39.769</v>
      </c>
      <c r="D18" s="270" t="n">
        <v>154.2084</v>
      </c>
      <c r="E18" s="264" t="n">
        <v>1.4539</v>
      </c>
      <c r="F18" s="264" t="n">
        <v>17.162</v>
      </c>
      <c r="G18" s="264" t="n">
        <v>2.4298</v>
      </c>
      <c r="H18" s="264" t="n">
        <v>13.08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8904</v>
      </c>
      <c r="D19" s="271" t="n">
        <v>161.4916</v>
      </c>
      <c r="E19" s="269" t="n">
        <v>4.7198</v>
      </c>
      <c r="F19" s="269" t="n">
        <v>12.5548</v>
      </c>
      <c r="G19" s="269" t="n">
        <v>0</v>
      </c>
      <c r="H19" s="269" t="n">
        <v>8.716</v>
      </c>
    </row>
    <row r="20" customFormat="false" ht="12.85" hidden="false" customHeight="true" outlineLevel="0" collapsed="false">
      <c r="A20" s="261" t="s">
        <v>98</v>
      </c>
      <c r="B20" s="261" t="s">
        <v>716</v>
      </c>
      <c r="C20" s="262" t="n">
        <v>603.2404</v>
      </c>
      <c r="D20" s="270" t="n">
        <v>149.3114</v>
      </c>
      <c r="E20" s="264" t="n">
        <v>1.4145</v>
      </c>
      <c r="F20" s="264" t="n">
        <v>15.1902</v>
      </c>
      <c r="G20" s="264" t="n">
        <v>2.23</v>
      </c>
      <c r="H20" s="264" t="n">
        <v>10.5229</v>
      </c>
    </row>
    <row r="21" customFormat="false" ht="12.85" hidden="false" customHeight="true" outlineLevel="0" collapsed="false">
      <c r="A21" s="266" t="s">
        <v>100</v>
      </c>
      <c r="B21" s="266" t="s">
        <v>717</v>
      </c>
      <c r="C21" s="267" t="n">
        <v>109.2341</v>
      </c>
      <c r="D21" s="271" t="n">
        <v>155.852</v>
      </c>
      <c r="E21" s="269" t="n">
        <v>0.2228</v>
      </c>
      <c r="F21" s="269" t="n">
        <v>14.3816</v>
      </c>
      <c r="G21" s="269" t="n">
        <v>0.9268</v>
      </c>
      <c r="H21" s="269" t="n">
        <v>10.4529</v>
      </c>
    </row>
    <row r="22" customFormat="false" ht="12.85" hidden="false" customHeight="true" outlineLevel="0" collapsed="false">
      <c r="A22" s="261" t="s">
        <v>102</v>
      </c>
      <c r="B22" s="261" t="s">
        <v>718</v>
      </c>
      <c r="C22" s="262" t="n">
        <v>31.9843</v>
      </c>
      <c r="D22" s="270" t="n">
        <v>154.4195</v>
      </c>
      <c r="E22" s="264" t="n">
        <v>0.1563</v>
      </c>
      <c r="F22" s="264" t="n">
        <v>12.4071</v>
      </c>
      <c r="G22" s="264" t="n">
        <v>3.1265</v>
      </c>
      <c r="H22" s="264" t="n">
        <v>8.2801</v>
      </c>
    </row>
    <row r="23" customFormat="false" ht="12.85" hidden="false" customHeight="true" outlineLevel="0" collapsed="false">
      <c r="A23" s="266" t="s">
        <v>104</v>
      </c>
      <c r="B23" s="266" t="s">
        <v>719</v>
      </c>
      <c r="C23" s="267" t="n">
        <v>194.43</v>
      </c>
      <c r="D23" s="271" t="n">
        <v>155.4876</v>
      </c>
      <c r="E23" s="269" t="n">
        <v>1.5247</v>
      </c>
      <c r="F23" s="269" t="n">
        <v>12.9657</v>
      </c>
      <c r="G23" s="269" t="n">
        <v>1.4461</v>
      </c>
      <c r="H23" s="269" t="n">
        <v>9.747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0.1423</v>
      </c>
      <c r="D24" s="270" t="n">
        <v>154.9327</v>
      </c>
      <c r="E24" s="264" t="n">
        <v>0.4193</v>
      </c>
      <c r="F24" s="264" t="n">
        <v>13.1171</v>
      </c>
      <c r="G24" s="264" t="n">
        <v>1.5956</v>
      </c>
      <c r="H24" s="264" t="n">
        <v>9.2078</v>
      </c>
    </row>
    <row r="25" customFormat="false" ht="12.85" hidden="false" customHeight="true" outlineLevel="0" collapsed="false">
      <c r="A25" s="266" t="s">
        <v>108</v>
      </c>
      <c r="B25" s="266" t="s">
        <v>720</v>
      </c>
      <c r="C25" s="267" t="n">
        <v>118.8461</v>
      </c>
      <c r="D25" s="271" t="n">
        <v>154.624</v>
      </c>
      <c r="E25" s="269" t="n">
        <v>0.4614</v>
      </c>
      <c r="F25" s="269" t="n">
        <v>14.5924</v>
      </c>
      <c r="G25" s="269" t="n">
        <v>0.92</v>
      </c>
      <c r="H25" s="269" t="n">
        <v>8.6161</v>
      </c>
    </row>
    <row r="26" customFormat="false" ht="12.85" hidden="false" customHeight="true" outlineLevel="0" collapsed="false">
      <c r="A26" s="261" t="s">
        <v>110</v>
      </c>
      <c r="B26" s="261" t="s">
        <v>721</v>
      </c>
      <c r="C26" s="262" t="n">
        <v>350.7845</v>
      </c>
      <c r="D26" s="270" t="n">
        <v>154.6553</v>
      </c>
      <c r="E26" s="264" t="n">
        <v>0.5847</v>
      </c>
      <c r="F26" s="264" t="n">
        <v>13.299</v>
      </c>
      <c r="G26" s="264" t="n">
        <v>0.3673</v>
      </c>
      <c r="H26" s="264" t="n">
        <v>10.5462</v>
      </c>
    </row>
    <row r="27" customFormat="false" ht="12.85" hidden="false" customHeight="false" outlineLevel="0" collapsed="false">
      <c r="A27" s="266" t="s">
        <v>112</v>
      </c>
      <c r="B27" s="266" t="s">
        <v>722</v>
      </c>
      <c r="C27" s="267" t="n">
        <v>75.1004</v>
      </c>
      <c r="D27" s="271" t="n">
        <v>157.0659</v>
      </c>
      <c r="E27" s="269" t="n">
        <v>1.8926</v>
      </c>
      <c r="F27" s="269" t="n">
        <v>13.299</v>
      </c>
      <c r="G27" s="269" t="n">
        <v>0.6702</v>
      </c>
      <c r="H27" s="269" t="n">
        <v>10.78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2.0253</v>
      </c>
      <c r="D28" s="270" t="n">
        <v>154.8166</v>
      </c>
      <c r="E28" s="264" t="n">
        <v>1.2259</v>
      </c>
      <c r="F28" s="264" t="n">
        <v>13.59</v>
      </c>
      <c r="G28" s="264" t="n">
        <v>1.5132</v>
      </c>
      <c r="H28" s="264" t="n">
        <v>9.43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3928</v>
      </c>
      <c r="D29" s="271" t="n">
        <v>155.0028</v>
      </c>
      <c r="E29" s="269" t="n">
        <v>0.6286</v>
      </c>
      <c r="F29" s="269" t="n">
        <v>12.8172</v>
      </c>
      <c r="G29" s="269" t="n">
        <v>0.5446</v>
      </c>
      <c r="H29" s="269" t="n">
        <v>10.24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7.3187</v>
      </c>
      <c r="D30" s="270" t="n">
        <v>152.8889</v>
      </c>
      <c r="E30" s="264" t="n">
        <v>0.5817</v>
      </c>
      <c r="F30" s="264" t="n">
        <v>13.4794</v>
      </c>
      <c r="G30" s="264" t="n">
        <v>0.4971</v>
      </c>
      <c r="H30" s="264" t="n">
        <v>9.299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19.4451</v>
      </c>
      <c r="D31" s="271" t="n">
        <v>154.1559</v>
      </c>
      <c r="E31" s="269" t="n">
        <v>0.8672</v>
      </c>
      <c r="F31" s="269" t="n">
        <v>12.3764</v>
      </c>
      <c r="G31" s="269" t="n">
        <v>0.9443</v>
      </c>
      <c r="H31" s="269" t="n">
        <v>9.1976</v>
      </c>
    </row>
    <row r="32" customFormat="false" ht="12.85" hidden="false" customHeight="false" outlineLevel="0" collapsed="false">
      <c r="A32" s="261" t="s">
        <v>122</v>
      </c>
      <c r="B32" s="261" t="s">
        <v>723</v>
      </c>
      <c r="C32" s="262" t="n">
        <v>40.9453</v>
      </c>
      <c r="D32" s="270" t="n">
        <v>159.7659</v>
      </c>
      <c r="E32" s="264" t="n">
        <v>0.4559</v>
      </c>
      <c r="F32" s="264" t="n">
        <v>11.031</v>
      </c>
      <c r="G32" s="264" t="n">
        <v>0.6513</v>
      </c>
      <c r="H32" s="264" t="n">
        <v>7.713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6.3276</v>
      </c>
      <c r="D33" s="271" t="n">
        <v>156.9409</v>
      </c>
      <c r="E33" s="269" t="n">
        <v>2.7255</v>
      </c>
      <c r="F33" s="269" t="n">
        <v>12.9556</v>
      </c>
      <c r="G33" s="269" t="n">
        <v>1.6502</v>
      </c>
      <c r="H33" s="269" t="n">
        <v>8.57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3904</v>
      </c>
      <c r="D34" s="270" t="n">
        <v>155.8058</v>
      </c>
      <c r="E34" s="264" t="n">
        <v>0</v>
      </c>
      <c r="F34" s="264" t="n">
        <v>14.4251</v>
      </c>
      <c r="G34" s="264" t="n">
        <v>0</v>
      </c>
      <c r="H34" s="264" t="n">
        <v>12.457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5.5579</v>
      </c>
      <c r="D35" s="271" t="n">
        <v>154.946</v>
      </c>
      <c r="E35" s="269" t="n">
        <v>1.9624</v>
      </c>
      <c r="F35" s="269" t="n">
        <v>16.401</v>
      </c>
      <c r="G35" s="269" t="n">
        <v>2.4216</v>
      </c>
      <c r="H35" s="269" t="n">
        <v>11.92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0.8415</v>
      </c>
      <c r="D36" s="270" t="n">
        <v>160.447</v>
      </c>
      <c r="E36" s="264" t="n">
        <v>1.5262</v>
      </c>
      <c r="F36" s="264" t="n">
        <v>10.8243</v>
      </c>
      <c r="G36" s="264" t="n">
        <v>0.8488</v>
      </c>
      <c r="H36" s="264" t="n">
        <v>6.6946</v>
      </c>
    </row>
    <row r="37" customFormat="false" ht="12.85" hidden="false" customHeight="false" outlineLevel="0" collapsed="false">
      <c r="A37" s="266" t="s">
        <v>132</v>
      </c>
      <c r="B37" s="266" t="s">
        <v>724</v>
      </c>
      <c r="C37" s="267" t="n">
        <v>247.7027</v>
      </c>
      <c r="D37" s="271" t="n">
        <v>150.8587</v>
      </c>
      <c r="E37" s="269" t="n">
        <v>1.7238</v>
      </c>
      <c r="F37" s="269" t="n">
        <v>17.0202</v>
      </c>
      <c r="G37" s="269" t="n">
        <v>2.0215</v>
      </c>
      <c r="H37" s="269" t="n">
        <v>11.6607</v>
      </c>
    </row>
    <row r="38" customFormat="false" ht="12.85" hidden="false" customHeight="false" outlineLevel="0" collapsed="false">
      <c r="A38" s="261" t="s">
        <v>134</v>
      </c>
      <c r="B38" s="261" t="s">
        <v>725</v>
      </c>
      <c r="C38" s="262" t="n">
        <v>143.456</v>
      </c>
      <c r="D38" s="270" t="n">
        <v>156.2671</v>
      </c>
      <c r="E38" s="264" t="n">
        <v>1.1118</v>
      </c>
      <c r="F38" s="264" t="n">
        <v>16.0246</v>
      </c>
      <c r="G38" s="264" t="n">
        <v>1.5243</v>
      </c>
      <c r="H38" s="264" t="n">
        <v>10.0216</v>
      </c>
    </row>
    <row r="39" customFormat="false" ht="12.85" hidden="false" customHeight="false" outlineLevel="0" collapsed="false">
      <c r="A39" s="266" t="s">
        <v>136</v>
      </c>
      <c r="B39" s="266" t="s">
        <v>726</v>
      </c>
      <c r="C39" s="267" t="n">
        <v>16</v>
      </c>
      <c r="D39" s="271" t="n">
        <v>157.8854</v>
      </c>
      <c r="E39" s="269" t="n">
        <v>0</v>
      </c>
      <c r="F39" s="269" t="n">
        <v>12.1146</v>
      </c>
      <c r="G39" s="269" t="n">
        <v>0</v>
      </c>
      <c r="H39" s="269" t="n">
        <v>10.7813</v>
      </c>
    </row>
    <row r="40" customFormat="false" ht="12.85" hidden="false" customHeight="false" outlineLevel="0" collapsed="false">
      <c r="A40" s="261" t="s">
        <v>138</v>
      </c>
      <c r="B40" s="261" t="s">
        <v>727</v>
      </c>
      <c r="C40" s="262" t="n">
        <v>56.6258</v>
      </c>
      <c r="D40" s="270" t="n">
        <v>155.911</v>
      </c>
      <c r="E40" s="264" t="n">
        <v>1.6004</v>
      </c>
      <c r="F40" s="264" t="n">
        <v>15.1616</v>
      </c>
      <c r="G40" s="264" t="n">
        <v>2.1662</v>
      </c>
      <c r="H40" s="264" t="n">
        <v>12.122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6.7462</v>
      </c>
      <c r="D41" s="271" t="n">
        <v>156.0539</v>
      </c>
      <c r="E41" s="269" t="n">
        <v>0.4484</v>
      </c>
      <c r="F41" s="269" t="n">
        <v>14.2335</v>
      </c>
      <c r="G41" s="269" t="n">
        <v>2.0829</v>
      </c>
      <c r="H41" s="269" t="n">
        <v>8.69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4.0127</v>
      </c>
      <c r="D42" s="270" t="n">
        <v>154.3958</v>
      </c>
      <c r="E42" s="264" t="n">
        <v>5.9553</v>
      </c>
      <c r="F42" s="264" t="n">
        <v>13.1299</v>
      </c>
      <c r="G42" s="264" t="n">
        <v>1.6686</v>
      </c>
      <c r="H42" s="264" t="n">
        <v>9.864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7.7343</v>
      </c>
      <c r="D43" s="271" t="n">
        <v>142.9629</v>
      </c>
      <c r="E43" s="269" t="n">
        <v>1.3439</v>
      </c>
      <c r="F43" s="269" t="n">
        <v>23.6439</v>
      </c>
      <c r="G43" s="269" t="n">
        <v>9.8772</v>
      </c>
      <c r="H43" s="269" t="n">
        <v>12.6026</v>
      </c>
    </row>
    <row r="44" customFormat="false" ht="12.85" hidden="false" customHeight="false" outlineLevel="0" collapsed="false">
      <c r="A44" s="261" t="s">
        <v>146</v>
      </c>
      <c r="B44" s="261" t="s">
        <v>728</v>
      </c>
      <c r="C44" s="262" t="n">
        <v>338.1512</v>
      </c>
      <c r="D44" s="270" t="n">
        <v>155.6471</v>
      </c>
      <c r="E44" s="264" t="n">
        <v>3.6469</v>
      </c>
      <c r="F44" s="264" t="n">
        <v>10.8762</v>
      </c>
      <c r="G44" s="264" t="n">
        <v>1.3046</v>
      </c>
      <c r="H44" s="264" t="n">
        <v>7.474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.4433</v>
      </c>
      <c r="D45" s="271" t="n">
        <v>152.221</v>
      </c>
      <c r="E45" s="269" t="n">
        <v>1.3582</v>
      </c>
      <c r="F45" s="269" t="n">
        <v>13.8784</v>
      </c>
      <c r="G45" s="269" t="n">
        <v>2.5747</v>
      </c>
      <c r="H45" s="269" t="n">
        <v>8.859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54.7939</v>
      </c>
      <c r="D46" s="270" t="n">
        <v>153.2506</v>
      </c>
      <c r="E46" s="264" t="n">
        <v>1.8475</v>
      </c>
      <c r="F46" s="264" t="n">
        <v>11.3102</v>
      </c>
      <c r="G46" s="264" t="n">
        <v>1.7445</v>
      </c>
      <c r="H46" s="264" t="n">
        <v>7.700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4.6909</v>
      </c>
      <c r="D47" s="271" t="n">
        <v>157.3445</v>
      </c>
      <c r="E47" s="269" t="n">
        <v>1.7539</v>
      </c>
      <c r="F47" s="269" t="n">
        <v>12.1501</v>
      </c>
      <c r="G47" s="269" t="n">
        <v>1.2706</v>
      </c>
      <c r="H47" s="269" t="n">
        <v>9.2229</v>
      </c>
    </row>
    <row r="48" customFormat="false" ht="12.85" hidden="false" customHeight="false" outlineLevel="0" collapsed="false">
      <c r="A48" s="261" t="s">
        <v>154</v>
      </c>
      <c r="B48" s="261" t="s">
        <v>729</v>
      </c>
      <c r="C48" s="262" t="n">
        <v>309.4435</v>
      </c>
      <c r="D48" s="270" t="n">
        <v>156.1603</v>
      </c>
      <c r="E48" s="264" t="n">
        <v>1.844</v>
      </c>
      <c r="F48" s="264" t="n">
        <v>12.7809</v>
      </c>
      <c r="G48" s="264" t="n">
        <v>1.6939</v>
      </c>
      <c r="H48" s="264" t="n">
        <v>9.600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39.6502</v>
      </c>
      <c r="D49" s="271" t="n">
        <v>151.6896</v>
      </c>
      <c r="E49" s="269" t="n">
        <v>0.7528</v>
      </c>
      <c r="F49" s="269" t="n">
        <v>14.3141</v>
      </c>
      <c r="G49" s="269" t="n">
        <v>1.0037</v>
      </c>
      <c r="H49" s="269" t="n">
        <v>10.921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5.0023</v>
      </c>
      <c r="D50" s="270" t="n">
        <v>157.0108</v>
      </c>
      <c r="E50" s="264" t="n">
        <v>1.8057</v>
      </c>
      <c r="F50" s="264" t="n">
        <v>11.8986</v>
      </c>
      <c r="G50" s="264" t="n">
        <v>1.5394</v>
      </c>
      <c r="H50" s="264" t="n">
        <v>7.5321</v>
      </c>
    </row>
    <row r="51" customFormat="false" ht="12.85" hidden="false" customHeight="false" outlineLevel="0" collapsed="false">
      <c r="A51" s="266" t="s">
        <v>160</v>
      </c>
      <c r="B51" s="266" t="s">
        <v>730</v>
      </c>
      <c r="C51" s="267" t="n">
        <v>214.5033</v>
      </c>
      <c r="D51" s="271" t="n">
        <v>157.7863</v>
      </c>
      <c r="E51" s="269" t="n">
        <v>2.5439</v>
      </c>
      <c r="F51" s="269" t="n">
        <v>12.9325</v>
      </c>
      <c r="G51" s="269" t="n">
        <v>2.5873</v>
      </c>
      <c r="H51" s="269" t="n">
        <v>7.9547</v>
      </c>
    </row>
    <row r="52" customFormat="false" ht="12.85" hidden="false" customHeight="false" outlineLevel="0" collapsed="false">
      <c r="A52" s="261" t="s">
        <v>162</v>
      </c>
      <c r="B52" s="261" t="s">
        <v>731</v>
      </c>
      <c r="C52" s="262" t="n">
        <v>625.2019</v>
      </c>
      <c r="D52" s="270" t="n">
        <v>154.8169</v>
      </c>
      <c r="E52" s="264" t="n">
        <v>2.0313</v>
      </c>
      <c r="F52" s="264" t="n">
        <v>12.5213</v>
      </c>
      <c r="G52" s="264" t="n">
        <v>1.2137</v>
      </c>
      <c r="H52" s="264" t="n">
        <v>7.352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5.29</v>
      </c>
      <c r="D53" s="271" t="n">
        <v>153.2789</v>
      </c>
      <c r="E53" s="269" t="n">
        <v>1.4012</v>
      </c>
      <c r="F53" s="269" t="n">
        <v>13.9308</v>
      </c>
      <c r="G53" s="269" t="n">
        <v>1.3903</v>
      </c>
      <c r="H53" s="269" t="n">
        <v>9.213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7185</v>
      </c>
      <c r="D54" s="270" t="n">
        <v>150.5631</v>
      </c>
      <c r="E54" s="264" t="n">
        <v>0</v>
      </c>
      <c r="F54" s="264" t="n">
        <v>10.2781</v>
      </c>
      <c r="G54" s="264" t="n">
        <v>0.3645</v>
      </c>
      <c r="H54" s="264" t="n">
        <v>7.5324</v>
      </c>
    </row>
    <row r="55" customFormat="false" ht="12.85" hidden="false" customHeight="false" outlineLevel="0" collapsed="false">
      <c r="A55" s="266" t="s">
        <v>168</v>
      </c>
      <c r="B55" s="266" t="s">
        <v>732</v>
      </c>
      <c r="C55" s="267" t="n">
        <v>751.0471</v>
      </c>
      <c r="D55" s="271" t="n">
        <v>156.9394</v>
      </c>
      <c r="E55" s="269" t="n">
        <v>2.9731</v>
      </c>
      <c r="F55" s="269" t="n">
        <v>9.5922</v>
      </c>
      <c r="G55" s="269" t="n">
        <v>1.357</v>
      </c>
      <c r="H55" s="269" t="n">
        <v>6.4389</v>
      </c>
    </row>
    <row r="56" customFormat="false" ht="12.85" hidden="false" customHeight="false" outlineLevel="0" collapsed="false">
      <c r="A56" s="261" t="s">
        <v>170</v>
      </c>
      <c r="B56" s="261" t="s">
        <v>733</v>
      </c>
      <c r="C56" s="262" t="n">
        <v>117.2446</v>
      </c>
      <c r="D56" s="270" t="n">
        <v>155.3815</v>
      </c>
      <c r="E56" s="264" t="n">
        <v>0.6823</v>
      </c>
      <c r="F56" s="264" t="n">
        <v>14.8335</v>
      </c>
      <c r="G56" s="264" t="n">
        <v>2.3654</v>
      </c>
      <c r="H56" s="264" t="n">
        <v>9.6898</v>
      </c>
    </row>
    <row r="57" customFormat="false" ht="12.85" hidden="false" customHeight="false" outlineLevel="0" collapsed="false">
      <c r="A57" s="266" t="s">
        <v>172</v>
      </c>
      <c r="B57" s="266" t="s">
        <v>734</v>
      </c>
      <c r="C57" s="267" t="n">
        <v>29.3421</v>
      </c>
      <c r="D57" s="271" t="n">
        <v>157.4252</v>
      </c>
      <c r="E57" s="269" t="n">
        <v>1.2752</v>
      </c>
      <c r="F57" s="269" t="n">
        <v>12.7991</v>
      </c>
      <c r="G57" s="269" t="n">
        <v>0.5453</v>
      </c>
      <c r="H57" s="269" t="n">
        <v>9.457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9.2858</v>
      </c>
      <c r="D58" s="270" t="n">
        <v>157.7426</v>
      </c>
      <c r="E58" s="264" t="n">
        <v>0.3592</v>
      </c>
      <c r="F58" s="264" t="n">
        <v>13.3318</v>
      </c>
      <c r="G58" s="264" t="n">
        <v>2.2292</v>
      </c>
      <c r="H58" s="264" t="n">
        <v>9.655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70.5209</v>
      </c>
      <c r="D59" s="271" t="n">
        <v>163.7145</v>
      </c>
      <c r="E59" s="269" t="n">
        <v>7.4846</v>
      </c>
      <c r="F59" s="269" t="n">
        <v>14.7683</v>
      </c>
      <c r="G59" s="269" t="n">
        <v>1.7263</v>
      </c>
      <c r="H59" s="269" t="n">
        <v>10.938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7684</v>
      </c>
      <c r="D60" s="270" t="n">
        <v>163.0357</v>
      </c>
      <c r="E60" s="264" t="n">
        <v>3.3741</v>
      </c>
      <c r="F60" s="264" t="n">
        <v>9.8281</v>
      </c>
      <c r="G60" s="264" t="n">
        <v>0.5943</v>
      </c>
      <c r="H60" s="264" t="n">
        <v>6.893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95.3397</v>
      </c>
      <c r="D61" s="271" t="n">
        <v>156.8146</v>
      </c>
      <c r="E61" s="269" t="n">
        <v>4.4411</v>
      </c>
      <c r="F61" s="269" t="n">
        <v>18.0774</v>
      </c>
      <c r="G61" s="269" t="n">
        <v>5.0276</v>
      </c>
      <c r="H61" s="269" t="n">
        <v>10.896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.9374</v>
      </c>
      <c r="D62" s="270" t="n">
        <v>160.2135</v>
      </c>
      <c r="E62" s="264" t="n">
        <v>0</v>
      </c>
      <c r="F62" s="264" t="n">
        <v>9.2536</v>
      </c>
      <c r="G62" s="264" t="n">
        <v>0.1823</v>
      </c>
      <c r="H62" s="264" t="n">
        <v>8.8889</v>
      </c>
    </row>
    <row r="63" customFormat="false" ht="12.85" hidden="false" customHeight="false" outlineLevel="0" collapsed="false">
      <c r="A63" s="266" t="s">
        <v>184</v>
      </c>
      <c r="B63" s="266" t="s">
        <v>735</v>
      </c>
      <c r="C63" s="267" t="n">
        <v>11.6718</v>
      </c>
      <c r="D63" s="271" t="n">
        <v>147.6493</v>
      </c>
      <c r="E63" s="269" t="n">
        <v>1.1995</v>
      </c>
      <c r="F63" s="269" t="n">
        <v>16.2928</v>
      </c>
      <c r="G63" s="269" t="n">
        <v>1.2851</v>
      </c>
      <c r="H63" s="269" t="n">
        <v>10.9452</v>
      </c>
    </row>
    <row r="64" customFormat="false" ht="12.85" hidden="false" customHeight="false" outlineLevel="0" collapsed="false">
      <c r="A64" s="261" t="s">
        <v>186</v>
      </c>
      <c r="B64" s="261" t="s">
        <v>736</v>
      </c>
      <c r="C64" s="262" t="n">
        <v>481.6405</v>
      </c>
      <c r="D64" s="270" t="n">
        <v>156.0001</v>
      </c>
      <c r="E64" s="264" t="n">
        <v>0.6183</v>
      </c>
      <c r="F64" s="264" t="n">
        <v>13.1915</v>
      </c>
      <c r="G64" s="264" t="n">
        <v>1.5198</v>
      </c>
      <c r="H64" s="264" t="n">
        <v>8.6573</v>
      </c>
    </row>
    <row r="65" customFormat="false" ht="12.85" hidden="false" customHeight="false" outlineLevel="0" collapsed="false">
      <c r="A65" s="266" t="s">
        <v>188</v>
      </c>
      <c r="B65" s="266" t="s">
        <v>737</v>
      </c>
      <c r="C65" s="267" t="n">
        <v>244.3179</v>
      </c>
      <c r="D65" s="271" t="n">
        <v>154.2829</v>
      </c>
      <c r="E65" s="269" t="n">
        <v>0.5711</v>
      </c>
      <c r="F65" s="269" t="n">
        <v>15.9406</v>
      </c>
      <c r="G65" s="269" t="n">
        <v>2.1174</v>
      </c>
      <c r="H65" s="269" t="n">
        <v>9.01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991.1833</v>
      </c>
      <c r="D66" s="270" t="n">
        <v>153.5671</v>
      </c>
      <c r="E66" s="264" t="n">
        <v>0.6594</v>
      </c>
      <c r="F66" s="264" t="n">
        <v>17.4838</v>
      </c>
      <c r="G66" s="264" t="n">
        <v>3.374</v>
      </c>
      <c r="H66" s="264" t="n">
        <v>10.529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77.1076</v>
      </c>
      <c r="D67" s="271" t="n">
        <v>155.7255</v>
      </c>
      <c r="E67" s="269" t="n">
        <v>3.4845</v>
      </c>
      <c r="F67" s="269" t="n">
        <v>9.2783</v>
      </c>
      <c r="G67" s="269" t="n">
        <v>1.2207</v>
      </c>
      <c r="H67" s="269" t="n">
        <v>6.24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0.5538</v>
      </c>
      <c r="D68" s="270" t="n">
        <v>151.2355</v>
      </c>
      <c r="E68" s="264" t="n">
        <v>0</v>
      </c>
      <c r="F68" s="264" t="n">
        <v>14.8115</v>
      </c>
      <c r="G68" s="264" t="n">
        <v>1.991</v>
      </c>
      <c r="H68" s="264" t="n">
        <v>10.038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9602</v>
      </c>
      <c r="D69" s="271" t="n">
        <v>149.7426</v>
      </c>
      <c r="E69" s="269" t="n">
        <v>1.3641</v>
      </c>
      <c r="F69" s="269" t="n">
        <v>11.6414</v>
      </c>
      <c r="G69" s="269" t="n">
        <v>4.1573</v>
      </c>
      <c r="H69" s="269" t="n">
        <v>4.950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.2811</v>
      </c>
      <c r="D70" s="270" t="n">
        <v>155.4153</v>
      </c>
      <c r="E70" s="264" t="n">
        <v>1.9196</v>
      </c>
      <c r="F70" s="264" t="n">
        <v>18.5724</v>
      </c>
      <c r="G70" s="264" t="n">
        <v>5.3044</v>
      </c>
      <c r="H70" s="264" t="n">
        <v>10.732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.8977</v>
      </c>
      <c r="D71" s="271" t="n">
        <v>146.1057</v>
      </c>
      <c r="E71" s="269" t="n">
        <v>3.0221</v>
      </c>
      <c r="F71" s="269" t="n">
        <v>16.1394</v>
      </c>
      <c r="G71" s="269" t="n">
        <v>1.7989</v>
      </c>
      <c r="H71" s="269" t="n">
        <v>10.950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21.2965</v>
      </c>
      <c r="D72" s="270" t="n">
        <v>153.9099</v>
      </c>
      <c r="E72" s="264" t="n">
        <v>0.6876</v>
      </c>
      <c r="F72" s="264" t="n">
        <v>13.3614</v>
      </c>
      <c r="G72" s="264" t="n">
        <v>1.9827</v>
      </c>
      <c r="H72" s="264" t="n">
        <v>9.384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6933</v>
      </c>
      <c r="D73" s="271" t="n">
        <v>152.8002</v>
      </c>
      <c r="E73" s="269" t="n">
        <v>2.4235</v>
      </c>
      <c r="F73" s="269" t="n">
        <v>10.6215</v>
      </c>
      <c r="G73" s="269" t="n">
        <v>0</v>
      </c>
      <c r="H73" s="269" t="n">
        <v>8.914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7.9404</v>
      </c>
      <c r="D74" s="270" t="n">
        <v>155.005</v>
      </c>
      <c r="E74" s="264" t="n">
        <v>0</v>
      </c>
      <c r="F74" s="264" t="n">
        <v>16.5448</v>
      </c>
      <c r="G74" s="264" t="n">
        <v>1.4462</v>
      </c>
      <c r="H74" s="264" t="n">
        <v>11.816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7.2794</v>
      </c>
      <c r="D75" s="271" t="n">
        <v>156.9179</v>
      </c>
      <c r="E75" s="269" t="n">
        <v>5.3632</v>
      </c>
      <c r="F75" s="269" t="n">
        <v>12.3332</v>
      </c>
      <c r="G75" s="269" t="n">
        <v>1.3853</v>
      </c>
      <c r="H75" s="269" t="n">
        <v>9.601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71.8427</v>
      </c>
      <c r="D76" s="270" t="n">
        <v>152.015</v>
      </c>
      <c r="E76" s="264" t="n">
        <v>0.2904</v>
      </c>
      <c r="F76" s="264" t="n">
        <v>17.8306</v>
      </c>
      <c r="G76" s="264" t="n">
        <v>2.6939</v>
      </c>
      <c r="H76" s="264" t="n">
        <v>11.469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11.2247</v>
      </c>
      <c r="D77" s="271" t="n">
        <v>151.8767</v>
      </c>
      <c r="E77" s="269" t="n">
        <v>0.5155</v>
      </c>
      <c r="F77" s="269" t="n">
        <v>17.1645</v>
      </c>
      <c r="G77" s="269" t="n">
        <v>2.2342</v>
      </c>
      <c r="H77" s="269" t="n">
        <v>9.42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58.2697</v>
      </c>
      <c r="D78" s="270" t="n">
        <v>150.7185</v>
      </c>
      <c r="E78" s="264" t="n">
        <v>2.3639</v>
      </c>
      <c r="F78" s="264" t="n">
        <v>17.6409</v>
      </c>
      <c r="G78" s="264" t="n">
        <v>2.7268</v>
      </c>
      <c r="H78" s="264" t="n">
        <v>12.012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3.6756</v>
      </c>
      <c r="D79" s="271" t="n">
        <v>153.505</v>
      </c>
      <c r="E79" s="269" t="n">
        <v>3.3947</v>
      </c>
      <c r="F79" s="269" t="n">
        <v>13.8532</v>
      </c>
      <c r="G79" s="269" t="n">
        <v>1.8397</v>
      </c>
      <c r="H79" s="269" t="n">
        <v>9.6821</v>
      </c>
    </row>
    <row r="80" customFormat="false" ht="12.85" hidden="false" customHeight="false" outlineLevel="0" collapsed="false">
      <c r="A80" s="261" t="s">
        <v>218</v>
      </c>
      <c r="B80" s="261" t="s">
        <v>738</v>
      </c>
      <c r="C80" s="262" t="n">
        <v>396.5591</v>
      </c>
      <c r="D80" s="270" t="n">
        <v>156.6883</v>
      </c>
      <c r="E80" s="264" t="n">
        <v>4.9806</v>
      </c>
      <c r="F80" s="264" t="n">
        <v>13.0052</v>
      </c>
      <c r="G80" s="264" t="n">
        <v>2.2195</v>
      </c>
      <c r="H80" s="264" t="n">
        <v>8.229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583.6373</v>
      </c>
      <c r="D81" s="271" t="n">
        <v>155.8716</v>
      </c>
      <c r="E81" s="269" t="n">
        <v>3.2574</v>
      </c>
      <c r="F81" s="269" t="n">
        <v>10.001</v>
      </c>
      <c r="G81" s="269" t="n">
        <v>1.8171</v>
      </c>
      <c r="H81" s="269" t="n">
        <v>5.273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99.6721</v>
      </c>
      <c r="D82" s="270" t="n">
        <v>151.0585</v>
      </c>
      <c r="E82" s="264" t="n">
        <v>2.0363</v>
      </c>
      <c r="F82" s="264" t="n">
        <v>14.8452</v>
      </c>
      <c r="G82" s="264" t="n">
        <v>2.276</v>
      </c>
      <c r="H82" s="264" t="n">
        <v>9.359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2.1874</v>
      </c>
      <c r="D83" s="271" t="n">
        <v>149.7664</v>
      </c>
      <c r="E83" s="269" t="n">
        <v>1.4338</v>
      </c>
      <c r="F83" s="269" t="n">
        <v>10.3284</v>
      </c>
      <c r="G83" s="269" t="n">
        <v>1.4892</v>
      </c>
      <c r="H83" s="269" t="n">
        <v>5.51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16.7577</v>
      </c>
      <c r="D84" s="270" t="n">
        <v>154.0931</v>
      </c>
      <c r="E84" s="264" t="n">
        <v>0.3292</v>
      </c>
      <c r="F84" s="264" t="n">
        <v>13.5828</v>
      </c>
      <c r="G84" s="264" t="n">
        <v>1.8869</v>
      </c>
      <c r="H84" s="264" t="n">
        <v>7.276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715.5521</v>
      </c>
      <c r="D85" s="271" t="n">
        <v>155.0465</v>
      </c>
      <c r="E85" s="269" t="n">
        <v>2.6705</v>
      </c>
      <c r="F85" s="269" t="n">
        <v>12.6962</v>
      </c>
      <c r="G85" s="269" t="n">
        <v>2.0336</v>
      </c>
      <c r="H85" s="269" t="n">
        <v>8.211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9.6989</v>
      </c>
      <c r="D86" s="270" t="n">
        <v>154.369</v>
      </c>
      <c r="E86" s="264" t="n">
        <v>0.7554</v>
      </c>
      <c r="F86" s="264" t="n">
        <v>14.8073</v>
      </c>
      <c r="G86" s="264" t="n">
        <v>2.8912</v>
      </c>
      <c r="H86" s="264" t="n">
        <v>8.159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74.9024</v>
      </c>
      <c r="D87" s="271" t="n">
        <v>155.1843</v>
      </c>
      <c r="E87" s="269" t="n">
        <v>2.139</v>
      </c>
      <c r="F87" s="269" t="n">
        <v>13.4859</v>
      </c>
      <c r="G87" s="269" t="n">
        <v>1.7806</v>
      </c>
      <c r="H87" s="269" t="n">
        <v>9.24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8.2316</v>
      </c>
      <c r="D88" s="270" t="n">
        <v>157.412</v>
      </c>
      <c r="E88" s="264" t="n">
        <v>7.0651</v>
      </c>
      <c r="F88" s="264" t="n">
        <v>12.63</v>
      </c>
      <c r="G88" s="264" t="n">
        <v>3.7263</v>
      </c>
      <c r="H88" s="264" t="n">
        <v>4.853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2.544</v>
      </c>
      <c r="D89" s="271" t="n">
        <v>159.2475</v>
      </c>
      <c r="E89" s="269" t="n">
        <v>3.7462</v>
      </c>
      <c r="F89" s="269" t="n">
        <v>11.1028</v>
      </c>
      <c r="G89" s="269" t="n">
        <v>1.1523</v>
      </c>
      <c r="H89" s="269" t="n">
        <v>6.7908</v>
      </c>
    </row>
    <row r="90" customFormat="false" ht="12.85" hidden="false" customHeight="false" outlineLevel="0" collapsed="false">
      <c r="A90" s="261" t="s">
        <v>238</v>
      </c>
      <c r="B90" s="261" t="s">
        <v>739</v>
      </c>
      <c r="C90" s="262" t="n">
        <v>25</v>
      </c>
      <c r="D90" s="270" t="n">
        <v>143.6953</v>
      </c>
      <c r="E90" s="264" t="n">
        <v>2.52</v>
      </c>
      <c r="F90" s="264" t="n">
        <v>16.8007</v>
      </c>
      <c r="G90" s="264" t="n">
        <v>1.568</v>
      </c>
      <c r="H90" s="264" t="n">
        <v>11.853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10.0628</v>
      </c>
      <c r="D91" s="271" t="n">
        <v>164.2334</v>
      </c>
      <c r="E91" s="269" t="n">
        <v>9.0774</v>
      </c>
      <c r="F91" s="269" t="n">
        <v>13.8844</v>
      </c>
      <c r="G91" s="269" t="n">
        <v>1.8105</v>
      </c>
      <c r="H91" s="269" t="n">
        <v>9.378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8296</v>
      </c>
      <c r="D92" s="270" t="n">
        <v>157.7571</v>
      </c>
      <c r="E92" s="264" t="n">
        <v>8.5375</v>
      </c>
      <c r="F92" s="264" t="n">
        <v>15.0905</v>
      </c>
      <c r="G92" s="264" t="n">
        <v>2.7003</v>
      </c>
      <c r="H92" s="264" t="n">
        <v>9.7508</v>
      </c>
    </row>
    <row r="93" customFormat="false" ht="12.85" hidden="false" customHeight="false" outlineLevel="0" collapsed="false">
      <c r="A93" s="266" t="s">
        <v>244</v>
      </c>
      <c r="B93" s="266" t="s">
        <v>740</v>
      </c>
      <c r="C93" s="267" t="n">
        <v>514.1128</v>
      </c>
      <c r="D93" s="271" t="n">
        <v>154.7249</v>
      </c>
      <c r="E93" s="269" t="n">
        <v>2.7271</v>
      </c>
      <c r="F93" s="269" t="n">
        <v>13.0904</v>
      </c>
      <c r="G93" s="269" t="n">
        <v>2.15</v>
      </c>
      <c r="H93" s="269" t="n">
        <v>7.391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878.2179</v>
      </c>
      <c r="D94" s="270" t="n">
        <v>152.8034</v>
      </c>
      <c r="E94" s="264" t="n">
        <v>9.3904</v>
      </c>
      <c r="F94" s="264" t="n">
        <v>12.6953</v>
      </c>
      <c r="G94" s="264" t="n">
        <v>2.5194</v>
      </c>
      <c r="H94" s="264" t="n">
        <v>7.5882</v>
      </c>
    </row>
    <row r="95" customFormat="false" ht="12.85" hidden="false" customHeight="false" outlineLevel="0" collapsed="false">
      <c r="A95" s="266" t="s">
        <v>248</v>
      </c>
      <c r="B95" s="266" t="s">
        <v>741</v>
      </c>
      <c r="C95" s="267" t="n">
        <v>410.6865</v>
      </c>
      <c r="D95" s="271" t="n">
        <v>156.2572</v>
      </c>
      <c r="E95" s="269" t="n">
        <v>4.3689</v>
      </c>
      <c r="F95" s="269" t="n">
        <v>15.7094</v>
      </c>
      <c r="G95" s="269" t="n">
        <v>4.2506</v>
      </c>
      <c r="H95" s="269" t="n">
        <v>8.41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07.7593</v>
      </c>
      <c r="D96" s="270" t="n">
        <v>156.0149</v>
      </c>
      <c r="E96" s="264" t="n">
        <v>0.4485</v>
      </c>
      <c r="F96" s="264" t="n">
        <v>13.432</v>
      </c>
      <c r="G96" s="264" t="n">
        <v>2.2463</v>
      </c>
      <c r="H96" s="264" t="n">
        <v>8.200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64.7632</v>
      </c>
      <c r="D97" s="271" t="n">
        <v>156.6203</v>
      </c>
      <c r="E97" s="269" t="n">
        <v>4.1626</v>
      </c>
      <c r="F97" s="269" t="n">
        <v>12.2234</v>
      </c>
      <c r="G97" s="269" t="n">
        <v>1.786</v>
      </c>
      <c r="H97" s="269" t="n">
        <v>8.557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0.0477</v>
      </c>
      <c r="D98" s="270" t="n">
        <v>159.8122</v>
      </c>
      <c r="E98" s="264" t="n">
        <v>3.3613</v>
      </c>
      <c r="F98" s="264" t="n">
        <v>14.904</v>
      </c>
      <c r="G98" s="264" t="n">
        <v>4.0824</v>
      </c>
      <c r="H98" s="264" t="n">
        <v>9.3324</v>
      </c>
    </row>
    <row r="99" customFormat="false" ht="12.85" hidden="false" customHeight="false" outlineLevel="0" collapsed="false">
      <c r="A99" s="266" t="s">
        <v>256</v>
      </c>
      <c r="B99" s="266" t="s">
        <v>742</v>
      </c>
      <c r="C99" s="267" t="n">
        <v>184.8346</v>
      </c>
      <c r="D99" s="271" t="n">
        <v>154.2123</v>
      </c>
      <c r="E99" s="269" t="n">
        <v>1.2335</v>
      </c>
      <c r="F99" s="269" t="n">
        <v>16.8075</v>
      </c>
      <c r="G99" s="269" t="n">
        <v>5.1751</v>
      </c>
      <c r="H99" s="269" t="n">
        <v>8.446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25.4253</v>
      </c>
      <c r="D100" s="270" t="n">
        <v>154.6761</v>
      </c>
      <c r="E100" s="264" t="n">
        <v>1.9806</v>
      </c>
      <c r="F100" s="264" t="n">
        <v>17.9713</v>
      </c>
      <c r="G100" s="264" t="n">
        <v>5.4853</v>
      </c>
      <c r="H100" s="264" t="n">
        <v>9.373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68.7321</v>
      </c>
      <c r="D101" s="271" t="n">
        <v>154.9971</v>
      </c>
      <c r="E101" s="269" t="n">
        <v>5.1887</v>
      </c>
      <c r="F101" s="269" t="n">
        <v>12.9474</v>
      </c>
      <c r="G101" s="269" t="n">
        <v>1.7543</v>
      </c>
      <c r="H101" s="269" t="n">
        <v>7.2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086.4403</v>
      </c>
      <c r="D102" s="270" t="n">
        <v>153.3918</v>
      </c>
      <c r="E102" s="264" t="n">
        <v>3.1097</v>
      </c>
      <c r="F102" s="264" t="n">
        <v>14.0777</v>
      </c>
      <c r="G102" s="264" t="n">
        <v>3.2885</v>
      </c>
      <c r="H102" s="264" t="n">
        <v>8.77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84.5325</v>
      </c>
      <c r="D103" s="271" t="n">
        <v>154.8624</v>
      </c>
      <c r="E103" s="269" t="n">
        <v>1.8316</v>
      </c>
      <c r="F103" s="269" t="n">
        <v>10.6733</v>
      </c>
      <c r="G103" s="269" t="n">
        <v>1.3015</v>
      </c>
      <c r="H103" s="269" t="n">
        <v>8.1003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76.367</v>
      </c>
      <c r="D104" s="270" t="n">
        <v>156.9907</v>
      </c>
      <c r="E104" s="264" t="n">
        <v>3.6534</v>
      </c>
      <c r="F104" s="264" t="n">
        <v>10.0684</v>
      </c>
      <c r="G104" s="264" t="n">
        <v>1.887</v>
      </c>
      <c r="H104" s="264" t="n">
        <v>6.997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46.8959</v>
      </c>
      <c r="D105" s="271" t="n">
        <v>156.1985</v>
      </c>
      <c r="E105" s="269" t="n">
        <v>5.1364</v>
      </c>
      <c r="F105" s="269" t="n">
        <v>14.0304</v>
      </c>
      <c r="G105" s="269" t="n">
        <v>2.2393</v>
      </c>
      <c r="H105" s="269" t="n">
        <v>10.280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8.1723</v>
      </c>
      <c r="D106" s="270" t="n">
        <v>153.8211</v>
      </c>
      <c r="E106" s="264" t="n">
        <v>0.5348</v>
      </c>
      <c r="F106" s="264" t="n">
        <v>13.5837</v>
      </c>
      <c r="G106" s="264" t="n">
        <v>0.7204</v>
      </c>
      <c r="H106" s="264" t="n">
        <v>9.663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10.7804</v>
      </c>
      <c r="D107" s="271" t="n">
        <v>158.3452</v>
      </c>
      <c r="E107" s="269" t="n">
        <v>3.7098</v>
      </c>
      <c r="F107" s="269" t="n">
        <v>6.4118</v>
      </c>
      <c r="G107" s="269" t="n">
        <v>1.2577</v>
      </c>
      <c r="H107" s="269" t="n">
        <v>3.099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18.8615</v>
      </c>
      <c r="D108" s="270" t="n">
        <v>151.3654</v>
      </c>
      <c r="E108" s="264" t="n">
        <v>0.3968</v>
      </c>
      <c r="F108" s="264" t="n">
        <v>18.2753</v>
      </c>
      <c r="G108" s="264" t="n">
        <v>4.7997</v>
      </c>
      <c r="H108" s="264" t="n">
        <v>8.486</v>
      </c>
    </row>
    <row r="109" customFormat="false" ht="12.85" hidden="false" customHeight="false" outlineLevel="0" collapsed="false">
      <c r="A109" s="266" t="s">
        <v>278</v>
      </c>
      <c r="B109" s="266" t="s">
        <v>743</v>
      </c>
      <c r="C109" s="267" t="n">
        <v>1196.9361</v>
      </c>
      <c r="D109" s="271" t="n">
        <v>154.7947</v>
      </c>
      <c r="E109" s="269" t="n">
        <v>0.4634</v>
      </c>
      <c r="F109" s="269" t="n">
        <v>14.2999</v>
      </c>
      <c r="G109" s="269" t="n">
        <v>2.3788</v>
      </c>
      <c r="H109" s="269" t="n">
        <v>9.544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54.5108</v>
      </c>
      <c r="D110" s="270" t="n">
        <v>154.4173</v>
      </c>
      <c r="E110" s="264" t="n">
        <v>1.0135</v>
      </c>
      <c r="F110" s="264" t="n">
        <v>14.0082</v>
      </c>
      <c r="G110" s="264" t="n">
        <v>2.0105</v>
      </c>
      <c r="H110" s="264" t="n">
        <v>8.785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2.3587</v>
      </c>
      <c r="D111" s="271" t="n">
        <v>151.7867</v>
      </c>
      <c r="E111" s="269" t="n">
        <v>2.3613</v>
      </c>
      <c r="F111" s="269" t="n">
        <v>17.1657</v>
      </c>
      <c r="G111" s="269" t="n">
        <v>5.2094</v>
      </c>
      <c r="H111" s="269" t="n">
        <v>8.8653</v>
      </c>
    </row>
    <row r="112" customFormat="false" ht="12.85" hidden="false" customHeight="false" outlineLevel="0" collapsed="false">
      <c r="A112" s="261" t="s">
        <v>284</v>
      </c>
      <c r="B112" s="261" t="s">
        <v>744</v>
      </c>
      <c r="C112" s="262" t="n">
        <v>30.7884</v>
      </c>
      <c r="D112" s="270" t="n">
        <v>152.029</v>
      </c>
      <c r="E112" s="264" t="n">
        <v>0</v>
      </c>
      <c r="F112" s="264" t="n">
        <v>18.2896</v>
      </c>
      <c r="G112" s="264" t="n">
        <v>1.4724</v>
      </c>
      <c r="H112" s="264" t="n">
        <v>12.829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31.1884</v>
      </c>
      <c r="D113" s="271" t="n">
        <v>152.4588</v>
      </c>
      <c r="E113" s="269" t="n">
        <v>1.3596</v>
      </c>
      <c r="F113" s="269" t="n">
        <v>15.3717</v>
      </c>
      <c r="G113" s="269" t="n">
        <v>2.2695</v>
      </c>
      <c r="H113" s="269" t="n">
        <v>9.903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480.1048</v>
      </c>
      <c r="D114" s="270" t="n">
        <v>150.3552</v>
      </c>
      <c r="E114" s="264" t="n">
        <v>1.0061</v>
      </c>
      <c r="F114" s="264" t="n">
        <v>17.9994</v>
      </c>
      <c r="G114" s="264" t="n">
        <v>3.7011</v>
      </c>
      <c r="H114" s="264" t="n">
        <v>10.674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.8503</v>
      </c>
      <c r="D115" s="271" t="n">
        <v>147.9406</v>
      </c>
      <c r="E115" s="269" t="n">
        <v>0</v>
      </c>
      <c r="F115" s="269" t="n">
        <v>21.8263</v>
      </c>
      <c r="G115" s="269" t="n">
        <v>12.7282</v>
      </c>
      <c r="H115" s="269" t="n">
        <v>6.424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34.7674</v>
      </c>
      <c r="D116" s="270" t="n">
        <v>153.4754</v>
      </c>
      <c r="E116" s="264" t="n">
        <v>0.6444</v>
      </c>
      <c r="F116" s="264" t="n">
        <v>15.6253</v>
      </c>
      <c r="G116" s="264" t="n">
        <v>2.9742</v>
      </c>
      <c r="H116" s="264" t="n">
        <v>9.6985</v>
      </c>
    </row>
    <row r="117" customFormat="false" ht="12.85" hidden="false" customHeight="false" outlineLevel="0" collapsed="false">
      <c r="A117" s="266" t="s">
        <v>294</v>
      </c>
      <c r="B117" s="266" t="s">
        <v>745</v>
      </c>
      <c r="C117" s="267" t="n">
        <v>2230.8524</v>
      </c>
      <c r="D117" s="271" t="n">
        <v>155.6865</v>
      </c>
      <c r="E117" s="269" t="n">
        <v>0.8963</v>
      </c>
      <c r="F117" s="269" t="n">
        <v>12.5495</v>
      </c>
      <c r="G117" s="269" t="n">
        <v>1.9895</v>
      </c>
      <c r="H117" s="269" t="n">
        <v>7.6772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8.5688</v>
      </c>
      <c r="D118" s="270" t="n">
        <v>152.477</v>
      </c>
      <c r="E118" s="264" t="n">
        <v>1.2251</v>
      </c>
      <c r="F118" s="264" t="n">
        <v>13.8846</v>
      </c>
      <c r="G118" s="264" t="n">
        <v>1.2134</v>
      </c>
      <c r="H118" s="264" t="n">
        <v>8.0156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49.3497</v>
      </c>
      <c r="D119" s="271" t="n">
        <v>153.3701</v>
      </c>
      <c r="E119" s="269" t="n">
        <v>0.1486</v>
      </c>
      <c r="F119" s="269" t="n">
        <v>14.7086</v>
      </c>
      <c r="G119" s="269" t="n">
        <v>1.9318</v>
      </c>
      <c r="H119" s="269" t="n">
        <v>7.6798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76.7314</v>
      </c>
      <c r="D120" s="270" t="n">
        <v>153.2854</v>
      </c>
      <c r="E120" s="264" t="n">
        <v>0.9973</v>
      </c>
      <c r="F120" s="264" t="n">
        <v>13.2889</v>
      </c>
      <c r="G120" s="264" t="n">
        <v>3.0086</v>
      </c>
      <c r="H120" s="264" t="n">
        <v>7.160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348.2807</v>
      </c>
      <c r="D121" s="271" t="n">
        <v>154.9864</v>
      </c>
      <c r="E121" s="269" t="n">
        <v>1.9031</v>
      </c>
      <c r="F121" s="269" t="n">
        <v>14.7544</v>
      </c>
      <c r="G121" s="269" t="n">
        <v>2.7937</v>
      </c>
      <c r="H121" s="269" t="n">
        <v>8.4965</v>
      </c>
    </row>
    <row r="122" customFormat="false" ht="12.85" hidden="false" customHeight="false" outlineLevel="0" collapsed="false">
      <c r="A122" s="261" t="s">
        <v>304</v>
      </c>
      <c r="B122" s="261" t="s">
        <v>746</v>
      </c>
      <c r="C122" s="262" t="n">
        <v>46.7656</v>
      </c>
      <c r="D122" s="270" t="n">
        <v>152.2219</v>
      </c>
      <c r="E122" s="264" t="n">
        <v>0</v>
      </c>
      <c r="F122" s="264" t="n">
        <v>16.8767</v>
      </c>
      <c r="G122" s="264" t="n">
        <v>5.606</v>
      </c>
      <c r="H122" s="264" t="n">
        <v>7.0547</v>
      </c>
    </row>
    <row r="123" customFormat="false" ht="12.85" hidden="false" customHeight="false" outlineLevel="0" collapsed="false">
      <c r="A123" s="266" t="s">
        <v>306</v>
      </c>
      <c r="B123" s="266" t="s">
        <v>747</v>
      </c>
      <c r="C123" s="267" t="n">
        <v>18.3092</v>
      </c>
      <c r="D123" s="271" t="n">
        <v>155.8279</v>
      </c>
      <c r="E123" s="269" t="n">
        <v>0</v>
      </c>
      <c r="F123" s="269" t="n">
        <v>10.6458</v>
      </c>
      <c r="G123" s="269" t="n">
        <v>2.039</v>
      </c>
      <c r="H123" s="269" t="n">
        <v>6.4631</v>
      </c>
    </row>
    <row r="124" customFormat="false" ht="12.85" hidden="false" customHeight="false" outlineLevel="0" collapsed="false">
      <c r="A124" s="261" t="s">
        <v>308</v>
      </c>
      <c r="B124" s="261" t="s">
        <v>748</v>
      </c>
      <c r="C124" s="262" t="n">
        <v>126.9998</v>
      </c>
      <c r="D124" s="270" t="n">
        <v>148.4364</v>
      </c>
      <c r="E124" s="264" t="n">
        <v>1.7343</v>
      </c>
      <c r="F124" s="264" t="n">
        <v>18.518</v>
      </c>
      <c r="G124" s="264" t="n">
        <v>3.5197</v>
      </c>
      <c r="H124" s="264" t="n">
        <v>12.112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20.957</v>
      </c>
      <c r="D125" s="271" t="n">
        <v>153.3792</v>
      </c>
      <c r="E125" s="269" t="n">
        <v>0.5598</v>
      </c>
      <c r="F125" s="269" t="n">
        <v>16.618</v>
      </c>
      <c r="G125" s="269" t="n">
        <v>3.7464</v>
      </c>
      <c r="H125" s="269" t="n">
        <v>9.916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94.634</v>
      </c>
      <c r="D126" s="270" t="n">
        <v>153.2834</v>
      </c>
      <c r="E126" s="264" t="n">
        <v>1.134</v>
      </c>
      <c r="F126" s="264" t="n">
        <v>15.8145</v>
      </c>
      <c r="G126" s="264" t="n">
        <v>2.8548</v>
      </c>
      <c r="H126" s="264" t="n">
        <v>9.787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98.1072</v>
      </c>
      <c r="D127" s="271" t="n">
        <v>155.4926</v>
      </c>
      <c r="E127" s="269" t="n">
        <v>0.7613</v>
      </c>
      <c r="F127" s="269" t="n">
        <v>14.6661</v>
      </c>
      <c r="G127" s="269" t="n">
        <v>2.2411</v>
      </c>
      <c r="H127" s="269" t="n">
        <v>9.872</v>
      </c>
    </row>
    <row r="128" customFormat="false" ht="12.85" hidden="false" customHeight="false" outlineLevel="0" collapsed="false">
      <c r="A128" s="261" t="s">
        <v>316</v>
      </c>
      <c r="B128" s="261" t="s">
        <v>749</v>
      </c>
      <c r="C128" s="262" t="n">
        <v>221.0612</v>
      </c>
      <c r="D128" s="270" t="n">
        <v>152.8034</v>
      </c>
      <c r="E128" s="264" t="n">
        <v>0.1078</v>
      </c>
      <c r="F128" s="264" t="n">
        <v>20.3506</v>
      </c>
      <c r="G128" s="264" t="n">
        <v>5.1779</v>
      </c>
      <c r="H128" s="264" t="n">
        <v>8.417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331.5004</v>
      </c>
      <c r="D129" s="271" t="n">
        <v>153.621</v>
      </c>
      <c r="E129" s="269" t="n">
        <v>3.5085</v>
      </c>
      <c r="F129" s="269" t="n">
        <v>17.6591</v>
      </c>
      <c r="G129" s="269" t="n">
        <v>4.5278</v>
      </c>
      <c r="H129" s="269" t="n">
        <v>9.831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475.1376</v>
      </c>
      <c r="D130" s="270" t="n">
        <v>154.879</v>
      </c>
      <c r="E130" s="264" t="n">
        <v>3.6836</v>
      </c>
      <c r="F130" s="264" t="n">
        <v>13.3579</v>
      </c>
      <c r="G130" s="264" t="n">
        <v>2.0946</v>
      </c>
      <c r="H130" s="264" t="n">
        <v>7.7038</v>
      </c>
    </row>
    <row r="131" customFormat="false" ht="12.85" hidden="false" customHeight="false" outlineLevel="0" collapsed="false">
      <c r="A131" s="266" t="s">
        <v>322</v>
      </c>
      <c r="B131" s="266" t="s">
        <v>750</v>
      </c>
      <c r="C131" s="267" t="n">
        <v>634.4242</v>
      </c>
      <c r="D131" s="271" t="n">
        <v>157.6066</v>
      </c>
      <c r="E131" s="269" t="n">
        <v>2.734</v>
      </c>
      <c r="F131" s="269" t="n">
        <v>13.033</v>
      </c>
      <c r="G131" s="269" t="n">
        <v>2.1922</v>
      </c>
      <c r="H131" s="269" t="n">
        <v>9.024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4.5255</v>
      </c>
      <c r="D132" s="270" t="n">
        <v>153.9146</v>
      </c>
      <c r="E132" s="264" t="n">
        <v>0.0612</v>
      </c>
      <c r="F132" s="264" t="n">
        <v>16.049</v>
      </c>
      <c r="G132" s="264" t="n">
        <v>3.3706</v>
      </c>
      <c r="H132" s="264" t="n">
        <v>9.656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726.0449</v>
      </c>
      <c r="D133" s="271" t="n">
        <v>143.07</v>
      </c>
      <c r="E133" s="269" t="n">
        <v>3.4111</v>
      </c>
      <c r="F133" s="269" t="n">
        <v>19.8663</v>
      </c>
      <c r="G133" s="269" t="n">
        <v>5.1214</v>
      </c>
      <c r="H133" s="269" t="n">
        <v>10.925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52.0806</v>
      </c>
      <c r="D134" s="270" t="n">
        <v>152.1709</v>
      </c>
      <c r="E134" s="264" t="n">
        <v>0.9584</v>
      </c>
      <c r="F134" s="264" t="n">
        <v>14.4766</v>
      </c>
      <c r="G134" s="264" t="n">
        <v>4.4175</v>
      </c>
      <c r="H134" s="264" t="n">
        <v>6.5424</v>
      </c>
    </row>
    <row r="135" customFormat="false" ht="12.85" hidden="false" customHeight="false" outlineLevel="0" collapsed="false">
      <c r="A135" s="266" t="s">
        <v>330</v>
      </c>
      <c r="B135" s="266" t="s">
        <v>751</v>
      </c>
      <c r="C135" s="267" t="n">
        <v>268.0662</v>
      </c>
      <c r="D135" s="271" t="n">
        <v>151.7957</v>
      </c>
      <c r="E135" s="269" t="n">
        <v>0.8883</v>
      </c>
      <c r="F135" s="269" t="n">
        <v>16.7766</v>
      </c>
      <c r="G135" s="269" t="n">
        <v>4.2032</v>
      </c>
      <c r="H135" s="269" t="n">
        <v>9.520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044.5714</v>
      </c>
      <c r="D136" s="270" t="n">
        <v>144.8739</v>
      </c>
      <c r="E136" s="264" t="n">
        <v>1.897</v>
      </c>
      <c r="F136" s="264" t="n">
        <v>17.1483</v>
      </c>
      <c r="G136" s="264" t="n">
        <v>3.6228</v>
      </c>
      <c r="H136" s="264" t="n">
        <v>10.583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81.1639</v>
      </c>
      <c r="D137" s="271" t="n">
        <v>151.1724</v>
      </c>
      <c r="E137" s="269" t="n">
        <v>1.7303</v>
      </c>
      <c r="F137" s="269" t="n">
        <v>20.0394</v>
      </c>
      <c r="G137" s="269" t="n">
        <v>7.7941</v>
      </c>
      <c r="H137" s="269" t="n">
        <v>10.827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3.7531</v>
      </c>
      <c r="D138" s="270" t="n">
        <v>152.7935</v>
      </c>
      <c r="E138" s="264" t="n">
        <v>3.4506</v>
      </c>
      <c r="F138" s="264" t="n">
        <v>14.6965</v>
      </c>
      <c r="G138" s="264" t="n">
        <v>2.4808</v>
      </c>
      <c r="H138" s="264" t="n">
        <v>9.022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71.8691</v>
      </c>
      <c r="D139" s="271" t="n">
        <v>153.9578</v>
      </c>
      <c r="E139" s="269" t="n">
        <v>0.6869</v>
      </c>
      <c r="F139" s="269" t="n">
        <v>9.1783</v>
      </c>
      <c r="G139" s="269" t="n">
        <v>1.1454</v>
      </c>
      <c r="H139" s="269" t="n">
        <v>6.8871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.6091</v>
      </c>
      <c r="D140" s="270" t="n">
        <v>151.1556</v>
      </c>
      <c r="E140" s="264" t="n">
        <v>1.3836</v>
      </c>
      <c r="F140" s="264" t="n">
        <v>17.7014</v>
      </c>
      <c r="G140" s="264" t="n">
        <v>1.5813</v>
      </c>
      <c r="H140" s="264" t="n">
        <v>9.7031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38.7101</v>
      </c>
      <c r="D141" s="271" t="n">
        <v>156.1076</v>
      </c>
      <c r="E141" s="269" t="n">
        <v>4.0958</v>
      </c>
      <c r="F141" s="269" t="n">
        <v>15.4082</v>
      </c>
      <c r="G141" s="269" t="n">
        <v>4.5334</v>
      </c>
      <c r="H141" s="269" t="n">
        <v>8.617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0.5632</v>
      </c>
      <c r="D142" s="270" t="n">
        <v>155.4295</v>
      </c>
      <c r="E142" s="264" t="n">
        <v>0.8337</v>
      </c>
      <c r="F142" s="264" t="n">
        <v>14.7514</v>
      </c>
      <c r="G142" s="264" t="n">
        <v>5.1967</v>
      </c>
      <c r="H142" s="264" t="n">
        <v>8.440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.3368</v>
      </c>
      <c r="D143" s="271" t="n">
        <v>148.237</v>
      </c>
      <c r="E143" s="269" t="n">
        <v>1.4949</v>
      </c>
      <c r="F143" s="269" t="n">
        <v>17.5727</v>
      </c>
      <c r="G143" s="269" t="n">
        <v>0.657</v>
      </c>
      <c r="H143" s="269" t="n">
        <v>14.5899</v>
      </c>
    </row>
    <row r="144" customFormat="false" ht="12.85" hidden="false" customHeight="false" outlineLevel="0" collapsed="false">
      <c r="A144" s="261" t="s">
        <v>348</v>
      </c>
      <c r="B144" s="261" t="s">
        <v>752</v>
      </c>
      <c r="C144" s="262" t="n">
        <v>64.2843</v>
      </c>
      <c r="D144" s="270" t="n">
        <v>154.4381</v>
      </c>
      <c r="E144" s="264" t="n">
        <v>4.178</v>
      </c>
      <c r="F144" s="264" t="n">
        <v>15.3477</v>
      </c>
      <c r="G144" s="264" t="n">
        <v>2.8674</v>
      </c>
      <c r="H144" s="264" t="n">
        <v>7.755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807.224</v>
      </c>
      <c r="D145" s="271" t="n">
        <v>152.3947</v>
      </c>
      <c r="E145" s="269" t="n">
        <v>1.9336</v>
      </c>
      <c r="F145" s="269" t="n">
        <v>16.1274</v>
      </c>
      <c r="G145" s="269" t="n">
        <v>5.4705</v>
      </c>
      <c r="H145" s="269" t="n">
        <v>7.770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2.5863</v>
      </c>
      <c r="D146" s="270" t="n">
        <v>156.0994</v>
      </c>
      <c r="E146" s="264" t="n">
        <v>5.6029</v>
      </c>
      <c r="F146" s="264" t="n">
        <v>18.597</v>
      </c>
      <c r="G146" s="264" t="n">
        <v>4.6821</v>
      </c>
      <c r="H146" s="264" t="n">
        <v>10.9843</v>
      </c>
    </row>
    <row r="147" customFormat="false" ht="12.85" hidden="false" customHeight="false" outlineLevel="0" collapsed="false">
      <c r="A147" s="266" t="s">
        <v>354</v>
      </c>
      <c r="B147" s="266" t="s">
        <v>753</v>
      </c>
      <c r="C147" s="267" t="n">
        <v>992.6489</v>
      </c>
      <c r="D147" s="271" t="n">
        <v>155.6651</v>
      </c>
      <c r="E147" s="269" t="n">
        <v>4.7124</v>
      </c>
      <c r="F147" s="269" t="n">
        <v>14.3857</v>
      </c>
      <c r="G147" s="269" t="n">
        <v>5.4502</v>
      </c>
      <c r="H147" s="269" t="n">
        <v>7.34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.2501</v>
      </c>
      <c r="D148" s="270" t="n">
        <v>144.908</v>
      </c>
      <c r="E148" s="264" t="n">
        <v>0.0824</v>
      </c>
      <c r="F148" s="264" t="n">
        <v>23.4785</v>
      </c>
      <c r="G148" s="264" t="n">
        <v>7.191</v>
      </c>
      <c r="H148" s="264" t="n">
        <v>12.074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65.6871</v>
      </c>
      <c r="D149" s="271" t="n">
        <v>152.2073</v>
      </c>
      <c r="E149" s="269" t="n">
        <v>6.578</v>
      </c>
      <c r="F149" s="269" t="n">
        <v>14.4668</v>
      </c>
      <c r="G149" s="269" t="n">
        <v>1.3951</v>
      </c>
      <c r="H149" s="269" t="n">
        <v>11.914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802.9458</v>
      </c>
      <c r="D150" s="270" t="n">
        <v>157.3207</v>
      </c>
      <c r="E150" s="264" t="n">
        <v>7.7159</v>
      </c>
      <c r="F150" s="264" t="n">
        <v>13.1906</v>
      </c>
      <c r="G150" s="264" t="n">
        <v>4.3782</v>
      </c>
      <c r="H150" s="264" t="n">
        <v>6.977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201.1386</v>
      </c>
      <c r="D151" s="271" t="n">
        <v>153.4157</v>
      </c>
      <c r="E151" s="269" t="n">
        <v>1.4246</v>
      </c>
      <c r="F151" s="269" t="n">
        <v>18.3453</v>
      </c>
      <c r="G151" s="269" t="n">
        <v>5.8473</v>
      </c>
      <c r="H151" s="269" t="n">
        <v>10.385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14.7158</v>
      </c>
      <c r="D152" s="270" t="n">
        <v>134.7281</v>
      </c>
      <c r="E152" s="264" t="n">
        <v>1.5952</v>
      </c>
      <c r="F152" s="264" t="n">
        <v>37.2073</v>
      </c>
      <c r="G152" s="264" t="n">
        <v>3.4636</v>
      </c>
      <c r="H152" s="264" t="n">
        <v>7.1451</v>
      </c>
    </row>
    <row r="153" customFormat="false" ht="12.85" hidden="false" customHeight="false" outlineLevel="0" collapsed="false">
      <c r="A153" s="266" t="s">
        <v>368</v>
      </c>
      <c r="B153" s="266" t="s">
        <v>754</v>
      </c>
      <c r="C153" s="267" t="n">
        <v>35.3794</v>
      </c>
      <c r="D153" s="271" t="n">
        <v>149.8176</v>
      </c>
      <c r="E153" s="269" t="n">
        <v>2.2423</v>
      </c>
      <c r="F153" s="269" t="n">
        <v>23.0923</v>
      </c>
      <c r="G153" s="269" t="n">
        <v>10.4768</v>
      </c>
      <c r="H153" s="269" t="n">
        <v>7.838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94.6677</v>
      </c>
      <c r="D154" s="270" t="n">
        <v>158.735</v>
      </c>
      <c r="E154" s="264" t="n">
        <v>2.8908</v>
      </c>
      <c r="F154" s="264" t="n">
        <v>14.7269</v>
      </c>
      <c r="G154" s="264" t="n">
        <v>4.7605</v>
      </c>
      <c r="H154" s="264" t="n">
        <v>7.556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25.4517</v>
      </c>
      <c r="D155" s="271" t="n">
        <v>158.1306</v>
      </c>
      <c r="E155" s="269" t="n">
        <v>5.8375</v>
      </c>
      <c r="F155" s="269" t="n">
        <v>18.0811</v>
      </c>
      <c r="G155" s="269" t="n">
        <v>6.4699</v>
      </c>
      <c r="H155" s="269" t="n">
        <v>9.773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4.4956</v>
      </c>
      <c r="D156" s="270" t="n">
        <v>163.4435</v>
      </c>
      <c r="E156" s="264" t="n">
        <v>10.158</v>
      </c>
      <c r="F156" s="264" t="n">
        <v>16.8547</v>
      </c>
      <c r="G156" s="264" t="n">
        <v>6.4408</v>
      </c>
      <c r="H156" s="264" t="n">
        <v>8.434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2868</v>
      </c>
      <c r="D157" s="271" t="n">
        <v>145.7706</v>
      </c>
      <c r="E157" s="269" t="n">
        <v>0.1549</v>
      </c>
      <c r="F157" s="269" t="n">
        <v>15.6657</v>
      </c>
      <c r="G157" s="269" t="n">
        <v>4.1709</v>
      </c>
      <c r="H157" s="269" t="n">
        <v>9.7851</v>
      </c>
    </row>
    <row r="158" customFormat="false" ht="12.85" hidden="false" customHeight="false" outlineLevel="0" collapsed="false">
      <c r="A158" s="261" t="s">
        <v>378</v>
      </c>
      <c r="B158" s="261" t="s">
        <v>755</v>
      </c>
      <c r="C158" s="262" t="n">
        <v>37.5815</v>
      </c>
      <c r="D158" s="270" t="n">
        <v>145.8057</v>
      </c>
      <c r="E158" s="264" t="n">
        <v>4.4835</v>
      </c>
      <c r="F158" s="264" t="n">
        <v>26.9677</v>
      </c>
      <c r="G158" s="264" t="n">
        <v>6.1732</v>
      </c>
      <c r="H158" s="264" t="n">
        <v>14.483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6.3416</v>
      </c>
      <c r="D159" s="271" t="n">
        <v>120.6936</v>
      </c>
      <c r="E159" s="269" t="n">
        <v>1.7127</v>
      </c>
      <c r="F159" s="269" t="n">
        <v>47.6533</v>
      </c>
      <c r="G159" s="269" t="n">
        <v>15.5678</v>
      </c>
      <c r="H159" s="269" t="n">
        <v>16.07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0.998</v>
      </c>
      <c r="D160" s="270" t="n">
        <v>132.0691</v>
      </c>
      <c r="E160" s="264" t="n">
        <v>2.1216</v>
      </c>
      <c r="F160" s="264" t="n">
        <v>37.3552</v>
      </c>
      <c r="G160" s="264" t="n">
        <v>13.4721</v>
      </c>
      <c r="H160" s="264" t="n">
        <v>15.3209</v>
      </c>
    </row>
    <row r="161" customFormat="false" ht="12.85" hidden="false" customHeight="false" outlineLevel="0" collapsed="false">
      <c r="A161" s="266" t="s">
        <v>681</v>
      </c>
      <c r="B161" s="266" t="s">
        <v>756</v>
      </c>
      <c r="C161" s="267" t="n">
        <v>27.1709</v>
      </c>
      <c r="D161" s="271" t="n">
        <v>127.4242</v>
      </c>
      <c r="E161" s="269" t="n">
        <v>1.2758</v>
      </c>
      <c r="F161" s="269" t="n">
        <v>44.9119</v>
      </c>
      <c r="G161" s="269" t="n">
        <v>0.9814</v>
      </c>
      <c r="H161" s="269" t="n">
        <v>9.9613</v>
      </c>
    </row>
    <row r="162" customFormat="false" ht="12.85" hidden="false" customHeight="false" outlineLevel="0" collapsed="false">
      <c r="A162" s="261" t="s">
        <v>384</v>
      </c>
      <c r="B162" s="261" t="s">
        <v>757</v>
      </c>
      <c r="C162" s="262" t="n">
        <v>13</v>
      </c>
      <c r="D162" s="270" t="n">
        <v>125.2308</v>
      </c>
      <c r="E162" s="264" t="n">
        <v>0</v>
      </c>
      <c r="F162" s="264" t="n">
        <v>45.4359</v>
      </c>
      <c r="G162" s="264" t="n">
        <v>22.7692</v>
      </c>
      <c r="H162" s="264" t="n">
        <v>13.743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20.3248</v>
      </c>
      <c r="D163" s="271" t="n">
        <v>145.8469</v>
      </c>
      <c r="E163" s="269" t="n">
        <v>3.7722</v>
      </c>
      <c r="F163" s="269" t="n">
        <v>26.2325</v>
      </c>
      <c r="G163" s="269" t="n">
        <v>7.2079</v>
      </c>
      <c r="H163" s="269" t="n">
        <v>12.0851</v>
      </c>
    </row>
    <row r="164" customFormat="false" ht="12.85" hidden="false" customHeight="false" outlineLevel="0" collapsed="false">
      <c r="A164" s="261" t="s">
        <v>388</v>
      </c>
      <c r="B164" s="261" t="s">
        <v>758</v>
      </c>
      <c r="C164" s="262" t="n">
        <v>299.5157</v>
      </c>
      <c r="D164" s="270" t="n">
        <v>139.8089</v>
      </c>
      <c r="E164" s="264" t="n">
        <v>4.6664</v>
      </c>
      <c r="F164" s="264" t="n">
        <v>30.9132</v>
      </c>
      <c r="G164" s="264" t="n">
        <v>5.1811</v>
      </c>
      <c r="H164" s="264" t="n">
        <v>11.045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78.6688</v>
      </c>
      <c r="D165" s="271" t="n">
        <v>145.4431</v>
      </c>
      <c r="E165" s="269" t="n">
        <v>1.823</v>
      </c>
      <c r="F165" s="269" t="n">
        <v>21.0307</v>
      </c>
      <c r="G165" s="269" t="n">
        <v>5.0464</v>
      </c>
      <c r="H165" s="269" t="n">
        <v>12.356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62.5765</v>
      </c>
      <c r="D166" s="270" t="n">
        <v>144.4284</v>
      </c>
      <c r="E166" s="264" t="n">
        <v>2.3704</v>
      </c>
      <c r="F166" s="264" t="n">
        <v>28.2635</v>
      </c>
      <c r="G166" s="264" t="n">
        <v>2.2159</v>
      </c>
      <c r="H166" s="264" t="n">
        <v>21.9674</v>
      </c>
    </row>
    <row r="167" customFormat="false" ht="12.85" hidden="false" customHeight="false" outlineLevel="0" collapsed="false">
      <c r="A167" s="266" t="s">
        <v>394</v>
      </c>
      <c r="B167" s="266" t="s">
        <v>759</v>
      </c>
      <c r="C167" s="267" t="n">
        <v>170.1987</v>
      </c>
      <c r="D167" s="271" t="n">
        <v>145.1534</v>
      </c>
      <c r="E167" s="269" t="n">
        <v>5.9792</v>
      </c>
      <c r="F167" s="269" t="n">
        <v>27.0385</v>
      </c>
      <c r="G167" s="269" t="n">
        <v>7.973</v>
      </c>
      <c r="H167" s="269" t="n">
        <v>11.5947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86.5653</v>
      </c>
      <c r="D168" s="270" t="n">
        <v>151.5022</v>
      </c>
      <c r="E168" s="264" t="n">
        <v>5.0391</v>
      </c>
      <c r="F168" s="264" t="n">
        <v>16.7536</v>
      </c>
      <c r="G168" s="264" t="n">
        <v>4.4289</v>
      </c>
      <c r="H168" s="264" t="n">
        <v>8.4587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53.3127</v>
      </c>
      <c r="D169" s="271" t="n">
        <v>157.6384</v>
      </c>
      <c r="E169" s="269" t="n">
        <v>6.3877</v>
      </c>
      <c r="F169" s="269" t="n">
        <v>13.0338</v>
      </c>
      <c r="G169" s="269" t="n">
        <v>1.5654</v>
      </c>
      <c r="H169" s="269" t="n">
        <v>8.392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937.8573</v>
      </c>
      <c r="D170" s="270" t="n">
        <v>151.6594</v>
      </c>
      <c r="E170" s="264" t="n">
        <v>2.2215</v>
      </c>
      <c r="F170" s="264" t="n">
        <v>12.8339</v>
      </c>
      <c r="G170" s="264" t="n">
        <v>5.4153</v>
      </c>
      <c r="H170" s="264" t="n">
        <v>5.392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5.4139</v>
      </c>
      <c r="D171" s="271" t="n">
        <v>136.2945</v>
      </c>
      <c r="E171" s="269" t="n">
        <v>1.1193</v>
      </c>
      <c r="F171" s="269" t="n">
        <v>28.4854</v>
      </c>
      <c r="G171" s="269" t="n">
        <v>14.2941</v>
      </c>
      <c r="H171" s="269" t="n">
        <v>6.7672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730.7417</v>
      </c>
      <c r="D172" s="270" t="n">
        <v>151.1317</v>
      </c>
      <c r="E172" s="264" t="n">
        <v>2.6544</v>
      </c>
      <c r="F172" s="264" t="n">
        <v>13.168</v>
      </c>
      <c r="G172" s="264" t="n">
        <v>5.345</v>
      </c>
      <c r="H172" s="264" t="n">
        <v>5.3266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74.9798</v>
      </c>
      <c r="D173" s="271" t="n">
        <v>155.3647</v>
      </c>
      <c r="E173" s="269" t="n">
        <v>1.899</v>
      </c>
      <c r="F173" s="269" t="n">
        <v>6.9737</v>
      </c>
      <c r="G173" s="269" t="n">
        <v>2.7933</v>
      </c>
      <c r="H173" s="269" t="n">
        <v>2.6879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52.3205</v>
      </c>
      <c r="D174" s="270" t="n">
        <v>137.0344</v>
      </c>
      <c r="E174" s="264" t="n">
        <v>2.5349</v>
      </c>
      <c r="F174" s="264" t="n">
        <v>33.4768</v>
      </c>
      <c r="G174" s="264" t="n">
        <v>2.7624</v>
      </c>
      <c r="H174" s="264" t="n">
        <v>3.9716</v>
      </c>
    </row>
    <row r="175" customFormat="false" ht="12.85" hidden="false" customHeight="false" outlineLevel="0" collapsed="false">
      <c r="A175" s="266" t="s">
        <v>412</v>
      </c>
      <c r="B175" s="266" t="s">
        <v>760</v>
      </c>
      <c r="C175" s="267" t="n">
        <v>15</v>
      </c>
      <c r="D175" s="271" t="n">
        <v>155.3444</v>
      </c>
      <c r="E175" s="269" t="n">
        <v>4.2333</v>
      </c>
      <c r="F175" s="269" t="n">
        <v>16</v>
      </c>
      <c r="G175" s="269" t="n">
        <v>6.4444</v>
      </c>
      <c r="H175" s="269" t="n">
        <v>5.555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648.8259</v>
      </c>
      <c r="D176" s="270" t="n">
        <v>157.4749</v>
      </c>
      <c r="E176" s="264" t="n">
        <v>6.695</v>
      </c>
      <c r="F176" s="264" t="n">
        <v>11.6569</v>
      </c>
      <c r="G176" s="264" t="n">
        <v>4.5936</v>
      </c>
      <c r="H176" s="264" t="n">
        <v>5.12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762.6662</v>
      </c>
      <c r="D177" s="271" t="n">
        <v>153.6257</v>
      </c>
      <c r="E177" s="269" t="n">
        <v>5.2466</v>
      </c>
      <c r="F177" s="269" t="n">
        <v>13.2104</v>
      </c>
      <c r="G177" s="269" t="n">
        <v>4.1308</v>
      </c>
      <c r="H177" s="269" t="n">
        <v>6.0148</v>
      </c>
    </row>
    <row r="178" customFormat="false" ht="12.85" hidden="false" customHeight="false" outlineLevel="0" collapsed="false">
      <c r="A178" s="261" t="s">
        <v>418</v>
      </c>
      <c r="B178" s="261" t="s">
        <v>761</v>
      </c>
      <c r="C178" s="262" t="n">
        <v>1565.647</v>
      </c>
      <c r="D178" s="270" t="n">
        <v>155.6519</v>
      </c>
      <c r="E178" s="264" t="n">
        <v>6.3986</v>
      </c>
      <c r="F178" s="264" t="n">
        <v>11.9563</v>
      </c>
      <c r="G178" s="264" t="n">
        <v>2.837</v>
      </c>
      <c r="H178" s="264" t="n">
        <v>5.435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4.008</v>
      </c>
      <c r="D179" s="271" t="n">
        <v>152.5575</v>
      </c>
      <c r="E179" s="269" t="n">
        <v>3.8801</v>
      </c>
      <c r="F179" s="269" t="n">
        <v>12.701</v>
      </c>
      <c r="G179" s="269" t="n">
        <v>4.6694</v>
      </c>
      <c r="H179" s="269" t="n">
        <v>4.669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2.2681</v>
      </c>
      <c r="D180" s="270" t="n">
        <v>161.2999</v>
      </c>
      <c r="E180" s="264" t="n">
        <v>8.9273</v>
      </c>
      <c r="F180" s="264" t="n">
        <v>11.5357</v>
      </c>
      <c r="G180" s="264" t="n">
        <v>3.673</v>
      </c>
      <c r="H180" s="264" t="n">
        <v>4.355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101.8378</v>
      </c>
      <c r="D181" s="271" t="n">
        <v>157.4002</v>
      </c>
      <c r="E181" s="269" t="n">
        <v>4.3986</v>
      </c>
      <c r="F181" s="269" t="n">
        <v>10.1177</v>
      </c>
      <c r="G181" s="269" t="n">
        <v>3.0156</v>
      </c>
      <c r="H181" s="269" t="n">
        <v>4.606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55.4872</v>
      </c>
      <c r="D182" s="270" t="n">
        <v>146.3161</v>
      </c>
      <c r="E182" s="264" t="n">
        <v>3.9185</v>
      </c>
      <c r="F182" s="264" t="n">
        <v>18.2045</v>
      </c>
      <c r="G182" s="264" t="n">
        <v>3.9971</v>
      </c>
      <c r="H182" s="264" t="n">
        <v>9.2156</v>
      </c>
    </row>
    <row r="183" customFormat="false" ht="12.85" hidden="false" customHeight="false" outlineLevel="0" collapsed="false">
      <c r="A183" s="266" t="s">
        <v>428</v>
      </c>
      <c r="B183" s="266" t="s">
        <v>762</v>
      </c>
      <c r="C183" s="267" t="n">
        <v>2400.9558</v>
      </c>
      <c r="D183" s="271" t="n">
        <v>157.1657</v>
      </c>
      <c r="E183" s="269" t="n">
        <v>5.3542</v>
      </c>
      <c r="F183" s="269" t="n">
        <v>10.4837</v>
      </c>
      <c r="G183" s="269" t="n">
        <v>2.917</v>
      </c>
      <c r="H183" s="269" t="n">
        <v>5.3184</v>
      </c>
    </row>
    <row r="184" customFormat="false" ht="12.85" hidden="false" customHeight="false" outlineLevel="0" collapsed="false">
      <c r="A184" s="261" t="s">
        <v>430</v>
      </c>
      <c r="B184" s="261" t="s">
        <v>763</v>
      </c>
      <c r="C184" s="262" t="n">
        <v>761.5403</v>
      </c>
      <c r="D184" s="270" t="n">
        <v>157.5333</v>
      </c>
      <c r="E184" s="264" t="n">
        <v>4.946</v>
      </c>
      <c r="F184" s="264" t="n">
        <v>9.9919</v>
      </c>
      <c r="G184" s="264" t="n">
        <v>2.9706</v>
      </c>
      <c r="H184" s="264" t="n">
        <v>4.8721</v>
      </c>
    </row>
    <row r="185" customFormat="false" ht="12.85" hidden="false" customHeight="false" outlineLevel="0" collapsed="false">
      <c r="A185" s="266" t="s">
        <v>432</v>
      </c>
      <c r="B185" s="266" t="s">
        <v>764</v>
      </c>
      <c r="C185" s="267" t="n">
        <v>2115.9235</v>
      </c>
      <c r="D185" s="271" t="n">
        <v>154.0477</v>
      </c>
      <c r="E185" s="269" t="n">
        <v>5.2873</v>
      </c>
      <c r="F185" s="269" t="n">
        <v>13.5973</v>
      </c>
      <c r="G185" s="269" t="n">
        <v>3.1519</v>
      </c>
      <c r="H185" s="269" t="n">
        <v>7.9485</v>
      </c>
    </row>
    <row r="186" customFormat="false" ht="12.85" hidden="false" customHeight="false" outlineLevel="0" collapsed="false">
      <c r="A186" s="261" t="s">
        <v>434</v>
      </c>
      <c r="B186" s="261" t="s">
        <v>765</v>
      </c>
      <c r="C186" s="262" t="n">
        <v>163.0591</v>
      </c>
      <c r="D186" s="270" t="n">
        <v>150.8101</v>
      </c>
      <c r="E186" s="264" t="n">
        <v>3.3</v>
      </c>
      <c r="F186" s="264" t="n">
        <v>15.8041</v>
      </c>
      <c r="G186" s="264" t="n">
        <v>4.4646</v>
      </c>
      <c r="H186" s="264" t="n">
        <v>5.664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050.2041</v>
      </c>
      <c r="D187" s="271" t="n">
        <v>147.9424</v>
      </c>
      <c r="E187" s="269" t="n">
        <v>4.3827</v>
      </c>
      <c r="F187" s="269" t="n">
        <v>19.4375</v>
      </c>
      <c r="G187" s="269" t="n">
        <v>5.5558</v>
      </c>
      <c r="H187" s="269" t="n">
        <v>9.4414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4.5246</v>
      </c>
      <c r="D188" s="270" t="n">
        <v>146.1745</v>
      </c>
      <c r="E188" s="264" t="n">
        <v>0.8315</v>
      </c>
      <c r="F188" s="264" t="n">
        <v>19.7402</v>
      </c>
      <c r="G188" s="264" t="n">
        <v>4.3083</v>
      </c>
      <c r="H188" s="264" t="n">
        <v>13.27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88.3575</v>
      </c>
      <c r="D189" s="271" t="n">
        <v>153.7047</v>
      </c>
      <c r="E189" s="269" t="n">
        <v>7.6834</v>
      </c>
      <c r="F189" s="269" t="n">
        <v>14.8917</v>
      </c>
      <c r="G189" s="269" t="n">
        <v>3.2957</v>
      </c>
      <c r="H189" s="269" t="n">
        <v>6.817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2.3961</v>
      </c>
      <c r="D190" s="270" t="n">
        <v>151.2593</v>
      </c>
      <c r="E190" s="264" t="n">
        <v>1.0477</v>
      </c>
      <c r="F190" s="264" t="n">
        <v>16.174</v>
      </c>
      <c r="G190" s="264" t="n">
        <v>4.2402</v>
      </c>
      <c r="H190" s="264" t="n">
        <v>8.4444</v>
      </c>
    </row>
    <row r="191" customFormat="false" ht="12.85" hidden="false" customHeight="false" outlineLevel="0" collapsed="false">
      <c r="A191" s="266" t="s">
        <v>444</v>
      </c>
      <c r="B191" s="266" t="s">
        <v>766</v>
      </c>
      <c r="C191" s="267" t="n">
        <v>64.0829</v>
      </c>
      <c r="D191" s="271" t="n">
        <v>159.2971</v>
      </c>
      <c r="E191" s="269" t="n">
        <v>3.0234</v>
      </c>
      <c r="F191" s="269" t="n">
        <v>12.7751</v>
      </c>
      <c r="G191" s="269" t="n">
        <v>1.87</v>
      </c>
      <c r="H191" s="269" t="n">
        <v>3.0741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0.9372</v>
      </c>
      <c r="D192" s="270" t="n">
        <v>146.4997</v>
      </c>
      <c r="E192" s="264" t="n">
        <v>1.3413</v>
      </c>
      <c r="F192" s="264" t="n">
        <v>16.2508</v>
      </c>
      <c r="G192" s="264" t="n">
        <v>8.0279</v>
      </c>
      <c r="H192" s="264" t="n">
        <v>5.114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40</v>
      </c>
      <c r="D193" s="271" t="n">
        <v>145.5354</v>
      </c>
      <c r="E193" s="269" t="n">
        <v>1.6979</v>
      </c>
      <c r="F193" s="269" t="n">
        <v>19.0104</v>
      </c>
      <c r="G193" s="269" t="n">
        <v>7.3375</v>
      </c>
      <c r="H193" s="269" t="n">
        <v>9.641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34.2509</v>
      </c>
      <c r="D194" s="270" t="n">
        <v>156.2412</v>
      </c>
      <c r="E194" s="264" t="n">
        <v>1.0364</v>
      </c>
      <c r="F194" s="264" t="n">
        <v>12.7163</v>
      </c>
      <c r="G194" s="264" t="n">
        <v>3.9219</v>
      </c>
      <c r="H194" s="264" t="n">
        <v>5.214</v>
      </c>
    </row>
    <row r="195" customFormat="false" ht="12.85" hidden="false" customHeight="false" outlineLevel="0" collapsed="false">
      <c r="A195" s="266" t="s">
        <v>452</v>
      </c>
      <c r="B195" s="266" t="s">
        <v>767</v>
      </c>
      <c r="C195" s="267" t="n">
        <v>454.9945</v>
      </c>
      <c r="D195" s="271" t="n">
        <v>151.9219</v>
      </c>
      <c r="E195" s="269" t="n">
        <v>3.8242</v>
      </c>
      <c r="F195" s="269" t="n">
        <v>21.0678</v>
      </c>
      <c r="G195" s="269" t="n">
        <v>6.1966</v>
      </c>
      <c r="H195" s="269" t="n">
        <v>11.761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500.2155</v>
      </c>
      <c r="D196" s="270" t="n">
        <v>151.4596</v>
      </c>
      <c r="E196" s="264" t="n">
        <v>4.4233</v>
      </c>
      <c r="F196" s="264" t="n">
        <v>18.7198</v>
      </c>
      <c r="G196" s="264" t="n">
        <v>6.9216</v>
      </c>
      <c r="H196" s="264" t="n">
        <v>8.430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2.3281</v>
      </c>
      <c r="D197" s="271" t="n">
        <v>148.7929</v>
      </c>
      <c r="E197" s="269" t="n">
        <v>0.73</v>
      </c>
      <c r="F197" s="269" t="n">
        <v>16.5476</v>
      </c>
      <c r="G197" s="269" t="n">
        <v>11.6806</v>
      </c>
      <c r="H197" s="269" t="n">
        <v>1.649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82.9351</v>
      </c>
      <c r="D198" s="270" t="n">
        <v>150.5225</v>
      </c>
      <c r="E198" s="264" t="n">
        <v>3.8839</v>
      </c>
      <c r="F198" s="264" t="n">
        <v>18.7852</v>
      </c>
      <c r="G198" s="264" t="n">
        <v>5.2927</v>
      </c>
      <c r="H198" s="264" t="n">
        <v>11.113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8.1102</v>
      </c>
      <c r="D199" s="271" t="n">
        <v>154.006</v>
      </c>
      <c r="E199" s="269" t="n">
        <v>7.4439</v>
      </c>
      <c r="F199" s="269" t="n">
        <v>23.8353</v>
      </c>
      <c r="G199" s="269" t="n">
        <v>3.0718</v>
      </c>
      <c r="H199" s="269" t="n">
        <v>5.9676</v>
      </c>
    </row>
    <row r="200" customFormat="false" ht="12.85" hidden="false" customHeight="false" outlineLevel="0" collapsed="false">
      <c r="A200" s="261" t="s">
        <v>462</v>
      </c>
      <c r="B200" s="261" t="s">
        <v>768</v>
      </c>
      <c r="C200" s="262" t="n">
        <v>94.1416</v>
      </c>
      <c r="D200" s="270" t="n">
        <v>151.9987</v>
      </c>
      <c r="E200" s="264" t="n">
        <v>7.091</v>
      </c>
      <c r="F200" s="264" t="n">
        <v>16.8952</v>
      </c>
      <c r="G200" s="264" t="n">
        <v>6.4882</v>
      </c>
      <c r="H200" s="264" t="n">
        <v>6.697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1.6278</v>
      </c>
      <c r="D201" s="271" t="n">
        <v>151.2552</v>
      </c>
      <c r="E201" s="269" t="n">
        <v>6.4962</v>
      </c>
      <c r="F201" s="269" t="n">
        <v>25.7538</v>
      </c>
      <c r="G201" s="269" t="n">
        <v>0</v>
      </c>
      <c r="H201" s="269" t="n">
        <v>21.322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9.8473</v>
      </c>
      <c r="D202" s="270" t="n">
        <v>154.6127</v>
      </c>
      <c r="E202" s="264" t="n">
        <v>6.3663</v>
      </c>
      <c r="F202" s="264" t="n">
        <v>16.6714</v>
      </c>
      <c r="G202" s="264" t="n">
        <v>3.1748</v>
      </c>
      <c r="H202" s="264" t="n">
        <v>10.4575</v>
      </c>
    </row>
    <row r="203" customFormat="false" ht="12.85" hidden="false" customHeight="false" outlineLevel="0" collapsed="false">
      <c r="A203" s="266" t="s">
        <v>470</v>
      </c>
      <c r="B203" s="266" t="s">
        <v>769</v>
      </c>
      <c r="C203" s="267" t="n">
        <v>258.8462</v>
      </c>
      <c r="D203" s="271" t="n">
        <v>150.7051</v>
      </c>
      <c r="E203" s="269" t="n">
        <v>4.5068</v>
      </c>
      <c r="F203" s="269" t="n">
        <v>10.0573</v>
      </c>
      <c r="G203" s="269" t="n">
        <v>3.587</v>
      </c>
      <c r="H203" s="269" t="n">
        <v>4.540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27.2536</v>
      </c>
      <c r="D204" s="270" t="n">
        <v>157.817</v>
      </c>
      <c r="E204" s="264" t="n">
        <v>8.8477</v>
      </c>
      <c r="F204" s="264" t="n">
        <v>14.6009</v>
      </c>
      <c r="G204" s="264" t="n">
        <v>5.1878</v>
      </c>
      <c r="H204" s="264" t="n">
        <v>4.515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16.9078</v>
      </c>
      <c r="D205" s="271" t="n">
        <v>152.282</v>
      </c>
      <c r="E205" s="269" t="n">
        <v>5.4754</v>
      </c>
      <c r="F205" s="269" t="n">
        <v>14.9352</v>
      </c>
      <c r="G205" s="269" t="n">
        <v>5.4385</v>
      </c>
      <c r="H205" s="269" t="n">
        <v>5.3482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84.1716</v>
      </c>
      <c r="D206" s="270" t="n">
        <v>149.4365</v>
      </c>
      <c r="E206" s="264" t="n">
        <v>7.6223</v>
      </c>
      <c r="F206" s="264" t="n">
        <v>18.4811</v>
      </c>
      <c r="G206" s="264" t="n">
        <v>5.4947</v>
      </c>
      <c r="H206" s="264" t="n">
        <v>7.461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03.0607</v>
      </c>
      <c r="D207" s="271" t="n">
        <v>149.5726</v>
      </c>
      <c r="E207" s="269" t="n">
        <v>3.4855</v>
      </c>
      <c r="F207" s="269" t="n">
        <v>13.6856</v>
      </c>
      <c r="G207" s="269" t="n">
        <v>3.3646</v>
      </c>
      <c r="H207" s="269" t="n">
        <v>7.9385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08.3294</v>
      </c>
      <c r="D208" s="270" t="n">
        <v>147.7583</v>
      </c>
      <c r="E208" s="264" t="n">
        <v>7.5022</v>
      </c>
      <c r="F208" s="264" t="n">
        <v>23.228</v>
      </c>
      <c r="G208" s="264" t="n">
        <v>3.1135</v>
      </c>
      <c r="H208" s="264" t="n">
        <v>10.889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49.1198</v>
      </c>
      <c r="D209" s="271" t="n">
        <v>152.8429</v>
      </c>
      <c r="E209" s="269" t="n">
        <v>6.073</v>
      </c>
      <c r="F209" s="269" t="n">
        <v>17.4889</v>
      </c>
      <c r="G209" s="269" t="n">
        <v>7.7068</v>
      </c>
      <c r="H209" s="269" t="n">
        <v>7.598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7.109</v>
      </c>
      <c r="D210" s="270" t="n">
        <v>161.6178</v>
      </c>
      <c r="E210" s="264" t="n">
        <v>5.2719</v>
      </c>
      <c r="F210" s="264" t="n">
        <v>12.3605</v>
      </c>
      <c r="G210" s="264" t="n">
        <v>0.9652</v>
      </c>
      <c r="H210" s="264" t="n">
        <v>8.063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12.3329</v>
      </c>
      <c r="D211" s="271" t="n">
        <v>151.4905</v>
      </c>
      <c r="E211" s="269" t="n">
        <v>3.7596</v>
      </c>
      <c r="F211" s="269" t="n">
        <v>12.2209</v>
      </c>
      <c r="G211" s="269" t="n">
        <v>2.2038</v>
      </c>
      <c r="H211" s="269" t="n">
        <v>8.2305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56.1788</v>
      </c>
      <c r="D212" s="270" t="n">
        <v>151.2083</v>
      </c>
      <c r="E212" s="264" t="n">
        <v>4.8705</v>
      </c>
      <c r="F212" s="264" t="n">
        <v>13.0316</v>
      </c>
      <c r="G212" s="264" t="n">
        <v>3.8924</v>
      </c>
      <c r="H212" s="264" t="n">
        <v>6.849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1.0722</v>
      </c>
      <c r="D213" s="271" t="n">
        <v>149.5172</v>
      </c>
      <c r="E213" s="269" t="n">
        <v>1.0343</v>
      </c>
      <c r="F213" s="269" t="n">
        <v>14.8522</v>
      </c>
      <c r="G213" s="269" t="n">
        <v>7.5428</v>
      </c>
      <c r="H213" s="269" t="n">
        <v>5.3119</v>
      </c>
    </row>
    <row r="214" customFormat="false" ht="12.85" hidden="false" customHeight="false" outlineLevel="0" collapsed="false">
      <c r="A214" s="261" t="s">
        <v>492</v>
      </c>
      <c r="B214" s="261" t="s">
        <v>770</v>
      </c>
      <c r="C214" s="262" t="n">
        <v>434.4416</v>
      </c>
      <c r="D214" s="270" t="n">
        <v>146.7944</v>
      </c>
      <c r="E214" s="264" t="n">
        <v>2.8427</v>
      </c>
      <c r="F214" s="264" t="n">
        <v>15.9842</v>
      </c>
      <c r="G214" s="264" t="n">
        <v>4.3489</v>
      </c>
      <c r="H214" s="264" t="n">
        <v>8.693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60.2542</v>
      </c>
      <c r="D215" s="271" t="n">
        <v>155.8257</v>
      </c>
      <c r="E215" s="269" t="n">
        <v>8.4118</v>
      </c>
      <c r="F215" s="269" t="n">
        <v>10.9539</v>
      </c>
      <c r="G215" s="269" t="n">
        <v>1.5088</v>
      </c>
      <c r="H215" s="269" t="n">
        <v>8.836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6.9147</v>
      </c>
      <c r="D216" s="270" t="n">
        <v>160.4709</v>
      </c>
      <c r="E216" s="264" t="n">
        <v>9.7408</v>
      </c>
      <c r="F216" s="264" t="n">
        <v>11.7715</v>
      </c>
      <c r="G216" s="264" t="n">
        <v>2.8865</v>
      </c>
      <c r="H216" s="264" t="n">
        <v>7.3255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282.2288</v>
      </c>
      <c r="D217" s="271" t="n">
        <v>152.7296</v>
      </c>
      <c r="E217" s="269" t="n">
        <v>4.9475</v>
      </c>
      <c r="F217" s="269" t="n">
        <v>14.0216</v>
      </c>
      <c r="G217" s="269" t="n">
        <v>2.9046</v>
      </c>
      <c r="H217" s="269" t="n">
        <v>9.1109</v>
      </c>
    </row>
    <row r="218" customFormat="false" ht="12.85" hidden="false" customHeight="false" outlineLevel="0" collapsed="false">
      <c r="A218" s="261" t="s">
        <v>500</v>
      </c>
      <c r="B218" s="261" t="s">
        <v>771</v>
      </c>
      <c r="C218" s="262" t="n">
        <v>1248.7291</v>
      </c>
      <c r="D218" s="270" t="n">
        <v>153.2628</v>
      </c>
      <c r="E218" s="264" t="n">
        <v>5.0034</v>
      </c>
      <c r="F218" s="264" t="n">
        <v>13.6007</v>
      </c>
      <c r="G218" s="264" t="n">
        <v>4.9451</v>
      </c>
      <c r="H218" s="264" t="n">
        <v>6.812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21.7683</v>
      </c>
      <c r="D219" s="271" t="n">
        <v>160.4112</v>
      </c>
      <c r="E219" s="269" t="n">
        <v>14.1944</v>
      </c>
      <c r="F219" s="269" t="n">
        <v>14.1108</v>
      </c>
      <c r="G219" s="269" t="n">
        <v>5.1176</v>
      </c>
      <c r="H219" s="269" t="n">
        <v>5.0814</v>
      </c>
    </row>
    <row r="220" customFormat="false" ht="12.85" hidden="false" customHeight="false" outlineLevel="0" collapsed="false">
      <c r="A220" s="261" t="s">
        <v>506</v>
      </c>
      <c r="B220" s="261" t="s">
        <v>772</v>
      </c>
      <c r="C220" s="262" t="n">
        <v>834.5346</v>
      </c>
      <c r="D220" s="270" t="n">
        <v>154.5</v>
      </c>
      <c r="E220" s="264" t="n">
        <v>7.9131</v>
      </c>
      <c r="F220" s="264" t="n">
        <v>14.357</v>
      </c>
      <c r="G220" s="264" t="n">
        <v>5.1591</v>
      </c>
      <c r="H220" s="264" t="n">
        <v>5.9753</v>
      </c>
    </row>
    <row r="221" customFormat="false" ht="12.85" hidden="false" customHeight="false" outlineLevel="0" collapsed="false">
      <c r="A221" s="266" t="s">
        <v>508</v>
      </c>
      <c r="B221" s="266" t="s">
        <v>773</v>
      </c>
      <c r="C221" s="267" t="n">
        <v>243.4903</v>
      </c>
      <c r="D221" s="271" t="n">
        <v>156.3723</v>
      </c>
      <c r="E221" s="269" t="n">
        <v>11.5538</v>
      </c>
      <c r="F221" s="269" t="n">
        <v>16.6556</v>
      </c>
      <c r="G221" s="269" t="n">
        <v>2.2266</v>
      </c>
      <c r="H221" s="269" t="n">
        <v>11.3361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402.4325</v>
      </c>
      <c r="D222" s="270" t="n">
        <v>140.9653</v>
      </c>
      <c r="E222" s="264" t="n">
        <v>2.0807</v>
      </c>
      <c r="F222" s="264" t="n">
        <v>15.301</v>
      </c>
      <c r="G222" s="264" t="n">
        <v>5.9971</v>
      </c>
      <c r="H222" s="264" t="n">
        <v>5.9136</v>
      </c>
    </row>
    <row r="223" customFormat="false" ht="12.85" hidden="false" customHeight="false" outlineLevel="0" collapsed="false">
      <c r="A223" s="266" t="s">
        <v>512</v>
      </c>
      <c r="B223" s="266" t="s">
        <v>774</v>
      </c>
      <c r="C223" s="267" t="n">
        <v>681.8945</v>
      </c>
      <c r="D223" s="271" t="n">
        <v>153.075</v>
      </c>
      <c r="E223" s="269" t="n">
        <v>2.1777</v>
      </c>
      <c r="F223" s="269" t="n">
        <v>9.3784</v>
      </c>
      <c r="G223" s="269" t="n">
        <v>4.5364</v>
      </c>
      <c r="H223" s="269" t="n">
        <v>2.9783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34.9634</v>
      </c>
      <c r="D224" s="270" t="n">
        <v>151.9495</v>
      </c>
      <c r="E224" s="264" t="n">
        <v>4.1865</v>
      </c>
      <c r="F224" s="264" t="n">
        <v>13.2634</v>
      </c>
      <c r="G224" s="264" t="n">
        <v>5.8165</v>
      </c>
      <c r="H224" s="264" t="n">
        <v>5.1128</v>
      </c>
    </row>
    <row r="225" customFormat="false" ht="12.85" hidden="false" customHeight="false" outlineLevel="0" collapsed="false">
      <c r="A225" s="266" t="s">
        <v>516</v>
      </c>
      <c r="B225" s="266" t="s">
        <v>775</v>
      </c>
      <c r="C225" s="267" t="n">
        <v>1023.6288</v>
      </c>
      <c r="D225" s="271" t="n">
        <v>148.7305</v>
      </c>
      <c r="E225" s="269" t="n">
        <v>3.6434</v>
      </c>
      <c r="F225" s="269" t="n">
        <v>17.0404</v>
      </c>
      <c r="G225" s="269" t="n">
        <v>5.6684</v>
      </c>
      <c r="H225" s="269" t="n">
        <v>7.8262</v>
      </c>
    </row>
    <row r="226" customFormat="false" ht="12.85" hidden="false" customHeight="false" outlineLevel="0" collapsed="false">
      <c r="A226" s="261" t="s">
        <v>518</v>
      </c>
      <c r="B226" s="261" t="s">
        <v>776</v>
      </c>
      <c r="C226" s="262" t="n">
        <v>137.5306</v>
      </c>
      <c r="D226" s="270" t="n">
        <v>152.8455</v>
      </c>
      <c r="E226" s="264" t="n">
        <v>4.1239</v>
      </c>
      <c r="F226" s="264" t="n">
        <v>11.2339</v>
      </c>
      <c r="G226" s="264" t="n">
        <v>3.4404</v>
      </c>
      <c r="H226" s="264" t="n">
        <v>3.8404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24.3524</v>
      </c>
      <c r="D227" s="271" t="n">
        <v>150.3183</v>
      </c>
      <c r="E227" s="269" t="n">
        <v>6.3904</v>
      </c>
      <c r="F227" s="269" t="n">
        <v>17.0827</v>
      </c>
      <c r="G227" s="269" t="n">
        <v>6.3051</v>
      </c>
      <c r="H227" s="269" t="n">
        <v>8.1162</v>
      </c>
    </row>
    <row r="228" customFormat="false" ht="12.85" hidden="false" customHeight="false" outlineLevel="0" collapsed="false">
      <c r="A228" s="261" t="s">
        <v>522</v>
      </c>
      <c r="B228" s="261" t="s">
        <v>777</v>
      </c>
      <c r="C228" s="262" t="n">
        <v>56.7343</v>
      </c>
      <c r="D228" s="270" t="n">
        <v>145.1767</v>
      </c>
      <c r="E228" s="264" t="n">
        <v>1.2779</v>
      </c>
      <c r="F228" s="264" t="n">
        <v>16.8534</v>
      </c>
      <c r="G228" s="264" t="n">
        <v>4.715</v>
      </c>
      <c r="H228" s="264" t="n">
        <v>9.5122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10.9843</v>
      </c>
      <c r="D229" s="271" t="n">
        <v>136.1304</v>
      </c>
      <c r="E229" s="269" t="n">
        <v>0.0607</v>
      </c>
      <c r="F229" s="269" t="n">
        <v>22.8227</v>
      </c>
      <c r="G229" s="269" t="n">
        <v>10.7881</v>
      </c>
      <c r="H229" s="269" t="n">
        <v>9.3921</v>
      </c>
    </row>
    <row r="230" customFormat="false" ht="12.85" hidden="false" customHeight="false" outlineLevel="0" collapsed="false">
      <c r="A230" s="261" t="s">
        <v>526</v>
      </c>
      <c r="B230" s="261" t="s">
        <v>778</v>
      </c>
      <c r="C230" s="262" t="n">
        <v>43.5331</v>
      </c>
      <c r="D230" s="270" t="n">
        <v>154.879</v>
      </c>
      <c r="E230" s="264" t="n">
        <v>1.2347</v>
      </c>
      <c r="F230" s="264" t="n">
        <v>13.8373</v>
      </c>
      <c r="G230" s="264" t="n">
        <v>2.3737</v>
      </c>
      <c r="H230" s="264" t="n">
        <v>7.8208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9.9372</v>
      </c>
      <c r="D231" s="271" t="n">
        <v>161.9901</v>
      </c>
      <c r="E231" s="269" t="n">
        <v>9.1883</v>
      </c>
      <c r="F231" s="269" t="n">
        <v>15.8258</v>
      </c>
      <c r="G231" s="269" t="n">
        <v>2.1697</v>
      </c>
      <c r="H231" s="269" t="n">
        <v>9.3542</v>
      </c>
    </row>
    <row r="232" customFormat="false" ht="12.85" hidden="false" customHeight="false" outlineLevel="0" collapsed="false">
      <c r="A232" s="261" t="s">
        <v>532</v>
      </c>
      <c r="B232" s="261" t="s">
        <v>779</v>
      </c>
      <c r="C232" s="262" t="n">
        <v>217.9896</v>
      </c>
      <c r="D232" s="270" t="n">
        <v>161.2048</v>
      </c>
      <c r="E232" s="264" t="n">
        <v>8.7136</v>
      </c>
      <c r="F232" s="264" t="n">
        <v>13.7007</v>
      </c>
      <c r="G232" s="264" t="n">
        <v>3.7872</v>
      </c>
      <c r="H232" s="264" t="n">
        <v>7.8229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95.6299</v>
      </c>
      <c r="D233" s="271" t="n">
        <v>149.5759</v>
      </c>
      <c r="E233" s="269" t="n">
        <v>4.6098</v>
      </c>
      <c r="F233" s="269" t="n">
        <v>21.2389</v>
      </c>
      <c r="G233" s="269" t="n">
        <v>2.8408</v>
      </c>
      <c r="H233" s="269" t="n">
        <v>12.9204</v>
      </c>
    </row>
    <row r="234" customFormat="false" ht="12.85" hidden="false" customHeight="false" outlineLevel="0" collapsed="false">
      <c r="A234" s="261" t="s">
        <v>536</v>
      </c>
      <c r="B234" s="261" t="s">
        <v>780</v>
      </c>
      <c r="C234" s="262" t="n">
        <v>8172.7407</v>
      </c>
      <c r="D234" s="270" t="n">
        <v>150.8423</v>
      </c>
      <c r="E234" s="264" t="n">
        <v>3.6377</v>
      </c>
      <c r="F234" s="264" t="n">
        <v>14.1843</v>
      </c>
      <c r="G234" s="264" t="n">
        <v>5.4895</v>
      </c>
      <c r="H234" s="264" t="n">
        <v>5.181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04.6235</v>
      </c>
      <c r="D235" s="271" t="n">
        <v>163.0136</v>
      </c>
      <c r="E235" s="269" t="n">
        <v>9.1917</v>
      </c>
      <c r="F235" s="269" t="n">
        <v>14.7839</v>
      </c>
      <c r="G235" s="269" t="n">
        <v>2.9375</v>
      </c>
      <c r="H235" s="269" t="n">
        <v>7.5564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315.4622</v>
      </c>
      <c r="D236" s="270" t="n">
        <v>150.5392</v>
      </c>
      <c r="E236" s="264" t="n">
        <v>4.3685</v>
      </c>
      <c r="F236" s="264" t="n">
        <v>14.156</v>
      </c>
      <c r="G236" s="264" t="n">
        <v>6.3233</v>
      </c>
      <c r="H236" s="264" t="n">
        <v>6.1457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667.3974</v>
      </c>
      <c r="D237" s="271" t="n">
        <v>151.633</v>
      </c>
      <c r="E237" s="269" t="n">
        <v>3.6257</v>
      </c>
      <c r="F237" s="269" t="n">
        <v>15.3427</v>
      </c>
      <c r="G237" s="269" t="n">
        <v>5.214</v>
      </c>
      <c r="H237" s="269" t="n">
        <v>5.822</v>
      </c>
    </row>
    <row r="238" customFormat="false" ht="12.85" hidden="false" customHeight="false" outlineLevel="0" collapsed="false">
      <c r="A238" s="261" t="s">
        <v>544</v>
      </c>
      <c r="B238" s="261" t="s">
        <v>781</v>
      </c>
      <c r="C238" s="262" t="n">
        <v>399.2908</v>
      </c>
      <c r="D238" s="270" t="n">
        <v>147.9466</v>
      </c>
      <c r="E238" s="264" t="n">
        <v>3.4801</v>
      </c>
      <c r="F238" s="264" t="n">
        <v>18.2931</v>
      </c>
      <c r="G238" s="264" t="n">
        <v>7.1618</v>
      </c>
      <c r="H238" s="264" t="n">
        <v>5.8557</v>
      </c>
    </row>
    <row r="239" customFormat="false" ht="12.85" hidden="false" customHeight="false" outlineLevel="0" collapsed="false">
      <c r="A239" s="266" t="s">
        <v>546</v>
      </c>
      <c r="B239" s="266" t="s">
        <v>782</v>
      </c>
      <c r="C239" s="267" t="n">
        <v>848.6084</v>
      </c>
      <c r="D239" s="271" t="n">
        <v>146.5399</v>
      </c>
      <c r="E239" s="269" t="n">
        <v>4.0123</v>
      </c>
      <c r="F239" s="269" t="n">
        <v>20.4534</v>
      </c>
      <c r="G239" s="269" t="n">
        <v>5.1695</v>
      </c>
      <c r="H239" s="269" t="n">
        <v>9.5605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647.7052</v>
      </c>
      <c r="D240" s="270" t="n">
        <v>149.9935</v>
      </c>
      <c r="E240" s="264" t="n">
        <v>11.2858</v>
      </c>
      <c r="F240" s="264" t="n">
        <v>17.5849</v>
      </c>
      <c r="G240" s="264" t="n">
        <v>2.7645</v>
      </c>
      <c r="H240" s="264" t="n">
        <v>12.106</v>
      </c>
    </row>
    <row r="241" customFormat="false" ht="12.85" hidden="false" customHeight="false" outlineLevel="0" collapsed="false">
      <c r="A241" s="266" t="s">
        <v>550</v>
      </c>
      <c r="B241" s="266" t="s">
        <v>783</v>
      </c>
      <c r="C241" s="267" t="n">
        <v>922.8123</v>
      </c>
      <c r="D241" s="271" t="n">
        <v>148.0587</v>
      </c>
      <c r="E241" s="269" t="n">
        <v>7.1494</v>
      </c>
      <c r="F241" s="269" t="n">
        <v>14.3696</v>
      </c>
      <c r="G241" s="269" t="n">
        <v>3.3256</v>
      </c>
      <c r="H241" s="269" t="n">
        <v>8.4877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235.6215</v>
      </c>
      <c r="D242" s="270" t="n">
        <v>153.0196</v>
      </c>
      <c r="E242" s="264" t="n">
        <v>7.4716</v>
      </c>
      <c r="F242" s="264" t="n">
        <v>14.5995</v>
      </c>
      <c r="G242" s="264" t="n">
        <v>3.8167</v>
      </c>
      <c r="H242" s="264" t="n">
        <v>7.7644</v>
      </c>
    </row>
    <row r="243" customFormat="false" ht="12.85" hidden="false" customHeight="false" outlineLevel="0" collapsed="false">
      <c r="A243" s="266" t="s">
        <v>554</v>
      </c>
      <c r="B243" s="266" t="s">
        <v>784</v>
      </c>
      <c r="C243" s="267" t="n">
        <v>304.7722</v>
      </c>
      <c r="D243" s="271" t="n">
        <v>155.5582</v>
      </c>
      <c r="E243" s="269" t="n">
        <v>4.2277</v>
      </c>
      <c r="F243" s="269" t="n">
        <v>15.6097</v>
      </c>
      <c r="G243" s="269" t="n">
        <v>2.8125</v>
      </c>
      <c r="H243" s="269" t="n">
        <v>9.080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82.1964</v>
      </c>
      <c r="D244" s="270" t="n">
        <v>172.7171</v>
      </c>
      <c r="E244" s="264" t="n">
        <v>25.0162</v>
      </c>
      <c r="F244" s="264" t="n">
        <v>15.7632</v>
      </c>
      <c r="G244" s="264" t="n">
        <v>4.5136</v>
      </c>
      <c r="H244" s="264" t="n">
        <v>9.8092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346.5702</v>
      </c>
      <c r="D245" s="271" t="n">
        <v>182.9648</v>
      </c>
      <c r="E245" s="269" t="n">
        <v>29.37</v>
      </c>
      <c r="F245" s="269" t="n">
        <v>17.1447</v>
      </c>
      <c r="G245" s="269" t="n">
        <v>5.3939</v>
      </c>
      <c r="H245" s="269" t="n">
        <v>9.7037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2858.8941</v>
      </c>
      <c r="D246" s="270" t="n">
        <v>158.9678</v>
      </c>
      <c r="E246" s="264" t="n">
        <v>5.2914</v>
      </c>
      <c r="F246" s="264" t="n">
        <v>16.8718</v>
      </c>
      <c r="G246" s="264" t="n">
        <v>4.6346</v>
      </c>
      <c r="H246" s="264" t="n">
        <v>9.0555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22.9457</v>
      </c>
      <c r="D247" s="271" t="n">
        <v>164.2273</v>
      </c>
      <c r="E247" s="269" t="n">
        <v>15.6658</v>
      </c>
      <c r="F247" s="269" t="n">
        <v>17.9006</v>
      </c>
      <c r="G247" s="269" t="n">
        <v>3.7034</v>
      </c>
      <c r="H247" s="269" t="n">
        <v>11.6685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61.1828</v>
      </c>
      <c r="D248" s="270" t="n">
        <v>154.8594</v>
      </c>
      <c r="E248" s="264" t="n">
        <v>5.4715</v>
      </c>
      <c r="F248" s="264" t="n">
        <v>20.5744</v>
      </c>
      <c r="G248" s="264" t="n">
        <v>3.9353</v>
      </c>
      <c r="H248" s="264" t="n">
        <v>10.7465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23.5795</v>
      </c>
      <c r="D249" s="271" t="n">
        <v>142.6467</v>
      </c>
      <c r="E249" s="269" t="n">
        <v>5.0816</v>
      </c>
      <c r="F249" s="269" t="n">
        <v>24.7798</v>
      </c>
      <c r="G249" s="269" t="n">
        <v>4.4666</v>
      </c>
      <c r="H249" s="269" t="n">
        <v>13.5014</v>
      </c>
    </row>
    <row r="250" customFormat="false" ht="12.85" hidden="false" customHeight="false" outlineLevel="0" collapsed="false">
      <c r="A250" s="261" t="s">
        <v>568</v>
      </c>
      <c r="B250" s="261" t="s">
        <v>785</v>
      </c>
      <c r="C250" s="262" t="n">
        <v>550.7951</v>
      </c>
      <c r="D250" s="270" t="n">
        <v>151.0835</v>
      </c>
      <c r="E250" s="264" t="n">
        <v>5.3353</v>
      </c>
      <c r="F250" s="264" t="n">
        <v>19.3334</v>
      </c>
      <c r="G250" s="264" t="n">
        <v>4.2097</v>
      </c>
      <c r="H250" s="264" t="n">
        <v>11.7296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358.5933</v>
      </c>
      <c r="D251" s="271" t="n">
        <v>151.1716</v>
      </c>
      <c r="E251" s="269" t="n">
        <v>3.3521</v>
      </c>
      <c r="F251" s="269" t="n">
        <v>15.9322</v>
      </c>
      <c r="G251" s="269" t="n">
        <v>4.9516</v>
      </c>
      <c r="H251" s="269" t="n">
        <v>8.1729</v>
      </c>
    </row>
    <row r="252" customFormat="false" ht="12.85" hidden="false" customHeight="false" outlineLevel="0" collapsed="false">
      <c r="A252" s="261" t="s">
        <v>572</v>
      </c>
      <c r="B252" s="261" t="s">
        <v>786</v>
      </c>
      <c r="C252" s="262" t="n">
        <v>1399.5923</v>
      </c>
      <c r="D252" s="270" t="n">
        <v>152.4947</v>
      </c>
      <c r="E252" s="264" t="n">
        <v>1.8733</v>
      </c>
      <c r="F252" s="264" t="n">
        <v>14.8132</v>
      </c>
      <c r="G252" s="264" t="n">
        <v>5.2095</v>
      </c>
      <c r="H252" s="264" t="n">
        <v>6.9611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63.1457</v>
      </c>
      <c r="D253" s="271" t="n">
        <v>157.4346</v>
      </c>
      <c r="E253" s="269" t="n">
        <v>4.6796</v>
      </c>
      <c r="F253" s="269" t="n">
        <v>11.7536</v>
      </c>
      <c r="G253" s="269" t="n">
        <v>3.2702</v>
      </c>
      <c r="H253" s="269" t="n">
        <v>7.2302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35.726</v>
      </c>
      <c r="D254" s="270" t="n">
        <v>156.5831</v>
      </c>
      <c r="E254" s="264" t="n">
        <v>4.5181</v>
      </c>
      <c r="F254" s="264" t="n">
        <v>13.8457</v>
      </c>
      <c r="G254" s="264" t="n">
        <v>4.034</v>
      </c>
      <c r="H254" s="264" t="n">
        <v>7.8838</v>
      </c>
    </row>
    <row r="255" customFormat="false" ht="12.85" hidden="false" customHeight="false" outlineLevel="0" collapsed="false">
      <c r="A255" s="266" t="s">
        <v>578</v>
      </c>
      <c r="B255" s="266" t="s">
        <v>787</v>
      </c>
      <c r="C255" s="267" t="n">
        <v>56.9447</v>
      </c>
      <c r="D255" s="271" t="n">
        <v>150.5269</v>
      </c>
      <c r="E255" s="269" t="n">
        <v>0</v>
      </c>
      <c r="F255" s="269" t="n">
        <v>9.4738</v>
      </c>
      <c r="G255" s="269" t="n">
        <v>2.3706</v>
      </c>
      <c r="H255" s="269" t="n">
        <v>5.8125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7.4268</v>
      </c>
      <c r="D256" s="270" t="n">
        <v>165.9522</v>
      </c>
      <c r="E256" s="264" t="n">
        <v>17.7107</v>
      </c>
      <c r="F256" s="264" t="n">
        <v>19.1569</v>
      </c>
      <c r="G256" s="264" t="n">
        <v>5.1197</v>
      </c>
      <c r="H256" s="264" t="n">
        <v>13.3567</v>
      </c>
    </row>
    <row r="257" customFormat="false" ht="12.85" hidden="false" customHeight="false" outlineLevel="0" collapsed="false">
      <c r="A257" s="266" t="s">
        <v>582</v>
      </c>
      <c r="B257" s="266" t="s">
        <v>788</v>
      </c>
      <c r="C257" s="267" t="n">
        <v>26.7054</v>
      </c>
      <c r="D257" s="271" t="n">
        <v>149.2182</v>
      </c>
      <c r="E257" s="269" t="n">
        <v>5.9788</v>
      </c>
      <c r="F257" s="269" t="n">
        <v>19.3779</v>
      </c>
      <c r="G257" s="269" t="n">
        <v>5.0551</v>
      </c>
      <c r="H257" s="269" t="n">
        <v>10.6145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37.1686</v>
      </c>
      <c r="D258" s="270" t="n">
        <v>164.6322</v>
      </c>
      <c r="E258" s="264" t="n">
        <v>11.2662</v>
      </c>
      <c r="F258" s="264" t="n">
        <v>14.2593</v>
      </c>
      <c r="G258" s="264" t="n">
        <v>4.2464</v>
      </c>
      <c r="H258" s="264" t="n">
        <v>8.2193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163.1012</v>
      </c>
      <c r="D259" s="271" t="n">
        <v>127.3599</v>
      </c>
      <c r="E259" s="269" t="n">
        <v>1.5496</v>
      </c>
      <c r="F259" s="269" t="n">
        <v>44.8265</v>
      </c>
      <c r="G259" s="269" t="n">
        <v>6.2945</v>
      </c>
      <c r="H259" s="269" t="n">
        <v>7.5667</v>
      </c>
    </row>
    <row r="260" customFormat="false" ht="12.85" hidden="false" customHeight="false" outlineLevel="0" collapsed="false">
      <c r="A260" s="261" t="s">
        <v>588</v>
      </c>
      <c r="B260" s="261" t="s">
        <v>789</v>
      </c>
      <c r="C260" s="262" t="n">
        <v>26.524</v>
      </c>
      <c r="D260" s="270" t="n">
        <v>149.322</v>
      </c>
      <c r="E260" s="264" t="n">
        <v>9.4253</v>
      </c>
      <c r="F260" s="264" t="n">
        <v>29.0111</v>
      </c>
      <c r="G260" s="264" t="n">
        <v>10.5186</v>
      </c>
      <c r="H260" s="264" t="n">
        <v>15.9351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75</v>
      </c>
      <c r="D261" s="271" t="n">
        <v>138.8958</v>
      </c>
      <c r="E261" s="269" t="n">
        <v>3.4124</v>
      </c>
      <c r="F261" s="269" t="n">
        <v>28.2656</v>
      </c>
      <c r="G261" s="269" t="n">
        <v>10.6156</v>
      </c>
      <c r="H261" s="269" t="n">
        <v>12.9722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361.3777</v>
      </c>
      <c r="D262" s="270" t="n">
        <v>151.8593</v>
      </c>
      <c r="E262" s="264" t="n">
        <v>6.2265</v>
      </c>
      <c r="F262" s="264" t="n">
        <v>17.1817</v>
      </c>
      <c r="G262" s="264" t="n">
        <v>5.1042</v>
      </c>
      <c r="H262" s="264" t="n">
        <v>5.9471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348.1156</v>
      </c>
      <c r="D263" s="271" t="n">
        <v>155.393</v>
      </c>
      <c r="E263" s="269" t="n">
        <v>4.5552</v>
      </c>
      <c r="F263" s="269" t="n">
        <v>15.6336</v>
      </c>
      <c r="G263" s="269" t="n">
        <v>5.0009</v>
      </c>
      <c r="H263" s="269" t="n">
        <v>7.6858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204.9265</v>
      </c>
      <c r="D264" s="270" t="n">
        <v>158.1903</v>
      </c>
      <c r="E264" s="264" t="n">
        <v>10.1742</v>
      </c>
      <c r="F264" s="264" t="n">
        <v>16.1361</v>
      </c>
      <c r="G264" s="264" t="n">
        <v>2.5305</v>
      </c>
      <c r="H264" s="264" t="n">
        <v>7.025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46.5616</v>
      </c>
      <c r="D265" s="271" t="n">
        <v>150.769</v>
      </c>
      <c r="E265" s="269" t="n">
        <v>5.124</v>
      </c>
      <c r="F265" s="269" t="n">
        <v>21.3811</v>
      </c>
      <c r="G265" s="269" t="n">
        <v>10.2123</v>
      </c>
      <c r="H265" s="269" t="n">
        <v>9.1016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78.4479</v>
      </c>
      <c r="D266" s="270" t="n">
        <v>147.4476</v>
      </c>
      <c r="E266" s="264" t="n">
        <v>6.4105</v>
      </c>
      <c r="F266" s="264" t="n">
        <v>25.5297</v>
      </c>
      <c r="G266" s="264" t="n">
        <v>9.5835</v>
      </c>
      <c r="H266" s="264" t="n">
        <v>13.1723</v>
      </c>
    </row>
    <row r="267" customFormat="false" ht="12.85" hidden="false" customHeight="false" outlineLevel="0" collapsed="false">
      <c r="A267" s="266" t="s">
        <v>602</v>
      </c>
      <c r="B267" s="266" t="s">
        <v>790</v>
      </c>
      <c r="C267" s="267" t="n">
        <v>2216.0507</v>
      </c>
      <c r="D267" s="271" t="n">
        <v>147.44</v>
      </c>
      <c r="E267" s="269" t="n">
        <v>3.8577</v>
      </c>
      <c r="F267" s="269" t="n">
        <v>20.9431</v>
      </c>
      <c r="G267" s="269" t="n">
        <v>6.01</v>
      </c>
      <c r="H267" s="269" t="n">
        <v>10.5722</v>
      </c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19:04Z</dcterms:created>
  <dc:creator>MPSV ČR - SSZ</dc:creator>
  <dc:description/>
  <dc:language>en-US</dc:language>
  <cp:lastModifiedBy>Novotný Michal</cp:lastModifiedBy>
  <dcterms:modified xsi:type="dcterms:W3CDTF">2010-06-08T06:19:09Z</dcterms:modified>
  <cp:revision>0</cp:revision>
  <dc:subject>1. čtvrtletí 2010 - kraj CZ020</dc:subject>
  <dc:title>Regionální statistika ceny práce</dc:title>
</cp:coreProperties>
</file>