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8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2148</t>
  </si>
  <si>
    <t xml:space="preserve">Kartografové a zeměměřič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8.9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02</c:v>
                </c:pt>
              </c:numCache>
            </c:numRef>
          </c:val>
        </c:ser>
        <c:gapWidth val="300"/>
        <c:overlap val="100"/>
        <c:axId val="24464244"/>
        <c:axId val="165322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2046</c:v>
                </c:pt>
              </c:numCache>
            </c:numRef>
          </c:xVal>
          <c:smooth val="0"/>
        </c:ser>
        <c:axId val="12229016"/>
        <c:axId val="40163140"/>
      </c:scatterChart>
      <c:catAx>
        <c:axId val="2446424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32230"/>
        <c:crossesAt val="0"/>
        <c:auto val="1"/>
        <c:lblAlgn val="ctr"/>
        <c:lblOffset val="100"/>
        <c:noMultiLvlLbl val="0"/>
      </c:catAx>
      <c:valAx>
        <c:axId val="165322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464244"/>
        <c:crossesAt val="1"/>
        <c:crossBetween val="midCat"/>
        <c:majorUnit val="20"/>
      </c:valAx>
      <c:valAx>
        <c:axId val="12229016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163140"/>
        <c:crosses val="max"/>
        <c:crossBetween val="midCat"/>
      </c:valAx>
      <c:valAx>
        <c:axId val="401631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290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673</c:v>
                </c:pt>
                <c:pt idx="1">
                  <c:v>6.7633</c:v>
                </c:pt>
                <c:pt idx="2">
                  <c:v>18.1959</c:v>
                </c:pt>
                <c:pt idx="3">
                  <c:v>6.9068</c:v>
                </c:pt>
                <c:pt idx="4">
                  <c:v>8.0506</c:v>
                </c:pt>
                <c:pt idx="5">
                  <c:v>0.6761</c:v>
                </c:pt>
                <c:pt idx="6">
                  <c:v>24.4626</c:v>
                </c:pt>
                <c:pt idx="7">
                  <c:v>21.1938</c:v>
                </c:pt>
                <c:pt idx="8">
                  <c:v>7.283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59.3333</c:v>
                </c:pt>
                <c:pt idx="1">
                  <c:v>23566.1666</c:v>
                </c:pt>
                <c:pt idx="2">
                  <c:v>19228.9664</c:v>
                </c:pt>
                <c:pt idx="3">
                  <c:v>14370.4232</c:v>
                </c:pt>
                <c:pt idx="4">
                  <c:v>10498.3049</c:v>
                </c:pt>
                <c:pt idx="5">
                  <c:v>13815.9203</c:v>
                </c:pt>
                <c:pt idx="6">
                  <c:v>15990.8333</c:v>
                </c:pt>
                <c:pt idx="7">
                  <c:v>16550.5</c:v>
                </c:pt>
                <c:pt idx="8">
                  <c:v>100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539.7462</c:v>
                </c:pt>
                <c:pt idx="1">
                  <c:v>6938.8334</c:v>
                </c:pt>
                <c:pt idx="2">
                  <c:v>4685.2002</c:v>
                </c:pt>
                <c:pt idx="3">
                  <c:v>3368.2434</c:v>
                </c:pt>
                <c:pt idx="4">
                  <c:v>1886.6951</c:v>
                </c:pt>
                <c:pt idx="5">
                  <c:v>2868.0797</c:v>
                </c:pt>
                <c:pt idx="6">
                  <c:v>3701.6667</c:v>
                </c:pt>
                <c:pt idx="7">
                  <c:v>3538.0939</c:v>
                </c:pt>
                <c:pt idx="8">
                  <c:v>3074.8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65.2538</c:v>
                </c:pt>
                <c:pt idx="1">
                  <c:v>8489.9105</c:v>
                </c:pt>
                <c:pt idx="2">
                  <c:v>6658.5365</c:v>
                </c:pt>
                <c:pt idx="3">
                  <c:v>3297.3017</c:v>
                </c:pt>
                <c:pt idx="4">
                  <c:v>3655.302</c:v>
                </c:pt>
                <c:pt idx="5">
                  <c:v>3655.5826</c:v>
                </c:pt>
                <c:pt idx="6">
                  <c:v>4652.6666</c:v>
                </c:pt>
                <c:pt idx="7">
                  <c:v>4072.7801</c:v>
                </c:pt>
                <c:pt idx="8">
                  <c:v>3507.2862</c:v>
                </c:pt>
              </c:numCache>
            </c:numRef>
          </c:val>
        </c:ser>
        <c:gapWidth val="150"/>
        <c:overlap val="100"/>
        <c:axId val="33771479"/>
        <c:axId val="59668224"/>
      </c:barChart>
      <c:catAx>
        <c:axId val="33771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68224"/>
        <c:crossesAt val="0"/>
        <c:auto val="1"/>
        <c:lblAlgn val="ctr"/>
        <c:lblOffset val="100"/>
        <c:noMultiLvlLbl val="0"/>
      </c:catAx>
      <c:valAx>
        <c:axId val="596682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7714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</c:v>
                </c:pt>
                <c:pt idx="1">
                  <c:v>73.92</c:v>
                </c:pt>
                <c:pt idx="2">
                  <c:v>71.95</c:v>
                </c:pt>
                <c:pt idx="3">
                  <c:v>72.93</c:v>
                </c:pt>
                <c:pt idx="4">
                  <c:v>72.96</c:v>
                </c:pt>
                <c:pt idx="5">
                  <c:v>71.69</c:v>
                </c:pt>
                <c:pt idx="6">
                  <c:v>67.2</c:v>
                </c:pt>
                <c:pt idx="7">
                  <c:v>65.34</c:v>
                </c:pt>
                <c:pt idx="8">
                  <c:v>70.7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6</c:v>
                </c:pt>
                <c:pt idx="1">
                  <c:v>15.82</c:v>
                </c:pt>
                <c:pt idx="2">
                  <c:v>16.5</c:v>
                </c:pt>
                <c:pt idx="3">
                  <c:v>15.16</c:v>
                </c:pt>
                <c:pt idx="4">
                  <c:v>11.36</c:v>
                </c:pt>
                <c:pt idx="5">
                  <c:v>9.65</c:v>
                </c:pt>
                <c:pt idx="6">
                  <c:v>14.83</c:v>
                </c:pt>
                <c:pt idx="7">
                  <c:v>13.72</c:v>
                </c:pt>
                <c:pt idx="8">
                  <c:v>1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2</c:v>
                </c:pt>
                <c:pt idx="3">
                  <c:v>0.28</c:v>
                </c:pt>
                <c:pt idx="4">
                  <c:v>0.29</c:v>
                </c:pt>
                <c:pt idx="5">
                  <c:v>0.47</c:v>
                </c:pt>
                <c:pt idx="6">
                  <c:v>0.91</c:v>
                </c:pt>
                <c:pt idx="7">
                  <c:v>0.72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7</c:v>
                </c:pt>
                <c:pt idx="1">
                  <c:v>2.24</c:v>
                </c:pt>
                <c:pt idx="2">
                  <c:v>2.58</c:v>
                </c:pt>
                <c:pt idx="3">
                  <c:v>3.3</c:v>
                </c:pt>
                <c:pt idx="4">
                  <c:v>7.46</c:v>
                </c:pt>
                <c:pt idx="5">
                  <c:v>6.88</c:v>
                </c:pt>
                <c:pt idx="6">
                  <c:v>4.86</c:v>
                </c:pt>
                <c:pt idx="7">
                  <c:v>7.99</c:v>
                </c:pt>
                <c:pt idx="8">
                  <c:v>4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8</c:v>
                </c:pt>
                <c:pt idx="1">
                  <c:v>7.39</c:v>
                </c:pt>
                <c:pt idx="2">
                  <c:v>8.29</c:v>
                </c:pt>
                <c:pt idx="3">
                  <c:v>8.3</c:v>
                </c:pt>
                <c:pt idx="4">
                  <c:v>7.89</c:v>
                </c:pt>
                <c:pt idx="5">
                  <c:v>11.29</c:v>
                </c:pt>
                <c:pt idx="6">
                  <c:v>11.77</c:v>
                </c:pt>
                <c:pt idx="7">
                  <c:v>12.15</c:v>
                </c:pt>
                <c:pt idx="8">
                  <c:v>10.2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47</c:v>
                </c:pt>
                <c:pt idx="2">
                  <c:v>0.26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43</c:v>
                </c:pt>
                <c:pt idx="7">
                  <c:v>0.08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5210988"/>
        <c:axId val="63267048"/>
      </c:barChart>
      <c:catAx>
        <c:axId val="55210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67048"/>
        <c:crossesAt val="0"/>
        <c:auto val="1"/>
        <c:lblAlgn val="ctr"/>
        <c:lblOffset val="100"/>
        <c:noMultiLvlLbl val="0"/>
      </c:catAx>
      <c:valAx>
        <c:axId val="6326704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2109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018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9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8.9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2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1.24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204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</v>
      </c>
      <c r="E22" s="53" t="n">
        <v>88.98</v>
      </c>
      <c r="F22" s="54" t="n">
        <v>27.24</v>
      </c>
      <c r="G22" s="55" t="n">
        <v>35.02</v>
      </c>
      <c r="H22" s="56" t="n">
        <v>46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4673</v>
      </c>
      <c r="E13" s="102" t="n">
        <v>196.81</v>
      </c>
      <c r="F13" s="103" t="n">
        <v>86.59</v>
      </c>
      <c r="G13" s="103" t="n">
        <v>465.46</v>
      </c>
      <c r="H13" s="103" t="n">
        <v>260.235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633</v>
      </c>
      <c r="E14" s="108" t="n">
        <v>173.81</v>
      </c>
      <c r="F14" s="109" t="n">
        <v>110.37</v>
      </c>
      <c r="G14" s="109" t="n">
        <v>285.78</v>
      </c>
      <c r="H14" s="109" t="n">
        <v>194.51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1959</v>
      </c>
      <c r="E15" s="102" t="n">
        <v>136.78</v>
      </c>
      <c r="F15" s="103" t="n">
        <v>90.9</v>
      </c>
      <c r="G15" s="103" t="n">
        <v>221.72</v>
      </c>
      <c r="H15" s="103" t="n">
        <v>151.259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068</v>
      </c>
      <c r="E16" s="108" t="n">
        <v>102.54</v>
      </c>
      <c r="F16" s="109" t="n">
        <v>63.01</v>
      </c>
      <c r="G16" s="109" t="n">
        <v>147.26</v>
      </c>
      <c r="H16" s="109" t="n">
        <v>106.418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0506</v>
      </c>
      <c r="E17" s="102" t="n">
        <v>71.98</v>
      </c>
      <c r="F17" s="103" t="n">
        <v>55</v>
      </c>
      <c r="G17" s="103" t="n">
        <v>124.42</v>
      </c>
      <c r="H17" s="103" t="n">
        <v>81.793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6761</v>
      </c>
      <c r="E18" s="108" t="n">
        <v>81.3</v>
      </c>
      <c r="F18" s="109" t="n">
        <v>53.1</v>
      </c>
      <c r="G18" s="109" t="n">
        <v>117.09</v>
      </c>
      <c r="H18" s="109" t="n">
        <v>84.624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4626</v>
      </c>
      <c r="E19" s="102" t="n">
        <v>114.48</v>
      </c>
      <c r="F19" s="103" t="n">
        <v>71</v>
      </c>
      <c r="G19" s="103" t="n">
        <v>166.31</v>
      </c>
      <c r="H19" s="103" t="n">
        <v>117.681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938</v>
      </c>
      <c r="E20" s="108" t="n">
        <v>114.94</v>
      </c>
      <c r="F20" s="109" t="n">
        <v>81.03</v>
      </c>
      <c r="G20" s="109" t="n">
        <v>169.54</v>
      </c>
      <c r="H20" s="109" t="n">
        <v>120.797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831</v>
      </c>
      <c r="E21" s="102" t="n">
        <v>73.93</v>
      </c>
      <c r="F21" s="103" t="n">
        <v>50.74</v>
      </c>
      <c r="G21" s="103" t="n">
        <v>117.1</v>
      </c>
      <c r="H21" s="103" t="n">
        <v>79.61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22</v>
      </c>
      <c r="F23" s="116" t="n">
        <v>65.98</v>
      </c>
      <c r="G23" s="116" t="n">
        <v>198.2</v>
      </c>
      <c r="H23" s="117" t="n">
        <v>132.20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361</v>
      </c>
      <c r="E13" s="102" t="n">
        <v>79.12</v>
      </c>
      <c r="F13" s="103" t="n">
        <v>55.2</v>
      </c>
      <c r="G13" s="103" t="n">
        <v>101.01</v>
      </c>
      <c r="H13" s="103" t="n">
        <v>78.425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521</v>
      </c>
      <c r="E14" s="108" t="n">
        <v>106.89</v>
      </c>
      <c r="F14" s="109" t="n">
        <v>66.09</v>
      </c>
      <c r="G14" s="109" t="n">
        <v>162.58</v>
      </c>
      <c r="H14" s="109" t="n">
        <v>112.5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528</v>
      </c>
      <c r="E15" s="102" t="n">
        <v>122.47</v>
      </c>
      <c r="F15" s="103" t="n">
        <v>70.21</v>
      </c>
      <c r="G15" s="103" t="n">
        <v>205.75</v>
      </c>
      <c r="H15" s="103" t="n">
        <v>136.65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7.1065</v>
      </c>
      <c r="E16" s="108" t="n">
        <v>121.36</v>
      </c>
      <c r="F16" s="109" t="n">
        <v>67.34</v>
      </c>
      <c r="G16" s="109" t="n">
        <v>206.82</v>
      </c>
      <c r="H16" s="109" t="n">
        <v>139.1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106</v>
      </c>
      <c r="E17" s="102" t="n">
        <v>113.46</v>
      </c>
      <c r="F17" s="103" t="n">
        <v>62.81</v>
      </c>
      <c r="G17" s="103" t="n">
        <v>198.76</v>
      </c>
      <c r="H17" s="103" t="n">
        <v>131.89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2415</v>
      </c>
      <c r="E18" s="108" t="n">
        <v>111.8</v>
      </c>
      <c r="F18" s="109" t="n">
        <v>57.61</v>
      </c>
      <c r="G18" s="109" t="n">
        <v>244.01</v>
      </c>
      <c r="H18" s="109" t="n">
        <v>140.23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22</v>
      </c>
      <c r="F20" s="116" t="n">
        <v>65.98</v>
      </c>
      <c r="G20" s="116" t="n">
        <v>198.2</v>
      </c>
      <c r="H20" s="117" t="n">
        <v>132.20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4703</v>
      </c>
      <c r="E37" s="102" t="n">
        <v>87.5</v>
      </c>
      <c r="F37" s="103" t="n">
        <v>55.28</v>
      </c>
      <c r="G37" s="103" t="n">
        <v>146.59</v>
      </c>
      <c r="H37" s="103" t="n">
        <v>96.78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1686</v>
      </c>
      <c r="E38" s="108" t="n">
        <v>105.54</v>
      </c>
      <c r="F38" s="109" t="n">
        <v>62.19</v>
      </c>
      <c r="G38" s="109" t="n">
        <v>161.07</v>
      </c>
      <c r="H38" s="109" t="n">
        <v>110.35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981</v>
      </c>
      <c r="E39" s="102" t="n">
        <v>126.67</v>
      </c>
      <c r="F39" s="103" t="n">
        <v>78.79</v>
      </c>
      <c r="G39" s="103" t="n">
        <v>202.08</v>
      </c>
      <c r="H39" s="103" t="n">
        <v>138.01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624</v>
      </c>
      <c r="E40" s="108" t="n">
        <v>132.13</v>
      </c>
      <c r="F40" s="109" t="n">
        <v>85.23</v>
      </c>
      <c r="G40" s="109" t="n">
        <v>237.17</v>
      </c>
      <c r="H40" s="109" t="n">
        <v>155.647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0.035</v>
      </c>
      <c r="E41" s="102" t="n">
        <v>195.67</v>
      </c>
      <c r="F41" s="103" t="n">
        <v>116.7</v>
      </c>
      <c r="G41" s="103" t="n">
        <v>395.12</v>
      </c>
      <c r="H41" s="103" t="n">
        <v>243.907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7653</v>
      </c>
      <c r="E42" s="108" t="n">
        <v>98.5</v>
      </c>
      <c r="F42" s="109" t="n">
        <v>69.28</v>
      </c>
      <c r="G42" s="109" t="n">
        <v>177.08</v>
      </c>
      <c r="H42" s="109" t="n">
        <v>115.678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22</v>
      </c>
      <c r="F44" s="116" t="n">
        <v>65.98</v>
      </c>
      <c r="G44" s="116" t="n">
        <v>198.2</v>
      </c>
      <c r="H44" s="117" t="n">
        <v>132.20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94</v>
      </c>
      <c r="D13" s="138" t="n">
        <v>272</v>
      </c>
      <c r="E13" s="139" t="n">
        <v>612.045</v>
      </c>
      <c r="F13" s="140" t="n">
        <v>173.54</v>
      </c>
      <c r="G13" s="140" t="n">
        <v>1789.77</v>
      </c>
      <c r="H13" s="103" t="n">
        <v>869.184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6</v>
      </c>
      <c r="D14" s="143" t="n">
        <v>132</v>
      </c>
      <c r="E14" s="144" t="n">
        <v>229.975</v>
      </c>
      <c r="F14" s="145" t="n">
        <v>146.17</v>
      </c>
      <c r="G14" s="145" t="n">
        <v>363.57</v>
      </c>
      <c r="H14" s="109" t="n">
        <v>243.292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6</v>
      </c>
      <c r="D15" s="138" t="n">
        <v>1267</v>
      </c>
      <c r="E15" s="139" t="n">
        <v>307.13</v>
      </c>
      <c r="F15" s="140" t="n">
        <v>182.53</v>
      </c>
      <c r="G15" s="140" t="n">
        <v>611.09</v>
      </c>
      <c r="H15" s="103" t="n">
        <v>381.50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196</v>
      </c>
      <c r="E16" s="144" t="n">
        <v>240.55</v>
      </c>
      <c r="F16" s="145" t="n">
        <v>140.89</v>
      </c>
      <c r="G16" s="145" t="n">
        <v>492.37</v>
      </c>
      <c r="H16" s="109" t="n">
        <v>297.805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6</v>
      </c>
      <c r="D17" s="138" t="n">
        <v>1423</v>
      </c>
      <c r="E17" s="139" t="n">
        <v>111.41</v>
      </c>
      <c r="F17" s="140" t="n">
        <v>76.98</v>
      </c>
      <c r="G17" s="140" t="n">
        <v>217.46</v>
      </c>
      <c r="H17" s="103" t="n">
        <v>145.87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1</v>
      </c>
      <c r="D18" s="143" t="n">
        <v>15</v>
      </c>
      <c r="E18" s="144" t="n">
        <v>165.56</v>
      </c>
      <c r="F18" s="145" t="n">
        <v>101.44</v>
      </c>
      <c r="G18" s="145" t="n">
        <v>213.02</v>
      </c>
      <c r="H18" s="109" t="n">
        <v>166.5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7</v>
      </c>
      <c r="D19" s="138" t="n">
        <v>498</v>
      </c>
      <c r="E19" s="139" t="n">
        <v>170.045</v>
      </c>
      <c r="F19" s="140" t="n">
        <v>135.51</v>
      </c>
      <c r="G19" s="140" t="n">
        <v>336.7</v>
      </c>
      <c r="H19" s="103" t="n">
        <v>212.24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22</v>
      </c>
      <c r="E20" s="144" t="n">
        <v>311.935</v>
      </c>
      <c r="F20" s="145" t="n">
        <v>162.27</v>
      </c>
      <c r="G20" s="145" t="n">
        <v>701.68</v>
      </c>
      <c r="H20" s="109" t="n">
        <v>391.38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8</v>
      </c>
      <c r="E21" s="139" t="n">
        <v>179.38</v>
      </c>
      <c r="F21" s="140" t="n">
        <v>92.58</v>
      </c>
      <c r="G21" s="140" t="n">
        <v>258.37</v>
      </c>
      <c r="H21" s="103" t="n">
        <v>176.697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212</v>
      </c>
      <c r="E22" s="144" t="n">
        <v>295.75</v>
      </c>
      <c r="F22" s="145" t="n">
        <v>153.77</v>
      </c>
      <c r="G22" s="145" t="n">
        <v>533.38</v>
      </c>
      <c r="H22" s="109" t="n">
        <v>335.8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3</v>
      </c>
      <c r="D23" s="138" t="n">
        <v>517</v>
      </c>
      <c r="E23" s="139" t="n">
        <v>334.15</v>
      </c>
      <c r="F23" s="140" t="n">
        <v>175.9</v>
      </c>
      <c r="G23" s="140" t="n">
        <v>734.62</v>
      </c>
      <c r="H23" s="103" t="n">
        <v>440.26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0</v>
      </c>
      <c r="D24" s="143" t="n">
        <v>184</v>
      </c>
      <c r="E24" s="144" t="n">
        <v>296.11</v>
      </c>
      <c r="F24" s="145" t="n">
        <v>167.72</v>
      </c>
      <c r="G24" s="145" t="n">
        <v>664.5</v>
      </c>
      <c r="H24" s="109" t="n">
        <v>389.1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6</v>
      </c>
      <c r="D25" s="138" t="n">
        <v>355</v>
      </c>
      <c r="E25" s="139" t="n">
        <v>308.56</v>
      </c>
      <c r="F25" s="140" t="n">
        <v>132.8</v>
      </c>
      <c r="G25" s="140" t="n">
        <v>682.15</v>
      </c>
      <c r="H25" s="103" t="n">
        <v>432.086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9</v>
      </c>
      <c r="E26" s="144" t="n">
        <v>231.13</v>
      </c>
      <c r="F26" s="145" t="n">
        <v>123.75</v>
      </c>
      <c r="G26" s="145" t="n">
        <v>395.12</v>
      </c>
      <c r="H26" s="109" t="n">
        <v>253.00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3</v>
      </c>
      <c r="D27" s="138" t="n">
        <v>171</v>
      </c>
      <c r="E27" s="139" t="n">
        <v>251.82</v>
      </c>
      <c r="F27" s="140" t="n">
        <v>143.04</v>
      </c>
      <c r="G27" s="140" t="n">
        <v>459.21</v>
      </c>
      <c r="H27" s="103" t="n">
        <v>278.09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190</v>
      </c>
      <c r="E28" s="144" t="n">
        <v>304.81</v>
      </c>
      <c r="F28" s="145" t="n">
        <v>199.075</v>
      </c>
      <c r="G28" s="145" t="n">
        <v>488.67</v>
      </c>
      <c r="H28" s="109" t="n">
        <v>343.78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6</v>
      </c>
      <c r="D29" s="138" t="n">
        <v>255</v>
      </c>
      <c r="E29" s="139" t="n">
        <v>294.4</v>
      </c>
      <c r="F29" s="140" t="n">
        <v>177.33</v>
      </c>
      <c r="G29" s="140" t="n">
        <v>562.56</v>
      </c>
      <c r="H29" s="103" t="n">
        <v>366.332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4</v>
      </c>
      <c r="D30" s="143" t="n">
        <v>393</v>
      </c>
      <c r="E30" s="144" t="n">
        <v>258.15</v>
      </c>
      <c r="F30" s="145" t="n">
        <v>142.23</v>
      </c>
      <c r="G30" s="145" t="n">
        <v>476.21</v>
      </c>
      <c r="H30" s="109" t="n">
        <v>306.6687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32</v>
      </c>
      <c r="E31" s="139" t="n">
        <v>189.465</v>
      </c>
      <c r="F31" s="140" t="n">
        <v>127.21</v>
      </c>
      <c r="G31" s="140" t="n">
        <v>283.02</v>
      </c>
      <c r="H31" s="103" t="n">
        <v>210.40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133</v>
      </c>
      <c r="E32" s="144" t="n">
        <v>221.54</v>
      </c>
      <c r="F32" s="145" t="n">
        <v>134.78</v>
      </c>
      <c r="G32" s="145" t="n">
        <v>559.89</v>
      </c>
      <c r="H32" s="109" t="n">
        <v>303.58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0</v>
      </c>
      <c r="D33" s="138" t="n">
        <v>56</v>
      </c>
      <c r="E33" s="139" t="n">
        <v>257.045</v>
      </c>
      <c r="F33" s="140" t="n">
        <v>175.57</v>
      </c>
      <c r="G33" s="140" t="n">
        <v>820.28</v>
      </c>
      <c r="H33" s="103" t="n">
        <v>358.59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830</v>
      </c>
      <c r="E34" s="144" t="n">
        <v>103.225</v>
      </c>
      <c r="F34" s="145" t="n">
        <v>61.94</v>
      </c>
      <c r="G34" s="145" t="n">
        <v>244.225</v>
      </c>
      <c r="H34" s="109" t="n">
        <v>136.612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3</v>
      </c>
      <c r="D35" s="138" t="n">
        <v>70</v>
      </c>
      <c r="E35" s="139" t="n">
        <v>111.505</v>
      </c>
      <c r="F35" s="140" t="n">
        <v>72.435</v>
      </c>
      <c r="G35" s="140" t="n">
        <v>200.66</v>
      </c>
      <c r="H35" s="103" t="n">
        <v>125.67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9</v>
      </c>
      <c r="D36" s="143" t="n">
        <v>133</v>
      </c>
      <c r="E36" s="144" t="n">
        <v>208.98</v>
      </c>
      <c r="F36" s="145" t="n">
        <v>142.84</v>
      </c>
      <c r="G36" s="145" t="n">
        <v>362.72</v>
      </c>
      <c r="H36" s="109" t="n">
        <v>237.433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27</v>
      </c>
      <c r="E37" s="139" t="n">
        <v>270.61</v>
      </c>
      <c r="F37" s="140" t="n">
        <v>188.61</v>
      </c>
      <c r="G37" s="140" t="n">
        <v>475.47</v>
      </c>
      <c r="H37" s="103" t="n">
        <v>331.037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1</v>
      </c>
      <c r="D38" s="143" t="n">
        <v>58</v>
      </c>
      <c r="E38" s="144" t="n">
        <v>127.545</v>
      </c>
      <c r="F38" s="145" t="n">
        <v>86.56</v>
      </c>
      <c r="G38" s="145" t="n">
        <v>251.9</v>
      </c>
      <c r="H38" s="109" t="n">
        <v>158.404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42</v>
      </c>
      <c r="E39" s="139" t="n">
        <v>245.65</v>
      </c>
      <c r="F39" s="140" t="n">
        <v>147.29</v>
      </c>
      <c r="G39" s="140" t="n">
        <v>662.94</v>
      </c>
      <c r="H39" s="103" t="n">
        <v>344.848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0</v>
      </c>
      <c r="E40" s="144" t="n">
        <v>210.335</v>
      </c>
      <c r="F40" s="145" t="n">
        <v>166.145</v>
      </c>
      <c r="G40" s="145" t="n">
        <v>336.3</v>
      </c>
      <c r="H40" s="109" t="n">
        <v>235.870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7</v>
      </c>
      <c r="E41" s="139" t="n">
        <v>188.88</v>
      </c>
      <c r="F41" s="140" t="n">
        <v>128.57</v>
      </c>
      <c r="G41" s="140" t="n">
        <v>303.18</v>
      </c>
      <c r="H41" s="103" t="n">
        <v>203.708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38</v>
      </c>
      <c r="E42" s="144" t="n">
        <v>174.59</v>
      </c>
      <c r="F42" s="145" t="n">
        <v>144.83</v>
      </c>
      <c r="G42" s="145" t="n">
        <v>232.92</v>
      </c>
      <c r="H42" s="109" t="n">
        <v>188.023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2</v>
      </c>
      <c r="E43" s="139" t="n">
        <v>198.08</v>
      </c>
      <c r="F43" s="140" t="n">
        <v>119.29</v>
      </c>
      <c r="G43" s="140" t="n">
        <v>350.97</v>
      </c>
      <c r="H43" s="103" t="n">
        <v>263.436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28</v>
      </c>
      <c r="E44" s="144" t="n">
        <v>161.965</v>
      </c>
      <c r="F44" s="145" t="n">
        <v>116.14</v>
      </c>
      <c r="G44" s="145" t="n">
        <v>322.68</v>
      </c>
      <c r="H44" s="109" t="n">
        <v>190.692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212</v>
      </c>
      <c r="E45" s="139" t="n">
        <v>217.26</v>
      </c>
      <c r="F45" s="140" t="n">
        <v>148.35</v>
      </c>
      <c r="G45" s="140" t="n">
        <v>314.14</v>
      </c>
      <c r="H45" s="103" t="n">
        <v>229.147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0</v>
      </c>
      <c r="D46" s="143" t="n">
        <v>661</v>
      </c>
      <c r="E46" s="144" t="n">
        <v>174.42</v>
      </c>
      <c r="F46" s="145" t="n">
        <v>121.15</v>
      </c>
      <c r="G46" s="145" t="n">
        <v>258.07</v>
      </c>
      <c r="H46" s="109" t="n">
        <v>184.58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1</v>
      </c>
      <c r="D47" s="138" t="n">
        <v>587</v>
      </c>
      <c r="E47" s="139" t="n">
        <v>199.72</v>
      </c>
      <c r="F47" s="140" t="n">
        <v>132.44</v>
      </c>
      <c r="G47" s="140" t="n">
        <v>321.32</v>
      </c>
      <c r="H47" s="103" t="n">
        <v>222.211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3</v>
      </c>
      <c r="D48" s="143" t="n">
        <v>232</v>
      </c>
      <c r="E48" s="144" t="n">
        <v>193.245</v>
      </c>
      <c r="F48" s="145" t="n">
        <v>151.05</v>
      </c>
      <c r="G48" s="145" t="n">
        <v>318.71</v>
      </c>
      <c r="H48" s="109" t="n">
        <v>220.74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9</v>
      </c>
      <c r="D49" s="138" t="n">
        <v>357</v>
      </c>
      <c r="E49" s="139" t="n">
        <v>214.49</v>
      </c>
      <c r="F49" s="140" t="n">
        <v>146.81</v>
      </c>
      <c r="G49" s="140" t="n">
        <v>315.81</v>
      </c>
      <c r="H49" s="103" t="n">
        <v>228.26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2</v>
      </c>
      <c r="D50" s="143" t="n">
        <v>125</v>
      </c>
      <c r="E50" s="144" t="n">
        <v>206.07</v>
      </c>
      <c r="F50" s="145" t="n">
        <v>157.56</v>
      </c>
      <c r="G50" s="145" t="n">
        <v>356.08</v>
      </c>
      <c r="H50" s="109" t="n">
        <v>231.400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80</v>
      </c>
      <c r="D51" s="138" t="n">
        <v>1205</v>
      </c>
      <c r="E51" s="139" t="n">
        <v>179.21</v>
      </c>
      <c r="F51" s="140" t="n">
        <v>134.68</v>
      </c>
      <c r="G51" s="140" t="n">
        <v>260.78</v>
      </c>
      <c r="H51" s="103" t="n">
        <v>192.121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1</v>
      </c>
      <c r="D52" s="143" t="n">
        <v>85</v>
      </c>
      <c r="E52" s="144" t="n">
        <v>224.05</v>
      </c>
      <c r="F52" s="145" t="n">
        <v>153.34</v>
      </c>
      <c r="G52" s="145" t="n">
        <v>303.11</v>
      </c>
      <c r="H52" s="109" t="n">
        <v>233.448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353</v>
      </c>
      <c r="E53" s="139" t="n">
        <v>224.37</v>
      </c>
      <c r="F53" s="140" t="n">
        <v>163.36</v>
      </c>
      <c r="G53" s="140" t="n">
        <v>353.24</v>
      </c>
      <c r="H53" s="103" t="n">
        <v>244.7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6</v>
      </c>
      <c r="D54" s="143" t="n">
        <v>457</v>
      </c>
      <c r="E54" s="144" t="n">
        <v>205.27</v>
      </c>
      <c r="F54" s="145" t="n">
        <v>143.35</v>
      </c>
      <c r="G54" s="145" t="n">
        <v>351.26</v>
      </c>
      <c r="H54" s="109" t="n">
        <v>237.326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63</v>
      </c>
      <c r="E55" s="139" t="n">
        <v>196.56</v>
      </c>
      <c r="F55" s="140" t="n">
        <v>145.44</v>
      </c>
      <c r="G55" s="140" t="n">
        <v>301</v>
      </c>
      <c r="H55" s="103" t="n">
        <v>210.5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50</v>
      </c>
      <c r="E56" s="144" t="n">
        <v>186.585</v>
      </c>
      <c r="F56" s="145" t="n">
        <v>134.255</v>
      </c>
      <c r="G56" s="145" t="n">
        <v>324.9</v>
      </c>
      <c r="H56" s="109" t="n">
        <v>233.64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564</v>
      </c>
      <c r="E57" s="139" t="n">
        <v>246.01</v>
      </c>
      <c r="F57" s="140" t="n">
        <v>164.23</v>
      </c>
      <c r="G57" s="140" t="n">
        <v>391.09</v>
      </c>
      <c r="H57" s="103" t="n">
        <v>265.838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3</v>
      </c>
      <c r="D58" s="143" t="n">
        <v>91</v>
      </c>
      <c r="E58" s="144" t="n">
        <v>216.89</v>
      </c>
      <c r="F58" s="145" t="n">
        <v>163.97</v>
      </c>
      <c r="G58" s="145" t="n">
        <v>304.72</v>
      </c>
      <c r="H58" s="109" t="n">
        <v>227.860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837</v>
      </c>
      <c r="E59" s="139" t="n">
        <v>194.54</v>
      </c>
      <c r="F59" s="140" t="n">
        <v>122.64</v>
      </c>
      <c r="G59" s="140" t="n">
        <v>342.88</v>
      </c>
      <c r="H59" s="103" t="n">
        <v>221.421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18</v>
      </c>
      <c r="E60" s="144" t="n">
        <v>195.78</v>
      </c>
      <c r="F60" s="145" t="n">
        <v>112.93</v>
      </c>
      <c r="G60" s="145" t="n">
        <v>254.29</v>
      </c>
      <c r="H60" s="109" t="n">
        <v>192.32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78</v>
      </c>
      <c r="D61" s="138" t="n">
        <v>713</v>
      </c>
      <c r="E61" s="139" t="n">
        <v>181.02</v>
      </c>
      <c r="F61" s="140" t="n">
        <v>119.79</v>
      </c>
      <c r="G61" s="140" t="n">
        <v>327.63</v>
      </c>
      <c r="H61" s="103" t="n">
        <v>211.632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5</v>
      </c>
      <c r="D62" s="143" t="n">
        <v>188</v>
      </c>
      <c r="E62" s="144" t="n">
        <v>177.18</v>
      </c>
      <c r="F62" s="145" t="n">
        <v>126.64</v>
      </c>
      <c r="G62" s="145" t="n">
        <v>281.21</v>
      </c>
      <c r="H62" s="109" t="n">
        <v>203.533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6</v>
      </c>
      <c r="D63" s="138" t="n">
        <v>1213</v>
      </c>
      <c r="E63" s="139" t="n">
        <v>159.79</v>
      </c>
      <c r="F63" s="140" t="n">
        <v>111</v>
      </c>
      <c r="G63" s="140" t="n">
        <v>269.59</v>
      </c>
      <c r="H63" s="103" t="n">
        <v>182.903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28</v>
      </c>
      <c r="D64" s="143" t="n">
        <v>720</v>
      </c>
      <c r="E64" s="144" t="n">
        <v>202.875</v>
      </c>
      <c r="F64" s="145" t="n">
        <v>143.78</v>
      </c>
      <c r="G64" s="145" t="n">
        <v>353.885</v>
      </c>
      <c r="H64" s="109" t="n">
        <v>238.280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40</v>
      </c>
      <c r="D65" s="138" t="n">
        <v>66</v>
      </c>
      <c r="E65" s="139" t="n">
        <v>251.26</v>
      </c>
      <c r="F65" s="140" t="n">
        <v>160.58</v>
      </c>
      <c r="G65" s="140" t="n">
        <v>456.57</v>
      </c>
      <c r="H65" s="103" t="n">
        <v>296.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27</v>
      </c>
      <c r="E66" s="144" t="n">
        <v>109.04</v>
      </c>
      <c r="F66" s="145" t="n">
        <v>95.6</v>
      </c>
      <c r="G66" s="145" t="n">
        <v>198.13</v>
      </c>
      <c r="H66" s="109" t="n">
        <v>133.254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3</v>
      </c>
      <c r="E67" s="139" t="n">
        <v>214.26</v>
      </c>
      <c r="F67" s="140" t="n">
        <v>142.58</v>
      </c>
      <c r="G67" s="140" t="n">
        <v>282.12</v>
      </c>
      <c r="H67" s="103" t="n">
        <v>220.14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4</v>
      </c>
      <c r="D68" s="143" t="n">
        <v>512</v>
      </c>
      <c r="E68" s="144" t="n">
        <v>186.705</v>
      </c>
      <c r="F68" s="145" t="n">
        <v>126.81</v>
      </c>
      <c r="G68" s="145" t="n">
        <v>321.58</v>
      </c>
      <c r="H68" s="109" t="n">
        <v>219.953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</v>
      </c>
      <c r="D69" s="138" t="n">
        <v>22</v>
      </c>
      <c r="E69" s="139" t="n">
        <v>158.325</v>
      </c>
      <c r="F69" s="140" t="n">
        <v>119.48</v>
      </c>
      <c r="G69" s="140" t="n">
        <v>218.02</v>
      </c>
      <c r="H69" s="103" t="n">
        <v>170.108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37</v>
      </c>
      <c r="E70" s="144" t="n">
        <v>148.89</v>
      </c>
      <c r="F70" s="145" t="n">
        <v>103.21</v>
      </c>
      <c r="G70" s="145" t="n">
        <v>207.29</v>
      </c>
      <c r="H70" s="109" t="n">
        <v>154.171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34</v>
      </c>
      <c r="E71" s="139" t="n">
        <v>134.415</v>
      </c>
      <c r="F71" s="140" t="n">
        <v>90.13</v>
      </c>
      <c r="G71" s="140" t="n">
        <v>191.82</v>
      </c>
      <c r="H71" s="103" t="n">
        <v>140.170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1</v>
      </c>
      <c r="D72" s="143" t="n">
        <v>452</v>
      </c>
      <c r="E72" s="144" t="n">
        <v>160.565</v>
      </c>
      <c r="F72" s="145" t="n">
        <v>91.07</v>
      </c>
      <c r="G72" s="145" t="n">
        <v>265.65</v>
      </c>
      <c r="H72" s="109" t="n">
        <v>171.593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80</v>
      </c>
      <c r="E73" s="139" t="n">
        <v>135.175</v>
      </c>
      <c r="F73" s="140" t="n">
        <v>90.41</v>
      </c>
      <c r="G73" s="140" t="n">
        <v>185.165</v>
      </c>
      <c r="H73" s="103" t="n">
        <v>142.787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23</v>
      </c>
      <c r="D74" s="143" t="n">
        <v>829</v>
      </c>
      <c r="E74" s="144" t="n">
        <v>170.31</v>
      </c>
      <c r="F74" s="145" t="n">
        <v>121.05</v>
      </c>
      <c r="G74" s="145" t="n">
        <v>247.72</v>
      </c>
      <c r="H74" s="109" t="n">
        <v>180.437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5</v>
      </c>
      <c r="D75" s="138" t="n">
        <v>1005</v>
      </c>
      <c r="E75" s="139" t="n">
        <v>173.37</v>
      </c>
      <c r="F75" s="140" t="n">
        <v>121.64</v>
      </c>
      <c r="G75" s="140" t="n">
        <v>256.9</v>
      </c>
      <c r="H75" s="103" t="n">
        <v>183.27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7</v>
      </c>
      <c r="D76" s="143" t="n">
        <v>458</v>
      </c>
      <c r="E76" s="144" t="n">
        <v>156.51</v>
      </c>
      <c r="F76" s="145" t="n">
        <v>122.28</v>
      </c>
      <c r="G76" s="145" t="n">
        <v>239.91</v>
      </c>
      <c r="H76" s="109" t="n">
        <v>173.05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25</v>
      </c>
      <c r="D77" s="138" t="n">
        <v>2395</v>
      </c>
      <c r="E77" s="139" t="n">
        <v>158.34</v>
      </c>
      <c r="F77" s="140" t="n">
        <v>114.96</v>
      </c>
      <c r="G77" s="140" t="n">
        <v>222.54</v>
      </c>
      <c r="H77" s="103" t="n">
        <v>168.027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0</v>
      </c>
      <c r="D78" s="143" t="n">
        <v>445</v>
      </c>
      <c r="E78" s="144" t="n">
        <v>166.52</v>
      </c>
      <c r="F78" s="145" t="n">
        <v>123.31</v>
      </c>
      <c r="G78" s="145" t="n">
        <v>239.87</v>
      </c>
      <c r="H78" s="109" t="n">
        <v>175.28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5</v>
      </c>
      <c r="D79" s="138" t="n">
        <v>1754</v>
      </c>
      <c r="E79" s="139" t="n">
        <v>196.09</v>
      </c>
      <c r="F79" s="140" t="n">
        <v>148.3</v>
      </c>
      <c r="G79" s="140" t="n">
        <v>250.19</v>
      </c>
      <c r="H79" s="103" t="n">
        <v>198.92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9</v>
      </c>
      <c r="D80" s="143" t="n">
        <v>361</v>
      </c>
      <c r="E80" s="144" t="n">
        <v>144.66</v>
      </c>
      <c r="F80" s="145" t="n">
        <v>112.18</v>
      </c>
      <c r="G80" s="145" t="n">
        <v>215.68</v>
      </c>
      <c r="H80" s="109" t="n">
        <v>155.75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57</v>
      </c>
      <c r="D81" s="138" t="n">
        <v>2483</v>
      </c>
      <c r="E81" s="139" t="n">
        <v>160.47</v>
      </c>
      <c r="F81" s="140" t="n">
        <v>109.88</v>
      </c>
      <c r="G81" s="140" t="n">
        <v>222.01</v>
      </c>
      <c r="H81" s="103" t="n">
        <v>164.430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2</v>
      </c>
      <c r="D82" s="143" t="n">
        <v>1245</v>
      </c>
      <c r="E82" s="144" t="n">
        <v>166.62</v>
      </c>
      <c r="F82" s="145" t="n">
        <v>127.33</v>
      </c>
      <c r="G82" s="145" t="n">
        <v>245.97</v>
      </c>
      <c r="H82" s="109" t="n">
        <v>180.685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3</v>
      </c>
      <c r="D83" s="138" t="n">
        <v>1035</v>
      </c>
      <c r="E83" s="139" t="n">
        <v>118.52</v>
      </c>
      <c r="F83" s="140" t="n">
        <v>75.99</v>
      </c>
      <c r="G83" s="140" t="n">
        <v>186.79</v>
      </c>
      <c r="H83" s="103" t="n">
        <v>127.36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43</v>
      </c>
      <c r="E84" s="144" t="n">
        <v>152.67</v>
      </c>
      <c r="F84" s="145" t="n">
        <v>115.58</v>
      </c>
      <c r="G84" s="145" t="n">
        <v>209.38</v>
      </c>
      <c r="H84" s="109" t="n">
        <v>173.558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</v>
      </c>
      <c r="D85" s="138" t="n">
        <v>256</v>
      </c>
      <c r="E85" s="139" t="n">
        <v>118.135</v>
      </c>
      <c r="F85" s="140" t="n">
        <v>91.4</v>
      </c>
      <c r="G85" s="140" t="n">
        <v>190.66</v>
      </c>
      <c r="H85" s="103" t="n">
        <v>130.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54</v>
      </c>
      <c r="E86" s="144" t="n">
        <v>158.775</v>
      </c>
      <c r="F86" s="145" t="n">
        <v>128.58</v>
      </c>
      <c r="G86" s="145" t="n">
        <v>185.22</v>
      </c>
      <c r="H86" s="109" t="n">
        <v>159.042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9</v>
      </c>
      <c r="E87" s="139" t="n">
        <v>131.73</v>
      </c>
      <c r="F87" s="140" t="n">
        <v>102.35</v>
      </c>
      <c r="G87" s="140" t="n">
        <v>311.7</v>
      </c>
      <c r="H87" s="103" t="n">
        <v>176.64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0</v>
      </c>
      <c r="D88" s="143" t="n">
        <v>84</v>
      </c>
      <c r="E88" s="144" t="n">
        <v>133.76</v>
      </c>
      <c r="F88" s="145" t="n">
        <v>112.06</v>
      </c>
      <c r="G88" s="145" t="n">
        <v>171.74</v>
      </c>
      <c r="H88" s="109" t="n">
        <v>139.368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0</v>
      </c>
      <c r="D89" s="138" t="n">
        <v>85</v>
      </c>
      <c r="E89" s="139" t="n">
        <v>179.37</v>
      </c>
      <c r="F89" s="140" t="n">
        <v>140.93</v>
      </c>
      <c r="G89" s="140" t="n">
        <v>217.82</v>
      </c>
      <c r="H89" s="103" t="n">
        <v>185.218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42</v>
      </c>
      <c r="D90" s="143" t="n">
        <v>1196</v>
      </c>
      <c r="E90" s="144" t="n">
        <v>141.9</v>
      </c>
      <c r="F90" s="145" t="n">
        <v>95.53</v>
      </c>
      <c r="G90" s="145" t="n">
        <v>205.52</v>
      </c>
      <c r="H90" s="109" t="n">
        <v>148.67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1</v>
      </c>
      <c r="D91" s="138" t="n">
        <v>694</v>
      </c>
      <c r="E91" s="139" t="n">
        <v>179.945</v>
      </c>
      <c r="F91" s="140" t="n">
        <v>159</v>
      </c>
      <c r="G91" s="140" t="n">
        <v>207.77</v>
      </c>
      <c r="H91" s="103" t="n">
        <v>182.81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2</v>
      </c>
      <c r="D92" s="143" t="n">
        <v>176</v>
      </c>
      <c r="E92" s="144" t="n">
        <v>130.505</v>
      </c>
      <c r="F92" s="145" t="n">
        <v>97.52</v>
      </c>
      <c r="G92" s="145" t="n">
        <v>175.5</v>
      </c>
      <c r="H92" s="109" t="n">
        <v>136.264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5</v>
      </c>
      <c r="D93" s="138" t="n">
        <v>318</v>
      </c>
      <c r="E93" s="139" t="n">
        <v>155.94</v>
      </c>
      <c r="F93" s="140" t="n">
        <v>109.62</v>
      </c>
      <c r="G93" s="140" t="n">
        <v>190.48</v>
      </c>
      <c r="H93" s="103" t="n">
        <v>153.772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36</v>
      </c>
      <c r="E94" s="144" t="n">
        <v>92.35</v>
      </c>
      <c r="F94" s="145" t="n">
        <v>79.02</v>
      </c>
      <c r="G94" s="145" t="n">
        <v>128.2</v>
      </c>
      <c r="H94" s="109" t="n">
        <v>96.6861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3</v>
      </c>
      <c r="E95" s="139" t="n">
        <v>106.56</v>
      </c>
      <c r="F95" s="140" t="n">
        <v>87.35</v>
      </c>
      <c r="G95" s="140" t="n">
        <v>140.42</v>
      </c>
      <c r="H95" s="103" t="n">
        <v>108.121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3</v>
      </c>
      <c r="D96" s="143" t="n">
        <v>240</v>
      </c>
      <c r="E96" s="144" t="n">
        <v>120.54</v>
      </c>
      <c r="F96" s="145" t="n">
        <v>105.455</v>
      </c>
      <c r="G96" s="145" t="n">
        <v>139.135</v>
      </c>
      <c r="H96" s="109" t="n">
        <v>121.155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4</v>
      </c>
      <c r="D97" s="138" t="n">
        <v>83</v>
      </c>
      <c r="E97" s="139" t="n">
        <v>119.73</v>
      </c>
      <c r="F97" s="140" t="n">
        <v>100.37</v>
      </c>
      <c r="G97" s="140" t="n">
        <v>140.95</v>
      </c>
      <c r="H97" s="103" t="n">
        <v>118.92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5</v>
      </c>
      <c r="D98" s="143" t="n">
        <v>1250</v>
      </c>
      <c r="E98" s="144" t="n">
        <v>123.98</v>
      </c>
      <c r="F98" s="145" t="n">
        <v>99.445</v>
      </c>
      <c r="G98" s="145" t="n">
        <v>160.82</v>
      </c>
      <c r="H98" s="109" t="n">
        <v>127.742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34</v>
      </c>
      <c r="E99" s="139" t="n">
        <v>130.85</v>
      </c>
      <c r="F99" s="140" t="n">
        <v>107.73</v>
      </c>
      <c r="G99" s="140" t="n">
        <v>151.84</v>
      </c>
      <c r="H99" s="103" t="n">
        <v>130.11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46</v>
      </c>
      <c r="E100" s="144" t="n">
        <v>120.635</v>
      </c>
      <c r="F100" s="145" t="n">
        <v>99.36</v>
      </c>
      <c r="G100" s="145" t="n">
        <v>129.1</v>
      </c>
      <c r="H100" s="109" t="n">
        <v>117.66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4</v>
      </c>
      <c r="D101" s="138" t="n">
        <v>47</v>
      </c>
      <c r="E101" s="139" t="n">
        <v>143.21</v>
      </c>
      <c r="F101" s="140" t="n">
        <v>113.43</v>
      </c>
      <c r="G101" s="140" t="n">
        <v>187.26</v>
      </c>
      <c r="H101" s="103" t="n">
        <v>148.16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</v>
      </c>
      <c r="D102" s="143" t="n">
        <v>17</v>
      </c>
      <c r="E102" s="144" t="n">
        <v>201.8</v>
      </c>
      <c r="F102" s="145" t="n">
        <v>145.72</v>
      </c>
      <c r="G102" s="145" t="n">
        <v>297.09</v>
      </c>
      <c r="H102" s="109" t="n">
        <v>204.57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182</v>
      </c>
      <c r="E103" s="139" t="n">
        <v>150.145</v>
      </c>
      <c r="F103" s="140" t="n">
        <v>109.3</v>
      </c>
      <c r="G103" s="140" t="n">
        <v>242.24</v>
      </c>
      <c r="H103" s="103" t="n">
        <v>167.085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5</v>
      </c>
      <c r="D104" s="143" t="n">
        <v>136</v>
      </c>
      <c r="E104" s="144" t="n">
        <v>148.17</v>
      </c>
      <c r="F104" s="145" t="n">
        <v>95.59</v>
      </c>
      <c r="G104" s="145" t="n">
        <v>277.65</v>
      </c>
      <c r="H104" s="109" t="n">
        <v>182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6</v>
      </c>
      <c r="E105" s="139" t="n">
        <v>116.365</v>
      </c>
      <c r="F105" s="140" t="n">
        <v>77.5</v>
      </c>
      <c r="G105" s="140" t="n">
        <v>156.15</v>
      </c>
      <c r="H105" s="103" t="n">
        <v>115.158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18</v>
      </c>
      <c r="D106" s="143" t="n">
        <v>1160</v>
      </c>
      <c r="E106" s="144" t="n">
        <v>158.37</v>
      </c>
      <c r="F106" s="145" t="n">
        <v>95.185</v>
      </c>
      <c r="G106" s="145" t="n">
        <v>298.11</v>
      </c>
      <c r="H106" s="109" t="n">
        <v>183.3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63</v>
      </c>
      <c r="D107" s="138" t="n">
        <v>975</v>
      </c>
      <c r="E107" s="139" t="n">
        <v>143.34</v>
      </c>
      <c r="F107" s="140" t="n">
        <v>93.31</v>
      </c>
      <c r="G107" s="140" t="n">
        <v>216.14</v>
      </c>
      <c r="H107" s="103" t="n">
        <v>152.99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1</v>
      </c>
      <c r="D108" s="143" t="n">
        <v>72</v>
      </c>
      <c r="E108" s="144" t="n">
        <v>123.33</v>
      </c>
      <c r="F108" s="145" t="n">
        <v>89.9</v>
      </c>
      <c r="G108" s="145" t="n">
        <v>201.97</v>
      </c>
      <c r="H108" s="109" t="n">
        <v>134.18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83</v>
      </c>
      <c r="E109" s="139" t="n">
        <v>184.62</v>
      </c>
      <c r="F109" s="140" t="n">
        <v>116.78</v>
      </c>
      <c r="G109" s="140" t="n">
        <v>274.7</v>
      </c>
      <c r="H109" s="103" t="n">
        <v>199.0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2</v>
      </c>
      <c r="D110" s="143" t="n">
        <v>1076</v>
      </c>
      <c r="E110" s="144" t="n">
        <v>144.625</v>
      </c>
      <c r="F110" s="145" t="n">
        <v>97.66</v>
      </c>
      <c r="G110" s="145" t="n">
        <v>218.21</v>
      </c>
      <c r="H110" s="109" t="n">
        <v>157.3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90</v>
      </c>
      <c r="D111" s="138" t="n">
        <v>1301</v>
      </c>
      <c r="E111" s="139" t="n">
        <v>139.18</v>
      </c>
      <c r="F111" s="140" t="n">
        <v>94.2</v>
      </c>
      <c r="G111" s="140" t="n">
        <v>200.06</v>
      </c>
      <c r="H111" s="103" t="n">
        <v>151.48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19</v>
      </c>
      <c r="E112" s="144" t="n">
        <v>146.56</v>
      </c>
      <c r="F112" s="145" t="n">
        <v>95.44</v>
      </c>
      <c r="G112" s="145" t="n">
        <v>181.07</v>
      </c>
      <c r="H112" s="109" t="n">
        <v>141.87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393</v>
      </c>
      <c r="E113" s="139" t="n">
        <v>131.35</v>
      </c>
      <c r="F113" s="140" t="n">
        <v>96.59</v>
      </c>
      <c r="G113" s="140" t="n">
        <v>209.03</v>
      </c>
      <c r="H113" s="103" t="n">
        <v>148.24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44</v>
      </c>
      <c r="D114" s="143" t="n">
        <v>2564</v>
      </c>
      <c r="E114" s="144" t="n">
        <v>136.445</v>
      </c>
      <c r="F114" s="145" t="n">
        <v>90.68</v>
      </c>
      <c r="G114" s="145" t="n">
        <v>195.63</v>
      </c>
      <c r="H114" s="109" t="n">
        <v>143.608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7</v>
      </c>
      <c r="D115" s="138" t="n">
        <v>102</v>
      </c>
      <c r="E115" s="139" t="n">
        <v>143.88</v>
      </c>
      <c r="F115" s="140" t="n">
        <v>96.01</v>
      </c>
      <c r="G115" s="140" t="n">
        <v>195.26</v>
      </c>
      <c r="H115" s="103" t="n">
        <v>148.925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1</v>
      </c>
      <c r="D116" s="143" t="n">
        <v>169</v>
      </c>
      <c r="E116" s="144" t="n">
        <v>155.14</v>
      </c>
      <c r="F116" s="145" t="n">
        <v>106.26</v>
      </c>
      <c r="G116" s="145" t="n">
        <v>221.91</v>
      </c>
      <c r="H116" s="109" t="n">
        <v>160.33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19</v>
      </c>
      <c r="D117" s="138" t="n">
        <v>345</v>
      </c>
      <c r="E117" s="139" t="n">
        <v>149.35</v>
      </c>
      <c r="F117" s="140" t="n">
        <v>108.41</v>
      </c>
      <c r="G117" s="140" t="n">
        <v>210.67</v>
      </c>
      <c r="H117" s="103" t="n">
        <v>155.941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1</v>
      </c>
      <c r="D118" s="143" t="n">
        <v>1459</v>
      </c>
      <c r="E118" s="144" t="n">
        <v>132.39</v>
      </c>
      <c r="F118" s="145" t="n">
        <v>93.18</v>
      </c>
      <c r="G118" s="145" t="n">
        <v>200.04</v>
      </c>
      <c r="H118" s="109" t="n">
        <v>142.559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</v>
      </c>
      <c r="D119" s="138" t="n">
        <v>28</v>
      </c>
      <c r="E119" s="139" t="n">
        <v>151.655</v>
      </c>
      <c r="F119" s="140" t="n">
        <v>141.31</v>
      </c>
      <c r="G119" s="140" t="n">
        <v>167.66</v>
      </c>
      <c r="H119" s="103" t="n">
        <v>168.884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37</v>
      </c>
      <c r="E120" s="144" t="n">
        <v>58.86</v>
      </c>
      <c r="F120" s="145" t="n">
        <v>50.2</v>
      </c>
      <c r="G120" s="145" t="n">
        <v>75.9</v>
      </c>
      <c r="H120" s="109" t="n">
        <v>66.8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5</v>
      </c>
      <c r="D121" s="138" t="n">
        <v>12</v>
      </c>
      <c r="E121" s="139" t="n">
        <v>132.805</v>
      </c>
      <c r="F121" s="140" t="n">
        <v>100.35</v>
      </c>
      <c r="G121" s="140" t="n">
        <v>145.01</v>
      </c>
      <c r="H121" s="103" t="n">
        <v>127.21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3</v>
      </c>
      <c r="D122" s="143" t="n">
        <v>114</v>
      </c>
      <c r="E122" s="144" t="n">
        <v>85.115</v>
      </c>
      <c r="F122" s="145" t="n">
        <v>65.65</v>
      </c>
      <c r="G122" s="145" t="n">
        <v>131.32</v>
      </c>
      <c r="H122" s="109" t="n">
        <v>92.261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0</v>
      </c>
      <c r="D123" s="138" t="n">
        <v>105</v>
      </c>
      <c r="E123" s="139" t="n">
        <v>105.39</v>
      </c>
      <c r="F123" s="140" t="n">
        <v>82.81</v>
      </c>
      <c r="G123" s="140" t="n">
        <v>139.6</v>
      </c>
      <c r="H123" s="103" t="n">
        <v>109.138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8</v>
      </c>
      <c r="D124" s="143" t="n">
        <v>510</v>
      </c>
      <c r="E124" s="144" t="n">
        <v>124.965</v>
      </c>
      <c r="F124" s="145" t="n">
        <v>83.73</v>
      </c>
      <c r="G124" s="145" t="n">
        <v>192.455</v>
      </c>
      <c r="H124" s="109" t="n">
        <v>132.65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1</v>
      </c>
      <c r="D125" s="138" t="n">
        <v>1161</v>
      </c>
      <c r="E125" s="139" t="n">
        <v>109.77</v>
      </c>
      <c r="F125" s="140" t="n">
        <v>79.09</v>
      </c>
      <c r="G125" s="140" t="n">
        <v>161.15</v>
      </c>
      <c r="H125" s="103" t="n">
        <v>115.98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5</v>
      </c>
      <c r="D126" s="143" t="n">
        <v>315</v>
      </c>
      <c r="E126" s="144" t="n">
        <v>98.88</v>
      </c>
      <c r="F126" s="145" t="n">
        <v>70.98</v>
      </c>
      <c r="G126" s="145" t="n">
        <v>140.74</v>
      </c>
      <c r="H126" s="109" t="n">
        <v>103.74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5</v>
      </c>
      <c r="E127" s="139" t="n">
        <v>116.47</v>
      </c>
      <c r="F127" s="140" t="n">
        <v>76.33</v>
      </c>
      <c r="G127" s="140" t="n">
        <v>157.16</v>
      </c>
      <c r="H127" s="103" t="n">
        <v>114.345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128</v>
      </c>
      <c r="E128" s="144" t="n">
        <v>162.915</v>
      </c>
      <c r="F128" s="145" t="n">
        <v>46</v>
      </c>
      <c r="G128" s="145" t="n">
        <v>236.5</v>
      </c>
      <c r="H128" s="109" t="n">
        <v>155.33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6</v>
      </c>
      <c r="D129" s="138" t="n">
        <v>2242</v>
      </c>
      <c r="E129" s="139" t="n">
        <v>100.435</v>
      </c>
      <c r="F129" s="140" t="n">
        <v>72.69</v>
      </c>
      <c r="G129" s="140" t="n">
        <v>140.34</v>
      </c>
      <c r="H129" s="103" t="n">
        <v>104.488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5</v>
      </c>
      <c r="D130" s="143" t="n">
        <v>389</v>
      </c>
      <c r="E130" s="144" t="n">
        <v>122.6</v>
      </c>
      <c r="F130" s="145" t="n">
        <v>87.96</v>
      </c>
      <c r="G130" s="145" t="n">
        <v>184.99</v>
      </c>
      <c r="H130" s="109" t="n">
        <v>131.732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491</v>
      </c>
      <c r="E131" s="139" t="n">
        <v>146.4</v>
      </c>
      <c r="F131" s="140" t="n">
        <v>102.27</v>
      </c>
      <c r="G131" s="140" t="n">
        <v>195.52</v>
      </c>
      <c r="H131" s="103" t="n">
        <v>146.32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5</v>
      </c>
      <c r="D132" s="143" t="n">
        <v>113</v>
      </c>
      <c r="E132" s="144" t="n">
        <v>101.13</v>
      </c>
      <c r="F132" s="145" t="n">
        <v>78.76</v>
      </c>
      <c r="G132" s="145" t="n">
        <v>130.63</v>
      </c>
      <c r="H132" s="109" t="n">
        <v>103.383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9</v>
      </c>
      <c r="D133" s="138" t="n">
        <v>1750</v>
      </c>
      <c r="E133" s="139" t="n">
        <v>100.72</v>
      </c>
      <c r="F133" s="140" t="n">
        <v>89.935</v>
      </c>
      <c r="G133" s="140" t="n">
        <v>124.44</v>
      </c>
      <c r="H133" s="103" t="n">
        <v>104.022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6</v>
      </c>
      <c r="E134" s="144" t="n">
        <v>105.855</v>
      </c>
      <c r="F134" s="145" t="n">
        <v>88.35</v>
      </c>
      <c r="G134" s="145" t="n">
        <v>143.3</v>
      </c>
      <c r="H134" s="109" t="n">
        <v>106.6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1</v>
      </c>
      <c r="D135" s="138" t="n">
        <v>162</v>
      </c>
      <c r="E135" s="139" t="n">
        <v>108.31</v>
      </c>
      <c r="F135" s="140" t="n">
        <v>76.7</v>
      </c>
      <c r="G135" s="140" t="n">
        <v>161.54</v>
      </c>
      <c r="H135" s="103" t="n">
        <v>115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7</v>
      </c>
      <c r="D136" s="143" t="n">
        <v>357</v>
      </c>
      <c r="E136" s="144" t="n">
        <v>120.78</v>
      </c>
      <c r="F136" s="145" t="n">
        <v>97.07</v>
      </c>
      <c r="G136" s="145" t="n">
        <v>151.17</v>
      </c>
      <c r="H136" s="109" t="n">
        <v>124.88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7</v>
      </c>
      <c r="D137" s="138" t="n">
        <v>1333</v>
      </c>
      <c r="E137" s="139" t="n">
        <v>125.47</v>
      </c>
      <c r="F137" s="140" t="n">
        <v>104.94</v>
      </c>
      <c r="G137" s="140" t="n">
        <v>158.62</v>
      </c>
      <c r="H137" s="103" t="n">
        <v>130.95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3</v>
      </c>
      <c r="D138" s="143" t="n">
        <v>1787</v>
      </c>
      <c r="E138" s="144" t="n">
        <v>72.98</v>
      </c>
      <c r="F138" s="145" t="n">
        <v>57.89</v>
      </c>
      <c r="G138" s="145" t="n">
        <v>93.88</v>
      </c>
      <c r="H138" s="109" t="n">
        <v>75.73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7</v>
      </c>
      <c r="D139" s="138" t="n">
        <v>302</v>
      </c>
      <c r="E139" s="139" t="n">
        <v>140.37</v>
      </c>
      <c r="F139" s="140" t="n">
        <v>118.93</v>
      </c>
      <c r="G139" s="140" t="n">
        <v>158.54</v>
      </c>
      <c r="H139" s="103" t="n">
        <v>137.37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510</v>
      </c>
      <c r="E140" s="144" t="n">
        <v>80.66</v>
      </c>
      <c r="F140" s="145" t="n">
        <v>70</v>
      </c>
      <c r="G140" s="145" t="n">
        <v>115.745</v>
      </c>
      <c r="H140" s="109" t="n">
        <v>87.5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11</v>
      </c>
      <c r="E141" s="139" t="n">
        <v>113</v>
      </c>
      <c r="F141" s="140" t="n">
        <v>105.47</v>
      </c>
      <c r="G141" s="140" t="n">
        <v>233</v>
      </c>
      <c r="H141" s="103" t="n">
        <v>134.956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9</v>
      </c>
      <c r="D142" s="143" t="n">
        <v>23</v>
      </c>
      <c r="E142" s="144" t="n">
        <v>113.12</v>
      </c>
      <c r="F142" s="145" t="n">
        <v>88.06</v>
      </c>
      <c r="G142" s="145" t="n">
        <v>140.92</v>
      </c>
      <c r="H142" s="109" t="n">
        <v>108.786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100</v>
      </c>
      <c r="E143" s="139" t="n">
        <v>95.085</v>
      </c>
      <c r="F143" s="140" t="n">
        <v>61.36</v>
      </c>
      <c r="G143" s="140" t="n">
        <v>115.6</v>
      </c>
      <c r="H143" s="103" t="n">
        <v>90.698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2</v>
      </c>
      <c r="E144" s="144" t="n">
        <v>106.82</v>
      </c>
      <c r="F144" s="145" t="n">
        <v>76.7</v>
      </c>
      <c r="G144" s="145" t="n">
        <v>147.25</v>
      </c>
      <c r="H144" s="109" t="n">
        <v>111.602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6</v>
      </c>
      <c r="D145" s="138" t="n">
        <v>100</v>
      </c>
      <c r="E145" s="139" t="n">
        <v>104.725</v>
      </c>
      <c r="F145" s="140" t="n">
        <v>77.655</v>
      </c>
      <c r="G145" s="140" t="n">
        <v>130.815</v>
      </c>
      <c r="H145" s="103" t="n">
        <v>105.885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8</v>
      </c>
      <c r="E146" s="144" t="n">
        <v>100.475</v>
      </c>
      <c r="F146" s="145" t="n">
        <v>71.76</v>
      </c>
      <c r="G146" s="145" t="n">
        <v>144.58</v>
      </c>
      <c r="H146" s="109" t="n">
        <v>105.97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6</v>
      </c>
      <c r="D147" s="138" t="n">
        <v>842</v>
      </c>
      <c r="E147" s="139" t="n">
        <v>71.44</v>
      </c>
      <c r="F147" s="140" t="n">
        <v>53.43</v>
      </c>
      <c r="G147" s="140" t="n">
        <v>108.28</v>
      </c>
      <c r="H147" s="103" t="n">
        <v>77.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6</v>
      </c>
      <c r="D148" s="143" t="n">
        <v>154</v>
      </c>
      <c r="E148" s="144" t="n">
        <v>76.655</v>
      </c>
      <c r="F148" s="145" t="n">
        <v>65.35</v>
      </c>
      <c r="G148" s="145" t="n">
        <v>105.3</v>
      </c>
      <c r="H148" s="109" t="n">
        <v>84.117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3</v>
      </c>
      <c r="D149" s="138" t="n">
        <v>376</v>
      </c>
      <c r="E149" s="139" t="n">
        <v>80.355</v>
      </c>
      <c r="F149" s="140" t="n">
        <v>68.29</v>
      </c>
      <c r="G149" s="140" t="n">
        <v>95.83</v>
      </c>
      <c r="H149" s="103" t="n">
        <v>81.61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6</v>
      </c>
      <c r="D150" s="143" t="n">
        <v>53</v>
      </c>
      <c r="E150" s="144" t="n">
        <v>85.45</v>
      </c>
      <c r="F150" s="145" t="n">
        <v>75.98</v>
      </c>
      <c r="G150" s="145" t="n">
        <v>90.45</v>
      </c>
      <c r="H150" s="109" t="n">
        <v>85.109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57</v>
      </c>
      <c r="E151" s="139" t="n">
        <v>75.27</v>
      </c>
      <c r="F151" s="140" t="n">
        <v>64.18</v>
      </c>
      <c r="G151" s="140" t="n">
        <v>84.05</v>
      </c>
      <c r="H151" s="103" t="n">
        <v>76.180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5</v>
      </c>
      <c r="D152" s="143" t="n">
        <v>277</v>
      </c>
      <c r="E152" s="144" t="n">
        <v>148.22</v>
      </c>
      <c r="F152" s="145" t="n">
        <v>121.78</v>
      </c>
      <c r="G152" s="145" t="n">
        <v>169.29</v>
      </c>
      <c r="H152" s="109" t="n">
        <v>148.89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5</v>
      </c>
      <c r="D153" s="138" t="n">
        <v>2371</v>
      </c>
      <c r="E153" s="139" t="n">
        <v>61.4</v>
      </c>
      <c r="F153" s="140" t="n">
        <v>53.87</v>
      </c>
      <c r="G153" s="140" t="n">
        <v>98.2</v>
      </c>
      <c r="H153" s="103" t="n">
        <v>69.798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39</v>
      </c>
      <c r="D154" s="143" t="n">
        <v>6394</v>
      </c>
      <c r="E154" s="144" t="n">
        <v>71.42</v>
      </c>
      <c r="F154" s="145" t="n">
        <v>55.2</v>
      </c>
      <c r="G154" s="145" t="n">
        <v>103.93</v>
      </c>
      <c r="H154" s="109" t="n">
        <v>76.806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11</v>
      </c>
      <c r="E155" s="139" t="n">
        <v>102.28</v>
      </c>
      <c r="F155" s="140" t="n">
        <v>63.06</v>
      </c>
      <c r="G155" s="140" t="n">
        <v>127.61</v>
      </c>
      <c r="H155" s="103" t="n">
        <v>96.004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60</v>
      </c>
      <c r="E156" s="144" t="n">
        <v>84.75</v>
      </c>
      <c r="F156" s="145" t="n">
        <v>66.935</v>
      </c>
      <c r="G156" s="145" t="n">
        <v>109.61</v>
      </c>
      <c r="H156" s="109" t="n">
        <v>86.26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16</v>
      </c>
      <c r="E157" s="139" t="n">
        <v>90.86</v>
      </c>
      <c r="F157" s="140" t="n">
        <v>64.21</v>
      </c>
      <c r="G157" s="140" t="n">
        <v>125.09</v>
      </c>
      <c r="H157" s="103" t="n">
        <v>93.25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4</v>
      </c>
      <c r="D158" s="143" t="n">
        <v>220</v>
      </c>
      <c r="E158" s="144" t="n">
        <v>64.86</v>
      </c>
      <c r="F158" s="145" t="n">
        <v>53.1</v>
      </c>
      <c r="G158" s="145" t="n">
        <v>94.57</v>
      </c>
      <c r="H158" s="109" t="n">
        <v>71.19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60</v>
      </c>
      <c r="E159" s="139" t="n">
        <v>92.8</v>
      </c>
      <c r="F159" s="140" t="n">
        <v>70.085</v>
      </c>
      <c r="G159" s="140" t="n">
        <v>129.22</v>
      </c>
      <c r="H159" s="103" t="n">
        <v>96.0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3559</v>
      </c>
      <c r="E160" s="144" t="n">
        <v>151.28</v>
      </c>
      <c r="F160" s="145" t="n">
        <v>77.09</v>
      </c>
      <c r="G160" s="145" t="n">
        <v>205.64</v>
      </c>
      <c r="H160" s="109" t="n">
        <v>147.543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29</v>
      </c>
      <c r="E161" s="139" t="n">
        <v>110.08</v>
      </c>
      <c r="F161" s="140" t="n">
        <v>91.41</v>
      </c>
      <c r="G161" s="140" t="n">
        <v>132.11</v>
      </c>
      <c r="H161" s="103" t="n">
        <v>109.713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95</v>
      </c>
      <c r="E162" s="144" t="n">
        <v>168.12</v>
      </c>
      <c r="F162" s="145" t="n">
        <v>152.43</v>
      </c>
      <c r="G162" s="145" t="n">
        <v>188.12</v>
      </c>
      <c r="H162" s="109" t="n">
        <v>168.093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63</v>
      </c>
      <c r="E163" s="139" t="n">
        <v>181.08</v>
      </c>
      <c r="F163" s="140" t="n">
        <v>146.56</v>
      </c>
      <c r="G163" s="140" t="n">
        <v>211.35</v>
      </c>
      <c r="H163" s="103" t="n">
        <v>180.057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31</v>
      </c>
      <c r="E164" s="144" t="n">
        <v>112.36</v>
      </c>
      <c r="F164" s="145" t="n">
        <v>93.01</v>
      </c>
      <c r="G164" s="145" t="n">
        <v>138.08</v>
      </c>
      <c r="H164" s="109" t="n">
        <v>114.21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972</v>
      </c>
      <c r="E165" s="139" t="n">
        <v>118.03</v>
      </c>
      <c r="F165" s="140" t="n">
        <v>88.13</v>
      </c>
      <c r="G165" s="140" t="n">
        <v>176.99</v>
      </c>
      <c r="H165" s="103" t="n">
        <v>125.162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2</v>
      </c>
      <c r="D166" s="143" t="n">
        <v>42</v>
      </c>
      <c r="E166" s="144" t="n">
        <v>115.105</v>
      </c>
      <c r="F166" s="145" t="n">
        <v>97.55</v>
      </c>
      <c r="G166" s="145" t="n">
        <v>147.44</v>
      </c>
      <c r="H166" s="109" t="n">
        <v>119.98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4</v>
      </c>
      <c r="D167" s="138" t="n">
        <v>441</v>
      </c>
      <c r="E167" s="139" t="n">
        <v>114.86</v>
      </c>
      <c r="F167" s="140" t="n">
        <v>89.75</v>
      </c>
      <c r="G167" s="140" t="n">
        <v>150.66</v>
      </c>
      <c r="H167" s="103" t="n">
        <v>118.271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93</v>
      </c>
      <c r="E168" s="144" t="n">
        <v>119.44</v>
      </c>
      <c r="F168" s="145" t="n">
        <v>87.23</v>
      </c>
      <c r="G168" s="145" t="n">
        <v>191.27</v>
      </c>
      <c r="H168" s="109" t="n">
        <v>129.189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37</v>
      </c>
      <c r="E169" s="139" t="n">
        <v>126.34</v>
      </c>
      <c r="F169" s="140" t="n">
        <v>75.75</v>
      </c>
      <c r="G169" s="140" t="n">
        <v>186.84</v>
      </c>
      <c r="H169" s="103" t="n">
        <v>130.24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9</v>
      </c>
      <c r="D170" s="143" t="n">
        <v>473</v>
      </c>
      <c r="E170" s="144" t="n">
        <v>107.31</v>
      </c>
      <c r="F170" s="145" t="n">
        <v>82.05</v>
      </c>
      <c r="G170" s="145" t="n">
        <v>138.98</v>
      </c>
      <c r="H170" s="109" t="n">
        <v>109.055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1</v>
      </c>
      <c r="E171" s="139" t="n">
        <v>96.71</v>
      </c>
      <c r="F171" s="140" t="n">
        <v>81.04</v>
      </c>
      <c r="G171" s="140" t="n">
        <v>112.16</v>
      </c>
      <c r="H171" s="103" t="n">
        <v>97.05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112.935</v>
      </c>
      <c r="F172" s="145" t="n">
        <v>100.35</v>
      </c>
      <c r="G172" s="145" t="n">
        <v>145.66</v>
      </c>
      <c r="H172" s="109" t="n">
        <v>117.35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9</v>
      </c>
      <c r="D173" s="138" t="n">
        <v>1088</v>
      </c>
      <c r="E173" s="139" t="n">
        <v>124.11</v>
      </c>
      <c r="F173" s="140" t="n">
        <v>93.3</v>
      </c>
      <c r="G173" s="140" t="n">
        <v>151.28</v>
      </c>
      <c r="H173" s="103" t="n">
        <v>123.721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0</v>
      </c>
      <c r="D174" s="143" t="n">
        <v>484</v>
      </c>
      <c r="E174" s="144" t="n">
        <v>117.425</v>
      </c>
      <c r="F174" s="145" t="n">
        <v>91.61</v>
      </c>
      <c r="G174" s="145" t="n">
        <v>154.24</v>
      </c>
      <c r="H174" s="109" t="n">
        <v>121.9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8</v>
      </c>
      <c r="E175" s="139" t="n">
        <v>99.165</v>
      </c>
      <c r="F175" s="140" t="n">
        <v>64.38</v>
      </c>
      <c r="G175" s="140" t="n">
        <v>142.51</v>
      </c>
      <c r="H175" s="103" t="n">
        <v>105.86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5</v>
      </c>
      <c r="D176" s="143" t="n">
        <v>86</v>
      </c>
      <c r="E176" s="144" t="n">
        <v>98.315</v>
      </c>
      <c r="F176" s="145" t="n">
        <v>81.39</v>
      </c>
      <c r="G176" s="145" t="n">
        <v>141.41</v>
      </c>
      <c r="H176" s="109" t="n">
        <v>105.6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0</v>
      </c>
      <c r="D177" s="138" t="n">
        <v>532</v>
      </c>
      <c r="E177" s="139" t="n">
        <v>110.67</v>
      </c>
      <c r="F177" s="140" t="n">
        <v>93.25</v>
      </c>
      <c r="G177" s="140" t="n">
        <v>142.26</v>
      </c>
      <c r="H177" s="103" t="n">
        <v>115.8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446</v>
      </c>
      <c r="E178" s="144" t="n">
        <v>129.59</v>
      </c>
      <c r="F178" s="145" t="n">
        <v>99.25</v>
      </c>
      <c r="G178" s="145" t="n">
        <v>158.51</v>
      </c>
      <c r="H178" s="109" t="n">
        <v>128.552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8</v>
      </c>
      <c r="D179" s="138" t="n">
        <v>1742</v>
      </c>
      <c r="E179" s="139" t="n">
        <v>128.66</v>
      </c>
      <c r="F179" s="140" t="n">
        <v>98.51</v>
      </c>
      <c r="G179" s="140" t="n">
        <v>169.15</v>
      </c>
      <c r="H179" s="103" t="n">
        <v>132.851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1</v>
      </c>
      <c r="D180" s="143" t="n">
        <v>465</v>
      </c>
      <c r="E180" s="144" t="n">
        <v>127.14</v>
      </c>
      <c r="F180" s="145" t="n">
        <v>101.37</v>
      </c>
      <c r="G180" s="145" t="n">
        <v>157.52</v>
      </c>
      <c r="H180" s="109" t="n">
        <v>129.504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0</v>
      </c>
      <c r="D181" s="138" t="n">
        <v>474</v>
      </c>
      <c r="E181" s="139" t="n">
        <v>127.845</v>
      </c>
      <c r="F181" s="140" t="n">
        <v>102.83</v>
      </c>
      <c r="G181" s="140" t="n">
        <v>191.19</v>
      </c>
      <c r="H181" s="103" t="n">
        <v>140.68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7</v>
      </c>
      <c r="D182" s="143" t="n">
        <v>66</v>
      </c>
      <c r="E182" s="144" t="n">
        <v>125.545</v>
      </c>
      <c r="F182" s="145" t="n">
        <v>90.66</v>
      </c>
      <c r="G182" s="145" t="n">
        <v>171.01</v>
      </c>
      <c r="H182" s="109" t="n">
        <v>129.077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56</v>
      </c>
      <c r="E183" s="139" t="n">
        <v>116.1</v>
      </c>
      <c r="F183" s="140" t="n">
        <v>109.65</v>
      </c>
      <c r="G183" s="140" t="n">
        <v>183.07</v>
      </c>
      <c r="H183" s="103" t="n">
        <v>141.651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7</v>
      </c>
      <c r="D184" s="143" t="n">
        <v>606</v>
      </c>
      <c r="E184" s="144" t="n">
        <v>119.355</v>
      </c>
      <c r="F184" s="145" t="n">
        <v>93.17</v>
      </c>
      <c r="G184" s="145" t="n">
        <v>146.82</v>
      </c>
      <c r="H184" s="109" t="n">
        <v>119.24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9</v>
      </c>
      <c r="D185" s="138" t="n">
        <v>6426</v>
      </c>
      <c r="E185" s="139" t="n">
        <v>128.8</v>
      </c>
      <c r="F185" s="140" t="n">
        <v>96.73</v>
      </c>
      <c r="G185" s="140" t="n">
        <v>172.38</v>
      </c>
      <c r="H185" s="103" t="n">
        <v>131.915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03</v>
      </c>
      <c r="D186" s="143" t="n">
        <v>4116</v>
      </c>
      <c r="E186" s="144" t="n">
        <v>124.425</v>
      </c>
      <c r="F186" s="145" t="n">
        <v>90.5</v>
      </c>
      <c r="G186" s="145" t="n">
        <v>160.38</v>
      </c>
      <c r="H186" s="109" t="n">
        <v>126.277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5</v>
      </c>
      <c r="D187" s="138" t="n">
        <v>333</v>
      </c>
      <c r="E187" s="139" t="n">
        <v>112.16</v>
      </c>
      <c r="F187" s="140" t="n">
        <v>85.62</v>
      </c>
      <c r="G187" s="140" t="n">
        <v>143.69</v>
      </c>
      <c r="H187" s="103" t="n">
        <v>113.086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6</v>
      </c>
      <c r="D188" s="143" t="n">
        <v>691</v>
      </c>
      <c r="E188" s="144" t="n">
        <v>122.91</v>
      </c>
      <c r="F188" s="145" t="n">
        <v>93.4</v>
      </c>
      <c r="G188" s="145" t="n">
        <v>153.21</v>
      </c>
      <c r="H188" s="109" t="n">
        <v>122.69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6</v>
      </c>
      <c r="D189" s="138" t="n">
        <v>1130</v>
      </c>
      <c r="E189" s="139" t="n">
        <v>132.09</v>
      </c>
      <c r="F189" s="140" t="n">
        <v>98.13</v>
      </c>
      <c r="G189" s="140" t="n">
        <v>161.78</v>
      </c>
      <c r="H189" s="103" t="n">
        <v>132.16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1</v>
      </c>
      <c r="D190" s="143" t="n">
        <v>2285</v>
      </c>
      <c r="E190" s="144" t="n">
        <v>148.81</v>
      </c>
      <c r="F190" s="145" t="n">
        <v>100.06</v>
      </c>
      <c r="G190" s="145" t="n">
        <v>194.06</v>
      </c>
      <c r="H190" s="109" t="n">
        <v>148.45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7</v>
      </c>
      <c r="D191" s="138" t="n">
        <v>1456</v>
      </c>
      <c r="E191" s="139" t="n">
        <v>125.085</v>
      </c>
      <c r="F191" s="140" t="n">
        <v>98.01</v>
      </c>
      <c r="G191" s="140" t="n">
        <v>163.06</v>
      </c>
      <c r="H191" s="103" t="n">
        <v>128.65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3</v>
      </c>
      <c r="D192" s="143" t="n">
        <v>4208</v>
      </c>
      <c r="E192" s="144" t="n">
        <v>140.08</v>
      </c>
      <c r="F192" s="145" t="n">
        <v>87.76</v>
      </c>
      <c r="G192" s="145" t="n">
        <v>189.22</v>
      </c>
      <c r="H192" s="109" t="n">
        <v>138.66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424</v>
      </c>
      <c r="E193" s="139" t="n">
        <v>131.315</v>
      </c>
      <c r="F193" s="140" t="n">
        <v>101.01</v>
      </c>
      <c r="G193" s="140" t="n">
        <v>160.54</v>
      </c>
      <c r="H193" s="103" t="n">
        <v>131.128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20</v>
      </c>
      <c r="E194" s="144" t="n">
        <v>103.92</v>
      </c>
      <c r="F194" s="145" t="n">
        <v>81.595</v>
      </c>
      <c r="G194" s="145" t="n">
        <v>142.425</v>
      </c>
      <c r="H194" s="109" t="n">
        <v>107.79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7</v>
      </c>
      <c r="D195" s="138" t="n">
        <v>101</v>
      </c>
      <c r="E195" s="139" t="n">
        <v>116.6</v>
      </c>
      <c r="F195" s="140" t="n">
        <v>88.93</v>
      </c>
      <c r="G195" s="140" t="n">
        <v>141.57</v>
      </c>
      <c r="H195" s="103" t="n">
        <v>116.59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24</v>
      </c>
      <c r="E196" s="144" t="n">
        <v>118.66</v>
      </c>
      <c r="F196" s="145" t="n">
        <v>84.66</v>
      </c>
      <c r="G196" s="145" t="n">
        <v>139.93</v>
      </c>
      <c r="H196" s="109" t="n">
        <v>116.0904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1</v>
      </c>
      <c r="D197" s="138" t="n">
        <v>458</v>
      </c>
      <c r="E197" s="139" t="n">
        <v>158.995</v>
      </c>
      <c r="F197" s="140" t="n">
        <v>114.1</v>
      </c>
      <c r="G197" s="140" t="n">
        <v>208.41</v>
      </c>
      <c r="H197" s="103" t="n">
        <v>159.994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48</v>
      </c>
      <c r="E198" s="144" t="n">
        <v>142.565</v>
      </c>
      <c r="F198" s="145" t="n">
        <v>104.8</v>
      </c>
      <c r="G198" s="145" t="n">
        <v>206.14</v>
      </c>
      <c r="H198" s="109" t="n">
        <v>146.05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26</v>
      </c>
      <c r="D199" s="138" t="n">
        <v>166</v>
      </c>
      <c r="E199" s="139" t="n">
        <v>143.05</v>
      </c>
      <c r="F199" s="140" t="n">
        <v>97.85</v>
      </c>
      <c r="G199" s="140" t="n">
        <v>205.3</v>
      </c>
      <c r="H199" s="103" t="n">
        <v>152.32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56</v>
      </c>
      <c r="E200" s="144" t="n">
        <v>122.245</v>
      </c>
      <c r="F200" s="145" t="n">
        <v>74.58</v>
      </c>
      <c r="G200" s="145" t="n">
        <v>209.68</v>
      </c>
      <c r="H200" s="109" t="n">
        <v>134.570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6</v>
      </c>
      <c r="D201" s="138" t="n">
        <v>150</v>
      </c>
      <c r="E201" s="139" t="n">
        <v>82.935</v>
      </c>
      <c r="F201" s="140" t="n">
        <v>60.845</v>
      </c>
      <c r="G201" s="140" t="n">
        <v>164.065</v>
      </c>
      <c r="H201" s="103" t="n">
        <v>96.931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15</v>
      </c>
      <c r="E202" s="144" t="n">
        <v>92.84</v>
      </c>
      <c r="F202" s="145" t="n">
        <v>82.86</v>
      </c>
      <c r="G202" s="145" t="n">
        <v>148.04</v>
      </c>
      <c r="H202" s="109" t="n">
        <v>104.892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3</v>
      </c>
      <c r="D203" s="138" t="n">
        <v>300</v>
      </c>
      <c r="E203" s="139" t="n">
        <v>80.885</v>
      </c>
      <c r="F203" s="140" t="n">
        <v>60</v>
      </c>
      <c r="G203" s="140" t="n">
        <v>117.615</v>
      </c>
      <c r="H203" s="103" t="n">
        <v>83.77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6</v>
      </c>
      <c r="D204" s="143" t="n">
        <v>649</v>
      </c>
      <c r="E204" s="144" t="n">
        <v>74</v>
      </c>
      <c r="F204" s="145" t="n">
        <v>60.18</v>
      </c>
      <c r="G204" s="145" t="n">
        <v>94.26</v>
      </c>
      <c r="H204" s="109" t="n">
        <v>76.815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1</v>
      </c>
      <c r="D205" s="138" t="n">
        <v>320</v>
      </c>
      <c r="E205" s="139" t="n">
        <v>92.21</v>
      </c>
      <c r="F205" s="140" t="n">
        <v>65.62</v>
      </c>
      <c r="G205" s="140" t="n">
        <v>167.44</v>
      </c>
      <c r="H205" s="103" t="n">
        <v>106.1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103</v>
      </c>
      <c r="E206" s="144" t="n">
        <v>99.52</v>
      </c>
      <c r="F206" s="145" t="n">
        <v>71.63</v>
      </c>
      <c r="G206" s="145" t="n">
        <v>144.76</v>
      </c>
      <c r="H206" s="109" t="n">
        <v>104.73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8</v>
      </c>
      <c r="D207" s="138" t="n">
        <v>160</v>
      </c>
      <c r="E207" s="139" t="n">
        <v>103.1</v>
      </c>
      <c r="F207" s="140" t="n">
        <v>70.135</v>
      </c>
      <c r="G207" s="140" t="n">
        <v>146.6</v>
      </c>
      <c r="H207" s="103" t="n">
        <v>106.078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90</v>
      </c>
      <c r="E208" s="144" t="n">
        <v>93.645</v>
      </c>
      <c r="F208" s="145" t="n">
        <v>85.075</v>
      </c>
      <c r="G208" s="145" t="n">
        <v>108.59</v>
      </c>
      <c r="H208" s="109" t="n">
        <v>95.072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26</v>
      </c>
      <c r="E209" s="139" t="n">
        <v>63.185</v>
      </c>
      <c r="F209" s="140" t="n">
        <v>46.29</v>
      </c>
      <c r="G209" s="140" t="n">
        <v>70.15</v>
      </c>
      <c r="H209" s="103" t="n">
        <v>61.58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31</v>
      </c>
      <c r="E210" s="144" t="n">
        <v>101.99</v>
      </c>
      <c r="F210" s="145" t="n">
        <v>48.1</v>
      </c>
      <c r="G210" s="145" t="n">
        <v>124.41</v>
      </c>
      <c r="H210" s="109" t="n">
        <v>91.165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41</v>
      </c>
      <c r="E211" s="139" t="n">
        <v>72.69</v>
      </c>
      <c r="F211" s="140" t="n">
        <v>55.15</v>
      </c>
      <c r="G211" s="140" t="n">
        <v>108.79</v>
      </c>
      <c r="H211" s="103" t="n">
        <v>76.29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64</v>
      </c>
      <c r="E212" s="144" t="n">
        <v>62.55</v>
      </c>
      <c r="F212" s="145" t="n">
        <v>55.61</v>
      </c>
      <c r="G212" s="145" t="n">
        <v>77.63</v>
      </c>
      <c r="H212" s="109" t="n">
        <v>65.337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1964</v>
      </c>
      <c r="E213" s="139" t="n">
        <v>166.005</v>
      </c>
      <c r="F213" s="140" t="n">
        <v>123</v>
      </c>
      <c r="G213" s="140" t="n">
        <v>212.18</v>
      </c>
      <c r="H213" s="103" t="n">
        <v>166.800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895</v>
      </c>
      <c r="E214" s="144" t="n">
        <v>112.14</v>
      </c>
      <c r="F214" s="145" t="n">
        <v>87.27</v>
      </c>
      <c r="G214" s="145" t="n">
        <v>172.97</v>
      </c>
      <c r="H214" s="109" t="n">
        <v>121.742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50</v>
      </c>
      <c r="E215" s="139" t="n">
        <v>124.385</v>
      </c>
      <c r="F215" s="140" t="n">
        <v>101.22</v>
      </c>
      <c r="G215" s="140" t="n">
        <v>164.13</v>
      </c>
      <c r="H215" s="103" t="n">
        <v>128.99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1</v>
      </c>
      <c r="D216" s="143" t="n">
        <v>2206</v>
      </c>
      <c r="E216" s="144" t="n">
        <v>151.58</v>
      </c>
      <c r="F216" s="145" t="n">
        <v>106.89</v>
      </c>
      <c r="G216" s="145" t="n">
        <v>186.59</v>
      </c>
      <c r="H216" s="109" t="n">
        <v>149.477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1</v>
      </c>
      <c r="D217" s="138" t="n">
        <v>846</v>
      </c>
      <c r="E217" s="139" t="n">
        <v>124.525</v>
      </c>
      <c r="F217" s="140" t="n">
        <v>90.02</v>
      </c>
      <c r="G217" s="140" t="n">
        <v>148.14</v>
      </c>
      <c r="H217" s="103" t="n">
        <v>121.6524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9</v>
      </c>
      <c r="D218" s="143" t="n">
        <v>597</v>
      </c>
      <c r="E218" s="144" t="n">
        <v>131.89</v>
      </c>
      <c r="F218" s="145" t="n">
        <v>100.27</v>
      </c>
      <c r="G218" s="145" t="n">
        <v>162.62</v>
      </c>
      <c r="H218" s="109" t="n">
        <v>133.237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579</v>
      </c>
      <c r="E219" s="139" t="n">
        <v>115.46</v>
      </c>
      <c r="F219" s="140" t="n">
        <v>83.54</v>
      </c>
      <c r="G219" s="140" t="n">
        <v>138.6</v>
      </c>
      <c r="H219" s="103" t="n">
        <v>112.30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3</v>
      </c>
      <c r="D220" s="143" t="n">
        <v>3852</v>
      </c>
      <c r="E220" s="144" t="n">
        <v>144.41</v>
      </c>
      <c r="F220" s="145" t="n">
        <v>112.61</v>
      </c>
      <c r="G220" s="145" t="n">
        <v>171.94</v>
      </c>
      <c r="H220" s="109" t="n">
        <v>143.1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21</v>
      </c>
      <c r="E221" s="139" t="n">
        <v>116.48</v>
      </c>
      <c r="F221" s="140" t="n">
        <v>91.75</v>
      </c>
      <c r="G221" s="140" t="n">
        <v>137.96</v>
      </c>
      <c r="H221" s="103" t="n">
        <v>116.131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3</v>
      </c>
      <c r="E222" s="144" t="n">
        <v>126.28</v>
      </c>
      <c r="F222" s="145" t="n">
        <v>95.2</v>
      </c>
      <c r="G222" s="145" t="n">
        <v>142.4</v>
      </c>
      <c r="H222" s="109" t="n">
        <v>125.07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94</v>
      </c>
      <c r="E223" s="139" t="n">
        <v>158.21</v>
      </c>
      <c r="F223" s="140" t="n">
        <v>145.47</v>
      </c>
      <c r="G223" s="140" t="n">
        <v>190.1</v>
      </c>
      <c r="H223" s="103" t="n">
        <v>162.176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0</v>
      </c>
      <c r="D224" s="143" t="n">
        <v>80</v>
      </c>
      <c r="E224" s="144" t="n">
        <v>90.315</v>
      </c>
      <c r="F224" s="145" t="n">
        <v>65.57</v>
      </c>
      <c r="G224" s="145" t="n">
        <v>118.245</v>
      </c>
      <c r="H224" s="109" t="n">
        <v>93.24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44</v>
      </c>
      <c r="E225" s="139" t="n">
        <v>94.82</v>
      </c>
      <c r="F225" s="140" t="n">
        <v>87.75</v>
      </c>
      <c r="G225" s="140" t="n">
        <v>112.52</v>
      </c>
      <c r="H225" s="103" t="n">
        <v>96.709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19</v>
      </c>
      <c r="E226" s="144" t="n">
        <v>100.31</v>
      </c>
      <c r="F226" s="145" t="n">
        <v>83.68</v>
      </c>
      <c r="G226" s="145" t="n">
        <v>126.17</v>
      </c>
      <c r="H226" s="109" t="n">
        <v>102.9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198</v>
      </c>
      <c r="E227" s="139" t="n">
        <v>147.005</v>
      </c>
      <c r="F227" s="140" t="n">
        <v>121.81</v>
      </c>
      <c r="G227" s="140" t="n">
        <v>193.79</v>
      </c>
      <c r="H227" s="103" t="n">
        <v>151.505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6</v>
      </c>
      <c r="E228" s="144" t="n">
        <v>127.875</v>
      </c>
      <c r="F228" s="145" t="n">
        <v>97.11</v>
      </c>
      <c r="G228" s="145" t="n">
        <v>167.15</v>
      </c>
      <c r="H228" s="109" t="n">
        <v>129.07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1</v>
      </c>
      <c r="D229" s="138" t="n">
        <v>1419</v>
      </c>
      <c r="E229" s="139" t="n">
        <v>170.97</v>
      </c>
      <c r="F229" s="140" t="n">
        <v>114.09</v>
      </c>
      <c r="G229" s="140" t="n">
        <v>211.44</v>
      </c>
      <c r="H229" s="103" t="n">
        <v>166.235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4</v>
      </c>
      <c r="D230" s="143" t="n">
        <v>834</v>
      </c>
      <c r="E230" s="144" t="n">
        <v>163.75</v>
      </c>
      <c r="F230" s="145" t="n">
        <v>111.19</v>
      </c>
      <c r="G230" s="145" t="n">
        <v>209.24</v>
      </c>
      <c r="H230" s="109" t="n">
        <v>163.682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9</v>
      </c>
      <c r="D231" s="138" t="n">
        <v>547</v>
      </c>
      <c r="E231" s="139" t="n">
        <v>142.4</v>
      </c>
      <c r="F231" s="140" t="n">
        <v>88.17</v>
      </c>
      <c r="G231" s="140" t="n">
        <v>199.61</v>
      </c>
      <c r="H231" s="103" t="n">
        <v>143.46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0</v>
      </c>
      <c r="D232" s="143" t="n">
        <v>968</v>
      </c>
      <c r="E232" s="144" t="n">
        <v>128.34</v>
      </c>
      <c r="F232" s="145" t="n">
        <v>96.5</v>
      </c>
      <c r="G232" s="145" t="n">
        <v>169.26</v>
      </c>
      <c r="H232" s="109" t="n">
        <v>130.473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10</v>
      </c>
      <c r="E233" s="139" t="n">
        <v>119.935</v>
      </c>
      <c r="F233" s="140" t="n">
        <v>91.225</v>
      </c>
      <c r="G233" s="140" t="n">
        <v>123.38</v>
      </c>
      <c r="H233" s="103" t="n">
        <v>114.50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9</v>
      </c>
      <c r="D234" s="143" t="n">
        <v>907</v>
      </c>
      <c r="E234" s="144" t="n">
        <v>105.37</v>
      </c>
      <c r="F234" s="145" t="n">
        <v>84.04</v>
      </c>
      <c r="G234" s="145" t="n">
        <v>132.22</v>
      </c>
      <c r="H234" s="109" t="n">
        <v>106.652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</v>
      </c>
      <c r="D235" s="138" t="n">
        <v>167</v>
      </c>
      <c r="E235" s="139" t="n">
        <v>128.45</v>
      </c>
      <c r="F235" s="140" t="n">
        <v>89.78</v>
      </c>
      <c r="G235" s="140" t="n">
        <v>164.41</v>
      </c>
      <c r="H235" s="103" t="n">
        <v>128.187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322</v>
      </c>
      <c r="E236" s="144" t="n">
        <v>119.095</v>
      </c>
      <c r="F236" s="145" t="n">
        <v>91.26</v>
      </c>
      <c r="G236" s="145" t="n">
        <v>146.41</v>
      </c>
      <c r="H236" s="109" t="n">
        <v>120.805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1</v>
      </c>
      <c r="D237" s="138" t="n">
        <v>1489</v>
      </c>
      <c r="E237" s="139" t="n">
        <v>119.29</v>
      </c>
      <c r="F237" s="140" t="n">
        <v>85.47</v>
      </c>
      <c r="G237" s="140" t="n">
        <v>163.62</v>
      </c>
      <c r="H237" s="103" t="n">
        <v>122.394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5</v>
      </c>
      <c r="D238" s="143" t="n">
        <v>131</v>
      </c>
      <c r="E238" s="144" t="n">
        <v>113.27</v>
      </c>
      <c r="F238" s="145" t="n">
        <v>74.41</v>
      </c>
      <c r="G238" s="145" t="n">
        <v>165.8</v>
      </c>
      <c r="H238" s="109" t="n">
        <v>118.432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559</v>
      </c>
      <c r="E239" s="139" t="n">
        <v>94.52</v>
      </c>
      <c r="F239" s="140" t="n">
        <v>82</v>
      </c>
      <c r="G239" s="140" t="n">
        <v>127.58</v>
      </c>
      <c r="H239" s="103" t="n">
        <v>100.495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6</v>
      </c>
      <c r="D240" s="143" t="n">
        <v>336</v>
      </c>
      <c r="E240" s="144" t="n">
        <v>111.695</v>
      </c>
      <c r="F240" s="145" t="n">
        <v>86.58</v>
      </c>
      <c r="G240" s="145" t="n">
        <v>144.03</v>
      </c>
      <c r="H240" s="109" t="n">
        <v>115.011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7</v>
      </c>
      <c r="D241" s="138" t="n">
        <v>608</v>
      </c>
      <c r="E241" s="139" t="n">
        <v>103.665</v>
      </c>
      <c r="F241" s="140" t="n">
        <v>90.9</v>
      </c>
      <c r="G241" s="140" t="n">
        <v>129.27</v>
      </c>
      <c r="H241" s="103" t="n">
        <v>107.546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3</v>
      </c>
      <c r="D242" s="143" t="n">
        <v>482</v>
      </c>
      <c r="E242" s="144" t="n">
        <v>100.29</v>
      </c>
      <c r="F242" s="145" t="n">
        <v>60.71</v>
      </c>
      <c r="G242" s="145" t="n">
        <v>116.52</v>
      </c>
      <c r="H242" s="109" t="n">
        <v>92.742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13</v>
      </c>
      <c r="E243" s="139" t="n">
        <v>120.46</v>
      </c>
      <c r="F243" s="140" t="n">
        <v>95.77</v>
      </c>
      <c r="G243" s="140" t="n">
        <v>135.22</v>
      </c>
      <c r="H243" s="103" t="n">
        <v>117.830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0</v>
      </c>
      <c r="D244" s="143" t="n">
        <v>286</v>
      </c>
      <c r="E244" s="144" t="n">
        <v>129.22</v>
      </c>
      <c r="F244" s="145" t="n">
        <v>77.48</v>
      </c>
      <c r="G244" s="145" t="n">
        <v>241.07</v>
      </c>
      <c r="H244" s="109" t="n">
        <v>146.7104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33</v>
      </c>
      <c r="E245" s="139" t="n">
        <v>77.49</v>
      </c>
      <c r="F245" s="140" t="n">
        <v>62.38</v>
      </c>
      <c r="G245" s="140" t="n">
        <v>106.63</v>
      </c>
      <c r="H245" s="103" t="n">
        <v>81.87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656</v>
      </c>
      <c r="E246" s="144" t="n">
        <v>121.825</v>
      </c>
      <c r="F246" s="145" t="n">
        <v>86.45</v>
      </c>
      <c r="G246" s="145" t="n">
        <v>166.24</v>
      </c>
      <c r="H246" s="109" t="n">
        <v>124.8685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1</v>
      </c>
      <c r="D247" s="138" t="n">
        <v>30</v>
      </c>
      <c r="E247" s="139" t="n">
        <v>96.78</v>
      </c>
      <c r="F247" s="140" t="n">
        <v>79.26</v>
      </c>
      <c r="G247" s="140" t="n">
        <v>136.44</v>
      </c>
      <c r="H247" s="103" t="n">
        <v>102.041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182</v>
      </c>
      <c r="E248" s="144" t="n">
        <v>63.085</v>
      </c>
      <c r="F248" s="145" t="n">
        <v>53.41</v>
      </c>
      <c r="G248" s="145" t="n">
        <v>81.14</v>
      </c>
      <c r="H248" s="109" t="n">
        <v>65.892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37</v>
      </c>
      <c r="E249" s="139" t="n">
        <v>65.23</v>
      </c>
      <c r="F249" s="140" t="n">
        <v>51.4</v>
      </c>
      <c r="G249" s="140" t="n">
        <v>89.08</v>
      </c>
      <c r="H249" s="103" t="n">
        <v>67.578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9</v>
      </c>
      <c r="D250" s="143" t="n">
        <v>47</v>
      </c>
      <c r="E250" s="144" t="n">
        <v>68.21</v>
      </c>
      <c r="F250" s="145" t="n">
        <v>54.84</v>
      </c>
      <c r="G250" s="145" t="n">
        <v>82.19</v>
      </c>
      <c r="H250" s="109" t="n">
        <v>69.134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3</v>
      </c>
      <c r="D251" s="138" t="n">
        <v>12</v>
      </c>
      <c r="E251" s="139" t="n">
        <v>107.155</v>
      </c>
      <c r="F251" s="140" t="n">
        <v>91.97</v>
      </c>
      <c r="G251" s="140" t="n">
        <v>124.8</v>
      </c>
      <c r="H251" s="103" t="n">
        <v>106.020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</v>
      </c>
      <c r="D252" s="143" t="n">
        <v>583</v>
      </c>
      <c r="E252" s="144" t="n">
        <v>109.83</v>
      </c>
      <c r="F252" s="145" t="n">
        <v>79.7</v>
      </c>
      <c r="G252" s="145" t="n">
        <v>144.17</v>
      </c>
      <c r="H252" s="109" t="n">
        <v>109.991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183</v>
      </c>
      <c r="E253" s="139" t="n">
        <v>109</v>
      </c>
      <c r="F253" s="140" t="n">
        <v>97.29</v>
      </c>
      <c r="G253" s="140" t="n">
        <v>130.79</v>
      </c>
      <c r="H253" s="103" t="n">
        <v>111.9359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1</v>
      </c>
      <c r="D254" s="143" t="n">
        <v>3129</v>
      </c>
      <c r="E254" s="144" t="n">
        <v>102.7</v>
      </c>
      <c r="F254" s="145" t="n">
        <v>83.01</v>
      </c>
      <c r="G254" s="145" t="n">
        <v>129.49</v>
      </c>
      <c r="H254" s="109" t="n">
        <v>104.074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1</v>
      </c>
      <c r="D255" s="138" t="n">
        <v>535</v>
      </c>
      <c r="E255" s="139" t="n">
        <v>91.03</v>
      </c>
      <c r="F255" s="140" t="n">
        <v>58.32</v>
      </c>
      <c r="G255" s="140" t="n">
        <v>134.29</v>
      </c>
      <c r="H255" s="103" t="n">
        <v>93.114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84</v>
      </c>
      <c r="E256" s="144" t="n">
        <v>91.495</v>
      </c>
      <c r="F256" s="145" t="n">
        <v>89.77</v>
      </c>
      <c r="G256" s="145" t="n">
        <v>100.84</v>
      </c>
      <c r="H256" s="109" t="n">
        <v>92.68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</v>
      </c>
      <c r="D257" s="138" t="n">
        <v>288</v>
      </c>
      <c r="E257" s="139" t="n">
        <v>72.63</v>
      </c>
      <c r="F257" s="140" t="n">
        <v>56.5</v>
      </c>
      <c r="G257" s="140" t="n">
        <v>94.44</v>
      </c>
      <c r="H257" s="103" t="n">
        <v>74.800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29</v>
      </c>
      <c r="D258" s="143" t="n">
        <v>315</v>
      </c>
      <c r="E258" s="144" t="n">
        <v>121.98</v>
      </c>
      <c r="F258" s="145" t="n">
        <v>76.88</v>
      </c>
      <c r="G258" s="145" t="n">
        <v>154.92</v>
      </c>
      <c r="H258" s="109" t="n">
        <v>119.984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1202</v>
      </c>
      <c r="E259" s="139" t="n">
        <v>182.56</v>
      </c>
      <c r="F259" s="140" t="n">
        <v>137.95</v>
      </c>
      <c r="G259" s="140" t="n">
        <v>203.71</v>
      </c>
      <c r="H259" s="103" t="n">
        <v>175.9999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5</v>
      </c>
      <c r="E260" s="144" t="n">
        <v>83.04</v>
      </c>
      <c r="F260" s="145" t="n">
        <v>67.14</v>
      </c>
      <c r="G260" s="145" t="n">
        <v>151.61</v>
      </c>
      <c r="H260" s="109" t="n">
        <v>94.719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8</v>
      </c>
      <c r="D261" s="138" t="n">
        <v>1372</v>
      </c>
      <c r="E261" s="139" t="n">
        <v>136.395</v>
      </c>
      <c r="F261" s="140" t="n">
        <v>106.85</v>
      </c>
      <c r="G261" s="140" t="n">
        <v>149.92</v>
      </c>
      <c r="H261" s="103" t="n">
        <v>132.73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4</v>
      </c>
      <c r="D262" s="143" t="n">
        <v>230</v>
      </c>
      <c r="E262" s="144" t="n">
        <v>134.56</v>
      </c>
      <c r="F262" s="145" t="n">
        <v>112.065</v>
      </c>
      <c r="G262" s="145" t="n">
        <v>147.255</v>
      </c>
      <c r="H262" s="109" t="n">
        <v>132.4563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0</v>
      </c>
      <c r="D263" s="138" t="n">
        <v>290</v>
      </c>
      <c r="E263" s="139" t="n">
        <v>102.445</v>
      </c>
      <c r="F263" s="140" t="n">
        <v>77.99</v>
      </c>
      <c r="G263" s="140" t="n">
        <v>156.45</v>
      </c>
      <c r="H263" s="103" t="n">
        <v>111.142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46</v>
      </c>
      <c r="E264" s="144" t="n">
        <v>91.095</v>
      </c>
      <c r="F264" s="145" t="n">
        <v>76.67</v>
      </c>
      <c r="G264" s="145" t="n">
        <v>122.4</v>
      </c>
      <c r="H264" s="109" t="n">
        <v>95.770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2</v>
      </c>
      <c r="D265" s="138" t="n">
        <v>1704</v>
      </c>
      <c r="E265" s="139" t="n">
        <v>116.61</v>
      </c>
      <c r="F265" s="140" t="n">
        <v>92</v>
      </c>
      <c r="G265" s="140" t="n">
        <v>135.35</v>
      </c>
      <c r="H265" s="103" t="n">
        <v>114.412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33</v>
      </c>
      <c r="D266" s="143" t="n">
        <v>1883</v>
      </c>
      <c r="E266" s="144" t="n">
        <v>105.43</v>
      </c>
      <c r="F266" s="145" t="n">
        <v>78.8</v>
      </c>
      <c r="G266" s="145" t="n">
        <v>148.67</v>
      </c>
      <c r="H266" s="109" t="n">
        <v>109.8743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8</v>
      </c>
      <c r="D267" s="138" t="n">
        <v>271</v>
      </c>
      <c r="E267" s="139" t="n">
        <v>118.05</v>
      </c>
      <c r="F267" s="140" t="n">
        <v>82.47</v>
      </c>
      <c r="G267" s="140" t="n">
        <v>172.93</v>
      </c>
      <c r="H267" s="103" t="n">
        <v>122.671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4</v>
      </c>
      <c r="D268" s="143" t="n">
        <v>164</v>
      </c>
      <c r="E268" s="144" t="n">
        <v>109.42</v>
      </c>
      <c r="F268" s="145" t="n">
        <v>82.38</v>
      </c>
      <c r="G268" s="145" t="n">
        <v>140.64</v>
      </c>
      <c r="H268" s="109" t="n">
        <v>113.631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59</v>
      </c>
      <c r="D269" s="138" t="n">
        <v>550</v>
      </c>
      <c r="E269" s="139" t="n">
        <v>127.96</v>
      </c>
      <c r="F269" s="140" t="n">
        <v>104.55</v>
      </c>
      <c r="G269" s="140" t="n">
        <v>168.755</v>
      </c>
      <c r="H269" s="103" t="n">
        <v>132.22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7</v>
      </c>
      <c r="D270" s="143" t="n">
        <v>1655</v>
      </c>
      <c r="E270" s="144" t="n">
        <v>122.8</v>
      </c>
      <c r="F270" s="145" t="n">
        <v>92.53</v>
      </c>
      <c r="G270" s="145" t="n">
        <v>155.78</v>
      </c>
      <c r="H270" s="109" t="n">
        <v>123.1443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8</v>
      </c>
      <c r="D271" s="138" t="n">
        <v>1188</v>
      </c>
      <c r="E271" s="139" t="n">
        <v>104.475</v>
      </c>
      <c r="F271" s="140" t="n">
        <v>80.95</v>
      </c>
      <c r="G271" s="140" t="n">
        <v>137.44</v>
      </c>
      <c r="H271" s="103" t="n">
        <v>106.60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233</v>
      </c>
      <c r="D272" s="143" t="n">
        <v>3121</v>
      </c>
      <c r="E272" s="144" t="n">
        <v>58.76</v>
      </c>
      <c r="F272" s="145" t="n">
        <v>49.63</v>
      </c>
      <c r="G272" s="145" t="n">
        <v>77.54</v>
      </c>
      <c r="H272" s="109" t="n">
        <v>61.738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3</v>
      </c>
      <c r="D273" s="138" t="n">
        <v>19</v>
      </c>
      <c r="E273" s="139" t="n">
        <v>67.96</v>
      </c>
      <c r="F273" s="140" t="n">
        <v>57.16</v>
      </c>
      <c r="G273" s="140" t="n">
        <v>92.81</v>
      </c>
      <c r="H273" s="103" t="n">
        <v>69.759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1</v>
      </c>
      <c r="D274" s="143" t="n">
        <v>87</v>
      </c>
      <c r="E274" s="144" t="n">
        <v>95.48</v>
      </c>
      <c r="F274" s="145" t="n">
        <v>64</v>
      </c>
      <c r="G274" s="145" t="n">
        <v>137.07</v>
      </c>
      <c r="H274" s="109" t="n">
        <v>98.140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</v>
      </c>
      <c r="D275" s="138" t="n">
        <v>13</v>
      </c>
      <c r="E275" s="139" t="n">
        <v>87.24</v>
      </c>
      <c r="F275" s="140" t="n">
        <v>68.84</v>
      </c>
      <c r="G275" s="140" t="n">
        <v>98.27</v>
      </c>
      <c r="H275" s="103" t="n">
        <v>85.4215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</v>
      </c>
      <c r="D276" s="143" t="n">
        <v>21</v>
      </c>
      <c r="E276" s="144" t="n">
        <v>100.18</v>
      </c>
      <c r="F276" s="145" t="n">
        <v>79.39</v>
      </c>
      <c r="G276" s="145" t="n">
        <v>119.05</v>
      </c>
      <c r="H276" s="109" t="n">
        <v>98.923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2</v>
      </c>
      <c r="D277" s="138" t="n">
        <v>432</v>
      </c>
      <c r="E277" s="139" t="n">
        <v>70.665</v>
      </c>
      <c r="F277" s="140" t="n">
        <v>53</v>
      </c>
      <c r="G277" s="140" t="n">
        <v>102.25</v>
      </c>
      <c r="H277" s="103" t="n">
        <v>73.5817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9</v>
      </c>
      <c r="D278" s="143" t="n">
        <v>156</v>
      </c>
      <c r="E278" s="144" t="n">
        <v>122.595</v>
      </c>
      <c r="F278" s="145" t="n">
        <v>67.14</v>
      </c>
      <c r="G278" s="145" t="n">
        <v>153.11</v>
      </c>
      <c r="H278" s="109" t="n">
        <v>113.099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2</v>
      </c>
      <c r="D279" s="138" t="n">
        <v>104</v>
      </c>
      <c r="E279" s="139" t="n">
        <v>120.875</v>
      </c>
      <c r="F279" s="140" t="n">
        <v>92.35</v>
      </c>
      <c r="G279" s="140" t="n">
        <v>137.67</v>
      </c>
      <c r="H279" s="103" t="n">
        <v>117.4064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0</v>
      </c>
      <c r="D280" s="143" t="n">
        <v>86</v>
      </c>
      <c r="E280" s="144" t="n">
        <v>82.415</v>
      </c>
      <c r="F280" s="145" t="n">
        <v>61.3</v>
      </c>
      <c r="G280" s="145" t="n">
        <v>101.34</v>
      </c>
      <c r="H280" s="109" t="n">
        <v>84.06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4</v>
      </c>
      <c r="D281" s="138" t="n">
        <v>16</v>
      </c>
      <c r="E281" s="139" t="n">
        <v>98.19</v>
      </c>
      <c r="F281" s="140" t="n">
        <v>61.3</v>
      </c>
      <c r="G281" s="140" t="n">
        <v>134.12</v>
      </c>
      <c r="H281" s="103" t="n">
        <v>98.3281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4</v>
      </c>
      <c r="D282" s="143" t="n">
        <v>134</v>
      </c>
      <c r="E282" s="144" t="n">
        <v>70.675</v>
      </c>
      <c r="F282" s="145" t="n">
        <v>58.83</v>
      </c>
      <c r="G282" s="145" t="n">
        <v>90.67</v>
      </c>
      <c r="H282" s="109" t="n">
        <v>73.0625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12</v>
      </c>
      <c r="D283" s="138" t="n">
        <v>185</v>
      </c>
      <c r="E283" s="139" t="n">
        <v>117.08</v>
      </c>
      <c r="F283" s="140" t="n">
        <v>87.5</v>
      </c>
      <c r="G283" s="140" t="n">
        <v>150.33</v>
      </c>
      <c r="H283" s="103" t="n">
        <v>118.5984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5</v>
      </c>
      <c r="D284" s="143" t="n">
        <v>36</v>
      </c>
      <c r="E284" s="144" t="n">
        <v>102.27</v>
      </c>
      <c r="F284" s="145" t="n">
        <v>61.39</v>
      </c>
      <c r="G284" s="145" t="n">
        <v>163.33</v>
      </c>
      <c r="H284" s="109" t="n">
        <v>107.6733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4</v>
      </c>
      <c r="D285" s="138" t="n">
        <v>18</v>
      </c>
      <c r="E285" s="139" t="n">
        <v>137.145</v>
      </c>
      <c r="F285" s="140" t="n">
        <v>98.28</v>
      </c>
      <c r="G285" s="140" t="n">
        <v>155.31</v>
      </c>
      <c r="H285" s="103" t="n">
        <v>130.8628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105</v>
      </c>
      <c r="D286" s="143" t="n">
        <v>3254</v>
      </c>
      <c r="E286" s="144" t="n">
        <v>84.275</v>
      </c>
      <c r="F286" s="145" t="n">
        <v>66.39</v>
      </c>
      <c r="G286" s="145" t="n">
        <v>115.8</v>
      </c>
      <c r="H286" s="109" t="n">
        <v>88.3454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13</v>
      </c>
      <c r="D287" s="138" t="n">
        <v>91</v>
      </c>
      <c r="E287" s="139" t="n">
        <v>99.74</v>
      </c>
      <c r="F287" s="140" t="n">
        <v>60.43</v>
      </c>
      <c r="G287" s="140" t="n">
        <v>124.39</v>
      </c>
      <c r="H287" s="103" t="n">
        <v>94.3745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25</v>
      </c>
      <c r="D288" s="143" t="n">
        <v>553</v>
      </c>
      <c r="E288" s="144" t="n">
        <v>78.17</v>
      </c>
      <c r="F288" s="145" t="n">
        <v>58</v>
      </c>
      <c r="G288" s="145" t="n">
        <v>118.44</v>
      </c>
      <c r="H288" s="109" t="n">
        <v>84.3905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4</v>
      </c>
      <c r="D289" s="138" t="n">
        <v>24</v>
      </c>
      <c r="E289" s="139" t="n">
        <v>84.58</v>
      </c>
      <c r="F289" s="140" t="n">
        <v>62.43</v>
      </c>
      <c r="G289" s="140" t="n">
        <v>109.76</v>
      </c>
      <c r="H289" s="103" t="n">
        <v>84.7667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9</v>
      </c>
      <c r="D290" s="143" t="n">
        <v>225</v>
      </c>
      <c r="E290" s="144" t="n">
        <v>100.45</v>
      </c>
      <c r="F290" s="145" t="n">
        <v>79.57</v>
      </c>
      <c r="G290" s="145" t="n">
        <v>126.3</v>
      </c>
      <c r="H290" s="109" t="n">
        <v>101.958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62</v>
      </c>
      <c r="D291" s="138" t="n">
        <v>1568</v>
      </c>
      <c r="E291" s="139" t="n">
        <v>91.76</v>
      </c>
      <c r="F291" s="140" t="n">
        <v>67.4</v>
      </c>
      <c r="G291" s="140" t="n">
        <v>125.47</v>
      </c>
      <c r="H291" s="103" t="n">
        <v>94.9138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47</v>
      </c>
      <c r="B13" s="99" t="s">
        <v>648</v>
      </c>
      <c r="C13" s="100"/>
      <c r="D13" s="101" t="n">
        <v>61.0103</v>
      </c>
      <c r="E13" s="102" t="n">
        <v>104.94</v>
      </c>
      <c r="F13" s="103" t="n">
        <v>61.11</v>
      </c>
      <c r="G13" s="103" t="n">
        <v>160.8</v>
      </c>
      <c r="H13" s="103" t="n">
        <v>109.2458</v>
      </c>
    </row>
    <row r="14" customFormat="false" ht="14.3" hidden="false" customHeight="true" outlineLevel="0" collapsed="false">
      <c r="A14" s="105" t="s">
        <v>649</v>
      </c>
      <c r="B14" s="105" t="s">
        <v>650</v>
      </c>
      <c r="C14" s="106"/>
      <c r="D14" s="107" t="n">
        <v>38.9896</v>
      </c>
      <c r="E14" s="108" t="n">
        <v>139.15</v>
      </c>
      <c r="F14" s="109" t="n">
        <v>83.21</v>
      </c>
      <c r="G14" s="109" t="n">
        <v>258.95</v>
      </c>
      <c r="H14" s="109" t="n">
        <v>168.1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1</v>
      </c>
      <c r="C16" s="97"/>
      <c r="D16" s="97"/>
      <c r="E16" s="151" t="n">
        <v>75.4150197628458</v>
      </c>
      <c r="F16" s="151" t="n">
        <v>73.4406922244923</v>
      </c>
      <c r="G16" s="151" t="n">
        <v>62.0969299092489</v>
      </c>
      <c r="H16" s="151" t="n">
        <v>64.97698209718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22</v>
      </c>
      <c r="F18" s="116" t="n">
        <v>65.98</v>
      </c>
      <c r="G18" s="116" t="n">
        <v>198.2</v>
      </c>
      <c r="H18" s="117" t="n">
        <v>132.20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2</v>
      </c>
    </row>
    <row r="21" customFormat="false" ht="14.3" hidden="false" customHeight="true" outlineLevel="0" collapsed="false">
      <c r="A21" s="97" t="s">
        <v>6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57</v>
      </c>
      <c r="B37" s="99" t="s">
        <v>658</v>
      </c>
      <c r="C37" s="100"/>
      <c r="D37" s="101" t="n">
        <v>62.4397</v>
      </c>
      <c r="E37" s="102" t="n">
        <v>128.06</v>
      </c>
      <c r="F37" s="103" t="n">
        <v>81.09</v>
      </c>
      <c r="G37" s="103" t="n">
        <v>213.37</v>
      </c>
      <c r="H37" s="103" t="n">
        <v>146.6103</v>
      </c>
    </row>
    <row r="38" customFormat="false" ht="14.3" hidden="false" customHeight="true" outlineLevel="0" collapsed="false">
      <c r="A38" s="105" t="s">
        <v>659</v>
      </c>
      <c r="B38" s="105" t="s">
        <v>660</v>
      </c>
      <c r="C38" s="106"/>
      <c r="D38" s="107" t="n">
        <v>37.5602</v>
      </c>
      <c r="E38" s="108" t="n">
        <v>96.62</v>
      </c>
      <c r="F38" s="109" t="n">
        <v>58.43</v>
      </c>
      <c r="G38" s="109" t="n">
        <v>164.17</v>
      </c>
      <c r="H38" s="109" t="n">
        <v>108.25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1</v>
      </c>
      <c r="C40" s="97"/>
      <c r="D40" s="97"/>
      <c r="E40" s="151" t="n">
        <v>75.44900827737</v>
      </c>
      <c r="F40" s="151" t="n">
        <v>72.0557405352078</v>
      </c>
      <c r="G40" s="151" t="n">
        <v>76.9414631860149</v>
      </c>
      <c r="H40" s="151" t="n">
        <v>73.839696119576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22</v>
      </c>
      <c r="F42" s="116" t="n">
        <v>65.98</v>
      </c>
      <c r="G42" s="116" t="n">
        <v>198.2</v>
      </c>
      <c r="H42" s="117" t="n">
        <v>132.20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2</v>
      </c>
      <c r="B1" s="3"/>
      <c r="C1" s="3"/>
      <c r="D1" s="4"/>
      <c r="E1" s="152" t="s">
        <v>1</v>
      </c>
      <c r="F1" s="152"/>
      <c r="G1" s="152"/>
      <c r="H1" s="6" t="s">
        <v>6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66</v>
      </c>
      <c r="D8" s="19"/>
      <c r="E8" s="19"/>
      <c r="F8" s="19"/>
      <c r="G8" s="155" t="n">
        <v>20264.5</v>
      </c>
      <c r="H8" s="21" t="s">
        <v>6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94.8333</v>
      </c>
      <c r="H11" s="24" t="s">
        <v>6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86.6666</v>
      </c>
      <c r="H12" s="24" t="s">
        <v>6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64.5</v>
      </c>
      <c r="H13" s="24" t="s">
        <v>6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89.8333</v>
      </c>
      <c r="H14" s="24" t="s">
        <v>6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871.3333</v>
      </c>
      <c r="H15" s="24" t="s">
        <v>6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68</v>
      </c>
      <c r="D17" s="30"/>
      <c r="E17" s="30"/>
      <c r="F17" s="30"/>
      <c r="G17" s="161" t="n">
        <v>23336.4916</v>
      </c>
      <c r="H17" s="38" t="s">
        <v>6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0</v>
      </c>
      <c r="D20" s="164"/>
      <c r="E20" s="164"/>
      <c r="F20" s="164"/>
      <c r="G20" s="165" t="n">
        <v>15.89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1</v>
      </c>
      <c r="D21" s="164"/>
      <c r="E21" s="164"/>
      <c r="F21" s="164"/>
      <c r="G21" s="165" t="n">
        <v>0.516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2</v>
      </c>
      <c r="D22" s="164"/>
      <c r="E22" s="164"/>
      <c r="F22" s="164"/>
      <c r="G22" s="165" t="n">
        <v>4.2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3</v>
      </c>
      <c r="D23" s="164"/>
      <c r="E23" s="164"/>
      <c r="F23" s="164"/>
      <c r="G23" s="165" t="n">
        <v>9.713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74</v>
      </c>
      <c r="D24" s="164"/>
      <c r="E24" s="164"/>
      <c r="F24" s="164"/>
      <c r="G24" s="165" t="n">
        <v>0.235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75</v>
      </c>
      <c r="D27" s="169"/>
      <c r="E27" s="169"/>
      <c r="F27" s="169"/>
      <c r="G27" s="170" t="n">
        <v>168.5413</v>
      </c>
      <c r="H27" s="38" t="s">
        <v>6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79</v>
      </c>
      <c r="B4" s="81"/>
      <c r="C4" s="81"/>
      <c r="D4" s="81"/>
      <c r="E4" s="81" t="s">
        <v>6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  <c r="P9" s="195" t="s">
        <v>6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4199.0795</v>
      </c>
      <c r="E14" s="207" t="n">
        <v>16487.2763</v>
      </c>
      <c r="F14" s="207" t="n">
        <v>22659.3333</v>
      </c>
      <c r="G14" s="207" t="n">
        <v>52164.3333</v>
      </c>
      <c r="H14" s="207" t="n">
        <v>83180.1666</v>
      </c>
      <c r="I14" s="207" t="n">
        <v>46895.3486</v>
      </c>
      <c r="J14" s="208" t="n">
        <v>22.46</v>
      </c>
      <c r="K14" s="209" t="n">
        <v>0.1</v>
      </c>
      <c r="L14" s="209" t="n">
        <v>1.17</v>
      </c>
      <c r="M14" s="209" t="n">
        <v>7.78</v>
      </c>
      <c r="N14" s="209" t="n">
        <v>0.09</v>
      </c>
      <c r="O14" s="210" t="n">
        <v>168.2463</v>
      </c>
      <c r="P14" s="7" t="n">
        <v>68.4</v>
      </c>
      <c r="Q14" s="211" t="n">
        <v>6172.057</v>
      </c>
      <c r="R14" s="211" t="n">
        <v>22659.3333</v>
      </c>
      <c r="S14" s="211" t="n">
        <v>11539.7462</v>
      </c>
      <c r="T14" s="211" t="n">
        <v>17965.2538</v>
      </c>
      <c r="U14" s="211" t="n">
        <v>31015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87</v>
      </c>
      <c r="D15" s="214" t="n">
        <v>30505</v>
      </c>
      <c r="E15" s="215" t="n">
        <v>19430.8333</v>
      </c>
      <c r="F15" s="215" t="n">
        <v>23566.1666</v>
      </c>
      <c r="G15" s="215" t="n">
        <v>38994.9105</v>
      </c>
      <c r="H15" s="215" t="n">
        <v>50694</v>
      </c>
      <c r="I15" s="215" t="n">
        <v>34337.6552</v>
      </c>
      <c r="J15" s="216" t="n">
        <v>15.82</v>
      </c>
      <c r="K15" s="217" t="n">
        <v>0.16</v>
      </c>
      <c r="L15" s="217" t="n">
        <v>2.24</v>
      </c>
      <c r="M15" s="217" t="n">
        <v>7.39</v>
      </c>
      <c r="N15" s="217" t="n">
        <v>0.47</v>
      </c>
      <c r="O15" s="218" t="n">
        <v>167.2725</v>
      </c>
      <c r="P15" s="7" t="n">
        <v>73.92</v>
      </c>
      <c r="Q15" s="211" t="n">
        <v>4135.3333</v>
      </c>
      <c r="R15" s="211" t="n">
        <v>23566.1666</v>
      </c>
      <c r="S15" s="211" t="n">
        <v>6938.8334</v>
      </c>
      <c r="T15" s="211" t="n">
        <v>8489.9105</v>
      </c>
      <c r="U15" s="211" t="n">
        <v>11699.089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4</v>
      </c>
      <c r="D16" s="206" t="n">
        <v>23914.1666</v>
      </c>
      <c r="E16" s="207" t="n">
        <v>15882.1666</v>
      </c>
      <c r="F16" s="207" t="n">
        <v>19228.9664</v>
      </c>
      <c r="G16" s="207" t="n">
        <v>30572.7031</v>
      </c>
      <c r="H16" s="207" t="n">
        <v>38555.3333</v>
      </c>
      <c r="I16" s="207" t="n">
        <v>26478.6732</v>
      </c>
      <c r="J16" s="208" t="n">
        <v>16.5</v>
      </c>
      <c r="K16" s="209" t="n">
        <v>0.42</v>
      </c>
      <c r="L16" s="209" t="n">
        <v>2.58</v>
      </c>
      <c r="M16" s="209" t="n">
        <v>8.29</v>
      </c>
      <c r="N16" s="209" t="n">
        <v>0.26</v>
      </c>
      <c r="O16" s="210" t="n">
        <v>167.9562</v>
      </c>
      <c r="P16" s="7" t="n">
        <v>71.95</v>
      </c>
      <c r="Q16" s="211" t="n">
        <v>3346.7998</v>
      </c>
      <c r="R16" s="211" t="n">
        <v>19228.9664</v>
      </c>
      <c r="S16" s="211" t="n">
        <v>4685.2002</v>
      </c>
      <c r="T16" s="211" t="n">
        <v>6658.5365</v>
      </c>
      <c r="U16" s="211" t="n">
        <v>7982.6302</v>
      </c>
    </row>
    <row r="17" customFormat="false" ht="17.3" hidden="false" customHeight="true" outlineLevel="0" collapsed="false">
      <c r="A17" s="212" t="s">
        <v>40</v>
      </c>
      <c r="B17" s="141"/>
      <c r="C17" s="213" t="n">
        <v>6.72</v>
      </c>
      <c r="D17" s="214" t="n">
        <v>17738.6666</v>
      </c>
      <c r="E17" s="215" t="n">
        <v>11273.9774</v>
      </c>
      <c r="F17" s="215" t="n">
        <v>14370.4232</v>
      </c>
      <c r="G17" s="215" t="n">
        <v>21035.9683</v>
      </c>
      <c r="H17" s="215" t="n">
        <v>25633.658</v>
      </c>
      <c r="I17" s="215" t="n">
        <v>18500.4267</v>
      </c>
      <c r="J17" s="216" t="n">
        <v>15.16</v>
      </c>
      <c r="K17" s="217" t="n">
        <v>0.28</v>
      </c>
      <c r="L17" s="217" t="n">
        <v>3.3</v>
      </c>
      <c r="M17" s="217" t="n">
        <v>8.3</v>
      </c>
      <c r="N17" s="217" t="n">
        <v>0.03</v>
      </c>
      <c r="O17" s="218" t="n">
        <v>167.9018</v>
      </c>
      <c r="P17" s="7" t="n">
        <v>72.93</v>
      </c>
      <c r="Q17" s="211" t="n">
        <v>3096.4458</v>
      </c>
      <c r="R17" s="211" t="n">
        <v>14370.4232</v>
      </c>
      <c r="S17" s="211" t="n">
        <v>3368.2434</v>
      </c>
      <c r="T17" s="211" t="n">
        <v>3297.3017</v>
      </c>
      <c r="U17" s="211" t="n">
        <v>4597.6897</v>
      </c>
    </row>
    <row r="18" customFormat="false" ht="17.3" hidden="false" customHeight="true" outlineLevel="0" collapsed="false">
      <c r="A18" s="204" t="s">
        <v>41</v>
      </c>
      <c r="B18" s="136"/>
      <c r="C18" s="205" t="n">
        <v>7.74</v>
      </c>
      <c r="D18" s="206" t="n">
        <v>12385</v>
      </c>
      <c r="E18" s="207" t="n">
        <v>9584.1887</v>
      </c>
      <c r="F18" s="207" t="n">
        <v>10498.3049</v>
      </c>
      <c r="G18" s="207" t="n">
        <v>16040.302</v>
      </c>
      <c r="H18" s="207" t="n">
        <v>21428.8333</v>
      </c>
      <c r="I18" s="207" t="n">
        <v>14075.6943</v>
      </c>
      <c r="J18" s="208" t="n">
        <v>11.36</v>
      </c>
      <c r="K18" s="209" t="n">
        <v>0.29</v>
      </c>
      <c r="L18" s="209" t="n">
        <v>7.46</v>
      </c>
      <c r="M18" s="209" t="n">
        <v>7.89</v>
      </c>
      <c r="N18" s="209" t="n">
        <v>0.04</v>
      </c>
      <c r="O18" s="210" t="n">
        <v>168.0152</v>
      </c>
      <c r="P18" s="7" t="n">
        <v>72.96</v>
      </c>
      <c r="Q18" s="211" t="n">
        <v>914.116199999999</v>
      </c>
      <c r="R18" s="211" t="n">
        <v>10498.3049</v>
      </c>
      <c r="S18" s="211" t="n">
        <v>1886.6951</v>
      </c>
      <c r="T18" s="211" t="n">
        <v>3655.302</v>
      </c>
      <c r="U18" s="211" t="n">
        <v>5388.5313</v>
      </c>
    </row>
    <row r="19" customFormat="false" ht="17.3" hidden="false" customHeight="true" outlineLevel="0" collapsed="false">
      <c r="A19" s="212" t="s">
        <v>43</v>
      </c>
      <c r="B19" s="141"/>
      <c r="C19" s="213" t="n">
        <v>0.55</v>
      </c>
      <c r="D19" s="214" t="n">
        <v>16684</v>
      </c>
      <c r="E19" s="215" t="n">
        <v>11070.2087</v>
      </c>
      <c r="F19" s="215" t="n">
        <v>13815.9203</v>
      </c>
      <c r="G19" s="215" t="n">
        <v>20339.5826</v>
      </c>
      <c r="H19" s="215" t="n">
        <v>22838.4901</v>
      </c>
      <c r="I19" s="215" t="n">
        <v>17011.1819</v>
      </c>
      <c r="J19" s="216" t="n">
        <v>9.65</v>
      </c>
      <c r="K19" s="217" t="n">
        <v>0.47</v>
      </c>
      <c r="L19" s="217" t="n">
        <v>6.88</v>
      </c>
      <c r="M19" s="217" t="n">
        <v>11.29</v>
      </c>
      <c r="N19" s="217" t="n">
        <v>0.02</v>
      </c>
      <c r="O19" s="218" t="n">
        <v>184.1365</v>
      </c>
      <c r="P19" s="7" t="n">
        <v>71.69</v>
      </c>
      <c r="Q19" s="211" t="n">
        <v>2745.7116</v>
      </c>
      <c r="R19" s="211" t="n">
        <v>13815.9203</v>
      </c>
      <c r="S19" s="211" t="n">
        <v>2868.0797</v>
      </c>
      <c r="T19" s="211" t="n">
        <v>3655.5826</v>
      </c>
      <c r="U19" s="211" t="n">
        <v>2498.9075</v>
      </c>
    </row>
    <row r="20" customFormat="false" ht="17.3" hidden="false" customHeight="true" outlineLevel="0" collapsed="false">
      <c r="A20" s="204" t="s">
        <v>45</v>
      </c>
      <c r="B20" s="136"/>
      <c r="C20" s="205" t="n">
        <v>24.85</v>
      </c>
      <c r="D20" s="206" t="n">
        <v>19692.5</v>
      </c>
      <c r="E20" s="207" t="n">
        <v>12690.8333</v>
      </c>
      <c r="F20" s="207" t="n">
        <v>15990.8333</v>
      </c>
      <c r="G20" s="207" t="n">
        <v>24345.1666</v>
      </c>
      <c r="H20" s="207" t="n">
        <v>29566.3824</v>
      </c>
      <c r="I20" s="207" t="n">
        <v>20600.2112</v>
      </c>
      <c r="J20" s="208" t="n">
        <v>14.83</v>
      </c>
      <c r="K20" s="209" t="n">
        <v>0.91</v>
      </c>
      <c r="L20" s="209" t="n">
        <v>4.86</v>
      </c>
      <c r="M20" s="209" t="n">
        <v>11.77</v>
      </c>
      <c r="N20" s="209" t="n">
        <v>0.43</v>
      </c>
      <c r="O20" s="210" t="n">
        <v>169.1485</v>
      </c>
      <c r="P20" s="7" t="n">
        <v>67.2</v>
      </c>
      <c r="Q20" s="211" t="n">
        <v>3300</v>
      </c>
      <c r="R20" s="211" t="n">
        <v>15990.8333</v>
      </c>
      <c r="S20" s="211" t="n">
        <v>3701.6667</v>
      </c>
      <c r="T20" s="211" t="n">
        <v>4652.6666</v>
      </c>
      <c r="U20" s="211" t="n">
        <v>5221.2158</v>
      </c>
    </row>
    <row r="21" customFormat="false" ht="17.3" hidden="false" customHeight="true" outlineLevel="0" collapsed="false">
      <c r="A21" s="212" t="s">
        <v>47</v>
      </c>
      <c r="B21" s="141"/>
      <c r="C21" s="213" t="n">
        <v>21.53</v>
      </c>
      <c r="D21" s="214" t="n">
        <v>20088.5939</v>
      </c>
      <c r="E21" s="215" t="n">
        <v>13847.1233</v>
      </c>
      <c r="F21" s="215" t="n">
        <v>16550.5</v>
      </c>
      <c r="G21" s="215" t="n">
        <v>24161.374</v>
      </c>
      <c r="H21" s="215" t="n">
        <v>28883</v>
      </c>
      <c r="I21" s="215" t="n">
        <v>20841.1324</v>
      </c>
      <c r="J21" s="216" t="n">
        <v>13.72</v>
      </c>
      <c r="K21" s="217" t="n">
        <v>0.72</v>
      </c>
      <c r="L21" s="217" t="n">
        <v>7.99</v>
      </c>
      <c r="M21" s="217" t="n">
        <v>12.15</v>
      </c>
      <c r="N21" s="217" t="n">
        <v>0.08</v>
      </c>
      <c r="O21" s="218" t="n">
        <v>168.757</v>
      </c>
      <c r="P21" s="7" t="n">
        <v>65.34</v>
      </c>
      <c r="Q21" s="211" t="n">
        <v>2703.3767</v>
      </c>
      <c r="R21" s="211" t="n">
        <v>16550.5</v>
      </c>
      <c r="S21" s="211" t="n">
        <v>3538.0939</v>
      </c>
      <c r="T21" s="211" t="n">
        <v>4072.7801</v>
      </c>
      <c r="U21" s="211" t="n">
        <v>4721.626</v>
      </c>
    </row>
    <row r="22" customFormat="false" ht="17.3" hidden="false" customHeight="true" outlineLevel="0" collapsed="false">
      <c r="A22" s="204" t="s">
        <v>49</v>
      </c>
      <c r="B22" s="136"/>
      <c r="C22" s="205" t="n">
        <v>6.6</v>
      </c>
      <c r="D22" s="206" t="n">
        <v>13116.8333</v>
      </c>
      <c r="E22" s="207" t="n">
        <v>8636.9362</v>
      </c>
      <c r="F22" s="207" t="n">
        <v>10042</v>
      </c>
      <c r="G22" s="207" t="n">
        <v>16624.1195</v>
      </c>
      <c r="H22" s="207" t="n">
        <v>20929.6137</v>
      </c>
      <c r="I22" s="207" t="n">
        <v>14059.5728</v>
      </c>
      <c r="J22" s="208" t="n">
        <v>14</v>
      </c>
      <c r="K22" s="209" t="n">
        <v>0.67</v>
      </c>
      <c r="L22" s="209" t="n">
        <v>4.24</v>
      </c>
      <c r="M22" s="209" t="n">
        <v>10.22</v>
      </c>
      <c r="N22" s="209" t="n">
        <v>0.1</v>
      </c>
      <c r="O22" s="210" t="n">
        <v>168.7587</v>
      </c>
      <c r="P22" s="7" t="n">
        <v>70.77</v>
      </c>
      <c r="Q22" s="211" t="n">
        <v>1405.0638</v>
      </c>
      <c r="R22" s="211" t="n">
        <v>10042</v>
      </c>
      <c r="S22" s="211" t="n">
        <v>3074.8333</v>
      </c>
      <c r="T22" s="211" t="n">
        <v>3507.2862</v>
      </c>
      <c r="U22" s="211" t="n">
        <v>4305.494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88</v>
      </c>
      <c r="B24" s="226"/>
      <c r="C24" s="227" t="n">
        <v>100</v>
      </c>
      <c r="D24" s="228" t="n">
        <v>20264.5</v>
      </c>
      <c r="E24" s="229" t="n">
        <v>11794.8333</v>
      </c>
      <c r="F24" s="230" t="n">
        <v>15586.6666</v>
      </c>
      <c r="G24" s="231" t="n">
        <v>26389.8333</v>
      </c>
      <c r="H24" s="231" t="n">
        <v>34871.3333</v>
      </c>
      <c r="I24" s="232" t="n">
        <v>23336.4916</v>
      </c>
      <c r="J24" s="233" t="n">
        <v>15.89</v>
      </c>
      <c r="K24" s="233" t="n">
        <v>0.51</v>
      </c>
      <c r="L24" s="233" t="n">
        <v>4.25</v>
      </c>
      <c r="M24" s="233" t="n">
        <v>9.71</v>
      </c>
      <c r="N24" s="233" t="n">
        <v>0.23</v>
      </c>
      <c r="O24" s="234" t="n">
        <v>168.5413</v>
      </c>
      <c r="P24" s="7"/>
      <c r="Q24" s="235" t="n">
        <v>69.4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64</v>
      </c>
      <c r="B3" s="80"/>
      <c r="C3" s="80"/>
      <c r="D3" s="80"/>
      <c r="E3" s="80" t="s">
        <v>6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69</v>
      </c>
      <c r="K8" s="192"/>
      <c r="L8" s="192"/>
      <c r="M8" s="192"/>
      <c r="N8" s="192"/>
      <c r="O8" s="193" t="s">
        <v>6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2</v>
      </c>
      <c r="K9" s="194" t="s">
        <v>683</v>
      </c>
      <c r="L9" s="194" t="s">
        <v>684</v>
      </c>
      <c r="M9" s="194" t="s">
        <v>685</v>
      </c>
      <c r="N9" s="194" t="s">
        <v>6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67</v>
      </c>
      <c r="E12" s="198" t="s">
        <v>667</v>
      </c>
      <c r="F12" s="198" t="s">
        <v>667</v>
      </c>
      <c r="G12" s="198" t="s">
        <v>667</v>
      </c>
      <c r="H12" s="198" t="s">
        <v>667</v>
      </c>
      <c r="I12" s="198" t="s">
        <v>6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1.2819</v>
      </c>
      <c r="D14" s="206" t="n">
        <v>107558.0572</v>
      </c>
      <c r="E14" s="207" t="n">
        <v>29222.8333</v>
      </c>
      <c r="F14" s="207" t="n">
        <v>57814.3333</v>
      </c>
      <c r="G14" s="207" t="n">
        <v>187118.8057</v>
      </c>
      <c r="H14" s="207" t="n">
        <v>330565.5</v>
      </c>
      <c r="I14" s="207" t="n">
        <v>163891.9604</v>
      </c>
      <c r="J14" s="237" t="n">
        <v>34.91</v>
      </c>
      <c r="K14" s="238" t="n">
        <v>0</v>
      </c>
      <c r="L14" s="238" t="n">
        <v>0.85</v>
      </c>
      <c r="M14" s="238" t="n">
        <v>7.61</v>
      </c>
      <c r="N14" s="238" t="n">
        <v>0.03</v>
      </c>
      <c r="O14" s="239" t="n">
        <v>166.8869</v>
      </c>
    </row>
    <row r="15" customFormat="false" ht="12.85" hidden="false" customHeight="false" outlineLevel="0" collapsed="false">
      <c r="A15" s="134" t="s">
        <v>88</v>
      </c>
      <c r="B15" s="141" t="s">
        <v>692</v>
      </c>
      <c r="C15" s="240" t="n">
        <v>44.9865</v>
      </c>
      <c r="D15" s="214" t="n">
        <v>35632.1666</v>
      </c>
      <c r="E15" s="215" t="n">
        <v>20492.1666</v>
      </c>
      <c r="F15" s="215" t="n">
        <v>25213.8333</v>
      </c>
      <c r="G15" s="215" t="n">
        <v>45442.8763</v>
      </c>
      <c r="H15" s="215" t="n">
        <v>57311.5</v>
      </c>
      <c r="I15" s="215" t="n">
        <v>39318.042</v>
      </c>
      <c r="J15" s="241" t="n">
        <v>27.14</v>
      </c>
      <c r="K15" s="242" t="n">
        <v>0</v>
      </c>
      <c r="L15" s="242" t="n">
        <v>3.3</v>
      </c>
      <c r="M15" s="242" t="n">
        <v>6.54</v>
      </c>
      <c r="N15" s="242" t="n">
        <v>0</v>
      </c>
      <c r="O15" s="243" t="n">
        <v>169.2401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34.2859</v>
      </c>
      <c r="D16" s="206" t="n">
        <v>51138.9285</v>
      </c>
      <c r="E16" s="207" t="n">
        <v>30278.4668</v>
      </c>
      <c r="F16" s="207" t="n">
        <v>37985.5</v>
      </c>
      <c r="G16" s="207" t="n">
        <v>75727.9466</v>
      </c>
      <c r="H16" s="207" t="n">
        <v>113078.3901</v>
      </c>
      <c r="I16" s="207" t="n">
        <v>67907.8824</v>
      </c>
      <c r="J16" s="237" t="n">
        <v>26.45</v>
      </c>
      <c r="K16" s="238" t="n">
        <v>0.2</v>
      </c>
      <c r="L16" s="238" t="n">
        <v>1.33</v>
      </c>
      <c r="M16" s="238" t="n">
        <v>8.96</v>
      </c>
      <c r="N16" s="238" t="n">
        <v>0.35</v>
      </c>
      <c r="O16" s="239" t="n">
        <v>164.706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95.2674</v>
      </c>
      <c r="D17" s="214" t="n">
        <v>46150.3333</v>
      </c>
      <c r="E17" s="215" t="n">
        <v>25143.3333</v>
      </c>
      <c r="F17" s="215" t="n">
        <v>33604.5</v>
      </c>
      <c r="G17" s="215" t="n">
        <v>61292.8333</v>
      </c>
      <c r="H17" s="215" t="n">
        <v>84391.6666</v>
      </c>
      <c r="I17" s="215" t="n">
        <v>56304.3314</v>
      </c>
      <c r="J17" s="241" t="n">
        <v>25.15</v>
      </c>
      <c r="K17" s="242" t="n">
        <v>0.23</v>
      </c>
      <c r="L17" s="242" t="n">
        <v>0.58</v>
      </c>
      <c r="M17" s="242" t="n">
        <v>8.2</v>
      </c>
      <c r="N17" s="242" t="n">
        <v>0.04</v>
      </c>
      <c r="O17" s="243" t="n">
        <v>171.5275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324.136</v>
      </c>
      <c r="D18" s="206" t="n">
        <v>19560.7155</v>
      </c>
      <c r="E18" s="207" t="n">
        <v>13251.8059</v>
      </c>
      <c r="F18" s="207" t="n">
        <v>16182.2457</v>
      </c>
      <c r="G18" s="207" t="n">
        <v>25737</v>
      </c>
      <c r="H18" s="207" t="n">
        <v>38659.5</v>
      </c>
      <c r="I18" s="207" t="n">
        <v>26852.3207</v>
      </c>
      <c r="J18" s="237" t="n">
        <v>19.68</v>
      </c>
      <c r="K18" s="238" t="n">
        <v>0.11</v>
      </c>
      <c r="L18" s="238" t="n">
        <v>2.51</v>
      </c>
      <c r="M18" s="238" t="n">
        <v>8.03</v>
      </c>
      <c r="N18" s="238" t="n">
        <v>0.03</v>
      </c>
      <c r="O18" s="239" t="n">
        <v>169.275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4813</v>
      </c>
      <c r="D19" s="214" t="n">
        <v>28574.6666</v>
      </c>
      <c r="E19" s="215" t="n">
        <v>17753.6666</v>
      </c>
      <c r="F19" s="215" t="n">
        <v>21132.6666</v>
      </c>
      <c r="G19" s="215" t="n">
        <v>32796</v>
      </c>
      <c r="H19" s="215" t="n">
        <v>37537.5</v>
      </c>
      <c r="I19" s="215" t="n">
        <v>28386.056</v>
      </c>
      <c r="J19" s="241" t="n">
        <v>12.9</v>
      </c>
      <c r="K19" s="242" t="n">
        <v>0.09</v>
      </c>
      <c r="L19" s="242" t="n">
        <v>6.15</v>
      </c>
      <c r="M19" s="242" t="n">
        <v>9.07</v>
      </c>
      <c r="N19" s="242" t="n">
        <v>0</v>
      </c>
      <c r="O19" s="243" t="n">
        <v>168.1584</v>
      </c>
    </row>
    <row r="20" customFormat="false" ht="12.85" hidden="false" customHeight="false" outlineLevel="0" collapsed="false">
      <c r="A20" s="135" t="s">
        <v>98</v>
      </c>
      <c r="B20" s="136" t="s">
        <v>693</v>
      </c>
      <c r="C20" s="236" t="n">
        <v>461.8845</v>
      </c>
      <c r="D20" s="206" t="n">
        <v>27427.1075</v>
      </c>
      <c r="E20" s="207" t="n">
        <v>22234.1322</v>
      </c>
      <c r="F20" s="207" t="n">
        <v>23630.6836</v>
      </c>
      <c r="G20" s="207" t="n">
        <v>42892.8962</v>
      </c>
      <c r="H20" s="207" t="n">
        <v>61556.8333</v>
      </c>
      <c r="I20" s="207" t="n">
        <v>37879.377</v>
      </c>
      <c r="J20" s="237" t="n">
        <v>14.86</v>
      </c>
      <c r="K20" s="238" t="n">
        <v>0.16</v>
      </c>
      <c r="L20" s="238" t="n">
        <v>2.02</v>
      </c>
      <c r="M20" s="238" t="n">
        <v>7.74</v>
      </c>
      <c r="N20" s="238" t="n">
        <v>0.49</v>
      </c>
      <c r="O20" s="239" t="n">
        <v>164.0764</v>
      </c>
    </row>
    <row r="21" customFormat="false" ht="12.85" hidden="false" customHeight="false" outlineLevel="0" collapsed="false">
      <c r="A21" s="134" t="s">
        <v>100</v>
      </c>
      <c r="B21" s="141" t="s">
        <v>694</v>
      </c>
      <c r="C21" s="240" t="n">
        <v>218.7995</v>
      </c>
      <c r="D21" s="214" t="n">
        <v>53956.5</v>
      </c>
      <c r="E21" s="215" t="n">
        <v>28115.5</v>
      </c>
      <c r="F21" s="215" t="n">
        <v>40952.8333</v>
      </c>
      <c r="G21" s="215" t="n">
        <v>79077</v>
      </c>
      <c r="H21" s="215" t="n">
        <v>161671.6666</v>
      </c>
      <c r="I21" s="215" t="n">
        <v>75360.73</v>
      </c>
      <c r="J21" s="241" t="n">
        <v>32.09</v>
      </c>
      <c r="K21" s="242" t="n">
        <v>0.01</v>
      </c>
      <c r="L21" s="242" t="n">
        <v>1.95</v>
      </c>
      <c r="M21" s="242" t="n">
        <v>6.76</v>
      </c>
      <c r="N21" s="242" t="n">
        <v>0.03</v>
      </c>
      <c r="O21" s="243" t="n">
        <v>167.947</v>
      </c>
    </row>
    <row r="22" customFormat="false" ht="12.85" hidden="false" customHeight="false" outlineLevel="0" collapsed="false">
      <c r="A22" s="135" t="s">
        <v>102</v>
      </c>
      <c r="B22" s="136" t="s">
        <v>695</v>
      </c>
      <c r="C22" s="236" t="n">
        <v>17.6816</v>
      </c>
      <c r="D22" s="206" t="n">
        <v>32511.8333</v>
      </c>
      <c r="E22" s="207" t="n">
        <v>15033.2444</v>
      </c>
      <c r="F22" s="207" t="n">
        <v>26112.8333</v>
      </c>
      <c r="G22" s="207" t="n">
        <v>35635.3333</v>
      </c>
      <c r="H22" s="207" t="n">
        <v>46409.8333</v>
      </c>
      <c r="I22" s="207" t="n">
        <v>31309.6227</v>
      </c>
      <c r="J22" s="237" t="n">
        <v>19.49</v>
      </c>
      <c r="K22" s="238" t="n">
        <v>0.12</v>
      </c>
      <c r="L22" s="238" t="n">
        <v>0.86</v>
      </c>
      <c r="M22" s="238" t="n">
        <v>6.03</v>
      </c>
      <c r="N22" s="238" t="n">
        <v>0</v>
      </c>
      <c r="O22" s="239" t="n">
        <v>171.5634</v>
      </c>
    </row>
    <row r="23" customFormat="false" ht="12.85" hidden="false" customHeight="false" outlineLevel="0" collapsed="false">
      <c r="A23" s="134" t="s">
        <v>104</v>
      </c>
      <c r="B23" s="141" t="s">
        <v>696</v>
      </c>
      <c r="C23" s="240" t="n">
        <v>207.3777</v>
      </c>
      <c r="D23" s="214" t="n">
        <v>49733.8973</v>
      </c>
      <c r="E23" s="215" t="n">
        <v>26836.0467</v>
      </c>
      <c r="F23" s="215" t="n">
        <v>34143</v>
      </c>
      <c r="G23" s="215" t="n">
        <v>72876</v>
      </c>
      <c r="H23" s="215" t="n">
        <v>102397.2833</v>
      </c>
      <c r="I23" s="215" t="n">
        <v>61652.0093</v>
      </c>
      <c r="J23" s="241" t="n">
        <v>22.37</v>
      </c>
      <c r="K23" s="242" t="n">
        <v>0.34</v>
      </c>
      <c r="L23" s="242" t="n">
        <v>1.67</v>
      </c>
      <c r="M23" s="242" t="n">
        <v>6.14</v>
      </c>
      <c r="N23" s="242" t="n">
        <v>1.09</v>
      </c>
      <c r="O23" s="243" t="n">
        <v>168.511</v>
      </c>
    </row>
    <row r="24" customFormat="false" ht="12.85" hidden="false" customHeight="false" outlineLevel="0" collapsed="false">
      <c r="A24" s="135" t="s">
        <v>106</v>
      </c>
      <c r="B24" s="136" t="s">
        <v>697</v>
      </c>
      <c r="C24" s="236" t="n">
        <v>490.9149</v>
      </c>
      <c r="D24" s="206" t="n">
        <v>55815.3129</v>
      </c>
      <c r="E24" s="207" t="n">
        <v>29580.3333</v>
      </c>
      <c r="F24" s="207" t="n">
        <v>38114.6666</v>
      </c>
      <c r="G24" s="207" t="n">
        <v>87810</v>
      </c>
      <c r="H24" s="207" t="n">
        <v>131972.4291</v>
      </c>
      <c r="I24" s="207" t="n">
        <v>80176.884</v>
      </c>
      <c r="J24" s="237" t="n">
        <v>31.05</v>
      </c>
      <c r="K24" s="238" t="n">
        <v>0.11</v>
      </c>
      <c r="L24" s="238" t="n">
        <v>1.22</v>
      </c>
      <c r="M24" s="238" t="n">
        <v>7.77</v>
      </c>
      <c r="N24" s="238" t="n">
        <v>0.05</v>
      </c>
      <c r="O24" s="239" t="n">
        <v>165.8675</v>
      </c>
    </row>
    <row r="25" customFormat="false" ht="12.85" hidden="false" customHeight="false" outlineLevel="0" collapsed="false">
      <c r="A25" s="134" t="s">
        <v>108</v>
      </c>
      <c r="B25" s="141" t="s">
        <v>698</v>
      </c>
      <c r="C25" s="240" t="n">
        <v>179.2649</v>
      </c>
      <c r="D25" s="214" t="n">
        <v>50117.5</v>
      </c>
      <c r="E25" s="215" t="n">
        <v>30383</v>
      </c>
      <c r="F25" s="215" t="n">
        <v>37414</v>
      </c>
      <c r="G25" s="215" t="n">
        <v>80049</v>
      </c>
      <c r="H25" s="215" t="n">
        <v>117510.1958</v>
      </c>
      <c r="I25" s="215" t="n">
        <v>70361.8849</v>
      </c>
      <c r="J25" s="241" t="n">
        <v>25.11</v>
      </c>
      <c r="K25" s="242" t="n">
        <v>0.05</v>
      </c>
      <c r="L25" s="242" t="n">
        <v>0.81</v>
      </c>
      <c r="M25" s="242" t="n">
        <v>8.06</v>
      </c>
      <c r="N25" s="242" t="n">
        <v>0.28</v>
      </c>
      <c r="O25" s="243" t="n">
        <v>166.576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8.0726</v>
      </c>
      <c r="D26" s="206" t="n">
        <v>55134.6666</v>
      </c>
      <c r="E26" s="207" t="n">
        <v>23705.4399</v>
      </c>
      <c r="F26" s="207" t="n">
        <v>35988.1666</v>
      </c>
      <c r="G26" s="207" t="n">
        <v>82887</v>
      </c>
      <c r="H26" s="207" t="n">
        <v>126959</v>
      </c>
      <c r="I26" s="207" t="n">
        <v>82546.0203</v>
      </c>
      <c r="J26" s="237" t="n">
        <v>34.47</v>
      </c>
      <c r="K26" s="238" t="n">
        <v>0.12</v>
      </c>
      <c r="L26" s="238" t="n">
        <v>0.82</v>
      </c>
      <c r="M26" s="238" t="n">
        <v>7.34</v>
      </c>
      <c r="N26" s="238" t="n">
        <v>0.02</v>
      </c>
      <c r="O26" s="239" t="n">
        <v>167.135</v>
      </c>
    </row>
    <row r="27" customFormat="false" ht="12.85" hidden="false" customHeight="false" outlineLevel="0" collapsed="false">
      <c r="A27" s="134" t="s">
        <v>112</v>
      </c>
      <c r="B27" s="141" t="s">
        <v>699</v>
      </c>
      <c r="C27" s="240" t="n">
        <v>56.1341</v>
      </c>
      <c r="D27" s="214" t="n">
        <v>36452.8333</v>
      </c>
      <c r="E27" s="215" t="n">
        <v>20500.6666</v>
      </c>
      <c r="F27" s="215" t="n">
        <v>27097.6666</v>
      </c>
      <c r="G27" s="215" t="n">
        <v>52046.9068</v>
      </c>
      <c r="H27" s="215" t="n">
        <v>69291.1666</v>
      </c>
      <c r="I27" s="215" t="n">
        <v>43257.0801</v>
      </c>
      <c r="J27" s="241" t="n">
        <v>17.28</v>
      </c>
      <c r="K27" s="242" t="n">
        <v>0.32</v>
      </c>
      <c r="L27" s="242" t="n">
        <v>1.6</v>
      </c>
      <c r="M27" s="242" t="n">
        <v>6.43</v>
      </c>
      <c r="N27" s="242" t="n">
        <v>0.16</v>
      </c>
      <c r="O27" s="243" t="n">
        <v>169.9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9.425</v>
      </c>
      <c r="D28" s="206" t="n">
        <v>42222.3333</v>
      </c>
      <c r="E28" s="207" t="n">
        <v>25189.7998</v>
      </c>
      <c r="F28" s="207" t="n">
        <v>32825.6666</v>
      </c>
      <c r="G28" s="207" t="n">
        <v>56479.3333</v>
      </c>
      <c r="H28" s="207" t="n">
        <v>83079.2897</v>
      </c>
      <c r="I28" s="207" t="n">
        <v>49418.1876</v>
      </c>
      <c r="J28" s="237" t="n">
        <v>17.22</v>
      </c>
      <c r="K28" s="238" t="n">
        <v>0.13</v>
      </c>
      <c r="L28" s="238" t="n">
        <v>1.51</v>
      </c>
      <c r="M28" s="238" t="n">
        <v>8.71</v>
      </c>
      <c r="N28" s="238" t="n">
        <v>0.01</v>
      </c>
      <c r="O28" s="239" t="n">
        <v>166.535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8521</v>
      </c>
      <c r="D29" s="214" t="n">
        <v>50945.3264</v>
      </c>
      <c r="E29" s="215" t="n">
        <v>33640.5</v>
      </c>
      <c r="F29" s="215" t="n">
        <v>41496.8616</v>
      </c>
      <c r="G29" s="215" t="n">
        <v>69135.4075</v>
      </c>
      <c r="H29" s="215" t="n">
        <v>87418.5</v>
      </c>
      <c r="I29" s="215" t="n">
        <v>63466.5214</v>
      </c>
      <c r="J29" s="241" t="n">
        <v>20.02</v>
      </c>
      <c r="K29" s="242" t="n">
        <v>0.16</v>
      </c>
      <c r="L29" s="242" t="n">
        <v>0.6</v>
      </c>
      <c r="M29" s="242" t="n">
        <v>7.18</v>
      </c>
      <c r="N29" s="242" t="n">
        <v>0.18</v>
      </c>
      <c r="O29" s="243" t="n">
        <v>168.571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48.9071</v>
      </c>
      <c r="D30" s="206" t="n">
        <v>48429.5</v>
      </c>
      <c r="E30" s="207" t="n">
        <v>27961.6666</v>
      </c>
      <c r="F30" s="207" t="n">
        <v>36263.5</v>
      </c>
      <c r="G30" s="207" t="n">
        <v>70847.6666</v>
      </c>
      <c r="H30" s="207" t="n">
        <v>103393.8333</v>
      </c>
      <c r="I30" s="207" t="n">
        <v>66393.9299</v>
      </c>
      <c r="J30" s="237" t="n">
        <v>26.67</v>
      </c>
      <c r="K30" s="238" t="n">
        <v>0.02</v>
      </c>
      <c r="L30" s="238" t="n">
        <v>0.36</v>
      </c>
      <c r="M30" s="238" t="n">
        <v>6.93</v>
      </c>
      <c r="N30" s="238" t="n">
        <v>0.25</v>
      </c>
      <c r="O30" s="239" t="n">
        <v>161.56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63.7573</v>
      </c>
      <c r="D31" s="214" t="n">
        <v>44283.9569</v>
      </c>
      <c r="E31" s="215" t="n">
        <v>27295.1666</v>
      </c>
      <c r="F31" s="215" t="n">
        <v>33308.3333</v>
      </c>
      <c r="G31" s="215" t="n">
        <v>66816.1367</v>
      </c>
      <c r="H31" s="215" t="n">
        <v>90700.0572</v>
      </c>
      <c r="I31" s="215" t="n">
        <v>56918.419</v>
      </c>
      <c r="J31" s="241" t="n">
        <v>26.8</v>
      </c>
      <c r="K31" s="242" t="n">
        <v>0.12</v>
      </c>
      <c r="L31" s="242" t="n">
        <v>0.86</v>
      </c>
      <c r="M31" s="242" t="n">
        <v>7.89</v>
      </c>
      <c r="N31" s="242" t="n">
        <v>0.05</v>
      </c>
      <c r="O31" s="243" t="n">
        <v>165.037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1.3176</v>
      </c>
      <c r="D32" s="206" t="n">
        <v>36014.6666</v>
      </c>
      <c r="E32" s="207" t="n">
        <v>21821.0595</v>
      </c>
      <c r="F32" s="207" t="n">
        <v>29371.6666</v>
      </c>
      <c r="G32" s="207" t="n">
        <v>45784.1666</v>
      </c>
      <c r="H32" s="207" t="n">
        <v>48190.8333</v>
      </c>
      <c r="I32" s="207" t="n">
        <v>37566.5891</v>
      </c>
      <c r="J32" s="237" t="n">
        <v>17.87</v>
      </c>
      <c r="K32" s="238" t="n">
        <v>0</v>
      </c>
      <c r="L32" s="238" t="n">
        <v>1.66</v>
      </c>
      <c r="M32" s="238" t="n">
        <v>7.75</v>
      </c>
      <c r="N32" s="238" t="n">
        <v>0</v>
      </c>
      <c r="O32" s="239" t="n">
        <v>172.141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4.6506</v>
      </c>
      <c r="D33" s="214" t="n">
        <v>41077.3333</v>
      </c>
      <c r="E33" s="215" t="n">
        <v>22659.3333</v>
      </c>
      <c r="F33" s="215" t="n">
        <v>28835.8333</v>
      </c>
      <c r="G33" s="215" t="n">
        <v>62802.1666</v>
      </c>
      <c r="H33" s="215" t="n">
        <v>103673.3333</v>
      </c>
      <c r="I33" s="215" t="n">
        <v>51644.4768</v>
      </c>
      <c r="J33" s="241" t="n">
        <v>19.23</v>
      </c>
      <c r="K33" s="242" t="n">
        <v>0.15</v>
      </c>
      <c r="L33" s="242" t="n">
        <v>2.55</v>
      </c>
      <c r="M33" s="242" t="n">
        <v>7.65</v>
      </c>
      <c r="N33" s="242" t="n">
        <v>0.01</v>
      </c>
      <c r="O33" s="243" t="n">
        <v>167.627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5.6597</v>
      </c>
      <c r="D34" s="206" t="n">
        <v>44656.3333</v>
      </c>
      <c r="E34" s="207" t="n">
        <v>29956.5</v>
      </c>
      <c r="F34" s="207" t="n">
        <v>36434.1666</v>
      </c>
      <c r="G34" s="207" t="n">
        <v>58628</v>
      </c>
      <c r="H34" s="207" t="n">
        <v>118007.5</v>
      </c>
      <c r="I34" s="207" t="n">
        <v>58459.9029</v>
      </c>
      <c r="J34" s="237" t="n">
        <v>20.43</v>
      </c>
      <c r="K34" s="238" t="n">
        <v>0.14</v>
      </c>
      <c r="L34" s="238" t="n">
        <v>1.35</v>
      </c>
      <c r="M34" s="238" t="n">
        <v>8.28</v>
      </c>
      <c r="N34" s="238" t="n">
        <v>0</v>
      </c>
      <c r="O34" s="239" t="n">
        <v>169.82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67.3218</v>
      </c>
      <c r="D35" s="214" t="n">
        <v>18263.3333</v>
      </c>
      <c r="E35" s="215" t="n">
        <v>9941.7944</v>
      </c>
      <c r="F35" s="215" t="n">
        <v>12319.0984</v>
      </c>
      <c r="G35" s="215" t="n">
        <v>30717.1593</v>
      </c>
      <c r="H35" s="215" t="n">
        <v>45858</v>
      </c>
      <c r="I35" s="215" t="n">
        <v>24860.8399</v>
      </c>
      <c r="J35" s="241" t="n">
        <v>13.84</v>
      </c>
      <c r="K35" s="242" t="n">
        <v>0.19</v>
      </c>
      <c r="L35" s="242" t="n">
        <v>3.16</v>
      </c>
      <c r="M35" s="242" t="n">
        <v>8.25</v>
      </c>
      <c r="N35" s="242" t="n">
        <v>0</v>
      </c>
      <c r="O35" s="243" t="n">
        <v>166.239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8.2973</v>
      </c>
      <c r="D36" s="206" t="n">
        <v>18605.8333</v>
      </c>
      <c r="E36" s="207" t="n">
        <v>12768.3333</v>
      </c>
      <c r="F36" s="207" t="n">
        <v>15050</v>
      </c>
      <c r="G36" s="207" t="n">
        <v>24588.1897</v>
      </c>
      <c r="H36" s="207" t="n">
        <v>34495.2644</v>
      </c>
      <c r="I36" s="207" t="n">
        <v>21799.2679</v>
      </c>
      <c r="J36" s="237" t="n">
        <v>16.37</v>
      </c>
      <c r="K36" s="238" t="n">
        <v>0.04</v>
      </c>
      <c r="L36" s="238" t="n">
        <v>1.04</v>
      </c>
      <c r="M36" s="238" t="n">
        <v>7.85</v>
      </c>
      <c r="N36" s="238" t="n">
        <v>0</v>
      </c>
      <c r="O36" s="239" t="n">
        <v>170.9057</v>
      </c>
    </row>
    <row r="37" customFormat="false" ht="12.85" hidden="false" customHeight="false" outlineLevel="0" collapsed="false">
      <c r="A37" s="134" t="s">
        <v>132</v>
      </c>
      <c r="B37" s="141" t="s">
        <v>700</v>
      </c>
      <c r="C37" s="240" t="n">
        <v>128.8471</v>
      </c>
      <c r="D37" s="214" t="n">
        <v>37027.6738</v>
      </c>
      <c r="E37" s="215" t="n">
        <v>26125.4929</v>
      </c>
      <c r="F37" s="215" t="n">
        <v>30965.4019</v>
      </c>
      <c r="G37" s="215" t="n">
        <v>49647.4033</v>
      </c>
      <c r="H37" s="215" t="n">
        <v>73055.9207</v>
      </c>
      <c r="I37" s="215" t="n">
        <v>43191.5385</v>
      </c>
      <c r="J37" s="241" t="n">
        <v>13.49</v>
      </c>
      <c r="K37" s="242" t="n">
        <v>0.24</v>
      </c>
      <c r="L37" s="242" t="n">
        <v>3.87</v>
      </c>
      <c r="M37" s="242" t="n">
        <v>7.55</v>
      </c>
      <c r="N37" s="242" t="n">
        <v>0</v>
      </c>
      <c r="O37" s="243" t="n">
        <v>168.158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25.5154</v>
      </c>
      <c r="D38" s="206" t="n">
        <v>57793.4296</v>
      </c>
      <c r="E38" s="207" t="n">
        <v>32971.6666</v>
      </c>
      <c r="F38" s="207" t="n">
        <v>42931.6666</v>
      </c>
      <c r="G38" s="207" t="n">
        <v>75773.3333</v>
      </c>
      <c r="H38" s="207" t="n">
        <v>107531.3333</v>
      </c>
      <c r="I38" s="207" t="n">
        <v>66661.6248</v>
      </c>
      <c r="J38" s="237" t="n">
        <v>34.32</v>
      </c>
      <c r="K38" s="238" t="n">
        <v>0.01</v>
      </c>
      <c r="L38" s="238" t="n">
        <v>1.3</v>
      </c>
      <c r="M38" s="238" t="n">
        <v>6.44</v>
      </c>
      <c r="N38" s="238" t="n">
        <v>0.19</v>
      </c>
      <c r="O38" s="239" t="n">
        <v>171.3772</v>
      </c>
    </row>
    <row r="39" customFormat="false" ht="12.85" hidden="false" customHeight="false" outlineLevel="0" collapsed="false">
      <c r="A39" s="134" t="s">
        <v>136</v>
      </c>
      <c r="B39" s="141" t="s">
        <v>701</v>
      </c>
      <c r="C39" s="240" t="n">
        <v>56.8097</v>
      </c>
      <c r="D39" s="214" t="n">
        <v>21932.9432</v>
      </c>
      <c r="E39" s="215" t="n">
        <v>15151.6373</v>
      </c>
      <c r="F39" s="215" t="n">
        <v>18467.3333</v>
      </c>
      <c r="G39" s="215" t="n">
        <v>30850.2158</v>
      </c>
      <c r="H39" s="215" t="n">
        <v>41714.5</v>
      </c>
      <c r="I39" s="215" t="n">
        <v>27229.2841</v>
      </c>
      <c r="J39" s="241" t="n">
        <v>22.22</v>
      </c>
      <c r="K39" s="242" t="n">
        <v>0.09</v>
      </c>
      <c r="L39" s="242" t="n">
        <v>1.17</v>
      </c>
      <c r="M39" s="242" t="n">
        <v>5.57</v>
      </c>
      <c r="N39" s="242" t="n">
        <v>0.1</v>
      </c>
      <c r="O39" s="243" t="n">
        <v>171.1695</v>
      </c>
    </row>
    <row r="40" customFormat="false" ht="12.85" hidden="false" customHeight="false" outlineLevel="0" collapsed="false">
      <c r="A40" s="135" t="s">
        <v>138</v>
      </c>
      <c r="B40" s="136" t="s">
        <v>702</v>
      </c>
      <c r="C40" s="236" t="n">
        <v>41.4243</v>
      </c>
      <c r="D40" s="206" t="n">
        <v>44434.3333</v>
      </c>
      <c r="E40" s="207" t="n">
        <v>20432.3333</v>
      </c>
      <c r="F40" s="207" t="n">
        <v>32244</v>
      </c>
      <c r="G40" s="207" t="n">
        <v>70097.3333</v>
      </c>
      <c r="H40" s="207" t="n">
        <v>154972.9962</v>
      </c>
      <c r="I40" s="207" t="n">
        <v>64759.6001</v>
      </c>
      <c r="J40" s="237" t="n">
        <v>20.4</v>
      </c>
      <c r="K40" s="238" t="n">
        <v>0.06</v>
      </c>
      <c r="L40" s="238" t="n">
        <v>2.58</v>
      </c>
      <c r="M40" s="238" t="n">
        <v>7.27</v>
      </c>
      <c r="N40" s="238" t="n">
        <v>0</v>
      </c>
      <c r="O40" s="239" t="n">
        <v>167.726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7.6846</v>
      </c>
      <c r="D41" s="214" t="n">
        <v>34920</v>
      </c>
      <c r="E41" s="215" t="n">
        <v>27270.1666</v>
      </c>
      <c r="F41" s="215" t="n">
        <v>29857.5</v>
      </c>
      <c r="G41" s="215" t="n">
        <v>46277.8333</v>
      </c>
      <c r="H41" s="215" t="n">
        <v>60146.1666</v>
      </c>
      <c r="I41" s="215" t="n">
        <v>40544.7595</v>
      </c>
      <c r="J41" s="241" t="n">
        <v>14.89</v>
      </c>
      <c r="K41" s="242" t="n">
        <v>0.28</v>
      </c>
      <c r="L41" s="242" t="n">
        <v>0.11</v>
      </c>
      <c r="M41" s="242" t="n">
        <v>6.29</v>
      </c>
      <c r="N41" s="242" t="n">
        <v>0.41</v>
      </c>
      <c r="O41" s="243" t="n">
        <v>163.428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5.4766</v>
      </c>
      <c r="D42" s="206" t="n">
        <v>30695.1666</v>
      </c>
      <c r="E42" s="207" t="n">
        <v>19487.5</v>
      </c>
      <c r="F42" s="207" t="n">
        <v>26049.3197</v>
      </c>
      <c r="G42" s="207" t="n">
        <v>38210.3333</v>
      </c>
      <c r="H42" s="207" t="n">
        <v>48988.5</v>
      </c>
      <c r="I42" s="207" t="n">
        <v>33246.7998</v>
      </c>
      <c r="J42" s="237" t="n">
        <v>9.53</v>
      </c>
      <c r="K42" s="238" t="n">
        <v>0.14</v>
      </c>
      <c r="L42" s="238" t="n">
        <v>3.82</v>
      </c>
      <c r="M42" s="238" t="n">
        <v>7.46</v>
      </c>
      <c r="N42" s="238" t="n">
        <v>0</v>
      </c>
      <c r="O42" s="239" t="n">
        <v>163.172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37.3333</v>
      </c>
      <c r="D43" s="214" t="n">
        <v>29868.8333</v>
      </c>
      <c r="E43" s="215" t="n">
        <v>21288.5</v>
      </c>
      <c r="F43" s="215" t="n">
        <v>24711.3333</v>
      </c>
      <c r="G43" s="215" t="n">
        <v>37164.6666</v>
      </c>
      <c r="H43" s="215" t="n">
        <v>44353.1666</v>
      </c>
      <c r="I43" s="215" t="n">
        <v>31442.544</v>
      </c>
      <c r="J43" s="241" t="n">
        <v>8.28</v>
      </c>
      <c r="K43" s="242" t="n">
        <v>1.07</v>
      </c>
      <c r="L43" s="242" t="n">
        <v>2.85</v>
      </c>
      <c r="M43" s="242" t="n">
        <v>10.12</v>
      </c>
      <c r="N43" s="242" t="n">
        <v>2.97</v>
      </c>
      <c r="O43" s="243" t="n">
        <v>166.8258</v>
      </c>
    </row>
    <row r="44" customFormat="false" ht="12.85" hidden="false" customHeight="false" outlineLevel="0" collapsed="false">
      <c r="A44" s="135" t="s">
        <v>146</v>
      </c>
      <c r="B44" s="136" t="s">
        <v>703</v>
      </c>
      <c r="C44" s="236" t="n">
        <v>86.6294</v>
      </c>
      <c r="D44" s="206" t="n">
        <v>33394.1666</v>
      </c>
      <c r="E44" s="207" t="n">
        <v>21913.0694</v>
      </c>
      <c r="F44" s="207" t="n">
        <v>27435.0574</v>
      </c>
      <c r="G44" s="207" t="n">
        <v>42467.6666</v>
      </c>
      <c r="H44" s="207" t="n">
        <v>52429.6083</v>
      </c>
      <c r="I44" s="207" t="n">
        <v>43200.5665</v>
      </c>
      <c r="J44" s="237" t="n">
        <v>32.2</v>
      </c>
      <c r="K44" s="238" t="n">
        <v>0.17</v>
      </c>
      <c r="L44" s="238" t="n">
        <v>1.9</v>
      </c>
      <c r="M44" s="238" t="n">
        <v>8.87</v>
      </c>
      <c r="N44" s="238" t="n">
        <v>0</v>
      </c>
      <c r="O44" s="239" t="n">
        <v>167.31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.3832</v>
      </c>
      <c r="D45" s="214" t="n">
        <v>32194.1666</v>
      </c>
      <c r="E45" s="215" t="n">
        <v>25655.501</v>
      </c>
      <c r="F45" s="215" t="n">
        <v>29566.2457</v>
      </c>
      <c r="G45" s="215" t="n">
        <v>41829.6666</v>
      </c>
      <c r="H45" s="215" t="n">
        <v>48302.7235</v>
      </c>
      <c r="I45" s="215" t="n">
        <v>36578.9558</v>
      </c>
      <c r="J45" s="241" t="n">
        <v>11.01</v>
      </c>
      <c r="K45" s="242" t="n">
        <v>0</v>
      </c>
      <c r="L45" s="242" t="n">
        <v>9.53</v>
      </c>
      <c r="M45" s="242" t="n">
        <v>6.31</v>
      </c>
      <c r="N45" s="242" t="n">
        <v>0</v>
      </c>
      <c r="O45" s="243" t="n">
        <v>170.857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06.0304</v>
      </c>
      <c r="D46" s="206" t="n">
        <v>37665.1666</v>
      </c>
      <c r="E46" s="207" t="n">
        <v>26724</v>
      </c>
      <c r="F46" s="207" t="n">
        <v>32114.1579</v>
      </c>
      <c r="G46" s="207" t="n">
        <v>47118.5</v>
      </c>
      <c r="H46" s="207" t="n">
        <v>59680.6666</v>
      </c>
      <c r="I46" s="207" t="n">
        <v>41450.3775</v>
      </c>
      <c r="J46" s="237" t="n">
        <v>14.54</v>
      </c>
      <c r="K46" s="238" t="n">
        <v>0.09</v>
      </c>
      <c r="L46" s="238" t="n">
        <v>0.65</v>
      </c>
      <c r="M46" s="238" t="n">
        <v>7.59</v>
      </c>
      <c r="N46" s="238" t="n">
        <v>0.52</v>
      </c>
      <c r="O46" s="239" t="n">
        <v>166.729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633.5735</v>
      </c>
      <c r="D47" s="214" t="n">
        <v>30745.5866</v>
      </c>
      <c r="E47" s="215" t="n">
        <v>21981.3333</v>
      </c>
      <c r="F47" s="215" t="n">
        <v>24809.5</v>
      </c>
      <c r="G47" s="215" t="n">
        <v>39297.5</v>
      </c>
      <c r="H47" s="215" t="n">
        <v>46658.9397</v>
      </c>
      <c r="I47" s="215" t="n">
        <v>33330.7564</v>
      </c>
      <c r="J47" s="241" t="n">
        <v>13.5</v>
      </c>
      <c r="K47" s="242" t="n">
        <v>0.09</v>
      </c>
      <c r="L47" s="242" t="n">
        <v>1.68</v>
      </c>
      <c r="M47" s="242" t="n">
        <v>7.41</v>
      </c>
      <c r="N47" s="242" t="n">
        <v>0.82</v>
      </c>
      <c r="O47" s="243" t="n">
        <v>169.2751</v>
      </c>
    </row>
    <row r="48" customFormat="false" ht="12.85" hidden="false" customHeight="false" outlineLevel="0" collapsed="false">
      <c r="A48" s="135" t="s">
        <v>154</v>
      </c>
      <c r="B48" s="136" t="s">
        <v>704</v>
      </c>
      <c r="C48" s="236" t="n">
        <v>535.1199</v>
      </c>
      <c r="D48" s="206" t="n">
        <v>35445.6666</v>
      </c>
      <c r="E48" s="207" t="n">
        <v>22913.0103</v>
      </c>
      <c r="F48" s="207" t="n">
        <v>27511.3333</v>
      </c>
      <c r="G48" s="207" t="n">
        <v>47736</v>
      </c>
      <c r="H48" s="207" t="n">
        <v>58848.3333</v>
      </c>
      <c r="I48" s="207" t="n">
        <v>40149.9477</v>
      </c>
      <c r="J48" s="237" t="n">
        <v>13.27</v>
      </c>
      <c r="K48" s="238" t="n">
        <v>0.29</v>
      </c>
      <c r="L48" s="238" t="n">
        <v>2.44</v>
      </c>
      <c r="M48" s="238" t="n">
        <v>6.96</v>
      </c>
      <c r="N48" s="238" t="n">
        <v>1.78</v>
      </c>
      <c r="O48" s="239" t="n">
        <v>168.2534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4.3082</v>
      </c>
      <c r="D49" s="214" t="n">
        <v>32866.3333</v>
      </c>
      <c r="E49" s="215" t="n">
        <v>24693.1666</v>
      </c>
      <c r="F49" s="215" t="n">
        <v>27650.8333</v>
      </c>
      <c r="G49" s="215" t="n">
        <v>40066.6892</v>
      </c>
      <c r="H49" s="215" t="n">
        <v>53780.3577</v>
      </c>
      <c r="I49" s="215" t="n">
        <v>36325.8918</v>
      </c>
      <c r="J49" s="241" t="n">
        <v>13.59</v>
      </c>
      <c r="K49" s="242" t="n">
        <v>0.12</v>
      </c>
      <c r="L49" s="242" t="n">
        <v>1.03</v>
      </c>
      <c r="M49" s="242" t="n">
        <v>7.7</v>
      </c>
      <c r="N49" s="242" t="n">
        <v>0.32</v>
      </c>
      <c r="O49" s="243" t="n">
        <v>165.448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46.8072</v>
      </c>
      <c r="D50" s="206" t="n">
        <v>37920.1666</v>
      </c>
      <c r="E50" s="207" t="n">
        <v>24823.032</v>
      </c>
      <c r="F50" s="207" t="n">
        <v>30162</v>
      </c>
      <c r="G50" s="207" t="n">
        <v>46300.8986</v>
      </c>
      <c r="H50" s="207" t="n">
        <v>57047.3283</v>
      </c>
      <c r="I50" s="207" t="n">
        <v>40349.1231</v>
      </c>
      <c r="J50" s="237" t="n">
        <v>17.81</v>
      </c>
      <c r="K50" s="238" t="n">
        <v>0.27</v>
      </c>
      <c r="L50" s="238" t="n">
        <v>3.11</v>
      </c>
      <c r="M50" s="238" t="n">
        <v>8.24</v>
      </c>
      <c r="N50" s="238" t="n">
        <v>1.57</v>
      </c>
      <c r="O50" s="239" t="n">
        <v>164.9521</v>
      </c>
    </row>
    <row r="51" customFormat="false" ht="12.85" hidden="false" customHeight="false" outlineLevel="0" collapsed="false">
      <c r="A51" s="134" t="s">
        <v>160</v>
      </c>
      <c r="B51" s="141" t="s">
        <v>705</v>
      </c>
      <c r="C51" s="240" t="n">
        <v>121.3246</v>
      </c>
      <c r="D51" s="214" t="n">
        <v>35899.3259</v>
      </c>
      <c r="E51" s="215" t="n">
        <v>27136.154</v>
      </c>
      <c r="F51" s="215" t="n">
        <v>29560.8333</v>
      </c>
      <c r="G51" s="215" t="n">
        <v>49933.8333</v>
      </c>
      <c r="H51" s="215" t="n">
        <v>64192.3333</v>
      </c>
      <c r="I51" s="215" t="n">
        <v>41236.2298</v>
      </c>
      <c r="J51" s="241" t="n">
        <v>7.68</v>
      </c>
      <c r="K51" s="242" t="n">
        <v>0.42</v>
      </c>
      <c r="L51" s="242" t="n">
        <v>0.73</v>
      </c>
      <c r="M51" s="242" t="n">
        <v>7.34</v>
      </c>
      <c r="N51" s="242" t="n">
        <v>3.96</v>
      </c>
      <c r="O51" s="243" t="n">
        <v>168.167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8.7442</v>
      </c>
      <c r="D52" s="206" t="n">
        <v>29536.4637</v>
      </c>
      <c r="E52" s="207" t="n">
        <v>21169.8333</v>
      </c>
      <c r="F52" s="207" t="n">
        <v>24634.4168</v>
      </c>
      <c r="G52" s="207" t="n">
        <v>36301.6855</v>
      </c>
      <c r="H52" s="207" t="n">
        <v>43669.7626</v>
      </c>
      <c r="I52" s="207" t="n">
        <v>31943.7732</v>
      </c>
      <c r="J52" s="237" t="n">
        <v>12.83</v>
      </c>
      <c r="K52" s="238" t="n">
        <v>0.4</v>
      </c>
      <c r="L52" s="238" t="n">
        <v>0.47</v>
      </c>
      <c r="M52" s="238" t="n">
        <v>7.46</v>
      </c>
      <c r="N52" s="238" t="n">
        <v>0.11</v>
      </c>
      <c r="O52" s="239" t="n">
        <v>162.759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1.1481</v>
      </c>
      <c r="D53" s="214" t="n">
        <v>37999.5</v>
      </c>
      <c r="E53" s="215" t="n">
        <v>23308.1666</v>
      </c>
      <c r="F53" s="215" t="n">
        <v>29669.3333</v>
      </c>
      <c r="G53" s="215" t="n">
        <v>45675.0137</v>
      </c>
      <c r="H53" s="215" t="n">
        <v>57513</v>
      </c>
      <c r="I53" s="215" t="n">
        <v>40468.891</v>
      </c>
      <c r="J53" s="241" t="n">
        <v>16.54</v>
      </c>
      <c r="K53" s="242" t="n">
        <v>0.17</v>
      </c>
      <c r="L53" s="242" t="n">
        <v>1.37</v>
      </c>
      <c r="M53" s="242" t="n">
        <v>8.17</v>
      </c>
      <c r="N53" s="242" t="n">
        <v>0</v>
      </c>
      <c r="O53" s="243" t="n">
        <v>162.53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343.1655</v>
      </c>
      <c r="D54" s="206" t="n">
        <v>37810.5</v>
      </c>
      <c r="E54" s="207" t="n">
        <v>27159.5</v>
      </c>
      <c r="F54" s="207" t="n">
        <v>30883.8333</v>
      </c>
      <c r="G54" s="207" t="n">
        <v>51113.3333</v>
      </c>
      <c r="H54" s="207" t="n">
        <v>68448.0008</v>
      </c>
      <c r="I54" s="207" t="n">
        <v>43156.8696</v>
      </c>
      <c r="J54" s="237" t="n">
        <v>18.59</v>
      </c>
      <c r="K54" s="238" t="n">
        <v>0.49</v>
      </c>
      <c r="L54" s="238" t="n">
        <v>1.39</v>
      </c>
      <c r="M54" s="238" t="n">
        <v>11.81</v>
      </c>
      <c r="N54" s="238" t="n">
        <v>0.13</v>
      </c>
      <c r="O54" s="239" t="n">
        <v>162.3777</v>
      </c>
    </row>
    <row r="55" customFormat="false" ht="12.85" hidden="false" customHeight="false" outlineLevel="0" collapsed="false">
      <c r="A55" s="134" t="s">
        <v>706</v>
      </c>
      <c r="B55" s="141" t="s">
        <v>707</v>
      </c>
      <c r="C55" s="240" t="n">
        <v>11.7003</v>
      </c>
      <c r="D55" s="214" t="n">
        <v>32954.3178</v>
      </c>
      <c r="E55" s="215" t="n">
        <v>30566.8333</v>
      </c>
      <c r="F55" s="215" t="n">
        <v>30678.1666</v>
      </c>
      <c r="G55" s="215" t="n">
        <v>36257.1666</v>
      </c>
      <c r="H55" s="215" t="n">
        <v>36553.8333</v>
      </c>
      <c r="I55" s="215" t="n">
        <v>33937.5719</v>
      </c>
      <c r="J55" s="241" t="n">
        <v>17.3</v>
      </c>
      <c r="K55" s="242" t="n">
        <v>6.76</v>
      </c>
      <c r="L55" s="242" t="n">
        <v>2.88</v>
      </c>
      <c r="M55" s="242" t="n">
        <v>11.2</v>
      </c>
      <c r="N55" s="242" t="n">
        <v>1.78</v>
      </c>
      <c r="O55" s="243" t="n">
        <v>173.9506</v>
      </c>
    </row>
    <row r="56" customFormat="false" ht="12.85" hidden="false" customHeight="false" outlineLevel="0" collapsed="false">
      <c r="A56" s="135" t="s">
        <v>168</v>
      </c>
      <c r="B56" s="136" t="s">
        <v>708</v>
      </c>
      <c r="C56" s="236" t="n">
        <v>436.5122</v>
      </c>
      <c r="D56" s="206" t="n">
        <v>35643.0671</v>
      </c>
      <c r="E56" s="207" t="n">
        <v>24211.635</v>
      </c>
      <c r="F56" s="207" t="n">
        <v>28842.6909</v>
      </c>
      <c r="G56" s="207" t="n">
        <v>45305.1666</v>
      </c>
      <c r="H56" s="207" t="n">
        <v>65738.6763</v>
      </c>
      <c r="I56" s="207" t="n">
        <v>43634.7719</v>
      </c>
      <c r="J56" s="237" t="n">
        <v>19.09</v>
      </c>
      <c r="K56" s="238" t="n">
        <v>0.36</v>
      </c>
      <c r="L56" s="238" t="n">
        <v>1.03</v>
      </c>
      <c r="M56" s="238" t="n">
        <v>7.8</v>
      </c>
      <c r="N56" s="238" t="n">
        <v>0.32</v>
      </c>
      <c r="O56" s="239" t="n">
        <v>167.1024</v>
      </c>
    </row>
    <row r="57" customFormat="false" ht="12.85" hidden="false" customHeight="false" outlineLevel="0" collapsed="false">
      <c r="A57" s="134" t="s">
        <v>170</v>
      </c>
      <c r="B57" s="141" t="s">
        <v>709</v>
      </c>
      <c r="C57" s="240" t="n">
        <v>59.1659</v>
      </c>
      <c r="D57" s="214" t="n">
        <v>33521.5</v>
      </c>
      <c r="E57" s="215" t="n">
        <v>23025.8333</v>
      </c>
      <c r="F57" s="215" t="n">
        <v>27862.1666</v>
      </c>
      <c r="G57" s="215" t="n">
        <v>38811.9509</v>
      </c>
      <c r="H57" s="215" t="n">
        <v>49811.3333</v>
      </c>
      <c r="I57" s="215" t="n">
        <v>35208.0035</v>
      </c>
      <c r="J57" s="241" t="n">
        <v>15.36</v>
      </c>
      <c r="K57" s="242" t="n">
        <v>0.2</v>
      </c>
      <c r="L57" s="242" t="n">
        <v>1.05</v>
      </c>
      <c r="M57" s="242" t="n">
        <v>8.91</v>
      </c>
      <c r="N57" s="242" t="n">
        <v>0.16</v>
      </c>
      <c r="O57" s="243" t="n">
        <v>164.5659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36" t="n">
        <v>36.7827</v>
      </c>
      <c r="D58" s="206" t="n">
        <v>31756.0416</v>
      </c>
      <c r="E58" s="207" t="n">
        <v>27438.7407</v>
      </c>
      <c r="F58" s="207" t="n">
        <v>30294.5</v>
      </c>
      <c r="G58" s="207" t="n">
        <v>35335.5</v>
      </c>
      <c r="H58" s="207" t="n">
        <v>55448.6164</v>
      </c>
      <c r="I58" s="207" t="n">
        <v>42637.023</v>
      </c>
      <c r="J58" s="237" t="n">
        <v>25.51</v>
      </c>
      <c r="K58" s="238" t="n">
        <v>0</v>
      </c>
      <c r="L58" s="238" t="n">
        <v>0.12</v>
      </c>
      <c r="M58" s="238" t="n">
        <v>8.67</v>
      </c>
      <c r="N58" s="238" t="n">
        <v>0</v>
      </c>
      <c r="O58" s="239" t="n">
        <v>172.2978</v>
      </c>
    </row>
    <row r="59" customFormat="false" ht="12.85" hidden="false" customHeight="false" outlineLevel="0" collapsed="false">
      <c r="A59" s="134" t="s">
        <v>174</v>
      </c>
      <c r="B59" s="141" t="s">
        <v>175</v>
      </c>
      <c r="C59" s="240" t="n">
        <v>450.4854</v>
      </c>
      <c r="D59" s="214" t="n">
        <v>43737</v>
      </c>
      <c r="E59" s="215" t="n">
        <v>31265.625</v>
      </c>
      <c r="F59" s="215" t="n">
        <v>36312.203</v>
      </c>
      <c r="G59" s="215" t="n">
        <v>54695.0098</v>
      </c>
      <c r="H59" s="215" t="n">
        <v>71082.8333</v>
      </c>
      <c r="I59" s="215" t="n">
        <v>48203.7501</v>
      </c>
      <c r="J59" s="241" t="n">
        <v>12.43</v>
      </c>
      <c r="K59" s="242" t="n">
        <v>0.72</v>
      </c>
      <c r="L59" s="242" t="n">
        <v>2.73</v>
      </c>
      <c r="M59" s="242" t="n">
        <v>6.43</v>
      </c>
      <c r="N59" s="242" t="n">
        <v>6.05</v>
      </c>
      <c r="O59" s="243" t="n">
        <v>169.789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36" t="n">
        <v>75.344</v>
      </c>
      <c r="D60" s="206" t="n">
        <v>38881.3333</v>
      </c>
      <c r="E60" s="207" t="n">
        <v>29770.8333</v>
      </c>
      <c r="F60" s="207" t="n">
        <v>33378.4893</v>
      </c>
      <c r="G60" s="207" t="n">
        <v>46408.3333</v>
      </c>
      <c r="H60" s="207" t="n">
        <v>55438</v>
      </c>
      <c r="I60" s="207" t="n">
        <v>40900.267</v>
      </c>
      <c r="J60" s="237" t="n">
        <v>15.55</v>
      </c>
      <c r="K60" s="238" t="n">
        <v>0.79</v>
      </c>
      <c r="L60" s="238" t="n">
        <v>1.47</v>
      </c>
      <c r="M60" s="238" t="n">
        <v>7.84</v>
      </c>
      <c r="N60" s="238" t="n">
        <v>0.01</v>
      </c>
      <c r="O60" s="239" t="n">
        <v>174.1021</v>
      </c>
    </row>
    <row r="61" customFormat="false" ht="12.85" hidden="false" customHeight="false" outlineLevel="0" collapsed="false">
      <c r="A61" s="134" t="s">
        <v>178</v>
      </c>
      <c r="B61" s="141" t="s">
        <v>179</v>
      </c>
      <c r="C61" s="240" t="n">
        <v>1668.9247</v>
      </c>
      <c r="D61" s="214" t="n">
        <v>33176.8849</v>
      </c>
      <c r="E61" s="215" t="n">
        <v>21734.1666</v>
      </c>
      <c r="F61" s="215" t="n">
        <v>26581.2801</v>
      </c>
      <c r="G61" s="215" t="n">
        <v>43196.6666</v>
      </c>
      <c r="H61" s="215" t="n">
        <v>56702.1133</v>
      </c>
      <c r="I61" s="215" t="n">
        <v>37482.6726</v>
      </c>
      <c r="J61" s="241" t="n">
        <v>15.39</v>
      </c>
      <c r="K61" s="242" t="n">
        <v>0</v>
      </c>
      <c r="L61" s="242" t="n">
        <v>6.57</v>
      </c>
      <c r="M61" s="242" t="n">
        <v>8.54</v>
      </c>
      <c r="N61" s="242" t="n">
        <v>0</v>
      </c>
      <c r="O61" s="243" t="n">
        <v>173.0737</v>
      </c>
    </row>
    <row r="62" customFormat="false" ht="12.85" hidden="false" customHeight="false" outlineLevel="0" collapsed="false">
      <c r="A62" s="135" t="s">
        <v>180</v>
      </c>
      <c r="B62" s="136" t="s">
        <v>710</v>
      </c>
      <c r="C62" s="236" t="n">
        <v>16.1162</v>
      </c>
      <c r="D62" s="206" t="n">
        <v>34048.0398</v>
      </c>
      <c r="E62" s="207" t="n">
        <v>20444.0444</v>
      </c>
      <c r="F62" s="207" t="n">
        <v>29706.2995</v>
      </c>
      <c r="G62" s="207" t="n">
        <v>36561.3333</v>
      </c>
      <c r="H62" s="207" t="n">
        <v>45447.3333</v>
      </c>
      <c r="I62" s="207" t="n">
        <v>34282.9398</v>
      </c>
      <c r="J62" s="237" t="n">
        <v>6.19</v>
      </c>
      <c r="K62" s="238" t="n">
        <v>0.05</v>
      </c>
      <c r="L62" s="238" t="n">
        <v>1.84</v>
      </c>
      <c r="M62" s="238" t="n">
        <v>8.85</v>
      </c>
      <c r="N62" s="238" t="n">
        <v>0</v>
      </c>
      <c r="O62" s="239" t="n">
        <v>166.5674</v>
      </c>
    </row>
    <row r="63" customFormat="false" ht="12.85" hidden="false" customHeight="false" outlineLevel="0" collapsed="false">
      <c r="A63" s="134" t="s">
        <v>182</v>
      </c>
      <c r="B63" s="141" t="s">
        <v>711</v>
      </c>
      <c r="C63" s="240" t="n">
        <v>698.7418</v>
      </c>
      <c r="D63" s="214" t="n">
        <v>31110.9054</v>
      </c>
      <c r="E63" s="215" t="n">
        <v>21607.6666</v>
      </c>
      <c r="F63" s="215" t="n">
        <v>25339.6666</v>
      </c>
      <c r="G63" s="215" t="n">
        <v>42044.1666</v>
      </c>
      <c r="H63" s="215" t="n">
        <v>59006.2487</v>
      </c>
      <c r="I63" s="215" t="n">
        <v>37484.6236</v>
      </c>
      <c r="J63" s="241" t="n">
        <v>17.09</v>
      </c>
      <c r="K63" s="242" t="n">
        <v>0.25</v>
      </c>
      <c r="L63" s="242" t="n">
        <v>0.55</v>
      </c>
      <c r="M63" s="242" t="n">
        <v>7.62</v>
      </c>
      <c r="N63" s="242" t="n">
        <v>0</v>
      </c>
      <c r="O63" s="243" t="n">
        <v>166.5788</v>
      </c>
    </row>
    <row r="64" customFormat="false" ht="12.85" hidden="false" customHeight="false" outlineLevel="0" collapsed="false">
      <c r="A64" s="135" t="s">
        <v>184</v>
      </c>
      <c r="B64" s="136" t="s">
        <v>712</v>
      </c>
      <c r="C64" s="236" t="n">
        <v>177.0842</v>
      </c>
      <c r="D64" s="206" t="n">
        <v>32390.6666</v>
      </c>
      <c r="E64" s="207" t="n">
        <v>20651.6666</v>
      </c>
      <c r="F64" s="207" t="n">
        <v>25778.8333</v>
      </c>
      <c r="G64" s="207" t="n">
        <v>39888.0641</v>
      </c>
      <c r="H64" s="207" t="n">
        <v>51040.1666</v>
      </c>
      <c r="I64" s="207" t="n">
        <v>36899.2389</v>
      </c>
      <c r="J64" s="237" t="n">
        <v>15.7</v>
      </c>
      <c r="K64" s="238" t="n">
        <v>0.23</v>
      </c>
      <c r="L64" s="238" t="n">
        <v>0.54</v>
      </c>
      <c r="M64" s="238" t="n">
        <v>8.12</v>
      </c>
      <c r="N64" s="238" t="n">
        <v>0</v>
      </c>
      <c r="O64" s="239" t="n">
        <v>166.9173</v>
      </c>
    </row>
    <row r="65" customFormat="false" ht="12.85" hidden="false" customHeight="false" outlineLevel="0" collapsed="false">
      <c r="A65" s="134" t="s">
        <v>186</v>
      </c>
      <c r="B65" s="141" t="s">
        <v>187</v>
      </c>
      <c r="C65" s="240" t="n">
        <v>1153.4033</v>
      </c>
      <c r="D65" s="214" t="n">
        <v>30098.8333</v>
      </c>
      <c r="E65" s="215" t="n">
        <v>20762.6666</v>
      </c>
      <c r="F65" s="215" t="n">
        <v>24667</v>
      </c>
      <c r="G65" s="215" t="n">
        <v>39672.6666</v>
      </c>
      <c r="H65" s="215" t="n">
        <v>53466.6666</v>
      </c>
      <c r="I65" s="215" t="n">
        <v>35636.5167</v>
      </c>
      <c r="J65" s="241" t="n">
        <v>24.05</v>
      </c>
      <c r="K65" s="242" t="n">
        <v>0.04</v>
      </c>
      <c r="L65" s="242" t="n">
        <v>0.83</v>
      </c>
      <c r="M65" s="242" t="n">
        <v>6.86</v>
      </c>
      <c r="N65" s="242" t="n">
        <v>0.01</v>
      </c>
      <c r="O65" s="243" t="n">
        <v>171.2153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36" t="n">
        <v>688.3872</v>
      </c>
      <c r="D66" s="206" t="n">
        <v>34671.5</v>
      </c>
      <c r="E66" s="207" t="n">
        <v>24530.5</v>
      </c>
      <c r="F66" s="207" t="n">
        <v>28343.7257</v>
      </c>
      <c r="G66" s="207" t="n">
        <v>47342.8333</v>
      </c>
      <c r="H66" s="207" t="n">
        <v>67083.1674</v>
      </c>
      <c r="I66" s="207" t="n">
        <v>41999.0859</v>
      </c>
      <c r="J66" s="237" t="n">
        <v>17.89</v>
      </c>
      <c r="K66" s="238" t="n">
        <v>0.05</v>
      </c>
      <c r="L66" s="238" t="n">
        <v>1.01</v>
      </c>
      <c r="M66" s="238" t="n">
        <v>8.92</v>
      </c>
      <c r="N66" s="238" t="n">
        <v>0.15</v>
      </c>
      <c r="O66" s="239" t="n">
        <v>164.5983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61.8759</v>
      </c>
      <c r="D67" s="214" t="n">
        <v>42200.6666</v>
      </c>
      <c r="E67" s="215" t="n">
        <v>28606.3333</v>
      </c>
      <c r="F67" s="215" t="n">
        <v>34788.1666</v>
      </c>
      <c r="G67" s="215" t="n">
        <v>58293.954</v>
      </c>
      <c r="H67" s="215" t="n">
        <v>77020</v>
      </c>
      <c r="I67" s="215" t="n">
        <v>57308.7027</v>
      </c>
      <c r="J67" s="241" t="n">
        <v>30.04</v>
      </c>
      <c r="K67" s="242" t="n">
        <v>0</v>
      </c>
      <c r="L67" s="242" t="n">
        <v>1.96</v>
      </c>
      <c r="M67" s="242" t="n">
        <v>7.43</v>
      </c>
      <c r="N67" s="242" t="n">
        <v>0</v>
      </c>
      <c r="O67" s="243" t="n">
        <v>163.9596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27.2376</v>
      </c>
      <c r="D68" s="206" t="n">
        <v>19345.8608</v>
      </c>
      <c r="E68" s="207" t="n">
        <v>16058.0066</v>
      </c>
      <c r="F68" s="207" t="n">
        <v>17579.0461</v>
      </c>
      <c r="G68" s="207" t="n">
        <v>24561</v>
      </c>
      <c r="H68" s="207" t="n">
        <v>34655</v>
      </c>
      <c r="I68" s="207" t="n">
        <v>23450.8679</v>
      </c>
      <c r="J68" s="237" t="n">
        <v>6</v>
      </c>
      <c r="K68" s="238" t="n">
        <v>0.03</v>
      </c>
      <c r="L68" s="238" t="n">
        <v>5.99</v>
      </c>
      <c r="M68" s="238" t="n">
        <v>8.5</v>
      </c>
      <c r="N68" s="238" t="n">
        <v>0</v>
      </c>
      <c r="O68" s="239" t="n">
        <v>171.539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1.7252</v>
      </c>
      <c r="D69" s="214" t="n">
        <v>35398.3333</v>
      </c>
      <c r="E69" s="215" t="n">
        <v>23256.9348</v>
      </c>
      <c r="F69" s="215" t="n">
        <v>31492</v>
      </c>
      <c r="G69" s="215" t="n">
        <v>46381</v>
      </c>
      <c r="H69" s="215" t="n">
        <v>49937.1397</v>
      </c>
      <c r="I69" s="215" t="n">
        <v>37138.4224</v>
      </c>
      <c r="J69" s="241" t="n">
        <v>17.17</v>
      </c>
      <c r="K69" s="242" t="n">
        <v>0</v>
      </c>
      <c r="L69" s="242" t="n">
        <v>3.78</v>
      </c>
      <c r="M69" s="242" t="n">
        <v>8.05</v>
      </c>
      <c r="N69" s="242" t="n">
        <v>0</v>
      </c>
      <c r="O69" s="243" t="n">
        <v>167.7202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36" t="n">
        <v>490.0391</v>
      </c>
      <c r="D70" s="206" t="n">
        <v>31271.8333</v>
      </c>
      <c r="E70" s="207" t="n">
        <v>21129.6129</v>
      </c>
      <c r="F70" s="207" t="n">
        <v>25649.2857</v>
      </c>
      <c r="G70" s="207" t="n">
        <v>39764.5</v>
      </c>
      <c r="H70" s="207" t="n">
        <v>55882.4911</v>
      </c>
      <c r="I70" s="207" t="n">
        <v>39614.194</v>
      </c>
      <c r="J70" s="237" t="n">
        <v>22.89</v>
      </c>
      <c r="K70" s="238" t="n">
        <v>0.11</v>
      </c>
      <c r="L70" s="238" t="n">
        <v>0.68</v>
      </c>
      <c r="M70" s="238" t="n">
        <v>9.27</v>
      </c>
      <c r="N70" s="238" t="n">
        <v>0.03</v>
      </c>
      <c r="O70" s="239" t="n">
        <v>164.239</v>
      </c>
    </row>
    <row r="71" customFormat="false" ht="12.85" hidden="false" customHeight="false" outlineLevel="0" collapsed="false">
      <c r="A71" s="134" t="s">
        <v>198</v>
      </c>
      <c r="B71" s="141" t="s">
        <v>199</v>
      </c>
      <c r="C71" s="240" t="n">
        <v>19.0268</v>
      </c>
      <c r="D71" s="214" t="n">
        <v>24961.1666</v>
      </c>
      <c r="E71" s="215" t="n">
        <v>18114.379</v>
      </c>
      <c r="F71" s="215" t="n">
        <v>23912.7617</v>
      </c>
      <c r="G71" s="215" t="n">
        <v>29830.5</v>
      </c>
      <c r="H71" s="215" t="n">
        <v>36020.8333</v>
      </c>
      <c r="I71" s="215" t="n">
        <v>27996.9237</v>
      </c>
      <c r="J71" s="241" t="n">
        <v>11.04</v>
      </c>
      <c r="K71" s="242" t="n">
        <v>0.21</v>
      </c>
      <c r="L71" s="242" t="n">
        <v>0.32</v>
      </c>
      <c r="M71" s="242" t="n">
        <v>11.36</v>
      </c>
      <c r="N71" s="242" t="n">
        <v>0</v>
      </c>
      <c r="O71" s="243" t="n">
        <v>162.9922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36" t="n">
        <v>128.8894</v>
      </c>
      <c r="D72" s="206" t="n">
        <v>25114.8333</v>
      </c>
      <c r="E72" s="207" t="n">
        <v>17443.8333</v>
      </c>
      <c r="F72" s="207" t="n">
        <v>21178.8333</v>
      </c>
      <c r="G72" s="207" t="n">
        <v>31861.3704</v>
      </c>
      <c r="H72" s="207" t="n">
        <v>37338.4677</v>
      </c>
      <c r="I72" s="207" t="n">
        <v>26917.2445</v>
      </c>
      <c r="J72" s="237" t="n">
        <v>11.84</v>
      </c>
      <c r="K72" s="238" t="n">
        <v>0</v>
      </c>
      <c r="L72" s="238" t="n">
        <v>2.59</v>
      </c>
      <c r="M72" s="238" t="n">
        <v>6.05</v>
      </c>
      <c r="N72" s="238" t="n">
        <v>0.77</v>
      </c>
      <c r="O72" s="239" t="n">
        <v>172.5313</v>
      </c>
    </row>
    <row r="73" customFormat="false" ht="12.85" hidden="false" customHeight="false" outlineLevel="0" collapsed="false">
      <c r="A73" s="134" t="s">
        <v>202</v>
      </c>
      <c r="B73" s="141" t="s">
        <v>203</v>
      </c>
      <c r="C73" s="240" t="n">
        <v>33.1147</v>
      </c>
      <c r="D73" s="214" t="n">
        <v>24633.1666</v>
      </c>
      <c r="E73" s="215" t="n">
        <v>14578.1666</v>
      </c>
      <c r="F73" s="215" t="n">
        <v>20556.5</v>
      </c>
      <c r="G73" s="215" t="n">
        <v>29062</v>
      </c>
      <c r="H73" s="215" t="n">
        <v>33600.1666</v>
      </c>
      <c r="I73" s="215" t="n">
        <v>24944.1893</v>
      </c>
      <c r="J73" s="241" t="n">
        <v>20.21</v>
      </c>
      <c r="K73" s="242" t="n">
        <v>0.28</v>
      </c>
      <c r="L73" s="242" t="n">
        <v>1.67</v>
      </c>
      <c r="M73" s="242" t="n">
        <v>5.28</v>
      </c>
      <c r="N73" s="242" t="n">
        <v>0.05</v>
      </c>
      <c r="O73" s="243" t="n">
        <v>165.4309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36" t="n">
        <v>426.4447</v>
      </c>
      <c r="D74" s="206" t="n">
        <v>26745.6666</v>
      </c>
      <c r="E74" s="207" t="n">
        <v>15743.1666</v>
      </c>
      <c r="F74" s="207" t="n">
        <v>21015.0628</v>
      </c>
      <c r="G74" s="207" t="n">
        <v>37259.3333</v>
      </c>
      <c r="H74" s="207" t="n">
        <v>47144.4318</v>
      </c>
      <c r="I74" s="207" t="n">
        <v>30185.0322</v>
      </c>
      <c r="J74" s="237" t="n">
        <v>18.23</v>
      </c>
      <c r="K74" s="238" t="n">
        <v>0.1</v>
      </c>
      <c r="L74" s="238" t="n">
        <v>0.62</v>
      </c>
      <c r="M74" s="238" t="n">
        <v>7.06</v>
      </c>
      <c r="N74" s="238" t="n">
        <v>0.09</v>
      </c>
      <c r="O74" s="239" t="n">
        <v>166.8312</v>
      </c>
    </row>
    <row r="75" customFormat="false" ht="12.85" hidden="false" customHeight="false" outlineLevel="0" collapsed="false">
      <c r="A75" s="134" t="s">
        <v>206</v>
      </c>
      <c r="B75" s="141" t="s">
        <v>207</v>
      </c>
      <c r="C75" s="240" t="n">
        <v>122.0054</v>
      </c>
      <c r="D75" s="214" t="n">
        <v>22594.3333</v>
      </c>
      <c r="E75" s="215" t="n">
        <v>15745.3908</v>
      </c>
      <c r="F75" s="215" t="n">
        <v>18481.8261</v>
      </c>
      <c r="G75" s="215" t="n">
        <v>27137.4161</v>
      </c>
      <c r="H75" s="215" t="n">
        <v>30826.1147</v>
      </c>
      <c r="I75" s="215" t="n">
        <v>23677.1378</v>
      </c>
      <c r="J75" s="241" t="n">
        <v>14.41</v>
      </c>
      <c r="K75" s="242" t="n">
        <v>0.27</v>
      </c>
      <c r="L75" s="242" t="n">
        <v>2.43</v>
      </c>
      <c r="M75" s="242" t="n">
        <v>10.34</v>
      </c>
      <c r="N75" s="242" t="n">
        <v>0.19</v>
      </c>
      <c r="O75" s="243" t="n">
        <v>168.1813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36" t="n">
        <v>809.0795</v>
      </c>
      <c r="D76" s="206" t="n">
        <v>29996.3333</v>
      </c>
      <c r="E76" s="207" t="n">
        <v>21278.7555</v>
      </c>
      <c r="F76" s="207" t="n">
        <v>24999.1666</v>
      </c>
      <c r="G76" s="207" t="n">
        <v>36460.5</v>
      </c>
      <c r="H76" s="207" t="n">
        <v>42533</v>
      </c>
      <c r="I76" s="207" t="n">
        <v>31556.5958</v>
      </c>
      <c r="J76" s="237" t="n">
        <v>13.84</v>
      </c>
      <c r="K76" s="238" t="n">
        <v>0.84</v>
      </c>
      <c r="L76" s="238" t="n">
        <v>1.41</v>
      </c>
      <c r="M76" s="238" t="n">
        <v>9.16</v>
      </c>
      <c r="N76" s="238" t="n">
        <v>0.08</v>
      </c>
      <c r="O76" s="239" t="n">
        <v>169.3077</v>
      </c>
    </row>
    <row r="77" customFormat="false" ht="12.85" hidden="false" customHeight="false" outlineLevel="0" collapsed="false">
      <c r="A77" s="134" t="s">
        <v>210</v>
      </c>
      <c r="B77" s="141" t="s">
        <v>211</v>
      </c>
      <c r="C77" s="240" t="n">
        <v>979.9342</v>
      </c>
      <c r="D77" s="214" t="n">
        <v>30655.8333</v>
      </c>
      <c r="E77" s="215" t="n">
        <v>21155.3333</v>
      </c>
      <c r="F77" s="215" t="n">
        <v>25617.4795</v>
      </c>
      <c r="G77" s="215" t="n">
        <v>37364.4809</v>
      </c>
      <c r="H77" s="215" t="n">
        <v>43887.3333</v>
      </c>
      <c r="I77" s="215" t="n">
        <v>32143.614</v>
      </c>
      <c r="J77" s="241" t="n">
        <v>14.84</v>
      </c>
      <c r="K77" s="242" t="n">
        <v>0.96</v>
      </c>
      <c r="L77" s="242" t="n">
        <v>3.94</v>
      </c>
      <c r="M77" s="242" t="n">
        <v>8.39</v>
      </c>
      <c r="N77" s="242" t="n">
        <v>1.42</v>
      </c>
      <c r="O77" s="243" t="n">
        <v>166.2922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36" t="n">
        <v>444.2044</v>
      </c>
      <c r="D78" s="206" t="n">
        <v>28122.6666</v>
      </c>
      <c r="E78" s="207" t="n">
        <v>22073.8333</v>
      </c>
      <c r="F78" s="207" t="n">
        <v>24709.6666</v>
      </c>
      <c r="G78" s="207" t="n">
        <v>34239.9278</v>
      </c>
      <c r="H78" s="207" t="n">
        <v>42903.3333</v>
      </c>
      <c r="I78" s="207" t="n">
        <v>31318.2331</v>
      </c>
      <c r="J78" s="237" t="n">
        <v>10.24</v>
      </c>
      <c r="K78" s="238" t="n">
        <v>0.83</v>
      </c>
      <c r="L78" s="238" t="n">
        <v>3.23</v>
      </c>
      <c r="M78" s="238" t="n">
        <v>7.01</v>
      </c>
      <c r="N78" s="238" t="n">
        <v>1.35</v>
      </c>
      <c r="O78" s="239" t="n">
        <v>170.685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2350.2718</v>
      </c>
      <c r="D79" s="214" t="n">
        <v>26767.6666</v>
      </c>
      <c r="E79" s="215" t="n">
        <v>18829.1666</v>
      </c>
      <c r="F79" s="215" t="n">
        <v>21990.3249</v>
      </c>
      <c r="G79" s="215" t="n">
        <v>32694.5</v>
      </c>
      <c r="H79" s="215" t="n">
        <v>38618.3333</v>
      </c>
      <c r="I79" s="215" t="n">
        <v>28426.3522</v>
      </c>
      <c r="J79" s="241" t="n">
        <v>14.6</v>
      </c>
      <c r="K79" s="242" t="n">
        <v>0.73</v>
      </c>
      <c r="L79" s="242" t="n">
        <v>1.9</v>
      </c>
      <c r="M79" s="242" t="n">
        <v>9.25</v>
      </c>
      <c r="N79" s="242" t="n">
        <v>0.24</v>
      </c>
      <c r="O79" s="243" t="n">
        <v>165.9943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419.7206</v>
      </c>
      <c r="D80" s="206" t="n">
        <v>27399.0201</v>
      </c>
      <c r="E80" s="207" t="n">
        <v>19748</v>
      </c>
      <c r="F80" s="207" t="n">
        <v>22697.7866</v>
      </c>
      <c r="G80" s="207" t="n">
        <v>34050.5</v>
      </c>
      <c r="H80" s="207" t="n">
        <v>40443.5</v>
      </c>
      <c r="I80" s="207" t="n">
        <v>28987.0741</v>
      </c>
      <c r="J80" s="237" t="n">
        <v>11.97</v>
      </c>
      <c r="K80" s="238" t="n">
        <v>0.37</v>
      </c>
      <c r="L80" s="238" t="n">
        <v>4.98</v>
      </c>
      <c r="M80" s="238" t="n">
        <v>10.01</v>
      </c>
      <c r="N80" s="238" t="n">
        <v>0.42</v>
      </c>
      <c r="O80" s="239" t="n">
        <v>161.5703</v>
      </c>
    </row>
    <row r="81" customFormat="false" ht="12.85" hidden="false" customHeight="false" outlineLevel="0" collapsed="false">
      <c r="A81" s="134" t="s">
        <v>218</v>
      </c>
      <c r="B81" s="141" t="s">
        <v>219</v>
      </c>
      <c r="C81" s="240" t="n">
        <v>1712.8606</v>
      </c>
      <c r="D81" s="214" t="n">
        <v>33789.8333</v>
      </c>
      <c r="E81" s="215" t="n">
        <v>24668.919</v>
      </c>
      <c r="F81" s="215" t="n">
        <v>29140.8333</v>
      </c>
      <c r="G81" s="215" t="n">
        <v>38030.1738</v>
      </c>
      <c r="H81" s="215" t="n">
        <v>43106.9535</v>
      </c>
      <c r="I81" s="215" t="n">
        <v>34037.4707</v>
      </c>
      <c r="J81" s="241" t="n">
        <v>12.85</v>
      </c>
      <c r="K81" s="242" t="n">
        <v>2.35</v>
      </c>
      <c r="L81" s="242" t="n">
        <v>6.27</v>
      </c>
      <c r="M81" s="242" t="n">
        <v>13.6</v>
      </c>
      <c r="N81" s="242" t="n">
        <v>0.66</v>
      </c>
      <c r="O81" s="243" t="n">
        <v>166.684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336.0662</v>
      </c>
      <c r="D82" s="206" t="n">
        <v>24566.6761</v>
      </c>
      <c r="E82" s="207" t="n">
        <v>18856.3333</v>
      </c>
      <c r="F82" s="207" t="n">
        <v>21289.3333</v>
      </c>
      <c r="G82" s="207" t="n">
        <v>30474.7379</v>
      </c>
      <c r="H82" s="207" t="n">
        <v>38986.9897</v>
      </c>
      <c r="I82" s="207" t="n">
        <v>27196.2733</v>
      </c>
      <c r="J82" s="237" t="n">
        <v>17.05</v>
      </c>
      <c r="K82" s="238" t="n">
        <v>0.42</v>
      </c>
      <c r="L82" s="238" t="n">
        <v>2.14</v>
      </c>
      <c r="M82" s="238" t="n">
        <v>8.08</v>
      </c>
      <c r="N82" s="238" t="n">
        <v>0.24</v>
      </c>
      <c r="O82" s="239" t="n">
        <v>165.0914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2312.8638</v>
      </c>
      <c r="D83" s="214" t="n">
        <v>27444.1022</v>
      </c>
      <c r="E83" s="215" t="n">
        <v>19185.5</v>
      </c>
      <c r="F83" s="215" t="n">
        <v>23263.6666</v>
      </c>
      <c r="G83" s="215" t="n">
        <v>32471.3333</v>
      </c>
      <c r="H83" s="215" t="n">
        <v>38121.1666</v>
      </c>
      <c r="I83" s="215" t="n">
        <v>28336.3143</v>
      </c>
      <c r="J83" s="241" t="n">
        <v>15.21</v>
      </c>
      <c r="K83" s="242" t="n">
        <v>0.57</v>
      </c>
      <c r="L83" s="242" t="n">
        <v>2.62</v>
      </c>
      <c r="M83" s="242" t="n">
        <v>8.75</v>
      </c>
      <c r="N83" s="242" t="n">
        <v>0.42</v>
      </c>
      <c r="O83" s="243" t="n">
        <v>167.05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1205.3574</v>
      </c>
      <c r="D84" s="206" t="n">
        <v>29472.1666</v>
      </c>
      <c r="E84" s="207" t="n">
        <v>21795.3968</v>
      </c>
      <c r="F84" s="207" t="n">
        <v>24646.8868</v>
      </c>
      <c r="G84" s="207" t="n">
        <v>36204.7573</v>
      </c>
      <c r="H84" s="207" t="n">
        <v>45387</v>
      </c>
      <c r="I84" s="207" t="n">
        <v>32049.7268</v>
      </c>
      <c r="J84" s="237" t="n">
        <v>9.42</v>
      </c>
      <c r="K84" s="238" t="n">
        <v>0.22</v>
      </c>
      <c r="L84" s="238" t="n">
        <v>2.24</v>
      </c>
      <c r="M84" s="238" t="n">
        <v>6.9</v>
      </c>
      <c r="N84" s="238" t="n">
        <v>0.28</v>
      </c>
      <c r="O84" s="239" t="n">
        <v>166.2616</v>
      </c>
    </row>
    <row r="85" customFormat="false" ht="12.85" hidden="false" customHeight="false" outlineLevel="0" collapsed="false">
      <c r="A85" s="134" t="s">
        <v>226</v>
      </c>
      <c r="B85" s="141" t="s">
        <v>227</v>
      </c>
      <c r="C85" s="240" t="n">
        <v>850.7704</v>
      </c>
      <c r="D85" s="214" t="n">
        <v>21032.3333</v>
      </c>
      <c r="E85" s="215" t="n">
        <v>14425.8604</v>
      </c>
      <c r="F85" s="215" t="n">
        <v>17374.2837</v>
      </c>
      <c r="G85" s="215" t="n">
        <v>26670.3948</v>
      </c>
      <c r="H85" s="215" t="n">
        <v>32745.1666</v>
      </c>
      <c r="I85" s="215" t="n">
        <v>22892.3868</v>
      </c>
      <c r="J85" s="241" t="n">
        <v>15.81</v>
      </c>
      <c r="K85" s="242" t="n">
        <v>0.34</v>
      </c>
      <c r="L85" s="242" t="n">
        <v>3.48</v>
      </c>
      <c r="M85" s="242" t="n">
        <v>7.83</v>
      </c>
      <c r="N85" s="242" t="n">
        <v>0.38</v>
      </c>
      <c r="O85" s="243" t="n">
        <v>169.9038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36" t="n">
        <v>43.6897</v>
      </c>
      <c r="D86" s="206" t="n">
        <v>25845.3333</v>
      </c>
      <c r="E86" s="207" t="n">
        <v>18621.1666</v>
      </c>
      <c r="F86" s="207" t="n">
        <v>20683.6666</v>
      </c>
      <c r="G86" s="207" t="n">
        <v>30715.3333</v>
      </c>
      <c r="H86" s="207" t="n">
        <v>36082.1666</v>
      </c>
      <c r="I86" s="207" t="n">
        <v>30560.4617</v>
      </c>
      <c r="J86" s="237" t="n">
        <v>11.42</v>
      </c>
      <c r="K86" s="238" t="n">
        <v>0.36</v>
      </c>
      <c r="L86" s="238" t="n">
        <v>1.9</v>
      </c>
      <c r="M86" s="238" t="n">
        <v>11.14</v>
      </c>
      <c r="N86" s="238" t="n">
        <v>0</v>
      </c>
      <c r="O86" s="239" t="n">
        <v>163.8908</v>
      </c>
    </row>
    <row r="87" customFormat="false" ht="12.85" hidden="false" customHeight="false" outlineLevel="0" collapsed="false">
      <c r="A87" s="134" t="s">
        <v>230</v>
      </c>
      <c r="B87" s="141" t="s">
        <v>231</v>
      </c>
      <c r="C87" s="240" t="n">
        <v>245.0437</v>
      </c>
      <c r="D87" s="214" t="n">
        <v>20730.5</v>
      </c>
      <c r="E87" s="215" t="n">
        <v>16265</v>
      </c>
      <c r="F87" s="215" t="n">
        <v>18071.2475</v>
      </c>
      <c r="G87" s="215" t="n">
        <v>25400.5</v>
      </c>
      <c r="H87" s="215" t="n">
        <v>32124.1666</v>
      </c>
      <c r="I87" s="215" t="n">
        <v>22882.5161</v>
      </c>
      <c r="J87" s="241" t="n">
        <v>15.63</v>
      </c>
      <c r="K87" s="242" t="n">
        <v>0.94</v>
      </c>
      <c r="L87" s="242" t="n">
        <v>2.79</v>
      </c>
      <c r="M87" s="242" t="n">
        <v>7.71</v>
      </c>
      <c r="N87" s="242" t="n">
        <v>0.53</v>
      </c>
      <c r="O87" s="243" t="n">
        <v>174.5542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36" t="n">
        <v>52.9724</v>
      </c>
      <c r="D88" s="206" t="n">
        <v>28924.2618</v>
      </c>
      <c r="E88" s="207" t="n">
        <v>25067.4127</v>
      </c>
      <c r="F88" s="207" t="n">
        <v>26488.1353</v>
      </c>
      <c r="G88" s="207" t="n">
        <v>30728.7312</v>
      </c>
      <c r="H88" s="207" t="n">
        <v>34067.1767</v>
      </c>
      <c r="I88" s="207" t="n">
        <v>29094.9537</v>
      </c>
      <c r="J88" s="237" t="n">
        <v>10.85</v>
      </c>
      <c r="K88" s="238" t="n">
        <v>0.04</v>
      </c>
      <c r="L88" s="238" t="n">
        <v>4.75</v>
      </c>
      <c r="M88" s="238" t="n">
        <v>6.45</v>
      </c>
      <c r="N88" s="238" t="n">
        <v>1.83</v>
      </c>
      <c r="O88" s="239" t="n">
        <v>169.2628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17.2556</v>
      </c>
      <c r="D89" s="214" t="n">
        <v>22510.1666</v>
      </c>
      <c r="E89" s="215" t="n">
        <v>17986.6666</v>
      </c>
      <c r="F89" s="215" t="n">
        <v>19732.6666</v>
      </c>
      <c r="G89" s="215" t="n">
        <v>50324.3333</v>
      </c>
      <c r="H89" s="215" t="n">
        <v>53677.5</v>
      </c>
      <c r="I89" s="215" t="n">
        <v>32122.0422</v>
      </c>
      <c r="J89" s="241" t="n">
        <v>7.05</v>
      </c>
      <c r="K89" s="242" t="n">
        <v>0</v>
      </c>
      <c r="L89" s="242" t="n">
        <v>0.68</v>
      </c>
      <c r="M89" s="242" t="n">
        <v>4.99</v>
      </c>
      <c r="N89" s="242" t="n">
        <v>0</v>
      </c>
      <c r="O89" s="243" t="n">
        <v>169.894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78.8252</v>
      </c>
      <c r="D90" s="206" t="n">
        <v>26456.1666</v>
      </c>
      <c r="E90" s="207" t="n">
        <v>19538.034</v>
      </c>
      <c r="F90" s="207" t="n">
        <v>21691.1666</v>
      </c>
      <c r="G90" s="207" t="n">
        <v>28496.1666</v>
      </c>
      <c r="H90" s="207" t="n">
        <v>30735.1666</v>
      </c>
      <c r="I90" s="207" t="n">
        <v>25627.1027</v>
      </c>
      <c r="J90" s="237" t="n">
        <v>8.11</v>
      </c>
      <c r="K90" s="238" t="n">
        <v>2.04</v>
      </c>
      <c r="L90" s="238" t="n">
        <v>10.59</v>
      </c>
      <c r="M90" s="238" t="n">
        <v>5.98</v>
      </c>
      <c r="N90" s="238" t="n">
        <v>4.32</v>
      </c>
      <c r="O90" s="239" t="n">
        <v>177.4579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82.2248</v>
      </c>
      <c r="D91" s="214" t="n">
        <v>30102.0803</v>
      </c>
      <c r="E91" s="215" t="n">
        <v>24728.5</v>
      </c>
      <c r="F91" s="215" t="n">
        <v>27860.1666</v>
      </c>
      <c r="G91" s="215" t="n">
        <v>34756.1668</v>
      </c>
      <c r="H91" s="215" t="n">
        <v>39266.0237</v>
      </c>
      <c r="I91" s="215" t="n">
        <v>32153.5057</v>
      </c>
      <c r="J91" s="241" t="n">
        <v>13.36</v>
      </c>
      <c r="K91" s="242" t="n">
        <v>0.49</v>
      </c>
      <c r="L91" s="242" t="n">
        <v>10.14</v>
      </c>
      <c r="M91" s="242" t="n">
        <v>9.57</v>
      </c>
      <c r="N91" s="242" t="n">
        <v>1.57</v>
      </c>
      <c r="O91" s="243" t="n">
        <v>164.892</v>
      </c>
    </row>
    <row r="92" customFormat="false" ht="12.85" hidden="false" customHeight="false" outlineLevel="0" collapsed="false">
      <c r="A92" s="135" t="s">
        <v>240</v>
      </c>
      <c r="B92" s="136" t="s">
        <v>713</v>
      </c>
      <c r="C92" s="236" t="n">
        <v>1135.6967</v>
      </c>
      <c r="D92" s="206" t="n">
        <v>23484.8333</v>
      </c>
      <c r="E92" s="207" t="n">
        <v>15735.9049</v>
      </c>
      <c r="F92" s="207" t="n">
        <v>19242.5</v>
      </c>
      <c r="G92" s="207" t="n">
        <v>29002.1666</v>
      </c>
      <c r="H92" s="207" t="n">
        <v>35183.5</v>
      </c>
      <c r="I92" s="207" t="n">
        <v>24987.9115</v>
      </c>
      <c r="J92" s="237" t="n">
        <v>13.67</v>
      </c>
      <c r="K92" s="238" t="n">
        <v>0.35</v>
      </c>
      <c r="L92" s="238" t="n">
        <v>2.34</v>
      </c>
      <c r="M92" s="238" t="n">
        <v>10.37</v>
      </c>
      <c r="N92" s="238" t="n">
        <v>0.19</v>
      </c>
      <c r="O92" s="239" t="n">
        <v>164.504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631.5966</v>
      </c>
      <c r="D93" s="214" t="n">
        <v>29449.2698</v>
      </c>
      <c r="E93" s="215" t="n">
        <v>25677.3871</v>
      </c>
      <c r="F93" s="215" t="n">
        <v>27255.6666</v>
      </c>
      <c r="G93" s="215" t="n">
        <v>31785.3333</v>
      </c>
      <c r="H93" s="215" t="n">
        <v>34960.6977</v>
      </c>
      <c r="I93" s="215" t="n">
        <v>29900.3428</v>
      </c>
      <c r="J93" s="241" t="n">
        <v>7.19</v>
      </c>
      <c r="K93" s="242" t="n">
        <v>0.85</v>
      </c>
      <c r="L93" s="242" t="n">
        <v>10.9</v>
      </c>
      <c r="M93" s="242" t="n">
        <v>9.43</v>
      </c>
      <c r="N93" s="242" t="n">
        <v>0.67</v>
      </c>
      <c r="O93" s="243" t="n">
        <v>161.7427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167.8141</v>
      </c>
      <c r="D94" s="206" t="n">
        <v>21889.0102</v>
      </c>
      <c r="E94" s="207" t="n">
        <v>17138.8333</v>
      </c>
      <c r="F94" s="207" t="n">
        <v>19696</v>
      </c>
      <c r="G94" s="207" t="n">
        <v>26288</v>
      </c>
      <c r="H94" s="207" t="n">
        <v>31927.3333</v>
      </c>
      <c r="I94" s="207" t="n">
        <v>23439.5395</v>
      </c>
      <c r="J94" s="237" t="n">
        <v>9.63</v>
      </c>
      <c r="K94" s="238" t="n">
        <v>1.18</v>
      </c>
      <c r="L94" s="238" t="n">
        <v>7.72</v>
      </c>
      <c r="M94" s="238" t="n">
        <v>7.51</v>
      </c>
      <c r="N94" s="238" t="n">
        <v>2.29</v>
      </c>
      <c r="O94" s="239" t="n">
        <v>170.3444</v>
      </c>
    </row>
    <row r="95" customFormat="false" ht="12.85" hidden="false" customHeight="false" outlineLevel="0" collapsed="false">
      <c r="A95" s="134" t="s">
        <v>246</v>
      </c>
      <c r="B95" s="141" t="s">
        <v>247</v>
      </c>
      <c r="C95" s="240" t="n">
        <v>316.335</v>
      </c>
      <c r="D95" s="214" t="n">
        <v>28396</v>
      </c>
      <c r="E95" s="215" t="n">
        <v>19008.8333</v>
      </c>
      <c r="F95" s="215" t="n">
        <v>23071</v>
      </c>
      <c r="G95" s="215" t="n">
        <v>33005.3333</v>
      </c>
      <c r="H95" s="215" t="n">
        <v>35100.6666</v>
      </c>
      <c r="I95" s="215" t="n">
        <v>28065.8203</v>
      </c>
      <c r="J95" s="241" t="n">
        <v>12.74</v>
      </c>
      <c r="K95" s="242" t="n">
        <v>0.09</v>
      </c>
      <c r="L95" s="242" t="n">
        <v>1.44</v>
      </c>
      <c r="M95" s="242" t="n">
        <v>14.95</v>
      </c>
      <c r="N95" s="242" t="n">
        <v>0.03</v>
      </c>
      <c r="O95" s="243" t="n">
        <v>169.8215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27.0515</v>
      </c>
      <c r="D96" s="206" t="n">
        <v>15701.3847</v>
      </c>
      <c r="E96" s="207" t="n">
        <v>13808.6462</v>
      </c>
      <c r="F96" s="207" t="n">
        <v>14775.3333</v>
      </c>
      <c r="G96" s="207" t="n">
        <v>18296.5</v>
      </c>
      <c r="H96" s="207" t="n">
        <v>22008.1839</v>
      </c>
      <c r="I96" s="207" t="n">
        <v>16829.1896</v>
      </c>
      <c r="J96" s="237" t="n">
        <v>6.72</v>
      </c>
      <c r="K96" s="238" t="n">
        <v>0.47</v>
      </c>
      <c r="L96" s="238" t="n">
        <v>8.06</v>
      </c>
      <c r="M96" s="238" t="n">
        <v>6.29</v>
      </c>
      <c r="N96" s="238" t="n">
        <v>0.42</v>
      </c>
      <c r="O96" s="239" t="n">
        <v>166.976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21.0177</v>
      </c>
      <c r="D97" s="214" t="n">
        <v>18351.6908</v>
      </c>
      <c r="E97" s="215" t="n">
        <v>15643.9628</v>
      </c>
      <c r="F97" s="215" t="n">
        <v>16030.9818</v>
      </c>
      <c r="G97" s="215" t="n">
        <v>21450.1666</v>
      </c>
      <c r="H97" s="215" t="n">
        <v>22605.1666</v>
      </c>
      <c r="I97" s="215" t="n">
        <v>18561.3817</v>
      </c>
      <c r="J97" s="241" t="n">
        <v>7.6</v>
      </c>
      <c r="K97" s="242" t="n">
        <v>0.17</v>
      </c>
      <c r="L97" s="242" t="n">
        <v>6.89</v>
      </c>
      <c r="M97" s="242" t="n">
        <v>8.45</v>
      </c>
      <c r="N97" s="242" t="n">
        <v>0</v>
      </c>
      <c r="O97" s="243" t="n">
        <v>167.4045</v>
      </c>
    </row>
    <row r="98" customFormat="false" ht="12.85" hidden="false" customHeight="false" outlineLevel="0" collapsed="false">
      <c r="A98" s="135" t="s">
        <v>252</v>
      </c>
      <c r="B98" s="136" t="s">
        <v>714</v>
      </c>
      <c r="C98" s="236" t="n">
        <v>217.9648</v>
      </c>
      <c r="D98" s="206" t="n">
        <v>20269.1666</v>
      </c>
      <c r="E98" s="207" t="n">
        <v>17195.8333</v>
      </c>
      <c r="F98" s="207" t="n">
        <v>18867.6748</v>
      </c>
      <c r="G98" s="207" t="n">
        <v>21907.8333</v>
      </c>
      <c r="H98" s="207" t="n">
        <v>23967.6666</v>
      </c>
      <c r="I98" s="207" t="n">
        <v>20479.8457</v>
      </c>
      <c r="J98" s="237" t="n">
        <v>9.59</v>
      </c>
      <c r="K98" s="238" t="n">
        <v>0.22</v>
      </c>
      <c r="L98" s="238" t="n">
        <v>4.71</v>
      </c>
      <c r="M98" s="238" t="n">
        <v>7.48</v>
      </c>
      <c r="N98" s="238" t="n">
        <v>0</v>
      </c>
      <c r="O98" s="239" t="n">
        <v>165.4445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73.343</v>
      </c>
      <c r="D99" s="214" t="n">
        <v>20867.8333</v>
      </c>
      <c r="E99" s="215" t="n">
        <v>17310</v>
      </c>
      <c r="F99" s="215" t="n">
        <v>19303.6666</v>
      </c>
      <c r="G99" s="215" t="n">
        <v>22718.6666</v>
      </c>
      <c r="H99" s="215" t="n">
        <v>23934.3333</v>
      </c>
      <c r="I99" s="215" t="n">
        <v>20883.5067</v>
      </c>
      <c r="J99" s="241" t="n">
        <v>13.63</v>
      </c>
      <c r="K99" s="242" t="n">
        <v>0.83</v>
      </c>
      <c r="L99" s="242" t="n">
        <v>2.81</v>
      </c>
      <c r="M99" s="242" t="n">
        <v>7.34</v>
      </c>
      <c r="N99" s="242" t="n">
        <v>0</v>
      </c>
      <c r="O99" s="243" t="n">
        <v>175.30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36" t="n">
        <v>1113.5799</v>
      </c>
      <c r="D100" s="206" t="n">
        <v>20653.8333</v>
      </c>
      <c r="E100" s="207" t="n">
        <v>16699</v>
      </c>
      <c r="F100" s="207" t="n">
        <v>18261.1666</v>
      </c>
      <c r="G100" s="207" t="n">
        <v>23693</v>
      </c>
      <c r="H100" s="207" t="n">
        <v>27635.8333</v>
      </c>
      <c r="I100" s="207" t="n">
        <v>21649.2551</v>
      </c>
      <c r="J100" s="237" t="n">
        <v>8.19</v>
      </c>
      <c r="K100" s="238" t="n">
        <v>0.48</v>
      </c>
      <c r="L100" s="238" t="n">
        <v>12.2</v>
      </c>
      <c r="M100" s="238" t="n">
        <v>6.97</v>
      </c>
      <c r="N100" s="238" t="n">
        <v>1.36</v>
      </c>
      <c r="O100" s="239" t="n">
        <v>165.0781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31.1825</v>
      </c>
      <c r="D101" s="214" t="n">
        <v>21310.4688</v>
      </c>
      <c r="E101" s="215" t="n">
        <v>17692.1666</v>
      </c>
      <c r="F101" s="215" t="n">
        <v>18830.8333</v>
      </c>
      <c r="G101" s="215" t="n">
        <v>25356.7251</v>
      </c>
      <c r="H101" s="215" t="n">
        <v>29307.3615</v>
      </c>
      <c r="I101" s="215" t="n">
        <v>22954.1737</v>
      </c>
      <c r="J101" s="241" t="n">
        <v>7.86</v>
      </c>
      <c r="K101" s="242" t="n">
        <v>1.74</v>
      </c>
      <c r="L101" s="242" t="n">
        <v>17.32</v>
      </c>
      <c r="M101" s="242" t="n">
        <v>6.39</v>
      </c>
      <c r="N101" s="242" t="n">
        <v>3.11</v>
      </c>
      <c r="O101" s="243" t="n">
        <v>171.5257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1.9647</v>
      </c>
      <c r="D102" s="206" t="n">
        <v>19746.0145</v>
      </c>
      <c r="E102" s="207" t="n">
        <v>17025.1666</v>
      </c>
      <c r="F102" s="207" t="n">
        <v>19152.2633</v>
      </c>
      <c r="G102" s="207" t="n">
        <v>20397.8333</v>
      </c>
      <c r="H102" s="207" t="n">
        <v>23987.1666</v>
      </c>
      <c r="I102" s="207" t="n">
        <v>19944.6764</v>
      </c>
      <c r="J102" s="237" t="n">
        <v>9.29</v>
      </c>
      <c r="K102" s="238" t="n">
        <v>0.93</v>
      </c>
      <c r="L102" s="238" t="n">
        <v>13.13</v>
      </c>
      <c r="M102" s="238" t="n">
        <v>6.26</v>
      </c>
      <c r="N102" s="238" t="n">
        <v>0</v>
      </c>
      <c r="O102" s="239" t="n">
        <v>168.6779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41.9233</v>
      </c>
      <c r="D103" s="214" t="n">
        <v>25650.1666</v>
      </c>
      <c r="E103" s="215" t="n">
        <v>19148.987</v>
      </c>
      <c r="F103" s="215" t="n">
        <v>23437.5937</v>
      </c>
      <c r="G103" s="215" t="n">
        <v>29458.8333</v>
      </c>
      <c r="H103" s="215" t="n">
        <v>31684.8333</v>
      </c>
      <c r="I103" s="215" t="n">
        <v>26008.3835</v>
      </c>
      <c r="J103" s="241" t="n">
        <v>11.88</v>
      </c>
      <c r="K103" s="242" t="n">
        <v>0.78</v>
      </c>
      <c r="L103" s="242" t="n">
        <v>16.27</v>
      </c>
      <c r="M103" s="242" t="n">
        <v>6.97</v>
      </c>
      <c r="N103" s="242" t="n">
        <v>3.94</v>
      </c>
      <c r="O103" s="243" t="n">
        <v>165.7978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17.321</v>
      </c>
      <c r="D104" s="206" t="n">
        <v>41479.8333</v>
      </c>
      <c r="E104" s="207" t="n">
        <v>26321.502</v>
      </c>
      <c r="F104" s="207" t="n">
        <v>28550.2835</v>
      </c>
      <c r="G104" s="207" t="n">
        <v>56416.571</v>
      </c>
      <c r="H104" s="207" t="n">
        <v>107385.6666</v>
      </c>
      <c r="I104" s="207" t="n">
        <v>48645.666</v>
      </c>
      <c r="J104" s="237" t="n">
        <v>28.52</v>
      </c>
      <c r="K104" s="238" t="n">
        <v>0.04</v>
      </c>
      <c r="L104" s="238" t="n">
        <v>1.87</v>
      </c>
      <c r="M104" s="238" t="n">
        <v>8.56</v>
      </c>
      <c r="N104" s="238" t="n">
        <v>0.09</v>
      </c>
      <c r="O104" s="239" t="n">
        <v>167.3111</v>
      </c>
    </row>
    <row r="105" customFormat="false" ht="12.85" hidden="false" customHeight="false" outlineLevel="0" collapsed="false">
      <c r="A105" s="134" t="s">
        <v>266</v>
      </c>
      <c r="B105" s="141" t="s">
        <v>715</v>
      </c>
      <c r="C105" s="240" t="n">
        <v>179.7815</v>
      </c>
      <c r="D105" s="214" t="n">
        <v>26126.5</v>
      </c>
      <c r="E105" s="215" t="n">
        <v>17926.4327</v>
      </c>
      <c r="F105" s="215" t="n">
        <v>19911.6319</v>
      </c>
      <c r="G105" s="215" t="n">
        <v>34526.3333</v>
      </c>
      <c r="H105" s="215" t="n">
        <v>41681.5</v>
      </c>
      <c r="I105" s="215" t="n">
        <v>28824.4724</v>
      </c>
      <c r="J105" s="241" t="n">
        <v>15.27</v>
      </c>
      <c r="K105" s="242" t="n">
        <v>0.14</v>
      </c>
      <c r="L105" s="242" t="n">
        <v>0.14</v>
      </c>
      <c r="M105" s="242" t="n">
        <v>6.28</v>
      </c>
      <c r="N105" s="242" t="n">
        <v>0</v>
      </c>
      <c r="O105" s="243" t="n">
        <v>168.6929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36" t="n">
        <v>133.3426</v>
      </c>
      <c r="D106" s="206" t="n">
        <v>25775.6666</v>
      </c>
      <c r="E106" s="207" t="n">
        <v>21283.9697</v>
      </c>
      <c r="F106" s="207" t="n">
        <v>22496.6666</v>
      </c>
      <c r="G106" s="207" t="n">
        <v>34338</v>
      </c>
      <c r="H106" s="207" t="n">
        <v>45989.585</v>
      </c>
      <c r="I106" s="207" t="n">
        <v>33152.2771</v>
      </c>
      <c r="J106" s="237" t="n">
        <v>12.86</v>
      </c>
      <c r="K106" s="238" t="n">
        <v>0</v>
      </c>
      <c r="L106" s="238" t="n">
        <v>1.23</v>
      </c>
      <c r="M106" s="238" t="n">
        <v>6.88</v>
      </c>
      <c r="N106" s="238" t="n">
        <v>0</v>
      </c>
      <c r="O106" s="239" t="n">
        <v>171.0391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23.8659</v>
      </c>
      <c r="D107" s="214" t="n">
        <v>20575.1679</v>
      </c>
      <c r="E107" s="215" t="n">
        <v>15256.4635</v>
      </c>
      <c r="F107" s="215" t="n">
        <v>17881.6666</v>
      </c>
      <c r="G107" s="215" t="n">
        <v>24416.3333</v>
      </c>
      <c r="H107" s="215" t="n">
        <v>26519</v>
      </c>
      <c r="I107" s="215" t="n">
        <v>20569.892</v>
      </c>
      <c r="J107" s="241" t="n">
        <v>15.9</v>
      </c>
      <c r="K107" s="242" t="n">
        <v>0.07</v>
      </c>
      <c r="L107" s="242" t="n">
        <v>2.63</v>
      </c>
      <c r="M107" s="242" t="n">
        <v>5.9</v>
      </c>
      <c r="N107" s="242" t="n">
        <v>0</v>
      </c>
      <c r="O107" s="243" t="n">
        <v>173.1457</v>
      </c>
    </row>
    <row r="108" customFormat="false" ht="12.85" hidden="false" customHeight="false" outlineLevel="0" collapsed="false">
      <c r="A108" s="135" t="s">
        <v>272</v>
      </c>
      <c r="B108" s="136" t="s">
        <v>716</v>
      </c>
      <c r="C108" s="236" t="n">
        <v>1061.5082</v>
      </c>
      <c r="D108" s="206" t="n">
        <v>28564.3333</v>
      </c>
      <c r="E108" s="207" t="n">
        <v>17903.5</v>
      </c>
      <c r="F108" s="207" t="n">
        <v>22048.1596</v>
      </c>
      <c r="G108" s="207" t="n">
        <v>41489.1666</v>
      </c>
      <c r="H108" s="207" t="n">
        <v>55255.9911</v>
      </c>
      <c r="I108" s="207" t="n">
        <v>33514.6947</v>
      </c>
      <c r="J108" s="237" t="n">
        <v>22.96</v>
      </c>
      <c r="K108" s="238" t="n">
        <v>0.24</v>
      </c>
      <c r="L108" s="238" t="n">
        <v>2.72</v>
      </c>
      <c r="M108" s="238" t="n">
        <v>6.93</v>
      </c>
      <c r="N108" s="238" t="n">
        <v>0</v>
      </c>
      <c r="O108" s="239" t="n">
        <v>169.5425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950.2446</v>
      </c>
      <c r="D109" s="214" t="n">
        <v>24279.5</v>
      </c>
      <c r="E109" s="215" t="n">
        <v>15553.3333</v>
      </c>
      <c r="F109" s="215" t="n">
        <v>19600.8333</v>
      </c>
      <c r="G109" s="215" t="n">
        <v>29828.7918</v>
      </c>
      <c r="H109" s="215" t="n">
        <v>37439</v>
      </c>
      <c r="I109" s="215" t="n">
        <v>26181.8868</v>
      </c>
      <c r="J109" s="241" t="n">
        <v>14.84</v>
      </c>
      <c r="K109" s="242" t="n">
        <v>0.08</v>
      </c>
      <c r="L109" s="242" t="n">
        <v>0.91</v>
      </c>
      <c r="M109" s="242" t="n">
        <v>9.42</v>
      </c>
      <c r="N109" s="242" t="n">
        <v>0</v>
      </c>
      <c r="O109" s="243" t="n">
        <v>166.052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68.0126</v>
      </c>
      <c r="D110" s="206" t="n">
        <v>21471.6202</v>
      </c>
      <c r="E110" s="207" t="n">
        <v>15062.196</v>
      </c>
      <c r="F110" s="207" t="n">
        <v>18469.8333</v>
      </c>
      <c r="G110" s="207" t="n">
        <v>26672.3076</v>
      </c>
      <c r="H110" s="207" t="n">
        <v>34822.1666</v>
      </c>
      <c r="I110" s="207" t="n">
        <v>23230.2228</v>
      </c>
      <c r="J110" s="237" t="n">
        <v>18.72</v>
      </c>
      <c r="K110" s="238" t="n">
        <v>0.25</v>
      </c>
      <c r="L110" s="238" t="n">
        <v>0.67</v>
      </c>
      <c r="M110" s="238" t="n">
        <v>6.16</v>
      </c>
      <c r="N110" s="238" t="n">
        <v>0.18</v>
      </c>
      <c r="O110" s="239" t="n">
        <v>169.3502</v>
      </c>
    </row>
    <row r="111" customFormat="false" ht="12.85" hidden="false" customHeight="false" outlineLevel="0" collapsed="false">
      <c r="A111" s="134" t="s">
        <v>278</v>
      </c>
      <c r="B111" s="141" t="s">
        <v>717</v>
      </c>
      <c r="C111" s="240" t="n">
        <v>82.4261</v>
      </c>
      <c r="D111" s="214" t="n">
        <v>30274.6666</v>
      </c>
      <c r="E111" s="215" t="n">
        <v>20434.5</v>
      </c>
      <c r="F111" s="215" t="n">
        <v>23730.1666</v>
      </c>
      <c r="G111" s="215" t="n">
        <v>37999.4879</v>
      </c>
      <c r="H111" s="215" t="n">
        <v>53355.6666</v>
      </c>
      <c r="I111" s="215" t="n">
        <v>36613.066</v>
      </c>
      <c r="J111" s="241" t="n">
        <v>22.11</v>
      </c>
      <c r="K111" s="242" t="n">
        <v>0.28</v>
      </c>
      <c r="L111" s="242" t="n">
        <v>1.33</v>
      </c>
      <c r="M111" s="242" t="n">
        <v>7.68</v>
      </c>
      <c r="N111" s="242" t="n">
        <v>0</v>
      </c>
      <c r="O111" s="243" t="n">
        <v>170.1786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014.1549</v>
      </c>
      <c r="D112" s="206" t="n">
        <v>25196.3122</v>
      </c>
      <c r="E112" s="207" t="n">
        <v>17606.5704</v>
      </c>
      <c r="F112" s="207" t="n">
        <v>20857.1235</v>
      </c>
      <c r="G112" s="207" t="n">
        <v>31799.3333</v>
      </c>
      <c r="H112" s="207" t="n">
        <v>40225.6651</v>
      </c>
      <c r="I112" s="207" t="n">
        <v>28100.4269</v>
      </c>
      <c r="J112" s="237" t="n">
        <v>16.68</v>
      </c>
      <c r="K112" s="238" t="n">
        <v>0.06</v>
      </c>
      <c r="L112" s="238" t="n">
        <v>1.86</v>
      </c>
      <c r="M112" s="238" t="n">
        <v>8.22</v>
      </c>
      <c r="N112" s="238" t="n">
        <v>0.03</v>
      </c>
      <c r="O112" s="239" t="n">
        <v>165.1605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1234.7031</v>
      </c>
      <c r="D113" s="214" t="n">
        <v>24350.6666</v>
      </c>
      <c r="E113" s="215" t="n">
        <v>16193.1666</v>
      </c>
      <c r="F113" s="215" t="n">
        <v>20147.5</v>
      </c>
      <c r="G113" s="215" t="n">
        <v>29345.0501</v>
      </c>
      <c r="H113" s="215" t="n">
        <v>35421.2993</v>
      </c>
      <c r="I113" s="215" t="n">
        <v>26807.5825</v>
      </c>
      <c r="J113" s="241" t="n">
        <v>15.15</v>
      </c>
      <c r="K113" s="242" t="n">
        <v>0.27</v>
      </c>
      <c r="L113" s="242" t="n">
        <v>3.76</v>
      </c>
      <c r="M113" s="242" t="n">
        <v>8.98</v>
      </c>
      <c r="N113" s="242" t="n">
        <v>0.07</v>
      </c>
      <c r="O113" s="243" t="n">
        <v>167.9684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18.3323</v>
      </c>
      <c r="D114" s="206" t="n">
        <v>23732.3333</v>
      </c>
      <c r="E114" s="207" t="n">
        <v>16373.1666</v>
      </c>
      <c r="F114" s="207" t="n">
        <v>21830.6666</v>
      </c>
      <c r="G114" s="207" t="n">
        <v>26217.6666</v>
      </c>
      <c r="H114" s="207" t="n">
        <v>33860.3333</v>
      </c>
      <c r="I114" s="207" t="n">
        <v>24611.7726</v>
      </c>
      <c r="J114" s="237" t="n">
        <v>11.36</v>
      </c>
      <c r="K114" s="238" t="n">
        <v>0.1</v>
      </c>
      <c r="L114" s="238" t="n">
        <v>1.42</v>
      </c>
      <c r="M114" s="238" t="n">
        <v>6.03</v>
      </c>
      <c r="N114" s="238" t="n">
        <v>0</v>
      </c>
      <c r="O114" s="239" t="n">
        <v>171.9831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362.737</v>
      </c>
      <c r="D115" s="214" t="n">
        <v>23056.5346</v>
      </c>
      <c r="E115" s="215" t="n">
        <v>16533.4187</v>
      </c>
      <c r="F115" s="215" t="n">
        <v>19549.1666</v>
      </c>
      <c r="G115" s="215" t="n">
        <v>27965.977</v>
      </c>
      <c r="H115" s="215" t="n">
        <v>37664.1666</v>
      </c>
      <c r="I115" s="215" t="n">
        <v>26268.9161</v>
      </c>
      <c r="J115" s="241" t="n">
        <v>15.18</v>
      </c>
      <c r="K115" s="242" t="n">
        <v>0.1</v>
      </c>
      <c r="L115" s="242" t="n">
        <v>1.54</v>
      </c>
      <c r="M115" s="242" t="n">
        <v>8.52</v>
      </c>
      <c r="N115" s="242" t="n">
        <v>0.02</v>
      </c>
      <c r="O115" s="243" t="n">
        <v>166.8818</v>
      </c>
    </row>
    <row r="116" customFormat="false" ht="12.85" hidden="false" customHeight="false" outlineLevel="0" collapsed="false">
      <c r="A116" s="135" t="s">
        <v>288</v>
      </c>
      <c r="B116" s="136" t="s">
        <v>718</v>
      </c>
      <c r="C116" s="236" t="n">
        <v>2364.8067</v>
      </c>
      <c r="D116" s="206" t="n">
        <v>23001.6666</v>
      </c>
      <c r="E116" s="207" t="n">
        <v>15384.6666</v>
      </c>
      <c r="F116" s="207" t="n">
        <v>18760.1531</v>
      </c>
      <c r="G116" s="207" t="n">
        <v>27941</v>
      </c>
      <c r="H116" s="207" t="n">
        <v>33465.5785</v>
      </c>
      <c r="I116" s="207" t="n">
        <v>24409.571</v>
      </c>
      <c r="J116" s="237" t="n">
        <v>14.27</v>
      </c>
      <c r="K116" s="238" t="n">
        <v>0.25</v>
      </c>
      <c r="L116" s="238" t="n">
        <v>1.63</v>
      </c>
      <c r="M116" s="238" t="n">
        <v>8.69</v>
      </c>
      <c r="N116" s="238" t="n">
        <v>0.02</v>
      </c>
      <c r="O116" s="239" t="n">
        <v>166.5084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93.4491</v>
      </c>
      <c r="D117" s="214" t="n">
        <v>24698.1666</v>
      </c>
      <c r="E117" s="215" t="n">
        <v>17250.4754</v>
      </c>
      <c r="F117" s="215" t="n">
        <v>19818.5</v>
      </c>
      <c r="G117" s="215" t="n">
        <v>29809.8333</v>
      </c>
      <c r="H117" s="215" t="n">
        <v>32838.5281</v>
      </c>
      <c r="I117" s="215" t="n">
        <v>25165.6784</v>
      </c>
      <c r="J117" s="241" t="n">
        <v>13.99</v>
      </c>
      <c r="K117" s="242" t="n">
        <v>0.25</v>
      </c>
      <c r="L117" s="242" t="n">
        <v>0.93</v>
      </c>
      <c r="M117" s="242" t="n">
        <v>10.47</v>
      </c>
      <c r="N117" s="242" t="n">
        <v>0.24</v>
      </c>
      <c r="O117" s="243" t="n">
        <v>164.9387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56.1374</v>
      </c>
      <c r="D118" s="206" t="n">
        <v>25392.1666</v>
      </c>
      <c r="E118" s="207" t="n">
        <v>17914.496</v>
      </c>
      <c r="F118" s="207" t="n">
        <v>20442.2077</v>
      </c>
      <c r="G118" s="207" t="n">
        <v>31925.3333</v>
      </c>
      <c r="H118" s="207" t="n">
        <v>38330.3333</v>
      </c>
      <c r="I118" s="207" t="n">
        <v>26864.8349</v>
      </c>
      <c r="J118" s="237" t="n">
        <v>16.4</v>
      </c>
      <c r="K118" s="238" t="n">
        <v>0.58</v>
      </c>
      <c r="L118" s="238" t="n">
        <v>1.88</v>
      </c>
      <c r="M118" s="238" t="n">
        <v>9.77</v>
      </c>
      <c r="N118" s="238" t="n">
        <v>0</v>
      </c>
      <c r="O118" s="239" t="n">
        <v>164.7579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332.044</v>
      </c>
      <c r="D119" s="214" t="n">
        <v>25374.1666</v>
      </c>
      <c r="E119" s="215" t="n">
        <v>17750.0252</v>
      </c>
      <c r="F119" s="215" t="n">
        <v>21953.8666</v>
      </c>
      <c r="G119" s="215" t="n">
        <v>30296.6666</v>
      </c>
      <c r="H119" s="215" t="n">
        <v>36510.8333</v>
      </c>
      <c r="I119" s="215" t="n">
        <v>26720.3952</v>
      </c>
      <c r="J119" s="241" t="n">
        <v>12.99</v>
      </c>
      <c r="K119" s="242" t="n">
        <v>0.24</v>
      </c>
      <c r="L119" s="242" t="n">
        <v>2.5</v>
      </c>
      <c r="M119" s="242" t="n">
        <v>8.13</v>
      </c>
      <c r="N119" s="242" t="n">
        <v>0</v>
      </c>
      <c r="O119" s="243" t="n">
        <v>167.54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1361.5258</v>
      </c>
      <c r="D120" s="206" t="n">
        <v>22535.3333</v>
      </c>
      <c r="E120" s="207" t="n">
        <v>16478.4825</v>
      </c>
      <c r="F120" s="207" t="n">
        <v>19523.1666</v>
      </c>
      <c r="G120" s="207" t="n">
        <v>26466.1768</v>
      </c>
      <c r="H120" s="207" t="n">
        <v>34046.7522</v>
      </c>
      <c r="I120" s="207" t="n">
        <v>24687.7618</v>
      </c>
      <c r="J120" s="237" t="n">
        <v>14.93</v>
      </c>
      <c r="K120" s="238" t="n">
        <v>0.08</v>
      </c>
      <c r="L120" s="238" t="n">
        <v>1.89</v>
      </c>
      <c r="M120" s="238" t="n">
        <v>7.79</v>
      </c>
      <c r="N120" s="238" t="n">
        <v>0.05</v>
      </c>
      <c r="O120" s="239" t="n">
        <v>167.6686</v>
      </c>
    </row>
    <row r="121" customFormat="false" ht="12.85" hidden="false" customHeight="false" outlineLevel="0" collapsed="false">
      <c r="A121" s="134" t="s">
        <v>298</v>
      </c>
      <c r="B121" s="141" t="s">
        <v>719</v>
      </c>
      <c r="C121" s="240" t="n">
        <v>30.3094</v>
      </c>
      <c r="D121" s="214" t="n">
        <v>24456</v>
      </c>
      <c r="E121" s="215" t="n">
        <v>23333.3333</v>
      </c>
      <c r="F121" s="215" t="n">
        <v>23719.1666</v>
      </c>
      <c r="G121" s="215" t="n">
        <v>25957.6666</v>
      </c>
      <c r="H121" s="215" t="n">
        <v>26789.1666</v>
      </c>
      <c r="I121" s="215" t="n">
        <v>27796.4157</v>
      </c>
      <c r="J121" s="241" t="n">
        <v>10.97</v>
      </c>
      <c r="K121" s="242" t="n">
        <v>0</v>
      </c>
      <c r="L121" s="242" t="n">
        <v>1.51</v>
      </c>
      <c r="M121" s="242" t="n">
        <v>8.77</v>
      </c>
      <c r="N121" s="242" t="n">
        <v>0</v>
      </c>
      <c r="O121" s="243" t="n">
        <v>171.4595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1.0578</v>
      </c>
      <c r="D122" s="206" t="n">
        <v>22624.962</v>
      </c>
      <c r="E122" s="207" t="n">
        <v>17451.5487</v>
      </c>
      <c r="F122" s="207" t="n">
        <v>19356.2304</v>
      </c>
      <c r="G122" s="207" t="n">
        <v>24293.7072</v>
      </c>
      <c r="H122" s="207" t="n">
        <v>24666.3183</v>
      </c>
      <c r="I122" s="207" t="n">
        <v>21633.5091</v>
      </c>
      <c r="J122" s="237" t="n">
        <v>9.26</v>
      </c>
      <c r="K122" s="238" t="n">
        <v>0.15</v>
      </c>
      <c r="L122" s="238" t="n">
        <v>5.72</v>
      </c>
      <c r="M122" s="238" t="n">
        <v>5.55</v>
      </c>
      <c r="N122" s="238" t="n">
        <v>0</v>
      </c>
      <c r="O122" s="239" t="n">
        <v>172.212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03.8077</v>
      </c>
      <c r="D123" s="214" t="n">
        <v>13964.5</v>
      </c>
      <c r="E123" s="215" t="n">
        <v>12492.207</v>
      </c>
      <c r="F123" s="215" t="n">
        <v>13200.5</v>
      </c>
      <c r="G123" s="215" t="n">
        <v>15871.7049</v>
      </c>
      <c r="H123" s="215" t="n">
        <v>24076.8333</v>
      </c>
      <c r="I123" s="215" t="n">
        <v>15714.5091</v>
      </c>
      <c r="J123" s="241" t="n">
        <v>6.74</v>
      </c>
      <c r="K123" s="242" t="n">
        <v>0.14</v>
      </c>
      <c r="L123" s="242" t="n">
        <v>3.98</v>
      </c>
      <c r="M123" s="242" t="n">
        <v>7.15</v>
      </c>
      <c r="N123" s="242" t="n">
        <v>0</v>
      </c>
      <c r="O123" s="243" t="n">
        <v>167.5137</v>
      </c>
    </row>
    <row r="124" customFormat="false" ht="12.85" hidden="false" customHeight="false" outlineLevel="0" collapsed="false">
      <c r="A124" s="135" t="s">
        <v>306</v>
      </c>
      <c r="B124" s="136" t="s">
        <v>720</v>
      </c>
      <c r="C124" s="236" t="n">
        <v>100.7467</v>
      </c>
      <c r="D124" s="206" t="n">
        <v>17896.5</v>
      </c>
      <c r="E124" s="207" t="n">
        <v>14270.1666</v>
      </c>
      <c r="F124" s="207" t="n">
        <v>15765.5</v>
      </c>
      <c r="G124" s="207" t="n">
        <v>20429.8028</v>
      </c>
      <c r="H124" s="207" t="n">
        <v>26076.6666</v>
      </c>
      <c r="I124" s="207" t="n">
        <v>18918.1234</v>
      </c>
      <c r="J124" s="237" t="n">
        <v>11.35</v>
      </c>
      <c r="K124" s="238" t="n">
        <v>0.06</v>
      </c>
      <c r="L124" s="238" t="n">
        <v>1.78</v>
      </c>
      <c r="M124" s="238" t="n">
        <v>8.77</v>
      </c>
      <c r="N124" s="238" t="n">
        <v>0</v>
      </c>
      <c r="O124" s="239" t="n">
        <v>166.2414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71.7788</v>
      </c>
      <c r="D125" s="214" t="n">
        <v>21241.5</v>
      </c>
      <c r="E125" s="215" t="n">
        <v>14736.8888</v>
      </c>
      <c r="F125" s="215" t="n">
        <v>18296.9678</v>
      </c>
      <c r="G125" s="215" t="n">
        <v>25707.8333</v>
      </c>
      <c r="H125" s="215" t="n">
        <v>32203.1314</v>
      </c>
      <c r="I125" s="215" t="n">
        <v>22695.9304</v>
      </c>
      <c r="J125" s="241" t="n">
        <v>28.75</v>
      </c>
      <c r="K125" s="242" t="n">
        <v>0.38</v>
      </c>
      <c r="L125" s="242" t="n">
        <v>2.13</v>
      </c>
      <c r="M125" s="242" t="n">
        <v>8.15</v>
      </c>
      <c r="N125" s="242" t="n">
        <v>0</v>
      </c>
      <c r="O125" s="243" t="n">
        <v>168.527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1074.1253</v>
      </c>
      <c r="D126" s="206" t="n">
        <v>18724.8333</v>
      </c>
      <c r="E126" s="207" t="n">
        <v>14138.6666</v>
      </c>
      <c r="F126" s="207" t="n">
        <v>15863.8333</v>
      </c>
      <c r="G126" s="207" t="n">
        <v>22691</v>
      </c>
      <c r="H126" s="207" t="n">
        <v>27482.6618</v>
      </c>
      <c r="I126" s="207" t="n">
        <v>20057.7544</v>
      </c>
      <c r="J126" s="237" t="n">
        <v>13.86</v>
      </c>
      <c r="K126" s="238" t="n">
        <v>0.19</v>
      </c>
      <c r="L126" s="238" t="n">
        <v>3.26</v>
      </c>
      <c r="M126" s="238" t="n">
        <v>8.56</v>
      </c>
      <c r="N126" s="238" t="n">
        <v>0</v>
      </c>
      <c r="O126" s="239" t="n">
        <v>169.2555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282.4752</v>
      </c>
      <c r="D127" s="214" t="n">
        <v>17411.1666</v>
      </c>
      <c r="E127" s="215" t="n">
        <v>12343.7419</v>
      </c>
      <c r="F127" s="215" t="n">
        <v>14358.3655</v>
      </c>
      <c r="G127" s="215" t="n">
        <v>20465.1666</v>
      </c>
      <c r="H127" s="215" t="n">
        <v>24085.8333</v>
      </c>
      <c r="I127" s="215" t="n">
        <v>18022.8722</v>
      </c>
      <c r="J127" s="241" t="n">
        <v>15.97</v>
      </c>
      <c r="K127" s="242" t="n">
        <v>0.25</v>
      </c>
      <c r="L127" s="242" t="n">
        <v>0.78</v>
      </c>
      <c r="M127" s="242" t="n">
        <v>7.64</v>
      </c>
      <c r="N127" s="242" t="n">
        <v>0.08</v>
      </c>
      <c r="O127" s="243" t="n">
        <v>169.663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16.5943</v>
      </c>
      <c r="D128" s="206" t="n">
        <v>20229.2428</v>
      </c>
      <c r="E128" s="207" t="n">
        <v>12781.2632</v>
      </c>
      <c r="F128" s="207" t="n">
        <v>15672.4533</v>
      </c>
      <c r="G128" s="207" t="n">
        <v>25143.0143</v>
      </c>
      <c r="H128" s="207" t="n">
        <v>29052.7375</v>
      </c>
      <c r="I128" s="207" t="n">
        <v>21367.5067</v>
      </c>
      <c r="J128" s="237" t="n">
        <v>9.99</v>
      </c>
      <c r="K128" s="238" t="n">
        <v>0.4</v>
      </c>
      <c r="L128" s="238" t="n">
        <v>1.1</v>
      </c>
      <c r="M128" s="238" t="n">
        <v>9.36</v>
      </c>
      <c r="N128" s="238" t="n">
        <v>0</v>
      </c>
      <c r="O128" s="239" t="n">
        <v>170.0909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108.9211</v>
      </c>
      <c r="D129" s="214" t="n">
        <v>29757.8333</v>
      </c>
      <c r="E129" s="215" t="n">
        <v>16988.8669</v>
      </c>
      <c r="F129" s="215" t="n">
        <v>22808.5421</v>
      </c>
      <c r="G129" s="215" t="n">
        <v>35464.5682</v>
      </c>
      <c r="H129" s="215" t="n">
        <v>42955.4506</v>
      </c>
      <c r="I129" s="215" t="n">
        <v>29660.9235</v>
      </c>
      <c r="J129" s="241" t="n">
        <v>19.02</v>
      </c>
      <c r="K129" s="242" t="n">
        <v>0.01</v>
      </c>
      <c r="L129" s="242" t="n">
        <v>0.22</v>
      </c>
      <c r="M129" s="242" t="n">
        <v>7.08</v>
      </c>
      <c r="N129" s="242" t="n">
        <v>0</v>
      </c>
      <c r="O129" s="243" t="n">
        <v>170.1244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084.0458</v>
      </c>
      <c r="D130" s="206" t="n">
        <v>17342.1666</v>
      </c>
      <c r="E130" s="207" t="n">
        <v>12718.6207</v>
      </c>
      <c r="F130" s="207" t="n">
        <v>14515.6666</v>
      </c>
      <c r="G130" s="207" t="n">
        <v>20393.6666</v>
      </c>
      <c r="H130" s="207" t="n">
        <v>24319.3333</v>
      </c>
      <c r="I130" s="207" t="n">
        <v>18109.156</v>
      </c>
      <c r="J130" s="237" t="n">
        <v>14.22</v>
      </c>
      <c r="K130" s="238" t="n">
        <v>0.61</v>
      </c>
      <c r="L130" s="238" t="n">
        <v>3.88</v>
      </c>
      <c r="M130" s="238" t="n">
        <v>8.55</v>
      </c>
      <c r="N130" s="238" t="n">
        <v>0.07</v>
      </c>
      <c r="O130" s="239" t="n">
        <v>167.9428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381.2771</v>
      </c>
      <c r="D131" s="214" t="n">
        <v>20535.2652</v>
      </c>
      <c r="E131" s="215" t="n">
        <v>14743.1662</v>
      </c>
      <c r="F131" s="215" t="n">
        <v>17346.1666</v>
      </c>
      <c r="G131" s="215" t="n">
        <v>25245.6666</v>
      </c>
      <c r="H131" s="215" t="n">
        <v>32468.8333</v>
      </c>
      <c r="I131" s="215" t="n">
        <v>22332.6593</v>
      </c>
      <c r="J131" s="241" t="n">
        <v>12.87</v>
      </c>
      <c r="K131" s="242" t="n">
        <v>0.4</v>
      </c>
      <c r="L131" s="242" t="n">
        <v>1.59</v>
      </c>
      <c r="M131" s="242" t="n">
        <v>10.91</v>
      </c>
      <c r="N131" s="242" t="n">
        <v>0.03</v>
      </c>
      <c r="O131" s="243" t="n">
        <v>167.000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478.2617</v>
      </c>
      <c r="D132" s="206" t="n">
        <v>24491.6666</v>
      </c>
      <c r="E132" s="207" t="n">
        <v>17559.9139</v>
      </c>
      <c r="F132" s="207" t="n">
        <v>20176.1097</v>
      </c>
      <c r="G132" s="207" t="n">
        <v>29023.3333</v>
      </c>
      <c r="H132" s="207" t="n">
        <v>32826.9431</v>
      </c>
      <c r="I132" s="207" t="n">
        <v>24838.0169</v>
      </c>
      <c r="J132" s="237" t="n">
        <v>13.54</v>
      </c>
      <c r="K132" s="238" t="n">
        <v>0.32</v>
      </c>
      <c r="L132" s="238" t="n">
        <v>6.87</v>
      </c>
      <c r="M132" s="238" t="n">
        <v>9.64</v>
      </c>
      <c r="N132" s="238" t="n">
        <v>0.2</v>
      </c>
      <c r="O132" s="239" t="n">
        <v>165.5032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06.9052</v>
      </c>
      <c r="D133" s="214" t="n">
        <v>17114.5</v>
      </c>
      <c r="E133" s="215" t="n">
        <v>13398.3333</v>
      </c>
      <c r="F133" s="215" t="n">
        <v>16076</v>
      </c>
      <c r="G133" s="215" t="n">
        <v>19912.5349</v>
      </c>
      <c r="H133" s="215" t="n">
        <v>21898.7832</v>
      </c>
      <c r="I133" s="215" t="n">
        <v>17984.3348</v>
      </c>
      <c r="J133" s="241" t="n">
        <v>9.59</v>
      </c>
      <c r="K133" s="242" t="n">
        <v>0.07</v>
      </c>
      <c r="L133" s="242" t="n">
        <v>5.6</v>
      </c>
      <c r="M133" s="242" t="n">
        <v>7.21</v>
      </c>
      <c r="N133" s="242" t="n">
        <v>0.12</v>
      </c>
      <c r="O133" s="243" t="n">
        <v>168.643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531.7759</v>
      </c>
      <c r="D134" s="206" t="n">
        <v>16693.5637</v>
      </c>
      <c r="E134" s="207" t="n">
        <v>15189.2675</v>
      </c>
      <c r="F134" s="207" t="n">
        <v>15825.5666</v>
      </c>
      <c r="G134" s="207" t="n">
        <v>18128.5603</v>
      </c>
      <c r="H134" s="207" t="n">
        <v>20220.784</v>
      </c>
      <c r="I134" s="207" t="n">
        <v>17254.2593</v>
      </c>
      <c r="J134" s="237" t="n">
        <v>7.72</v>
      </c>
      <c r="K134" s="238" t="n">
        <v>0.21</v>
      </c>
      <c r="L134" s="238" t="n">
        <v>2.28</v>
      </c>
      <c r="M134" s="238" t="n">
        <v>8.84</v>
      </c>
      <c r="N134" s="238" t="n">
        <v>0</v>
      </c>
      <c r="O134" s="239" t="n">
        <v>162.904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4.2794</v>
      </c>
      <c r="D135" s="214" t="n">
        <v>18908.1666</v>
      </c>
      <c r="E135" s="215" t="n">
        <v>16166.1245</v>
      </c>
      <c r="F135" s="215" t="n">
        <v>16260</v>
      </c>
      <c r="G135" s="215" t="n">
        <v>20862.5</v>
      </c>
      <c r="H135" s="215" t="n">
        <v>25192.814</v>
      </c>
      <c r="I135" s="215" t="n">
        <v>19240.0706</v>
      </c>
      <c r="J135" s="241" t="n">
        <v>26.9</v>
      </c>
      <c r="K135" s="242" t="n">
        <v>1</v>
      </c>
      <c r="L135" s="242" t="n">
        <v>0.35</v>
      </c>
      <c r="M135" s="242" t="n">
        <v>7.72</v>
      </c>
      <c r="N135" s="242" t="n">
        <v>0</v>
      </c>
      <c r="O135" s="243" t="n">
        <v>168.9705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47.2149</v>
      </c>
      <c r="D136" s="206" t="n">
        <v>18882.9176</v>
      </c>
      <c r="E136" s="207" t="n">
        <v>14082.5</v>
      </c>
      <c r="F136" s="207" t="n">
        <v>16070.1666</v>
      </c>
      <c r="G136" s="207" t="n">
        <v>22890.6666</v>
      </c>
      <c r="H136" s="207" t="n">
        <v>27969.47</v>
      </c>
      <c r="I136" s="207" t="n">
        <v>21595.8831</v>
      </c>
      <c r="J136" s="237" t="n">
        <v>15.47</v>
      </c>
      <c r="K136" s="238" t="n">
        <v>0.18</v>
      </c>
      <c r="L136" s="238" t="n">
        <v>1.83</v>
      </c>
      <c r="M136" s="238" t="n">
        <v>9.21</v>
      </c>
      <c r="N136" s="238" t="n">
        <v>0.07</v>
      </c>
      <c r="O136" s="239" t="n">
        <v>167.5296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337.7601</v>
      </c>
      <c r="D137" s="214" t="n">
        <v>21018.6518</v>
      </c>
      <c r="E137" s="215" t="n">
        <v>16974</v>
      </c>
      <c r="F137" s="215" t="n">
        <v>18751.6432</v>
      </c>
      <c r="G137" s="215" t="n">
        <v>24344.3333</v>
      </c>
      <c r="H137" s="215" t="n">
        <v>27649.8333</v>
      </c>
      <c r="I137" s="215" t="n">
        <v>22010.4429</v>
      </c>
      <c r="J137" s="241" t="n">
        <v>15.58</v>
      </c>
      <c r="K137" s="242" t="n">
        <v>0.15</v>
      </c>
      <c r="L137" s="242" t="n">
        <v>2.09</v>
      </c>
      <c r="M137" s="242" t="n">
        <v>8.24</v>
      </c>
      <c r="N137" s="242" t="n">
        <v>0</v>
      </c>
      <c r="O137" s="243" t="n">
        <v>167.3219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151.5457</v>
      </c>
      <c r="D138" s="206" t="n">
        <v>20505.5092</v>
      </c>
      <c r="E138" s="207" t="n">
        <v>18239.1392</v>
      </c>
      <c r="F138" s="207" t="n">
        <v>19311.5245</v>
      </c>
      <c r="G138" s="207" t="n">
        <v>22770.4142</v>
      </c>
      <c r="H138" s="207" t="n">
        <v>30278.5458</v>
      </c>
      <c r="I138" s="207" t="n">
        <v>22792.0212</v>
      </c>
      <c r="J138" s="237" t="n">
        <v>13.12</v>
      </c>
      <c r="K138" s="238" t="n">
        <v>0.06</v>
      </c>
      <c r="L138" s="238" t="n">
        <v>1.16</v>
      </c>
      <c r="M138" s="238" t="n">
        <v>8.41</v>
      </c>
      <c r="N138" s="238" t="n">
        <v>0.05</v>
      </c>
      <c r="O138" s="239" t="n">
        <v>163.0143</v>
      </c>
    </row>
    <row r="139" customFormat="false" ht="12.85" hidden="false" customHeight="false" outlineLevel="0" collapsed="false">
      <c r="A139" s="134" t="s">
        <v>336</v>
      </c>
      <c r="B139" s="141" t="s">
        <v>337</v>
      </c>
      <c r="C139" s="240" t="n">
        <v>1381.2646</v>
      </c>
      <c r="D139" s="214" t="n">
        <v>12888.8844</v>
      </c>
      <c r="E139" s="215" t="n">
        <v>9647.0687</v>
      </c>
      <c r="F139" s="215" t="n">
        <v>11175.3027</v>
      </c>
      <c r="G139" s="215" t="n">
        <v>14180.1666</v>
      </c>
      <c r="H139" s="215" t="n">
        <v>16800.3095</v>
      </c>
      <c r="I139" s="215" t="n">
        <v>13139.7183</v>
      </c>
      <c r="J139" s="241" t="n">
        <v>5.11</v>
      </c>
      <c r="K139" s="242" t="n">
        <v>0.14</v>
      </c>
      <c r="L139" s="242" t="n">
        <v>6.33</v>
      </c>
      <c r="M139" s="242" t="n">
        <v>7.79</v>
      </c>
      <c r="N139" s="242" t="n">
        <v>0.05</v>
      </c>
      <c r="O139" s="243" t="n">
        <v>169.4295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266.1681</v>
      </c>
      <c r="D140" s="206" t="n">
        <v>22506.6666</v>
      </c>
      <c r="E140" s="207" t="n">
        <v>19743.4151</v>
      </c>
      <c r="F140" s="207" t="n">
        <v>20694.8333</v>
      </c>
      <c r="G140" s="207" t="n">
        <v>23932.719</v>
      </c>
      <c r="H140" s="207" t="n">
        <v>25239.5932</v>
      </c>
      <c r="I140" s="207" t="n">
        <v>22386.7903</v>
      </c>
      <c r="J140" s="237" t="n">
        <v>5.23</v>
      </c>
      <c r="K140" s="238" t="n">
        <v>0.88</v>
      </c>
      <c r="L140" s="238" t="n">
        <v>13.13</v>
      </c>
      <c r="M140" s="238" t="n">
        <v>11.17</v>
      </c>
      <c r="N140" s="238" t="n">
        <v>0</v>
      </c>
      <c r="O140" s="239" t="n">
        <v>162.9825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385.9609</v>
      </c>
      <c r="D141" s="214" t="n">
        <v>14189.7449</v>
      </c>
      <c r="E141" s="215" t="n">
        <v>11065.3594</v>
      </c>
      <c r="F141" s="215" t="n">
        <v>12118.638</v>
      </c>
      <c r="G141" s="215" t="n">
        <v>17809.8333</v>
      </c>
      <c r="H141" s="215" t="n">
        <v>20550.5</v>
      </c>
      <c r="I141" s="215" t="n">
        <v>15265.1024</v>
      </c>
      <c r="J141" s="241" t="n">
        <v>27.02</v>
      </c>
      <c r="K141" s="242" t="n">
        <v>0.26</v>
      </c>
      <c r="L141" s="242" t="n">
        <v>7.86</v>
      </c>
      <c r="M141" s="242" t="n">
        <v>4.93</v>
      </c>
      <c r="N141" s="242" t="n">
        <v>0</v>
      </c>
      <c r="O141" s="243" t="n">
        <v>164.0884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10.5036</v>
      </c>
      <c r="D142" s="206" t="n">
        <v>21936.259</v>
      </c>
      <c r="E142" s="207" t="n">
        <v>17147.5</v>
      </c>
      <c r="F142" s="207" t="n">
        <v>21789.8333</v>
      </c>
      <c r="G142" s="207" t="n">
        <v>23791.6666</v>
      </c>
      <c r="H142" s="207" t="n">
        <v>42919.1666</v>
      </c>
      <c r="I142" s="207" t="n">
        <v>25550.0126</v>
      </c>
      <c r="J142" s="237" t="n">
        <v>15.48</v>
      </c>
      <c r="K142" s="238" t="n">
        <v>0.9</v>
      </c>
      <c r="L142" s="238" t="n">
        <v>3.11</v>
      </c>
      <c r="M142" s="238" t="n">
        <v>6.6</v>
      </c>
      <c r="N142" s="238" t="n">
        <v>0</v>
      </c>
      <c r="O142" s="239" t="n">
        <v>175.5675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21.2014</v>
      </c>
      <c r="D143" s="214" t="n">
        <v>18490.1666</v>
      </c>
      <c r="E143" s="215" t="n">
        <v>15478</v>
      </c>
      <c r="F143" s="215" t="n">
        <v>16725.3333</v>
      </c>
      <c r="G143" s="215" t="n">
        <v>19940.6666</v>
      </c>
      <c r="H143" s="215" t="n">
        <v>22950.8333</v>
      </c>
      <c r="I143" s="215" t="n">
        <v>18463.358</v>
      </c>
      <c r="J143" s="241" t="n">
        <v>15.77</v>
      </c>
      <c r="K143" s="242" t="n">
        <v>0.01</v>
      </c>
      <c r="L143" s="242" t="n">
        <v>1.94</v>
      </c>
      <c r="M143" s="242" t="n">
        <v>7</v>
      </c>
      <c r="N143" s="242" t="n">
        <v>0</v>
      </c>
      <c r="O143" s="243" t="n">
        <v>170.1292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7485</v>
      </c>
      <c r="D144" s="206" t="n">
        <v>15558.5</v>
      </c>
      <c r="E144" s="207" t="n">
        <v>12308.5</v>
      </c>
      <c r="F144" s="207" t="n">
        <v>13922</v>
      </c>
      <c r="G144" s="207" t="n">
        <v>17543.8596</v>
      </c>
      <c r="H144" s="207" t="n">
        <v>19648.2192</v>
      </c>
      <c r="I144" s="207" t="n">
        <v>15947.3071</v>
      </c>
      <c r="J144" s="237" t="n">
        <v>11.6</v>
      </c>
      <c r="K144" s="238" t="n">
        <v>1.63</v>
      </c>
      <c r="L144" s="238" t="n">
        <v>6.54</v>
      </c>
      <c r="M144" s="238" t="n">
        <v>6.95</v>
      </c>
      <c r="N144" s="238" t="n">
        <v>0.07</v>
      </c>
      <c r="O144" s="239" t="n">
        <v>171.648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129.2371</v>
      </c>
      <c r="D145" s="214" t="n">
        <v>18264.3031</v>
      </c>
      <c r="E145" s="215" t="n">
        <v>12629.2466</v>
      </c>
      <c r="F145" s="215" t="n">
        <v>17067.5672</v>
      </c>
      <c r="G145" s="215" t="n">
        <v>19790.0203</v>
      </c>
      <c r="H145" s="215" t="n">
        <v>27831.0694</v>
      </c>
      <c r="I145" s="215" t="n">
        <v>18948.26</v>
      </c>
      <c r="J145" s="241" t="n">
        <v>14.18</v>
      </c>
      <c r="K145" s="242" t="n">
        <v>0.07</v>
      </c>
      <c r="L145" s="242" t="n">
        <v>2.07</v>
      </c>
      <c r="M145" s="242" t="n">
        <v>8.15</v>
      </c>
      <c r="N145" s="242" t="n">
        <v>0.15</v>
      </c>
      <c r="O145" s="243" t="n">
        <v>165.6542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83.6536</v>
      </c>
      <c r="D146" s="206" t="n">
        <v>17944.5</v>
      </c>
      <c r="E146" s="207" t="n">
        <v>14187</v>
      </c>
      <c r="F146" s="207" t="n">
        <v>15682.3333</v>
      </c>
      <c r="G146" s="207" t="n">
        <v>20271.2498</v>
      </c>
      <c r="H146" s="207" t="n">
        <v>22089.0937</v>
      </c>
      <c r="I146" s="207" t="n">
        <v>18334.3235</v>
      </c>
      <c r="J146" s="237" t="n">
        <v>12.26</v>
      </c>
      <c r="K146" s="238" t="n">
        <v>0.53</v>
      </c>
      <c r="L146" s="238" t="n">
        <v>7.99</v>
      </c>
      <c r="M146" s="238" t="n">
        <v>10.56</v>
      </c>
      <c r="N146" s="238" t="n">
        <v>0</v>
      </c>
      <c r="O146" s="239" t="n">
        <v>167.351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05.7705</v>
      </c>
      <c r="D147" s="214" t="n">
        <v>16362.2474</v>
      </c>
      <c r="E147" s="215" t="n">
        <v>12015.8333</v>
      </c>
      <c r="F147" s="215" t="n">
        <v>13987.3018</v>
      </c>
      <c r="G147" s="215" t="n">
        <v>20330.3544</v>
      </c>
      <c r="H147" s="215" t="n">
        <v>25144.3333</v>
      </c>
      <c r="I147" s="215" t="n">
        <v>17566.0027</v>
      </c>
      <c r="J147" s="241" t="n">
        <v>11.22</v>
      </c>
      <c r="K147" s="242" t="n">
        <v>0.84</v>
      </c>
      <c r="L147" s="242" t="n">
        <v>5.44</v>
      </c>
      <c r="M147" s="242" t="n">
        <v>9.2</v>
      </c>
      <c r="N147" s="242" t="n">
        <v>0</v>
      </c>
      <c r="O147" s="243" t="n">
        <v>168.9265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774.4395</v>
      </c>
      <c r="D148" s="206" t="n">
        <v>11968.3333</v>
      </c>
      <c r="E148" s="207" t="n">
        <v>9059.7842</v>
      </c>
      <c r="F148" s="207" t="n">
        <v>10250.5</v>
      </c>
      <c r="G148" s="207" t="n">
        <v>14926.1538</v>
      </c>
      <c r="H148" s="207" t="n">
        <v>18142.5645</v>
      </c>
      <c r="I148" s="207" t="n">
        <v>13067.8793</v>
      </c>
      <c r="J148" s="237" t="n">
        <v>8.97</v>
      </c>
      <c r="K148" s="238" t="n">
        <v>0.22</v>
      </c>
      <c r="L148" s="238" t="n">
        <v>4.37</v>
      </c>
      <c r="M148" s="238" t="n">
        <v>7.03</v>
      </c>
      <c r="N148" s="238" t="n">
        <v>0</v>
      </c>
      <c r="O148" s="239" t="n">
        <v>167.389</v>
      </c>
    </row>
    <row r="149" customFormat="false" ht="12.85" hidden="false" customHeight="false" outlineLevel="0" collapsed="false">
      <c r="A149" s="134" t="s">
        <v>356</v>
      </c>
      <c r="B149" s="141" t="s">
        <v>357</v>
      </c>
      <c r="C149" s="240" t="n">
        <v>131.808</v>
      </c>
      <c r="D149" s="214" t="n">
        <v>12918.4659</v>
      </c>
      <c r="E149" s="215" t="n">
        <v>11434.1666</v>
      </c>
      <c r="F149" s="215" t="n">
        <v>12128.8333</v>
      </c>
      <c r="G149" s="215" t="n">
        <v>15232.8333</v>
      </c>
      <c r="H149" s="215" t="n">
        <v>17070</v>
      </c>
      <c r="I149" s="215" t="n">
        <v>13936.3602</v>
      </c>
      <c r="J149" s="241" t="n">
        <v>9.83</v>
      </c>
      <c r="K149" s="242" t="n">
        <v>0.88</v>
      </c>
      <c r="L149" s="242" t="n">
        <v>7.56</v>
      </c>
      <c r="M149" s="242" t="n">
        <v>7.35</v>
      </c>
      <c r="N149" s="242" t="n">
        <v>0</v>
      </c>
      <c r="O149" s="243" t="n">
        <v>169.4776</v>
      </c>
    </row>
    <row r="150" customFormat="false" ht="12.85" hidden="false" customHeight="false" outlineLevel="0" collapsed="false">
      <c r="A150" s="135" t="s">
        <v>358</v>
      </c>
      <c r="B150" s="136" t="s">
        <v>721</v>
      </c>
      <c r="C150" s="236" t="n">
        <v>346.2335</v>
      </c>
      <c r="D150" s="206" t="n">
        <v>13475</v>
      </c>
      <c r="E150" s="207" t="n">
        <v>11190.5</v>
      </c>
      <c r="F150" s="207" t="n">
        <v>12279.3333</v>
      </c>
      <c r="G150" s="207" t="n">
        <v>14641.8333</v>
      </c>
      <c r="H150" s="207" t="n">
        <v>16006.9491</v>
      </c>
      <c r="I150" s="207" t="n">
        <v>13542.9313</v>
      </c>
      <c r="J150" s="237" t="n">
        <v>6.89</v>
      </c>
      <c r="K150" s="238" t="n">
        <v>0.38</v>
      </c>
      <c r="L150" s="238" t="n">
        <v>11.61</v>
      </c>
      <c r="M150" s="238" t="n">
        <v>6.8</v>
      </c>
      <c r="N150" s="238" t="n">
        <v>0.17</v>
      </c>
      <c r="O150" s="239" t="n">
        <v>165.4701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7.5121</v>
      </c>
      <c r="D151" s="214" t="n">
        <v>14194.1666</v>
      </c>
      <c r="E151" s="215" t="n">
        <v>13113.5</v>
      </c>
      <c r="F151" s="215" t="n">
        <v>13602.3333</v>
      </c>
      <c r="G151" s="215" t="n">
        <v>15287.2422</v>
      </c>
      <c r="H151" s="215" t="n">
        <v>15595.5</v>
      </c>
      <c r="I151" s="215" t="n">
        <v>14390.2785</v>
      </c>
      <c r="J151" s="241" t="n">
        <v>10.86</v>
      </c>
      <c r="K151" s="242" t="n">
        <v>0.61</v>
      </c>
      <c r="L151" s="242" t="n">
        <v>4.07</v>
      </c>
      <c r="M151" s="242" t="n">
        <v>7.28</v>
      </c>
      <c r="N151" s="242" t="n">
        <v>0</v>
      </c>
      <c r="O151" s="243" t="n">
        <v>168.327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44.7069</v>
      </c>
      <c r="D152" s="206" t="n">
        <v>12822</v>
      </c>
      <c r="E152" s="207" t="n">
        <v>11835.7401</v>
      </c>
      <c r="F152" s="207" t="n">
        <v>12212.8333</v>
      </c>
      <c r="G152" s="207" t="n">
        <v>13496.6666</v>
      </c>
      <c r="H152" s="207" t="n">
        <v>14837.0073</v>
      </c>
      <c r="I152" s="207" t="n">
        <v>13150.9216</v>
      </c>
      <c r="J152" s="237" t="n">
        <v>10.67</v>
      </c>
      <c r="K152" s="238" t="n">
        <v>0.98</v>
      </c>
      <c r="L152" s="238" t="n">
        <v>2.17</v>
      </c>
      <c r="M152" s="238" t="n">
        <v>6.96</v>
      </c>
      <c r="N152" s="238" t="n">
        <v>0</v>
      </c>
      <c r="O152" s="239" t="n">
        <v>168.5201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281.4296</v>
      </c>
      <c r="D153" s="214" t="n">
        <v>25109.8333</v>
      </c>
      <c r="E153" s="215" t="n">
        <v>20917</v>
      </c>
      <c r="F153" s="215" t="n">
        <v>22649.8333</v>
      </c>
      <c r="G153" s="215" t="n">
        <v>27639.8333</v>
      </c>
      <c r="H153" s="215" t="n">
        <v>31176</v>
      </c>
      <c r="I153" s="215" t="n">
        <v>25436.155</v>
      </c>
      <c r="J153" s="241" t="n">
        <v>8.61</v>
      </c>
      <c r="K153" s="242" t="n">
        <v>1.2</v>
      </c>
      <c r="L153" s="242" t="n">
        <v>15.64</v>
      </c>
      <c r="M153" s="242" t="n">
        <v>10.32</v>
      </c>
      <c r="N153" s="242" t="n">
        <v>1.3</v>
      </c>
      <c r="O153" s="243" t="n">
        <v>166.7833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2095.8206</v>
      </c>
      <c r="D154" s="206" t="n">
        <v>10470.3333</v>
      </c>
      <c r="E154" s="207" t="n">
        <v>9002.5</v>
      </c>
      <c r="F154" s="207" t="n">
        <v>9546.6666</v>
      </c>
      <c r="G154" s="207" t="n">
        <v>13290.1666</v>
      </c>
      <c r="H154" s="207" t="n">
        <v>17254</v>
      </c>
      <c r="I154" s="207" t="n">
        <v>11996.7736</v>
      </c>
      <c r="J154" s="237" t="n">
        <v>9.07</v>
      </c>
      <c r="K154" s="238" t="n">
        <v>0.43</v>
      </c>
      <c r="L154" s="238" t="n">
        <v>7.75</v>
      </c>
      <c r="M154" s="238" t="n">
        <v>7.13</v>
      </c>
      <c r="N154" s="238" t="n">
        <v>0</v>
      </c>
      <c r="O154" s="239" t="n">
        <v>166.9841</v>
      </c>
    </row>
    <row r="155" customFormat="false" ht="12.85" hidden="false" customHeight="false" outlineLevel="0" collapsed="false">
      <c r="A155" s="134" t="s">
        <v>368</v>
      </c>
      <c r="B155" s="141" t="s">
        <v>369</v>
      </c>
      <c r="C155" s="240" t="n">
        <v>5276.5843</v>
      </c>
      <c r="D155" s="214" t="n">
        <v>12113.8282</v>
      </c>
      <c r="E155" s="215" t="n">
        <v>9704.2425</v>
      </c>
      <c r="F155" s="215" t="n">
        <v>10680.5958</v>
      </c>
      <c r="G155" s="215" t="n">
        <v>14436.9373</v>
      </c>
      <c r="H155" s="215" t="n">
        <v>18159.4441</v>
      </c>
      <c r="I155" s="215" t="n">
        <v>13288.9082</v>
      </c>
      <c r="J155" s="241" t="n">
        <v>11.59</v>
      </c>
      <c r="K155" s="242" t="n">
        <v>0.21</v>
      </c>
      <c r="L155" s="242" t="n">
        <v>4.17</v>
      </c>
      <c r="M155" s="242" t="n">
        <v>7.83</v>
      </c>
      <c r="N155" s="242" t="n">
        <v>0</v>
      </c>
      <c r="O155" s="243" t="n">
        <v>168.090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8.9497</v>
      </c>
      <c r="D156" s="206" t="n">
        <v>14513.4904</v>
      </c>
      <c r="E156" s="207" t="n">
        <v>11470.0465</v>
      </c>
      <c r="F156" s="207" t="n">
        <v>11817.7088</v>
      </c>
      <c r="G156" s="207" t="n">
        <v>17052.6666</v>
      </c>
      <c r="H156" s="207" t="n">
        <v>18540.5</v>
      </c>
      <c r="I156" s="207" t="n">
        <v>14670.6448</v>
      </c>
      <c r="J156" s="237" t="n">
        <v>19.19</v>
      </c>
      <c r="K156" s="238" t="n">
        <v>0.39</v>
      </c>
      <c r="L156" s="238" t="n">
        <v>2.08</v>
      </c>
      <c r="M156" s="238" t="n">
        <v>10.01</v>
      </c>
      <c r="N156" s="238" t="n">
        <v>0.86</v>
      </c>
      <c r="O156" s="239" t="n">
        <v>169.0948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09.3116</v>
      </c>
      <c r="D157" s="214" t="n">
        <v>18471.1666</v>
      </c>
      <c r="E157" s="215" t="n">
        <v>14027.5</v>
      </c>
      <c r="F157" s="215" t="n">
        <v>15722.1666</v>
      </c>
      <c r="G157" s="215" t="n">
        <v>20961.3333</v>
      </c>
      <c r="H157" s="215" t="n">
        <v>23219.5</v>
      </c>
      <c r="I157" s="215" t="n">
        <v>18564.4284</v>
      </c>
      <c r="J157" s="241" t="n">
        <v>13.84</v>
      </c>
      <c r="K157" s="242" t="n">
        <v>3.41</v>
      </c>
      <c r="L157" s="242" t="n">
        <v>10.25</v>
      </c>
      <c r="M157" s="242" t="n">
        <v>9.7</v>
      </c>
      <c r="N157" s="242" t="n">
        <v>0</v>
      </c>
      <c r="O157" s="243" t="n">
        <v>198.1875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145.967</v>
      </c>
      <c r="D158" s="206" t="n">
        <v>13128.0155</v>
      </c>
      <c r="E158" s="207" t="n">
        <v>9686.1668</v>
      </c>
      <c r="F158" s="207" t="n">
        <v>10582.9228</v>
      </c>
      <c r="G158" s="207" t="n">
        <v>15886.6666</v>
      </c>
      <c r="H158" s="207" t="n">
        <v>18308.1666</v>
      </c>
      <c r="I158" s="207" t="n">
        <v>13620.703</v>
      </c>
      <c r="J158" s="237" t="n">
        <v>3.61</v>
      </c>
      <c r="K158" s="238" t="n">
        <v>0.36</v>
      </c>
      <c r="L158" s="238" t="n">
        <v>0.51</v>
      </c>
      <c r="M158" s="238" t="n">
        <v>13.66</v>
      </c>
      <c r="N158" s="238" t="n">
        <v>0</v>
      </c>
      <c r="O158" s="239" t="n">
        <v>170.3059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61.3231</v>
      </c>
      <c r="D159" s="214" t="n">
        <v>15313.8333</v>
      </c>
      <c r="E159" s="215" t="n">
        <v>11119.3952</v>
      </c>
      <c r="F159" s="215" t="n">
        <v>13616.5</v>
      </c>
      <c r="G159" s="215" t="n">
        <v>18690</v>
      </c>
      <c r="H159" s="215" t="n">
        <v>20652.8333</v>
      </c>
      <c r="I159" s="215" t="n">
        <v>15942.9573</v>
      </c>
      <c r="J159" s="241" t="n">
        <v>4.83</v>
      </c>
      <c r="K159" s="242" t="n">
        <v>0</v>
      </c>
      <c r="L159" s="242" t="n">
        <v>1.46</v>
      </c>
      <c r="M159" s="242" t="n">
        <v>19.65</v>
      </c>
      <c r="N159" s="242" t="n">
        <v>0</v>
      </c>
      <c r="O159" s="243" t="n">
        <v>168.2411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406.1309</v>
      </c>
      <c r="D160" s="206" t="n">
        <v>26594.5917</v>
      </c>
      <c r="E160" s="207" t="n">
        <v>12596.9711</v>
      </c>
      <c r="F160" s="207" t="n">
        <v>20944.1666</v>
      </c>
      <c r="G160" s="207" t="n">
        <v>31940.5</v>
      </c>
      <c r="H160" s="207" t="n">
        <v>36437.8333</v>
      </c>
      <c r="I160" s="207" t="n">
        <v>26108.8226</v>
      </c>
      <c r="J160" s="237" t="n">
        <v>14.21</v>
      </c>
      <c r="K160" s="238" t="n">
        <v>1.32</v>
      </c>
      <c r="L160" s="238" t="n">
        <v>8.13</v>
      </c>
      <c r="M160" s="238" t="n">
        <v>16.56</v>
      </c>
      <c r="N160" s="238" t="n">
        <v>0.21</v>
      </c>
      <c r="O160" s="239" t="n">
        <v>167.044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22.5167</v>
      </c>
      <c r="D161" s="214" t="n">
        <v>18437.8265</v>
      </c>
      <c r="E161" s="215" t="n">
        <v>15597.8217</v>
      </c>
      <c r="F161" s="215" t="n">
        <v>16354.6666</v>
      </c>
      <c r="G161" s="215" t="n">
        <v>19870.8333</v>
      </c>
      <c r="H161" s="215" t="n">
        <v>21214.6599</v>
      </c>
      <c r="I161" s="215" t="n">
        <v>18130.6411</v>
      </c>
      <c r="J161" s="241" t="n">
        <v>18.55</v>
      </c>
      <c r="K161" s="242" t="n">
        <v>1.43</v>
      </c>
      <c r="L161" s="242" t="n">
        <v>6.95</v>
      </c>
      <c r="M161" s="242" t="n">
        <v>10.77</v>
      </c>
      <c r="N161" s="242" t="n">
        <v>0</v>
      </c>
      <c r="O161" s="243" t="n">
        <v>173.306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90.6439</v>
      </c>
      <c r="D162" s="206" t="n">
        <v>30257.3333</v>
      </c>
      <c r="E162" s="207" t="n">
        <v>26518</v>
      </c>
      <c r="F162" s="207" t="n">
        <v>28315.3333</v>
      </c>
      <c r="G162" s="207" t="n">
        <v>32602.3333</v>
      </c>
      <c r="H162" s="207" t="n">
        <v>36015.5</v>
      </c>
      <c r="I162" s="207" t="n">
        <v>30500.4362</v>
      </c>
      <c r="J162" s="237" t="n">
        <v>6.95</v>
      </c>
      <c r="K162" s="238" t="n">
        <v>2.4</v>
      </c>
      <c r="L162" s="238" t="n">
        <v>4.83</v>
      </c>
      <c r="M162" s="238" t="n">
        <v>15.64</v>
      </c>
      <c r="N162" s="238" t="n">
        <v>0.67</v>
      </c>
      <c r="O162" s="239" t="n">
        <v>175.1748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252.6712</v>
      </c>
      <c r="D163" s="214" t="n">
        <v>37144.8333</v>
      </c>
      <c r="E163" s="215" t="n">
        <v>27488.1666</v>
      </c>
      <c r="F163" s="215" t="n">
        <v>33468.8333</v>
      </c>
      <c r="G163" s="215" t="n">
        <v>40486.5</v>
      </c>
      <c r="H163" s="215" t="n">
        <v>46292</v>
      </c>
      <c r="I163" s="215" t="n">
        <v>37293.603</v>
      </c>
      <c r="J163" s="241" t="n">
        <v>5.3</v>
      </c>
      <c r="K163" s="242" t="n">
        <v>1.15</v>
      </c>
      <c r="L163" s="242" t="n">
        <v>21.45</v>
      </c>
      <c r="M163" s="242" t="n">
        <v>14.98</v>
      </c>
      <c r="N163" s="242" t="n">
        <v>9.24</v>
      </c>
      <c r="O163" s="243" t="n">
        <v>175.067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7.6352</v>
      </c>
      <c r="D164" s="206" t="n">
        <v>18718.1666</v>
      </c>
      <c r="E164" s="207" t="n">
        <v>14890.2821</v>
      </c>
      <c r="F164" s="207" t="n">
        <v>17042.3333</v>
      </c>
      <c r="G164" s="207" t="n">
        <v>20963</v>
      </c>
      <c r="H164" s="207" t="n">
        <v>23631.069</v>
      </c>
      <c r="I164" s="207" t="n">
        <v>19231.8079</v>
      </c>
      <c r="J164" s="237" t="n">
        <v>30.83</v>
      </c>
      <c r="K164" s="238" t="n">
        <v>0.35</v>
      </c>
      <c r="L164" s="238" t="n">
        <v>0.28</v>
      </c>
      <c r="M164" s="238" t="n">
        <v>9.45</v>
      </c>
      <c r="N164" s="238" t="n">
        <v>0</v>
      </c>
      <c r="O164" s="239" t="n">
        <v>169.003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856.0988</v>
      </c>
      <c r="D165" s="214" t="n">
        <v>20341.3333</v>
      </c>
      <c r="E165" s="215" t="n">
        <v>15595</v>
      </c>
      <c r="F165" s="215" t="n">
        <v>17585</v>
      </c>
      <c r="G165" s="215" t="n">
        <v>25119</v>
      </c>
      <c r="H165" s="215" t="n">
        <v>30630.916</v>
      </c>
      <c r="I165" s="215" t="n">
        <v>21811.091</v>
      </c>
      <c r="J165" s="241" t="n">
        <v>13.26</v>
      </c>
      <c r="K165" s="242" t="n">
        <v>0.87</v>
      </c>
      <c r="L165" s="242" t="n">
        <v>8.25</v>
      </c>
      <c r="M165" s="242" t="n">
        <v>13.99</v>
      </c>
      <c r="N165" s="242" t="n">
        <v>0.06</v>
      </c>
      <c r="O165" s="243" t="n">
        <v>170.6877</v>
      </c>
    </row>
    <row r="166" customFormat="false" ht="12.85" hidden="false" customHeight="false" outlineLevel="0" collapsed="false">
      <c r="A166" s="135" t="s">
        <v>392</v>
      </c>
      <c r="B166" s="136" t="s">
        <v>722</v>
      </c>
      <c r="C166" s="236" t="n">
        <v>36.4362</v>
      </c>
      <c r="D166" s="206" t="n">
        <v>22385.1478</v>
      </c>
      <c r="E166" s="207" t="n">
        <v>18356.5</v>
      </c>
      <c r="F166" s="207" t="n">
        <v>18832.9112</v>
      </c>
      <c r="G166" s="207" t="n">
        <v>25220.5833</v>
      </c>
      <c r="H166" s="207" t="n">
        <v>29659.8333</v>
      </c>
      <c r="I166" s="207" t="n">
        <v>22714.8513</v>
      </c>
      <c r="J166" s="237" t="n">
        <v>26.52</v>
      </c>
      <c r="K166" s="238" t="n">
        <v>2.8</v>
      </c>
      <c r="L166" s="238" t="n">
        <v>2.19</v>
      </c>
      <c r="M166" s="238" t="n">
        <v>13.58</v>
      </c>
      <c r="N166" s="238" t="n">
        <v>0</v>
      </c>
      <c r="O166" s="239" t="n">
        <v>184.1434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401.6631</v>
      </c>
      <c r="D167" s="214" t="n">
        <v>20365.0577</v>
      </c>
      <c r="E167" s="215" t="n">
        <v>15499.0254</v>
      </c>
      <c r="F167" s="215" t="n">
        <v>17046.3333</v>
      </c>
      <c r="G167" s="215" t="n">
        <v>24129.6666</v>
      </c>
      <c r="H167" s="215" t="n">
        <v>28664.1697</v>
      </c>
      <c r="I167" s="215" t="n">
        <v>21169.917</v>
      </c>
      <c r="J167" s="241" t="n">
        <v>13.55</v>
      </c>
      <c r="K167" s="242" t="n">
        <v>0.89</v>
      </c>
      <c r="L167" s="242" t="n">
        <v>3.81</v>
      </c>
      <c r="M167" s="242" t="n">
        <v>12.44</v>
      </c>
      <c r="N167" s="242" t="n">
        <v>0.48</v>
      </c>
      <c r="O167" s="243" t="n">
        <v>175.505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84.374</v>
      </c>
      <c r="D168" s="206" t="n">
        <v>21705.5</v>
      </c>
      <c r="E168" s="207" t="n">
        <v>15161.1385</v>
      </c>
      <c r="F168" s="207" t="n">
        <v>17285.5</v>
      </c>
      <c r="G168" s="207" t="n">
        <v>25893.5553</v>
      </c>
      <c r="H168" s="207" t="n">
        <v>30896.0292</v>
      </c>
      <c r="I168" s="207" t="n">
        <v>22358.6213</v>
      </c>
      <c r="J168" s="237" t="n">
        <v>17.12</v>
      </c>
      <c r="K168" s="238" t="n">
        <v>1.23</v>
      </c>
      <c r="L168" s="238" t="n">
        <v>1.92</v>
      </c>
      <c r="M168" s="238" t="n">
        <v>13</v>
      </c>
      <c r="N168" s="238" t="n">
        <v>0.17</v>
      </c>
      <c r="O168" s="239" t="n">
        <v>176.478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3.4852</v>
      </c>
      <c r="D169" s="214" t="n">
        <v>20103.8333</v>
      </c>
      <c r="E169" s="215" t="n">
        <v>13525.5392</v>
      </c>
      <c r="F169" s="215" t="n">
        <v>16787.8333</v>
      </c>
      <c r="G169" s="215" t="n">
        <v>25811.3983</v>
      </c>
      <c r="H169" s="215" t="n">
        <v>30114.723</v>
      </c>
      <c r="I169" s="215" t="n">
        <v>22156.8691</v>
      </c>
      <c r="J169" s="241" t="n">
        <v>29.72</v>
      </c>
      <c r="K169" s="242" t="n">
        <v>2.25</v>
      </c>
      <c r="L169" s="242" t="n">
        <v>2.5</v>
      </c>
      <c r="M169" s="242" t="n">
        <v>11.98</v>
      </c>
      <c r="N169" s="242" t="n">
        <v>0.29</v>
      </c>
      <c r="O169" s="243" t="n">
        <v>182.2306</v>
      </c>
    </row>
    <row r="170" customFormat="false" ht="12.85" hidden="false" customHeight="false" outlineLevel="0" collapsed="false">
      <c r="A170" s="135" t="s">
        <v>400</v>
      </c>
      <c r="B170" s="136" t="s">
        <v>723</v>
      </c>
      <c r="C170" s="236" t="n">
        <v>406.2509</v>
      </c>
      <c r="D170" s="206" t="n">
        <v>19356.7319</v>
      </c>
      <c r="E170" s="207" t="n">
        <v>14466.6966</v>
      </c>
      <c r="F170" s="207" t="n">
        <v>16440.8333</v>
      </c>
      <c r="G170" s="207" t="n">
        <v>22460.3333</v>
      </c>
      <c r="H170" s="207" t="n">
        <v>26023.4249</v>
      </c>
      <c r="I170" s="207" t="n">
        <v>19885.801</v>
      </c>
      <c r="J170" s="237" t="n">
        <v>19.64</v>
      </c>
      <c r="K170" s="238" t="n">
        <v>1.22</v>
      </c>
      <c r="L170" s="238" t="n">
        <v>4.86</v>
      </c>
      <c r="M170" s="238" t="n">
        <v>11.23</v>
      </c>
      <c r="N170" s="238" t="n">
        <v>0.23</v>
      </c>
      <c r="O170" s="239" t="n">
        <v>176.8876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0.9237</v>
      </c>
      <c r="D171" s="214" t="n">
        <v>17072</v>
      </c>
      <c r="E171" s="215" t="n">
        <v>14449.8574</v>
      </c>
      <c r="F171" s="215" t="n">
        <v>15092.3333</v>
      </c>
      <c r="G171" s="215" t="n">
        <v>17668.3333</v>
      </c>
      <c r="H171" s="215" t="n">
        <v>20106</v>
      </c>
      <c r="I171" s="215" t="n">
        <v>17191.4431</v>
      </c>
      <c r="J171" s="241" t="n">
        <v>12.86</v>
      </c>
      <c r="K171" s="242" t="n">
        <v>0.46</v>
      </c>
      <c r="L171" s="242" t="n">
        <v>0.69</v>
      </c>
      <c r="M171" s="242" t="n">
        <v>12.12</v>
      </c>
      <c r="N171" s="242" t="n">
        <v>0</v>
      </c>
      <c r="O171" s="243" t="n">
        <v>173.6973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21.2686</v>
      </c>
      <c r="D172" s="206" t="n">
        <v>18945.1666</v>
      </c>
      <c r="E172" s="207" t="n">
        <v>16681.1666</v>
      </c>
      <c r="F172" s="207" t="n">
        <v>17499.7783</v>
      </c>
      <c r="G172" s="207" t="n">
        <v>21579.1666</v>
      </c>
      <c r="H172" s="207" t="n">
        <v>25449.6535</v>
      </c>
      <c r="I172" s="207" t="n">
        <v>20337.6785</v>
      </c>
      <c r="J172" s="237" t="n">
        <v>17.66</v>
      </c>
      <c r="K172" s="238" t="n">
        <v>2.17</v>
      </c>
      <c r="L172" s="238" t="n">
        <v>2.65</v>
      </c>
      <c r="M172" s="238" t="n">
        <v>14.26</v>
      </c>
      <c r="N172" s="238" t="n">
        <v>0.14</v>
      </c>
      <c r="O172" s="239" t="n">
        <v>170.473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852.3986</v>
      </c>
      <c r="D173" s="214" t="n">
        <v>22126.5186</v>
      </c>
      <c r="E173" s="215" t="n">
        <v>16351.8333</v>
      </c>
      <c r="F173" s="215" t="n">
        <v>18796.1646</v>
      </c>
      <c r="G173" s="215" t="n">
        <v>25173.108</v>
      </c>
      <c r="H173" s="215" t="n">
        <v>27742</v>
      </c>
      <c r="I173" s="215" t="n">
        <v>22177.1717</v>
      </c>
      <c r="J173" s="241" t="n">
        <v>13.2</v>
      </c>
      <c r="K173" s="242" t="n">
        <v>0.97</v>
      </c>
      <c r="L173" s="242" t="n">
        <v>4.77</v>
      </c>
      <c r="M173" s="242" t="n">
        <v>9.83</v>
      </c>
      <c r="N173" s="242" t="n">
        <v>1.47</v>
      </c>
      <c r="O173" s="243" t="n">
        <v>170.879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453.185</v>
      </c>
      <c r="D174" s="206" t="n">
        <v>20518</v>
      </c>
      <c r="E174" s="207" t="n">
        <v>15807.5</v>
      </c>
      <c r="F174" s="207" t="n">
        <v>17754.4524</v>
      </c>
      <c r="G174" s="207" t="n">
        <v>23104.3333</v>
      </c>
      <c r="H174" s="207" t="n">
        <v>28415.4666</v>
      </c>
      <c r="I174" s="207" t="n">
        <v>21298.0218</v>
      </c>
      <c r="J174" s="237" t="n">
        <v>12.93</v>
      </c>
      <c r="K174" s="238" t="n">
        <v>1.14</v>
      </c>
      <c r="L174" s="238" t="n">
        <v>4.78</v>
      </c>
      <c r="M174" s="238" t="n">
        <v>9.61</v>
      </c>
      <c r="N174" s="238" t="n">
        <v>1.29</v>
      </c>
      <c r="O174" s="239" t="n">
        <v>171.6898</v>
      </c>
    </row>
    <row r="175" customFormat="false" ht="12.85" hidden="false" customHeight="false" outlineLevel="0" collapsed="false">
      <c r="A175" s="134" t="s">
        <v>410</v>
      </c>
      <c r="B175" s="141" t="s">
        <v>724</v>
      </c>
      <c r="C175" s="240" t="n">
        <v>15.9731</v>
      </c>
      <c r="D175" s="214" t="n">
        <v>21497.017</v>
      </c>
      <c r="E175" s="215" t="n">
        <v>13313.1388</v>
      </c>
      <c r="F175" s="215" t="n">
        <v>14801.1666</v>
      </c>
      <c r="G175" s="215" t="n">
        <v>25131.8</v>
      </c>
      <c r="H175" s="215" t="n">
        <v>28656.6511</v>
      </c>
      <c r="I175" s="215" t="n">
        <v>20286.2282</v>
      </c>
      <c r="J175" s="241" t="n">
        <v>8.93</v>
      </c>
      <c r="K175" s="242" t="n">
        <v>0.02</v>
      </c>
      <c r="L175" s="242" t="n">
        <v>3.46</v>
      </c>
      <c r="M175" s="242" t="n">
        <v>12.87</v>
      </c>
      <c r="N175" s="242" t="n">
        <v>6.4</v>
      </c>
      <c r="O175" s="243" t="n">
        <v>165.3901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83.6634</v>
      </c>
      <c r="D176" s="206" t="n">
        <v>16685.6547</v>
      </c>
      <c r="E176" s="207" t="n">
        <v>14326</v>
      </c>
      <c r="F176" s="207" t="n">
        <v>15515.1666</v>
      </c>
      <c r="G176" s="207" t="n">
        <v>21108.1666</v>
      </c>
      <c r="H176" s="207" t="n">
        <v>26130.0801</v>
      </c>
      <c r="I176" s="207" t="n">
        <v>18770.4262</v>
      </c>
      <c r="J176" s="237" t="n">
        <v>11.06</v>
      </c>
      <c r="K176" s="238" t="n">
        <v>0.57</v>
      </c>
      <c r="L176" s="238" t="n">
        <v>2.45</v>
      </c>
      <c r="M176" s="238" t="n">
        <v>11.17</v>
      </c>
      <c r="N176" s="238" t="n">
        <v>0</v>
      </c>
      <c r="O176" s="239" t="n">
        <v>174.2651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502.2555</v>
      </c>
      <c r="D177" s="214" t="n">
        <v>19189</v>
      </c>
      <c r="E177" s="215" t="n">
        <v>15607.1268</v>
      </c>
      <c r="F177" s="215" t="n">
        <v>16617.3333</v>
      </c>
      <c r="G177" s="215" t="n">
        <v>22037.8333</v>
      </c>
      <c r="H177" s="215" t="n">
        <v>26462.1178</v>
      </c>
      <c r="I177" s="215" t="n">
        <v>20140.3075</v>
      </c>
      <c r="J177" s="241" t="n">
        <v>13.46</v>
      </c>
      <c r="K177" s="242" t="n">
        <v>1.36</v>
      </c>
      <c r="L177" s="242" t="n">
        <v>4.67</v>
      </c>
      <c r="M177" s="242" t="n">
        <v>10.93</v>
      </c>
      <c r="N177" s="242" t="n">
        <v>0</v>
      </c>
      <c r="O177" s="243" t="n">
        <v>174.3547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398.4117</v>
      </c>
      <c r="D178" s="206" t="n">
        <v>20145.6666</v>
      </c>
      <c r="E178" s="207" t="n">
        <v>16423.6666</v>
      </c>
      <c r="F178" s="207" t="n">
        <v>18209.7916</v>
      </c>
      <c r="G178" s="207" t="n">
        <v>23531.1196</v>
      </c>
      <c r="H178" s="207" t="n">
        <v>26443.5</v>
      </c>
      <c r="I178" s="207" t="n">
        <v>21086.0633</v>
      </c>
      <c r="J178" s="237" t="n">
        <v>9.9</v>
      </c>
      <c r="K178" s="238" t="n">
        <v>0.08</v>
      </c>
      <c r="L178" s="238" t="n">
        <v>9.23</v>
      </c>
      <c r="M178" s="238" t="n">
        <v>14.92</v>
      </c>
      <c r="N178" s="238" t="n">
        <v>0</v>
      </c>
      <c r="O178" s="239" t="n">
        <v>165.4195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621.5843</v>
      </c>
      <c r="D179" s="214" t="n">
        <v>21562</v>
      </c>
      <c r="E179" s="215" t="n">
        <v>16244.3333</v>
      </c>
      <c r="F179" s="215" t="n">
        <v>18592.3333</v>
      </c>
      <c r="G179" s="215" t="n">
        <v>25228.7165</v>
      </c>
      <c r="H179" s="215" t="n">
        <v>29965.3901</v>
      </c>
      <c r="I179" s="215" t="n">
        <v>22595.5905</v>
      </c>
      <c r="J179" s="241" t="n">
        <v>15.56</v>
      </c>
      <c r="K179" s="242" t="n">
        <v>1.07</v>
      </c>
      <c r="L179" s="242" t="n">
        <v>5.95</v>
      </c>
      <c r="M179" s="242" t="n">
        <v>13.42</v>
      </c>
      <c r="N179" s="242" t="n">
        <v>0.1</v>
      </c>
      <c r="O179" s="243" t="n">
        <v>168.1415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460.6975</v>
      </c>
      <c r="D180" s="206" t="n">
        <v>21260.3333</v>
      </c>
      <c r="E180" s="207" t="n">
        <v>17348.3333</v>
      </c>
      <c r="F180" s="207" t="n">
        <v>19646.1143</v>
      </c>
      <c r="G180" s="207" t="n">
        <v>23925.2227</v>
      </c>
      <c r="H180" s="207" t="n">
        <v>27841</v>
      </c>
      <c r="I180" s="207" t="n">
        <v>22005.6737</v>
      </c>
      <c r="J180" s="237" t="n">
        <v>11.26</v>
      </c>
      <c r="K180" s="238" t="n">
        <v>0.8</v>
      </c>
      <c r="L180" s="238" t="n">
        <v>5.4</v>
      </c>
      <c r="M180" s="238" t="n">
        <v>12.23</v>
      </c>
      <c r="N180" s="238" t="n">
        <v>0</v>
      </c>
      <c r="O180" s="239" t="n">
        <v>166.120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465.2377</v>
      </c>
      <c r="D181" s="214" t="n">
        <v>21197.6666</v>
      </c>
      <c r="E181" s="215" t="n">
        <v>17132.1666</v>
      </c>
      <c r="F181" s="215" t="n">
        <v>18715.1872</v>
      </c>
      <c r="G181" s="215" t="n">
        <v>25144.5</v>
      </c>
      <c r="H181" s="215" t="n">
        <v>31065.3378</v>
      </c>
      <c r="I181" s="215" t="n">
        <v>23296.1373</v>
      </c>
      <c r="J181" s="241" t="n">
        <v>15.26</v>
      </c>
      <c r="K181" s="242" t="n">
        <v>0.94</v>
      </c>
      <c r="L181" s="242" t="n">
        <v>4.66</v>
      </c>
      <c r="M181" s="242" t="n">
        <v>12.64</v>
      </c>
      <c r="N181" s="242" t="n">
        <v>0.31</v>
      </c>
      <c r="O181" s="243" t="n">
        <v>167.6565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63.4851</v>
      </c>
      <c r="D182" s="206" t="n">
        <v>23262</v>
      </c>
      <c r="E182" s="207" t="n">
        <v>18542.8333</v>
      </c>
      <c r="F182" s="207" t="n">
        <v>20857.3333</v>
      </c>
      <c r="G182" s="207" t="n">
        <v>27664.8333</v>
      </c>
      <c r="H182" s="207" t="n">
        <v>31596.8333</v>
      </c>
      <c r="I182" s="207" t="n">
        <v>24767.7751</v>
      </c>
      <c r="J182" s="237" t="n">
        <v>7.31</v>
      </c>
      <c r="K182" s="238" t="n">
        <v>2.48</v>
      </c>
      <c r="L182" s="238" t="n">
        <v>4.75</v>
      </c>
      <c r="M182" s="238" t="n">
        <v>8.04</v>
      </c>
      <c r="N182" s="238" t="n">
        <v>3.95</v>
      </c>
      <c r="O182" s="239" t="n">
        <v>174.6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54.889</v>
      </c>
      <c r="D183" s="214" t="n">
        <v>17548</v>
      </c>
      <c r="E183" s="215" t="n">
        <v>16138.7545</v>
      </c>
      <c r="F183" s="215" t="n">
        <v>16632.1666</v>
      </c>
      <c r="G183" s="215" t="n">
        <v>26851.6666</v>
      </c>
      <c r="H183" s="215" t="n">
        <v>34264.5</v>
      </c>
      <c r="I183" s="215" t="n">
        <v>23094.1703</v>
      </c>
      <c r="J183" s="241" t="n">
        <v>20.73</v>
      </c>
      <c r="K183" s="242" t="n">
        <v>0.12</v>
      </c>
      <c r="L183" s="242" t="n">
        <v>5.29</v>
      </c>
      <c r="M183" s="242" t="n">
        <v>13.04</v>
      </c>
      <c r="N183" s="242" t="n">
        <v>0.19</v>
      </c>
      <c r="O183" s="243" t="n">
        <v>159.3988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597.0513</v>
      </c>
      <c r="D184" s="206" t="n">
        <v>20078.6666</v>
      </c>
      <c r="E184" s="207" t="n">
        <v>14657.744</v>
      </c>
      <c r="F184" s="207" t="n">
        <v>16844.5</v>
      </c>
      <c r="G184" s="207" t="n">
        <v>22837.3333</v>
      </c>
      <c r="H184" s="207" t="n">
        <v>25531.8623</v>
      </c>
      <c r="I184" s="207" t="n">
        <v>20220.761</v>
      </c>
      <c r="J184" s="237" t="n">
        <v>11.48</v>
      </c>
      <c r="K184" s="238" t="n">
        <v>0.62</v>
      </c>
      <c r="L184" s="238" t="n">
        <v>9.04</v>
      </c>
      <c r="M184" s="238" t="n">
        <v>18.07</v>
      </c>
      <c r="N184" s="238" t="n">
        <v>0.01</v>
      </c>
      <c r="O184" s="239" t="n">
        <v>167.0147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262.6274</v>
      </c>
      <c r="D185" s="214" t="n">
        <v>21746.3333</v>
      </c>
      <c r="E185" s="215" t="n">
        <v>16236.6666</v>
      </c>
      <c r="F185" s="215" t="n">
        <v>18572.5</v>
      </c>
      <c r="G185" s="215" t="n">
        <v>25514.8631</v>
      </c>
      <c r="H185" s="215" t="n">
        <v>29492</v>
      </c>
      <c r="I185" s="215" t="n">
        <v>22372.0427</v>
      </c>
      <c r="J185" s="241" t="n">
        <v>12.85</v>
      </c>
      <c r="K185" s="242" t="n">
        <v>0.79</v>
      </c>
      <c r="L185" s="242" t="n">
        <v>6.23</v>
      </c>
      <c r="M185" s="242" t="n">
        <v>12.08</v>
      </c>
      <c r="N185" s="242" t="n">
        <v>0.48</v>
      </c>
      <c r="O185" s="243" t="n">
        <v>166.1802</v>
      </c>
    </row>
    <row r="186" customFormat="false" ht="12.85" hidden="false" customHeight="false" outlineLevel="0" collapsed="false">
      <c r="A186" s="135" t="s">
        <v>432</v>
      </c>
      <c r="B186" s="136" t="s">
        <v>725</v>
      </c>
      <c r="C186" s="236" t="n">
        <v>3973.799</v>
      </c>
      <c r="D186" s="206" t="n">
        <v>20494.1666</v>
      </c>
      <c r="E186" s="207" t="n">
        <v>15330</v>
      </c>
      <c r="F186" s="207" t="n">
        <v>17614.4393</v>
      </c>
      <c r="G186" s="207" t="n">
        <v>23843.3333</v>
      </c>
      <c r="H186" s="207" t="n">
        <v>27835.1666</v>
      </c>
      <c r="I186" s="207" t="n">
        <v>21129.1533</v>
      </c>
      <c r="J186" s="237" t="n">
        <v>13.18</v>
      </c>
      <c r="K186" s="238" t="n">
        <v>0.82</v>
      </c>
      <c r="L186" s="238" t="n">
        <v>6.63</v>
      </c>
      <c r="M186" s="238" t="n">
        <v>13.43</v>
      </c>
      <c r="N186" s="238" t="n">
        <v>0.03</v>
      </c>
      <c r="O186" s="239" t="n">
        <v>165.8366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314.2717</v>
      </c>
      <c r="D187" s="214" t="n">
        <v>18600.8333</v>
      </c>
      <c r="E187" s="215" t="n">
        <v>14803.3436</v>
      </c>
      <c r="F187" s="215" t="n">
        <v>16756.25</v>
      </c>
      <c r="G187" s="215" t="n">
        <v>21545</v>
      </c>
      <c r="H187" s="215" t="n">
        <v>24502.4269</v>
      </c>
      <c r="I187" s="215" t="n">
        <v>19297.7273</v>
      </c>
      <c r="J187" s="241" t="n">
        <v>13.64</v>
      </c>
      <c r="K187" s="242" t="n">
        <v>0.53</v>
      </c>
      <c r="L187" s="242" t="n">
        <v>8.43</v>
      </c>
      <c r="M187" s="242" t="n">
        <v>11.81</v>
      </c>
      <c r="N187" s="242" t="n">
        <v>0.19</v>
      </c>
      <c r="O187" s="243" t="n">
        <v>165.9748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707.5341</v>
      </c>
      <c r="D188" s="206" t="n">
        <v>20306.5506</v>
      </c>
      <c r="E188" s="207" t="n">
        <v>16359.7442</v>
      </c>
      <c r="F188" s="207" t="n">
        <v>17934.3333</v>
      </c>
      <c r="G188" s="207" t="n">
        <v>23640.9289</v>
      </c>
      <c r="H188" s="207" t="n">
        <v>26223</v>
      </c>
      <c r="I188" s="207" t="n">
        <v>20911.5615</v>
      </c>
      <c r="J188" s="237" t="n">
        <v>18.2</v>
      </c>
      <c r="K188" s="238" t="n">
        <v>0.39</v>
      </c>
      <c r="L188" s="238" t="n">
        <v>4.13</v>
      </c>
      <c r="M188" s="238" t="n">
        <v>14.16</v>
      </c>
      <c r="N188" s="238" t="n">
        <v>0.2</v>
      </c>
      <c r="O188" s="239" t="n">
        <v>165.2102</v>
      </c>
    </row>
    <row r="189" customFormat="false" ht="12.85" hidden="false" customHeight="false" outlineLevel="0" collapsed="false">
      <c r="A189" s="134" t="s">
        <v>438</v>
      </c>
      <c r="B189" s="141" t="s">
        <v>439</v>
      </c>
      <c r="C189" s="240" t="n">
        <v>1038.1267</v>
      </c>
      <c r="D189" s="214" t="n">
        <v>22490.1311</v>
      </c>
      <c r="E189" s="215" t="n">
        <v>16476.5</v>
      </c>
      <c r="F189" s="215" t="n">
        <v>18886.5806</v>
      </c>
      <c r="G189" s="215" t="n">
        <v>24692.3333</v>
      </c>
      <c r="H189" s="215" t="n">
        <v>26823.6666</v>
      </c>
      <c r="I189" s="215" t="n">
        <v>22099.7679</v>
      </c>
      <c r="J189" s="241" t="n">
        <v>13.46</v>
      </c>
      <c r="K189" s="242" t="n">
        <v>0.44</v>
      </c>
      <c r="L189" s="242" t="n">
        <v>7.32</v>
      </c>
      <c r="M189" s="242" t="n">
        <v>11.09</v>
      </c>
      <c r="N189" s="242" t="n">
        <v>0.3</v>
      </c>
      <c r="O189" s="243" t="n">
        <v>162.2749</v>
      </c>
    </row>
    <row r="190" customFormat="false" ht="12.85" hidden="false" customHeight="false" outlineLevel="0" collapsed="false">
      <c r="A190" s="135" t="s">
        <v>440</v>
      </c>
      <c r="B190" s="136" t="s">
        <v>726</v>
      </c>
      <c r="C190" s="236" t="n">
        <v>2167.4711</v>
      </c>
      <c r="D190" s="206" t="n">
        <v>25959.8333</v>
      </c>
      <c r="E190" s="207" t="n">
        <v>17259.6666</v>
      </c>
      <c r="F190" s="207" t="n">
        <v>21622</v>
      </c>
      <c r="G190" s="207" t="n">
        <v>29974.6391</v>
      </c>
      <c r="H190" s="207" t="n">
        <v>34324.6666</v>
      </c>
      <c r="I190" s="207" t="n">
        <v>26095.3115</v>
      </c>
      <c r="J190" s="237" t="n">
        <v>14.54</v>
      </c>
      <c r="K190" s="238" t="n">
        <v>1.16</v>
      </c>
      <c r="L190" s="238" t="n">
        <v>5.89</v>
      </c>
      <c r="M190" s="238" t="n">
        <v>13.41</v>
      </c>
      <c r="N190" s="238" t="n">
        <v>0.34</v>
      </c>
      <c r="O190" s="239" t="n">
        <v>169.6688</v>
      </c>
    </row>
    <row r="191" customFormat="false" ht="12.85" hidden="false" customHeight="false" outlineLevel="0" collapsed="false">
      <c r="A191" s="134" t="s">
        <v>442</v>
      </c>
      <c r="B191" s="141" t="s">
        <v>727</v>
      </c>
      <c r="C191" s="240" t="n">
        <v>1358.481</v>
      </c>
      <c r="D191" s="214" t="n">
        <v>20538.8782</v>
      </c>
      <c r="E191" s="215" t="n">
        <v>15760.6666</v>
      </c>
      <c r="F191" s="215" t="n">
        <v>17895</v>
      </c>
      <c r="G191" s="215" t="n">
        <v>23820.3333</v>
      </c>
      <c r="H191" s="215" t="n">
        <v>27605.1666</v>
      </c>
      <c r="I191" s="215" t="n">
        <v>21300.9179</v>
      </c>
      <c r="J191" s="241" t="n">
        <v>16.7</v>
      </c>
      <c r="K191" s="242" t="n">
        <v>1.02</v>
      </c>
      <c r="L191" s="242" t="n">
        <v>5.3</v>
      </c>
      <c r="M191" s="242" t="n">
        <v>9.73</v>
      </c>
      <c r="N191" s="242" t="n">
        <v>0.06</v>
      </c>
      <c r="O191" s="243" t="n">
        <v>166.9931</v>
      </c>
    </row>
    <row r="192" customFormat="false" ht="12.85" hidden="false" customHeight="false" outlineLevel="0" collapsed="false">
      <c r="A192" s="135" t="s">
        <v>444</v>
      </c>
      <c r="B192" s="136" t="s">
        <v>728</v>
      </c>
      <c r="C192" s="236" t="n">
        <v>4105.1947</v>
      </c>
      <c r="D192" s="206" t="n">
        <v>23686.8333</v>
      </c>
      <c r="E192" s="207" t="n">
        <v>15073.062</v>
      </c>
      <c r="F192" s="207" t="n">
        <v>19638.552</v>
      </c>
      <c r="G192" s="207" t="n">
        <v>28155.8333</v>
      </c>
      <c r="H192" s="207" t="n">
        <v>32721.5</v>
      </c>
      <c r="I192" s="207" t="n">
        <v>24009.1084</v>
      </c>
      <c r="J192" s="237" t="n">
        <v>11.63</v>
      </c>
      <c r="K192" s="238" t="n">
        <v>0.67</v>
      </c>
      <c r="L192" s="238" t="n">
        <v>7.52</v>
      </c>
      <c r="M192" s="238" t="n">
        <v>12.85</v>
      </c>
      <c r="N192" s="238" t="n">
        <v>0.74</v>
      </c>
      <c r="O192" s="239" t="n">
        <v>165.5947</v>
      </c>
    </row>
    <row r="193" customFormat="false" ht="12.85" hidden="false" customHeight="false" outlineLevel="0" collapsed="false">
      <c r="A193" s="134" t="s">
        <v>446</v>
      </c>
      <c r="B193" s="141" t="s">
        <v>729</v>
      </c>
      <c r="C193" s="240" t="n">
        <v>394.9119</v>
      </c>
      <c r="D193" s="214" t="n">
        <v>22029.7303</v>
      </c>
      <c r="E193" s="215" t="n">
        <v>16886.1687</v>
      </c>
      <c r="F193" s="215" t="n">
        <v>19013.9708</v>
      </c>
      <c r="G193" s="215" t="n">
        <v>25065.518</v>
      </c>
      <c r="H193" s="215" t="n">
        <v>27719.7899</v>
      </c>
      <c r="I193" s="215" t="n">
        <v>22354.8904</v>
      </c>
      <c r="J193" s="241" t="n">
        <v>12.57</v>
      </c>
      <c r="K193" s="242" t="n">
        <v>0.73</v>
      </c>
      <c r="L193" s="242" t="n">
        <v>6.38</v>
      </c>
      <c r="M193" s="242" t="n">
        <v>10.98</v>
      </c>
      <c r="N193" s="242" t="n">
        <v>0.55</v>
      </c>
      <c r="O193" s="243" t="n">
        <v>165.6869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2175.9061</v>
      </c>
      <c r="D194" s="206" t="n">
        <v>16955.9135</v>
      </c>
      <c r="E194" s="207" t="n">
        <v>12908.5</v>
      </c>
      <c r="F194" s="207" t="n">
        <v>13858.5406</v>
      </c>
      <c r="G194" s="207" t="n">
        <v>19494.6666</v>
      </c>
      <c r="H194" s="207" t="n">
        <v>23805.9322</v>
      </c>
      <c r="I194" s="207" t="n">
        <v>17675.2056</v>
      </c>
      <c r="J194" s="237" t="n">
        <v>12.7</v>
      </c>
      <c r="K194" s="238" t="n">
        <v>0.72</v>
      </c>
      <c r="L194" s="238" t="n">
        <v>6.26</v>
      </c>
      <c r="M194" s="238" t="n">
        <v>10.21</v>
      </c>
      <c r="N194" s="238" t="n">
        <v>0.18</v>
      </c>
      <c r="O194" s="239" t="n">
        <v>165.5471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97.0703</v>
      </c>
      <c r="D195" s="214" t="n">
        <v>20534.5715</v>
      </c>
      <c r="E195" s="215" t="n">
        <v>15049.1666</v>
      </c>
      <c r="F195" s="215" t="n">
        <v>18423.7123</v>
      </c>
      <c r="G195" s="215" t="n">
        <v>23128.0993</v>
      </c>
      <c r="H195" s="215" t="n">
        <v>25624.5448</v>
      </c>
      <c r="I195" s="215" t="n">
        <v>20833.6731</v>
      </c>
      <c r="J195" s="241" t="n">
        <v>8.36</v>
      </c>
      <c r="K195" s="242" t="n">
        <v>1.07</v>
      </c>
      <c r="L195" s="242" t="n">
        <v>2.18</v>
      </c>
      <c r="M195" s="242" t="n">
        <v>10.34</v>
      </c>
      <c r="N195" s="242" t="n">
        <v>1.51</v>
      </c>
      <c r="O195" s="243" t="n">
        <v>170.85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21.7588</v>
      </c>
      <c r="D196" s="206" t="n">
        <v>23979.09</v>
      </c>
      <c r="E196" s="207" t="n">
        <v>16736.6666</v>
      </c>
      <c r="F196" s="207" t="n">
        <v>18345.4106</v>
      </c>
      <c r="G196" s="207" t="n">
        <v>25039.6923</v>
      </c>
      <c r="H196" s="207" t="n">
        <v>29685.432</v>
      </c>
      <c r="I196" s="207" t="n">
        <v>23590.2707</v>
      </c>
      <c r="J196" s="237" t="n">
        <v>12.17</v>
      </c>
      <c r="K196" s="238" t="n">
        <v>0.25</v>
      </c>
      <c r="L196" s="238" t="n">
        <v>6.5</v>
      </c>
      <c r="M196" s="238" t="n">
        <v>10.54</v>
      </c>
      <c r="N196" s="238" t="n">
        <v>0.13</v>
      </c>
      <c r="O196" s="239" t="n">
        <v>174.602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40.3219</v>
      </c>
      <c r="D197" s="214" t="n">
        <v>30614.6351</v>
      </c>
      <c r="E197" s="215" t="n">
        <v>19731.3473</v>
      </c>
      <c r="F197" s="215" t="n">
        <v>22844.8333</v>
      </c>
      <c r="G197" s="215" t="n">
        <v>35632.3333</v>
      </c>
      <c r="H197" s="215" t="n">
        <v>38032.2291</v>
      </c>
      <c r="I197" s="215" t="n">
        <v>29325.0803</v>
      </c>
      <c r="J197" s="241" t="n">
        <v>16.54</v>
      </c>
      <c r="K197" s="242" t="n">
        <v>1.32</v>
      </c>
      <c r="L197" s="242" t="n">
        <v>3.65</v>
      </c>
      <c r="M197" s="242" t="n">
        <v>7.34</v>
      </c>
      <c r="N197" s="242" t="n">
        <v>4.56</v>
      </c>
      <c r="O197" s="243" t="n">
        <v>172.8276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7.326</v>
      </c>
      <c r="D198" s="206" t="n">
        <v>27205.1666</v>
      </c>
      <c r="E198" s="207" t="n">
        <v>18038</v>
      </c>
      <c r="F198" s="207" t="n">
        <v>24503.1666</v>
      </c>
      <c r="G198" s="207" t="n">
        <v>29623</v>
      </c>
      <c r="H198" s="207" t="n">
        <v>38418</v>
      </c>
      <c r="I198" s="207" t="n">
        <v>27319.8049</v>
      </c>
      <c r="J198" s="237" t="n">
        <v>2.11</v>
      </c>
      <c r="K198" s="238" t="n">
        <v>1.27</v>
      </c>
      <c r="L198" s="238" t="n">
        <v>4.2</v>
      </c>
      <c r="M198" s="238" t="n">
        <v>6.63</v>
      </c>
      <c r="N198" s="238" t="n">
        <v>6.27</v>
      </c>
      <c r="O198" s="239" t="n">
        <v>174.4865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160.9173</v>
      </c>
      <c r="D199" s="214" t="n">
        <v>23895.6666</v>
      </c>
      <c r="E199" s="215" t="n">
        <v>16633.222</v>
      </c>
      <c r="F199" s="215" t="n">
        <v>20487.6666</v>
      </c>
      <c r="G199" s="215" t="n">
        <v>28760.3333</v>
      </c>
      <c r="H199" s="215" t="n">
        <v>32557.8333</v>
      </c>
      <c r="I199" s="215" t="n">
        <v>25466.2227</v>
      </c>
      <c r="J199" s="241" t="n">
        <v>14.46</v>
      </c>
      <c r="K199" s="242" t="n">
        <v>0.45</v>
      </c>
      <c r="L199" s="242" t="n">
        <v>5.98</v>
      </c>
      <c r="M199" s="242" t="n">
        <v>9.48</v>
      </c>
      <c r="N199" s="242" t="n">
        <v>1.6</v>
      </c>
      <c r="O199" s="243" t="n">
        <v>162.471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36" t="n">
        <v>55.781</v>
      </c>
      <c r="D200" s="206" t="n">
        <v>20631.5</v>
      </c>
      <c r="E200" s="207" t="n">
        <v>12216.3333</v>
      </c>
      <c r="F200" s="207" t="n">
        <v>15353.6843</v>
      </c>
      <c r="G200" s="207" t="n">
        <v>25852.5756</v>
      </c>
      <c r="H200" s="207" t="n">
        <v>32254.8333</v>
      </c>
      <c r="I200" s="207" t="n">
        <v>21957.4139</v>
      </c>
      <c r="J200" s="237" t="n">
        <v>17.88</v>
      </c>
      <c r="K200" s="238" t="n">
        <v>0.18</v>
      </c>
      <c r="L200" s="238" t="n">
        <v>4.17</v>
      </c>
      <c r="M200" s="238" t="n">
        <v>7.82</v>
      </c>
      <c r="N200" s="238" t="n">
        <v>0.43</v>
      </c>
      <c r="O200" s="239" t="n">
        <v>163.0635</v>
      </c>
    </row>
    <row r="201" customFormat="false" ht="12.85" hidden="false" customHeight="false" outlineLevel="0" collapsed="false">
      <c r="A201" s="134" t="s">
        <v>462</v>
      </c>
      <c r="B201" s="141" t="s">
        <v>463</v>
      </c>
      <c r="C201" s="240" t="n">
        <v>149.8639</v>
      </c>
      <c r="D201" s="214" t="n">
        <v>13134.3333</v>
      </c>
      <c r="E201" s="215" t="n">
        <v>9899.1666</v>
      </c>
      <c r="F201" s="215" t="n">
        <v>11105</v>
      </c>
      <c r="G201" s="215" t="n">
        <v>17643.6666</v>
      </c>
      <c r="H201" s="215" t="n">
        <v>23992.1666</v>
      </c>
      <c r="I201" s="215" t="n">
        <v>15441.9696</v>
      </c>
      <c r="J201" s="241" t="n">
        <v>22.95</v>
      </c>
      <c r="K201" s="242" t="n">
        <v>1.71</v>
      </c>
      <c r="L201" s="242" t="n">
        <v>4.28</v>
      </c>
      <c r="M201" s="242" t="n">
        <v>8.54</v>
      </c>
      <c r="N201" s="242" t="n">
        <v>0</v>
      </c>
      <c r="O201" s="243" t="n">
        <v>162.0859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36" t="n">
        <v>14.8399</v>
      </c>
      <c r="D202" s="206" t="n">
        <v>16478.6666</v>
      </c>
      <c r="E202" s="207" t="n">
        <v>13697.8248</v>
      </c>
      <c r="F202" s="207" t="n">
        <v>14769.9938</v>
      </c>
      <c r="G202" s="207" t="n">
        <v>19228.8333</v>
      </c>
      <c r="H202" s="207" t="n">
        <v>25316.5</v>
      </c>
      <c r="I202" s="207" t="n">
        <v>17672.342</v>
      </c>
      <c r="J202" s="237" t="n">
        <v>16.41</v>
      </c>
      <c r="K202" s="238" t="n">
        <v>0.46</v>
      </c>
      <c r="L202" s="238" t="n">
        <v>3.59</v>
      </c>
      <c r="M202" s="238" t="n">
        <v>13.23</v>
      </c>
      <c r="N202" s="238" t="n">
        <v>0</v>
      </c>
      <c r="O202" s="239" t="n">
        <v>167.4313</v>
      </c>
    </row>
    <row r="203" customFormat="false" ht="12.85" hidden="false" customHeight="false" outlineLevel="0" collapsed="false">
      <c r="A203" s="134" t="s">
        <v>466</v>
      </c>
      <c r="B203" s="141" t="s">
        <v>467</v>
      </c>
      <c r="C203" s="240" t="n">
        <v>233.686</v>
      </c>
      <c r="D203" s="214" t="n">
        <v>14181.6929</v>
      </c>
      <c r="E203" s="215" t="n">
        <v>11382.1666</v>
      </c>
      <c r="F203" s="215" t="n">
        <v>12643.6666</v>
      </c>
      <c r="G203" s="215" t="n">
        <v>17729</v>
      </c>
      <c r="H203" s="215" t="n">
        <v>20097</v>
      </c>
      <c r="I203" s="215" t="n">
        <v>15277.3709</v>
      </c>
      <c r="J203" s="241" t="n">
        <v>8.73</v>
      </c>
      <c r="K203" s="242" t="n">
        <v>1.59</v>
      </c>
      <c r="L203" s="242" t="n">
        <v>3.62</v>
      </c>
      <c r="M203" s="242" t="n">
        <v>8.39</v>
      </c>
      <c r="N203" s="242" t="n">
        <v>0</v>
      </c>
      <c r="O203" s="243" t="n">
        <v>175.691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36" t="n">
        <v>572.665</v>
      </c>
      <c r="D204" s="206" t="n">
        <v>12733.7692</v>
      </c>
      <c r="E204" s="207" t="n">
        <v>10413.8773</v>
      </c>
      <c r="F204" s="207" t="n">
        <v>11142.7712</v>
      </c>
      <c r="G204" s="207" t="n">
        <v>14356.5445</v>
      </c>
      <c r="H204" s="207" t="n">
        <v>16157</v>
      </c>
      <c r="I204" s="207" t="n">
        <v>13082.562</v>
      </c>
      <c r="J204" s="237" t="n">
        <v>9.68</v>
      </c>
      <c r="K204" s="238" t="n">
        <v>1.07</v>
      </c>
      <c r="L204" s="238" t="n">
        <v>7.25</v>
      </c>
      <c r="M204" s="238" t="n">
        <v>8.51</v>
      </c>
      <c r="N204" s="238" t="n">
        <v>0.04</v>
      </c>
      <c r="O204" s="239" t="n">
        <v>173.3127</v>
      </c>
    </row>
    <row r="205" customFormat="false" ht="12.85" hidden="false" customHeight="false" outlineLevel="0" collapsed="false">
      <c r="A205" s="134" t="s">
        <v>470</v>
      </c>
      <c r="B205" s="141" t="s">
        <v>730</v>
      </c>
      <c r="C205" s="240" t="n">
        <v>286.7337</v>
      </c>
      <c r="D205" s="214" t="n">
        <v>17142.6666</v>
      </c>
      <c r="E205" s="215" t="n">
        <v>11335.1191</v>
      </c>
      <c r="F205" s="215" t="n">
        <v>14263.8333</v>
      </c>
      <c r="G205" s="215" t="n">
        <v>24449.3333</v>
      </c>
      <c r="H205" s="215" t="n">
        <v>28101.5</v>
      </c>
      <c r="I205" s="215" t="n">
        <v>18955.0183</v>
      </c>
      <c r="J205" s="241" t="n">
        <v>8.61</v>
      </c>
      <c r="K205" s="242" t="n">
        <v>1.43</v>
      </c>
      <c r="L205" s="242" t="n">
        <v>8.65</v>
      </c>
      <c r="M205" s="242" t="n">
        <v>8.9</v>
      </c>
      <c r="N205" s="242" t="n">
        <v>0</v>
      </c>
      <c r="O205" s="243" t="n">
        <v>172.6247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94.0825</v>
      </c>
      <c r="D206" s="206" t="n">
        <v>16744.3333</v>
      </c>
      <c r="E206" s="207" t="n">
        <v>13398.8333</v>
      </c>
      <c r="F206" s="207" t="n">
        <v>15357.6666</v>
      </c>
      <c r="G206" s="207" t="n">
        <v>19361.6666</v>
      </c>
      <c r="H206" s="207" t="n">
        <v>25855.6603</v>
      </c>
      <c r="I206" s="207" t="n">
        <v>18157.9483</v>
      </c>
      <c r="J206" s="237" t="n">
        <v>36.24</v>
      </c>
      <c r="K206" s="238" t="n">
        <v>1.35</v>
      </c>
      <c r="L206" s="238" t="n">
        <v>2.03</v>
      </c>
      <c r="M206" s="238" t="n">
        <v>8.44</v>
      </c>
      <c r="N206" s="238" t="n">
        <v>0</v>
      </c>
      <c r="O206" s="239" t="n">
        <v>172.8475</v>
      </c>
    </row>
    <row r="207" customFormat="false" ht="12.85" hidden="false" customHeight="false" outlineLevel="0" collapsed="false">
      <c r="A207" s="134" t="s">
        <v>474</v>
      </c>
      <c r="B207" s="141" t="s">
        <v>731</v>
      </c>
      <c r="C207" s="240" t="n">
        <v>155.1541</v>
      </c>
      <c r="D207" s="214" t="n">
        <v>16954.9585</v>
      </c>
      <c r="E207" s="215" t="n">
        <v>11287.5</v>
      </c>
      <c r="F207" s="215" t="n">
        <v>13414.0972</v>
      </c>
      <c r="G207" s="215" t="n">
        <v>21848.8333</v>
      </c>
      <c r="H207" s="215" t="n">
        <v>25277.5</v>
      </c>
      <c r="I207" s="215" t="n">
        <v>17760.583</v>
      </c>
      <c r="J207" s="241" t="n">
        <v>10.32</v>
      </c>
      <c r="K207" s="242" t="n">
        <v>1.1</v>
      </c>
      <c r="L207" s="242" t="n">
        <v>3.88</v>
      </c>
      <c r="M207" s="242" t="n">
        <v>10.93</v>
      </c>
      <c r="N207" s="242" t="n">
        <v>0.03</v>
      </c>
      <c r="O207" s="243" t="n">
        <v>168.0112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84.791</v>
      </c>
      <c r="D208" s="206" t="n">
        <v>16408.5333</v>
      </c>
      <c r="E208" s="207" t="n">
        <v>13588.9777</v>
      </c>
      <c r="F208" s="207" t="n">
        <v>15523.0222</v>
      </c>
      <c r="G208" s="207" t="n">
        <v>17738.3111</v>
      </c>
      <c r="H208" s="207" t="n">
        <v>19189.8666</v>
      </c>
      <c r="I208" s="207" t="n">
        <v>16561.7617</v>
      </c>
      <c r="J208" s="237" t="n">
        <v>1.44</v>
      </c>
      <c r="K208" s="238" t="n">
        <v>0.41</v>
      </c>
      <c r="L208" s="238" t="n">
        <v>0.71</v>
      </c>
      <c r="M208" s="238" t="n">
        <v>20.02</v>
      </c>
      <c r="N208" s="238" t="n">
        <v>0</v>
      </c>
      <c r="O208" s="239" t="n">
        <v>175.2309</v>
      </c>
    </row>
    <row r="209" customFormat="false" ht="12.85" hidden="false" customHeight="false" outlineLevel="0" collapsed="false">
      <c r="A209" s="134" t="s">
        <v>478</v>
      </c>
      <c r="B209" s="141" t="s">
        <v>479</v>
      </c>
      <c r="C209" s="240" t="n">
        <v>24.5378</v>
      </c>
      <c r="D209" s="214" t="n">
        <v>12038</v>
      </c>
      <c r="E209" s="215" t="n">
        <v>10885.1666</v>
      </c>
      <c r="F209" s="215" t="n">
        <v>11428.5154</v>
      </c>
      <c r="G209" s="215" t="n">
        <v>12709.3478</v>
      </c>
      <c r="H209" s="215" t="n">
        <v>13259.2865</v>
      </c>
      <c r="I209" s="215" t="n">
        <v>12115.689</v>
      </c>
      <c r="J209" s="241" t="n">
        <v>11</v>
      </c>
      <c r="K209" s="242" t="n">
        <v>0.05</v>
      </c>
      <c r="L209" s="242" t="n">
        <v>5.33</v>
      </c>
      <c r="M209" s="242" t="n">
        <v>7.88</v>
      </c>
      <c r="N209" s="242" t="n">
        <v>0</v>
      </c>
      <c r="O209" s="243" t="n">
        <v>168.2934</v>
      </c>
    </row>
    <row r="210" customFormat="false" ht="12.85" hidden="false" customHeight="false" outlineLevel="0" collapsed="false">
      <c r="A210" s="135" t="s">
        <v>480</v>
      </c>
      <c r="B210" s="136" t="s">
        <v>732</v>
      </c>
      <c r="C210" s="236" t="n">
        <v>29.8274</v>
      </c>
      <c r="D210" s="206" t="n">
        <v>16305.3333</v>
      </c>
      <c r="E210" s="207" t="n">
        <v>8045.3333</v>
      </c>
      <c r="F210" s="207" t="n">
        <v>8325.0502</v>
      </c>
      <c r="G210" s="207" t="n">
        <v>18512.5</v>
      </c>
      <c r="H210" s="207" t="n">
        <v>21368.9627</v>
      </c>
      <c r="I210" s="207" t="n">
        <v>14940.0165</v>
      </c>
      <c r="J210" s="237" t="n">
        <v>14.55</v>
      </c>
      <c r="K210" s="238" t="n">
        <v>0.48</v>
      </c>
      <c r="L210" s="238" t="n">
        <v>1.41</v>
      </c>
      <c r="M210" s="238" t="n">
        <v>16.22</v>
      </c>
      <c r="N210" s="238" t="n">
        <v>0</v>
      </c>
      <c r="O210" s="239" t="n">
        <v>168.9028</v>
      </c>
    </row>
    <row r="211" customFormat="false" ht="12.85" hidden="false" customHeight="false" outlineLevel="0" collapsed="false">
      <c r="A211" s="134" t="s">
        <v>482</v>
      </c>
      <c r="B211" s="141" t="s">
        <v>733</v>
      </c>
      <c r="C211" s="240" t="n">
        <v>29.8556</v>
      </c>
      <c r="D211" s="214" t="n">
        <v>15400.6883</v>
      </c>
      <c r="E211" s="215" t="n">
        <v>9288</v>
      </c>
      <c r="F211" s="215" t="n">
        <v>13808.0183</v>
      </c>
      <c r="G211" s="215" t="n">
        <v>20605.3048</v>
      </c>
      <c r="H211" s="215" t="n">
        <v>23917.1172</v>
      </c>
      <c r="I211" s="215" t="n">
        <v>17077.962</v>
      </c>
      <c r="J211" s="241" t="n">
        <v>1.92</v>
      </c>
      <c r="K211" s="242" t="n">
        <v>0.02</v>
      </c>
      <c r="L211" s="242" t="n">
        <v>13.26</v>
      </c>
      <c r="M211" s="242" t="n">
        <v>11</v>
      </c>
      <c r="N211" s="242" t="n">
        <v>0</v>
      </c>
      <c r="O211" s="243" t="n">
        <v>191.0197</v>
      </c>
    </row>
    <row r="212" customFormat="false" ht="12.85" hidden="false" customHeight="false" outlineLevel="0" collapsed="false">
      <c r="A212" s="135" t="s">
        <v>484</v>
      </c>
      <c r="B212" s="136" t="s">
        <v>734</v>
      </c>
      <c r="C212" s="236" t="n">
        <v>61.9706</v>
      </c>
      <c r="D212" s="206" t="n">
        <v>10655.3333</v>
      </c>
      <c r="E212" s="207" t="n">
        <v>8764.8764</v>
      </c>
      <c r="F212" s="207" t="n">
        <v>9842.9865</v>
      </c>
      <c r="G212" s="207" t="n">
        <v>11740.626</v>
      </c>
      <c r="H212" s="207" t="n">
        <v>13063.5594</v>
      </c>
      <c r="I212" s="207" t="n">
        <v>10800.4517</v>
      </c>
      <c r="J212" s="237" t="n">
        <v>8.35</v>
      </c>
      <c r="K212" s="238" t="n">
        <v>0</v>
      </c>
      <c r="L212" s="238" t="n">
        <v>0</v>
      </c>
      <c r="M212" s="238" t="n">
        <v>15.64</v>
      </c>
      <c r="N212" s="238" t="n">
        <v>0.02</v>
      </c>
      <c r="O212" s="239" t="n">
        <v>161.1728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1884.4641</v>
      </c>
      <c r="D213" s="214" t="n">
        <v>29033.8333</v>
      </c>
      <c r="E213" s="215" t="n">
        <v>20854</v>
      </c>
      <c r="F213" s="215" t="n">
        <v>24346.4005</v>
      </c>
      <c r="G213" s="215" t="n">
        <v>33603.8333</v>
      </c>
      <c r="H213" s="215" t="n">
        <v>37658.5</v>
      </c>
      <c r="I213" s="215" t="n">
        <v>29266.5295</v>
      </c>
      <c r="J213" s="241" t="n">
        <v>13.02</v>
      </c>
      <c r="K213" s="242" t="n">
        <v>0.69</v>
      </c>
      <c r="L213" s="242" t="n">
        <v>7.38</v>
      </c>
      <c r="M213" s="242" t="n">
        <v>18.23</v>
      </c>
      <c r="N213" s="242" t="n">
        <v>0.29</v>
      </c>
      <c r="O213" s="243" t="n">
        <v>168.2421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36" t="n">
        <v>867.1271</v>
      </c>
      <c r="D214" s="206" t="n">
        <v>19419.3333</v>
      </c>
      <c r="E214" s="207" t="n">
        <v>14671.3333</v>
      </c>
      <c r="F214" s="207" t="n">
        <v>16689</v>
      </c>
      <c r="G214" s="207" t="n">
        <v>25121.6666</v>
      </c>
      <c r="H214" s="207" t="n">
        <v>28726.7928</v>
      </c>
      <c r="I214" s="207" t="n">
        <v>20902.4235</v>
      </c>
      <c r="J214" s="237" t="n">
        <v>5.79</v>
      </c>
      <c r="K214" s="238" t="n">
        <v>0.77</v>
      </c>
      <c r="L214" s="238" t="n">
        <v>10.72</v>
      </c>
      <c r="M214" s="238" t="n">
        <v>13.85</v>
      </c>
      <c r="N214" s="238" t="n">
        <v>0.03</v>
      </c>
      <c r="O214" s="239" t="n">
        <v>167.3267</v>
      </c>
    </row>
    <row r="215" customFormat="false" ht="12.85" hidden="false" customHeight="false" outlineLevel="0" collapsed="false">
      <c r="A215" s="134" t="s">
        <v>490</v>
      </c>
      <c r="B215" s="141" t="s">
        <v>735</v>
      </c>
      <c r="C215" s="240" t="n">
        <v>45.7988</v>
      </c>
      <c r="D215" s="214" t="n">
        <v>25703.6666</v>
      </c>
      <c r="E215" s="215" t="n">
        <v>18463</v>
      </c>
      <c r="F215" s="215" t="n">
        <v>20216</v>
      </c>
      <c r="G215" s="215" t="n">
        <v>28600</v>
      </c>
      <c r="H215" s="215" t="n">
        <v>33717.8333</v>
      </c>
      <c r="I215" s="215" t="n">
        <v>25475.8341</v>
      </c>
      <c r="J215" s="241" t="n">
        <v>20.55</v>
      </c>
      <c r="K215" s="242" t="n">
        <v>0.7</v>
      </c>
      <c r="L215" s="242" t="n">
        <v>3.48</v>
      </c>
      <c r="M215" s="242" t="n">
        <v>11.59</v>
      </c>
      <c r="N215" s="242" t="n">
        <v>0</v>
      </c>
      <c r="O215" s="243" t="n">
        <v>170.3779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36" t="n">
        <v>2191.1123</v>
      </c>
      <c r="D216" s="206" t="n">
        <v>23862.1666</v>
      </c>
      <c r="E216" s="207" t="n">
        <v>17471.3333</v>
      </c>
      <c r="F216" s="207" t="n">
        <v>20345.3333</v>
      </c>
      <c r="G216" s="207" t="n">
        <v>27907.8333</v>
      </c>
      <c r="H216" s="207" t="n">
        <v>31265.4079</v>
      </c>
      <c r="I216" s="207" t="n">
        <v>24145.8595</v>
      </c>
      <c r="J216" s="237" t="n">
        <v>9.37</v>
      </c>
      <c r="K216" s="238" t="n">
        <v>0.03</v>
      </c>
      <c r="L216" s="238" t="n">
        <v>14.07</v>
      </c>
      <c r="M216" s="238" t="n">
        <v>16.82</v>
      </c>
      <c r="N216" s="238" t="n">
        <v>0.01</v>
      </c>
      <c r="O216" s="239" t="n">
        <v>162.1611</v>
      </c>
    </row>
    <row r="217" customFormat="false" ht="12.85" hidden="false" customHeight="false" outlineLevel="0" collapsed="false">
      <c r="A217" s="134" t="s">
        <v>494</v>
      </c>
      <c r="B217" s="141" t="s">
        <v>495</v>
      </c>
      <c r="C217" s="240" t="n">
        <v>830.2831</v>
      </c>
      <c r="D217" s="214" t="n">
        <v>19761.3333</v>
      </c>
      <c r="E217" s="215" t="n">
        <v>15933.5</v>
      </c>
      <c r="F217" s="215" t="n">
        <v>18212.4025</v>
      </c>
      <c r="G217" s="215" t="n">
        <v>22429.3333</v>
      </c>
      <c r="H217" s="215" t="n">
        <v>25098.1666</v>
      </c>
      <c r="I217" s="215" t="n">
        <v>20423.6275</v>
      </c>
      <c r="J217" s="241" t="n">
        <v>10.9</v>
      </c>
      <c r="K217" s="242" t="n">
        <v>0.18</v>
      </c>
      <c r="L217" s="242" t="n">
        <v>12.27</v>
      </c>
      <c r="M217" s="242" t="n">
        <v>16.76</v>
      </c>
      <c r="N217" s="242" t="n">
        <v>0.02</v>
      </c>
      <c r="O217" s="243" t="n">
        <v>165.3986</v>
      </c>
    </row>
    <row r="218" customFormat="false" ht="12.85" hidden="false" customHeight="false" outlineLevel="0" collapsed="false">
      <c r="A218" s="135" t="s">
        <v>496</v>
      </c>
      <c r="B218" s="136" t="s">
        <v>497</v>
      </c>
      <c r="C218" s="236" t="n">
        <v>569.2878</v>
      </c>
      <c r="D218" s="206" t="n">
        <v>21980.1666</v>
      </c>
      <c r="E218" s="207" t="n">
        <v>16781.7626</v>
      </c>
      <c r="F218" s="207" t="n">
        <v>19362.1666</v>
      </c>
      <c r="G218" s="207" t="n">
        <v>25260.5359</v>
      </c>
      <c r="H218" s="207" t="n">
        <v>27436.3439</v>
      </c>
      <c r="I218" s="207" t="n">
        <v>22270.663</v>
      </c>
      <c r="J218" s="237" t="n">
        <v>8.77</v>
      </c>
      <c r="K218" s="238" t="n">
        <v>0.39</v>
      </c>
      <c r="L218" s="238" t="n">
        <v>16.62</v>
      </c>
      <c r="M218" s="238" t="n">
        <v>11.61</v>
      </c>
      <c r="N218" s="238" t="n">
        <v>0.01</v>
      </c>
      <c r="O218" s="239" t="n">
        <v>164.4521</v>
      </c>
    </row>
    <row r="219" customFormat="false" ht="12.85" hidden="false" customHeight="false" outlineLevel="0" collapsed="false">
      <c r="A219" s="134" t="s">
        <v>498</v>
      </c>
      <c r="B219" s="141" t="s">
        <v>499</v>
      </c>
      <c r="C219" s="240" t="n">
        <v>572.2237</v>
      </c>
      <c r="D219" s="214" t="n">
        <v>18563.2584</v>
      </c>
      <c r="E219" s="215" t="n">
        <v>13096.1426</v>
      </c>
      <c r="F219" s="215" t="n">
        <v>14430.3333</v>
      </c>
      <c r="G219" s="215" t="n">
        <v>21192.034</v>
      </c>
      <c r="H219" s="215" t="n">
        <v>23243.5375</v>
      </c>
      <c r="I219" s="215" t="n">
        <v>18151.1344</v>
      </c>
      <c r="J219" s="241" t="n">
        <v>7.96</v>
      </c>
      <c r="K219" s="242" t="n">
        <v>0.2</v>
      </c>
      <c r="L219" s="242" t="n">
        <v>9.67</v>
      </c>
      <c r="M219" s="242" t="n">
        <v>14.88</v>
      </c>
      <c r="N219" s="242" t="n">
        <v>0</v>
      </c>
      <c r="O219" s="243" t="n">
        <v>160.9152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36" t="n">
        <v>3657.8762</v>
      </c>
      <c r="D220" s="206" t="n">
        <v>23529.061</v>
      </c>
      <c r="E220" s="207" t="n">
        <v>17907.1666</v>
      </c>
      <c r="F220" s="207" t="n">
        <v>20204.8333</v>
      </c>
      <c r="G220" s="207" t="n">
        <v>26567.8333</v>
      </c>
      <c r="H220" s="207" t="n">
        <v>29840.2961</v>
      </c>
      <c r="I220" s="207" t="n">
        <v>23695.565</v>
      </c>
      <c r="J220" s="237" t="n">
        <v>9.98</v>
      </c>
      <c r="K220" s="238" t="n">
        <v>0.17</v>
      </c>
      <c r="L220" s="238" t="n">
        <v>12.07</v>
      </c>
      <c r="M220" s="238" t="n">
        <v>15.6</v>
      </c>
      <c r="N220" s="238" t="n">
        <v>0</v>
      </c>
      <c r="O220" s="239" t="n">
        <v>162.89</v>
      </c>
    </row>
    <row r="221" customFormat="false" ht="12.85" hidden="false" customHeight="false" outlineLevel="0" collapsed="false">
      <c r="A221" s="134" t="s">
        <v>502</v>
      </c>
      <c r="B221" s="141" t="s">
        <v>503</v>
      </c>
      <c r="C221" s="240" t="n">
        <v>20.0846</v>
      </c>
      <c r="D221" s="214" t="n">
        <v>19692.5</v>
      </c>
      <c r="E221" s="215" t="n">
        <v>15131.8333</v>
      </c>
      <c r="F221" s="215" t="n">
        <v>17213.2634</v>
      </c>
      <c r="G221" s="215" t="n">
        <v>21078.8333</v>
      </c>
      <c r="H221" s="215" t="n">
        <v>21858.5</v>
      </c>
      <c r="I221" s="215" t="n">
        <v>19006.6684</v>
      </c>
      <c r="J221" s="241" t="n">
        <v>24.55</v>
      </c>
      <c r="K221" s="242" t="n">
        <v>1.27</v>
      </c>
      <c r="L221" s="242" t="n">
        <v>5.32</v>
      </c>
      <c r="M221" s="242" t="n">
        <v>13.28</v>
      </c>
      <c r="N221" s="242" t="n">
        <v>0</v>
      </c>
      <c r="O221" s="243" t="n">
        <v>170.0791</v>
      </c>
    </row>
    <row r="222" customFormat="false" ht="12.85" hidden="false" customHeight="false" outlineLevel="0" collapsed="false">
      <c r="A222" s="135" t="s">
        <v>504</v>
      </c>
      <c r="B222" s="136" t="s">
        <v>505</v>
      </c>
      <c r="C222" s="236" t="n">
        <v>11.2565</v>
      </c>
      <c r="D222" s="206" t="n">
        <v>19663.1666</v>
      </c>
      <c r="E222" s="207" t="n">
        <v>16600.6666</v>
      </c>
      <c r="F222" s="207" t="n">
        <v>18675.0864</v>
      </c>
      <c r="G222" s="207" t="n">
        <v>20410</v>
      </c>
      <c r="H222" s="207" t="n">
        <v>22800.3333</v>
      </c>
      <c r="I222" s="207" t="n">
        <v>19707.7562</v>
      </c>
      <c r="J222" s="237" t="n">
        <v>7.25</v>
      </c>
      <c r="K222" s="238" t="n">
        <v>0.89</v>
      </c>
      <c r="L222" s="238" t="n">
        <v>4.7</v>
      </c>
      <c r="M222" s="238" t="n">
        <v>13.78</v>
      </c>
      <c r="N222" s="238" t="n">
        <v>0</v>
      </c>
      <c r="O222" s="239" t="n">
        <v>166.9171</v>
      </c>
    </row>
    <row r="223" customFormat="false" ht="12.85" hidden="false" customHeight="false" outlineLevel="0" collapsed="false">
      <c r="A223" s="134" t="s">
        <v>506</v>
      </c>
      <c r="B223" s="141" t="s">
        <v>507</v>
      </c>
      <c r="C223" s="240" t="n">
        <v>93.6169</v>
      </c>
      <c r="D223" s="214" t="n">
        <v>26431.3333</v>
      </c>
      <c r="E223" s="215" t="n">
        <v>23231.5393</v>
      </c>
      <c r="F223" s="215" t="n">
        <v>24861.636</v>
      </c>
      <c r="G223" s="215" t="n">
        <v>30329.5</v>
      </c>
      <c r="H223" s="215" t="n">
        <v>33911.3141</v>
      </c>
      <c r="I223" s="215" t="n">
        <v>28009.4327</v>
      </c>
      <c r="J223" s="241" t="n">
        <v>16.64</v>
      </c>
      <c r="K223" s="242" t="n">
        <v>0.12</v>
      </c>
      <c r="L223" s="242" t="n">
        <v>2.48</v>
      </c>
      <c r="M223" s="242" t="n">
        <v>15.03</v>
      </c>
      <c r="N223" s="242" t="n">
        <v>0</v>
      </c>
      <c r="O223" s="243" t="n">
        <v>162.6003</v>
      </c>
    </row>
    <row r="224" customFormat="false" ht="12.85" hidden="false" customHeight="false" outlineLevel="0" collapsed="false">
      <c r="A224" s="135" t="s">
        <v>508</v>
      </c>
      <c r="B224" s="136" t="s">
        <v>509</v>
      </c>
      <c r="C224" s="236" t="n">
        <v>68.9755</v>
      </c>
      <c r="D224" s="206" t="n">
        <v>16115.3333</v>
      </c>
      <c r="E224" s="207" t="n">
        <v>11894.5883</v>
      </c>
      <c r="F224" s="207" t="n">
        <v>13703.1666</v>
      </c>
      <c r="G224" s="207" t="n">
        <v>18816</v>
      </c>
      <c r="H224" s="207" t="n">
        <v>21373.6666</v>
      </c>
      <c r="I224" s="207" t="n">
        <v>16633.0104</v>
      </c>
      <c r="J224" s="237" t="n">
        <v>22.04</v>
      </c>
      <c r="K224" s="238" t="n">
        <v>0.25</v>
      </c>
      <c r="L224" s="238" t="n">
        <v>0.53</v>
      </c>
      <c r="M224" s="238" t="n">
        <v>11.42</v>
      </c>
      <c r="N224" s="238" t="n">
        <v>0</v>
      </c>
      <c r="O224" s="239" t="n">
        <v>171.5445</v>
      </c>
    </row>
    <row r="225" customFormat="false" ht="12.85" hidden="false" customHeight="false" outlineLevel="0" collapsed="false">
      <c r="A225" s="134" t="s">
        <v>510</v>
      </c>
      <c r="B225" s="141" t="s">
        <v>736</v>
      </c>
      <c r="C225" s="240" t="n">
        <v>41.8438</v>
      </c>
      <c r="D225" s="214" t="n">
        <v>15649.5</v>
      </c>
      <c r="E225" s="215" t="n">
        <v>13699.3333</v>
      </c>
      <c r="F225" s="215" t="n">
        <v>14728.1666</v>
      </c>
      <c r="G225" s="215" t="n">
        <v>17218.1284</v>
      </c>
      <c r="H225" s="215" t="n">
        <v>20063.7644</v>
      </c>
      <c r="I225" s="215" t="n">
        <v>16138.5182</v>
      </c>
      <c r="J225" s="241" t="n">
        <v>28.79</v>
      </c>
      <c r="K225" s="242" t="n">
        <v>0.86</v>
      </c>
      <c r="L225" s="242" t="n">
        <v>0.91</v>
      </c>
      <c r="M225" s="242" t="n">
        <v>10.11</v>
      </c>
      <c r="N225" s="242" t="n">
        <v>0</v>
      </c>
      <c r="O225" s="243" t="n">
        <v>168.8789</v>
      </c>
    </row>
    <row r="226" customFormat="false" ht="12.85" hidden="false" customHeight="false" outlineLevel="0" collapsed="false">
      <c r="A226" s="135" t="s">
        <v>512</v>
      </c>
      <c r="B226" s="136" t="s">
        <v>737</v>
      </c>
      <c r="C226" s="236" t="n">
        <v>17.7597</v>
      </c>
      <c r="D226" s="206" t="n">
        <v>15204</v>
      </c>
      <c r="E226" s="207" t="n">
        <v>14379</v>
      </c>
      <c r="F226" s="207" t="n">
        <v>15073</v>
      </c>
      <c r="G226" s="207" t="n">
        <v>16085.6666</v>
      </c>
      <c r="H226" s="207" t="n">
        <v>20336.8333</v>
      </c>
      <c r="I226" s="207" t="n">
        <v>15900.7515</v>
      </c>
      <c r="J226" s="237" t="n">
        <v>4.22</v>
      </c>
      <c r="K226" s="238" t="n">
        <v>0.15</v>
      </c>
      <c r="L226" s="238" t="n">
        <v>7.34</v>
      </c>
      <c r="M226" s="238" t="n">
        <v>10.42</v>
      </c>
      <c r="N226" s="238" t="n">
        <v>0</v>
      </c>
      <c r="O226" s="239" t="n">
        <v>158.5731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197.0605</v>
      </c>
      <c r="D227" s="214" t="n">
        <v>23471.1666</v>
      </c>
      <c r="E227" s="215" t="n">
        <v>19024.5</v>
      </c>
      <c r="F227" s="215" t="n">
        <v>20814.1666</v>
      </c>
      <c r="G227" s="215" t="n">
        <v>26828.6666</v>
      </c>
      <c r="H227" s="215" t="n">
        <v>33126</v>
      </c>
      <c r="I227" s="215" t="n">
        <v>24493.6816</v>
      </c>
      <c r="J227" s="241" t="n">
        <v>9.35</v>
      </c>
      <c r="K227" s="242" t="n">
        <v>0.49</v>
      </c>
      <c r="L227" s="242" t="n">
        <v>18.69</v>
      </c>
      <c r="M227" s="242" t="n">
        <v>9.64</v>
      </c>
      <c r="N227" s="242" t="n">
        <v>0.1</v>
      </c>
      <c r="O227" s="243" t="n">
        <v>163.6841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36" t="n">
        <v>73.0664</v>
      </c>
      <c r="D228" s="206" t="n">
        <v>20758.6666</v>
      </c>
      <c r="E228" s="207" t="n">
        <v>15710.3333</v>
      </c>
      <c r="F228" s="207" t="n">
        <v>17317.1666</v>
      </c>
      <c r="G228" s="207" t="n">
        <v>23196.5</v>
      </c>
      <c r="H228" s="207" t="n">
        <v>25945.8333</v>
      </c>
      <c r="I228" s="207" t="n">
        <v>20851.6012</v>
      </c>
      <c r="J228" s="237" t="n">
        <v>6.33</v>
      </c>
      <c r="K228" s="238" t="n">
        <v>0.25</v>
      </c>
      <c r="L228" s="238" t="n">
        <v>14.07</v>
      </c>
      <c r="M228" s="238" t="n">
        <v>14.11</v>
      </c>
      <c r="N228" s="238" t="n">
        <v>0.17</v>
      </c>
      <c r="O228" s="239" t="n">
        <v>163.1916</v>
      </c>
    </row>
    <row r="229" customFormat="false" ht="12.85" hidden="false" customHeight="false" outlineLevel="0" collapsed="false">
      <c r="A229" s="134" t="s">
        <v>518</v>
      </c>
      <c r="B229" s="141" t="s">
        <v>519</v>
      </c>
      <c r="C229" s="240" t="n">
        <v>1445.3847</v>
      </c>
      <c r="D229" s="214" t="n">
        <v>25606.5</v>
      </c>
      <c r="E229" s="215" t="n">
        <v>18732.6666</v>
      </c>
      <c r="F229" s="215" t="n">
        <v>21864</v>
      </c>
      <c r="G229" s="215" t="n">
        <v>28387.6666</v>
      </c>
      <c r="H229" s="215" t="n">
        <v>31102.8333</v>
      </c>
      <c r="I229" s="215" t="n">
        <v>25167.4116</v>
      </c>
      <c r="J229" s="241" t="n">
        <v>12.16</v>
      </c>
      <c r="K229" s="242" t="n">
        <v>0.04</v>
      </c>
      <c r="L229" s="242" t="n">
        <v>11.13</v>
      </c>
      <c r="M229" s="242" t="n">
        <v>13.33</v>
      </c>
      <c r="N229" s="242" t="n">
        <v>0.04</v>
      </c>
      <c r="O229" s="243" t="n">
        <v>150.2316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807.3053</v>
      </c>
      <c r="D230" s="206" t="n">
        <v>26864.3187</v>
      </c>
      <c r="E230" s="207" t="n">
        <v>19628.6202</v>
      </c>
      <c r="F230" s="207" t="n">
        <v>22948.1666</v>
      </c>
      <c r="G230" s="207" t="n">
        <v>32142.0235</v>
      </c>
      <c r="H230" s="207" t="n">
        <v>34990.6666</v>
      </c>
      <c r="I230" s="207" t="n">
        <v>27623.4573</v>
      </c>
      <c r="J230" s="237" t="n">
        <v>10.81</v>
      </c>
      <c r="K230" s="238" t="n">
        <v>0.4</v>
      </c>
      <c r="L230" s="238" t="n">
        <v>15.07</v>
      </c>
      <c r="M230" s="238" t="n">
        <v>8.12</v>
      </c>
      <c r="N230" s="238" t="n">
        <v>0.28</v>
      </c>
      <c r="O230" s="239" t="n">
        <v>164.2331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525.1469</v>
      </c>
      <c r="D231" s="214" t="n">
        <v>23603.5176</v>
      </c>
      <c r="E231" s="215" t="n">
        <v>15589.8333</v>
      </c>
      <c r="F231" s="215" t="n">
        <v>18831.1666</v>
      </c>
      <c r="G231" s="215" t="n">
        <v>29390.6666</v>
      </c>
      <c r="H231" s="215" t="n">
        <v>32887.6666</v>
      </c>
      <c r="I231" s="215" t="n">
        <v>24054.9192</v>
      </c>
      <c r="J231" s="241" t="n">
        <v>11.89</v>
      </c>
      <c r="K231" s="242" t="n">
        <v>0.67</v>
      </c>
      <c r="L231" s="242" t="n">
        <v>16.66</v>
      </c>
      <c r="M231" s="242" t="n">
        <v>7.53</v>
      </c>
      <c r="N231" s="242" t="n">
        <v>0.1</v>
      </c>
      <c r="O231" s="243" t="n">
        <v>166.64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759.8834</v>
      </c>
      <c r="D232" s="206" t="n">
        <v>21264.9592</v>
      </c>
      <c r="E232" s="207" t="n">
        <v>16315.1666</v>
      </c>
      <c r="F232" s="207" t="n">
        <v>18624.6666</v>
      </c>
      <c r="G232" s="207" t="n">
        <v>24839.1666</v>
      </c>
      <c r="H232" s="207" t="n">
        <v>28481.4626</v>
      </c>
      <c r="I232" s="207" t="n">
        <v>21994.4927</v>
      </c>
      <c r="J232" s="237" t="n">
        <v>9.56</v>
      </c>
      <c r="K232" s="238" t="n">
        <v>0.43</v>
      </c>
      <c r="L232" s="238" t="n">
        <v>12.53</v>
      </c>
      <c r="M232" s="238" t="n">
        <v>9.49</v>
      </c>
      <c r="N232" s="238" t="n">
        <v>0.21</v>
      </c>
      <c r="O232" s="239" t="n">
        <v>164.4226</v>
      </c>
    </row>
    <row r="233" customFormat="false" ht="12.85" hidden="false" customHeight="false" outlineLevel="0" collapsed="false">
      <c r="A233" s="134" t="s">
        <v>528</v>
      </c>
      <c r="B233" s="141" t="s">
        <v>738</v>
      </c>
      <c r="C233" s="240" t="n">
        <v>793.313</v>
      </c>
      <c r="D233" s="214" t="n">
        <v>17335.2248</v>
      </c>
      <c r="E233" s="215" t="n">
        <v>14569.9351</v>
      </c>
      <c r="F233" s="215" t="n">
        <v>15692.2683</v>
      </c>
      <c r="G233" s="215" t="n">
        <v>18845.8888</v>
      </c>
      <c r="H233" s="215" t="n">
        <v>23082.4993</v>
      </c>
      <c r="I233" s="215" t="n">
        <v>18076.3576</v>
      </c>
      <c r="J233" s="241" t="n">
        <v>10.23</v>
      </c>
      <c r="K233" s="242" t="n">
        <v>0.83</v>
      </c>
      <c r="L233" s="242" t="n">
        <v>3.28</v>
      </c>
      <c r="M233" s="242" t="n">
        <v>9.15</v>
      </c>
      <c r="N233" s="242" t="n">
        <v>0</v>
      </c>
      <c r="O233" s="243" t="n">
        <v>170.4189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45.4677</v>
      </c>
      <c r="D234" s="206" t="n">
        <v>20721.7603</v>
      </c>
      <c r="E234" s="207" t="n">
        <v>16830.0415</v>
      </c>
      <c r="F234" s="207" t="n">
        <v>18761.5</v>
      </c>
      <c r="G234" s="207" t="n">
        <v>26190</v>
      </c>
      <c r="H234" s="207" t="n">
        <v>38528.25</v>
      </c>
      <c r="I234" s="207" t="n">
        <v>23671.5331</v>
      </c>
      <c r="J234" s="237" t="n">
        <v>11.22</v>
      </c>
      <c r="K234" s="238" t="n">
        <v>0.65</v>
      </c>
      <c r="L234" s="238" t="n">
        <v>9.69</v>
      </c>
      <c r="M234" s="238" t="n">
        <v>20.53</v>
      </c>
      <c r="N234" s="238" t="n">
        <v>0</v>
      </c>
      <c r="O234" s="239" t="n">
        <v>187.360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287.6847</v>
      </c>
      <c r="D235" s="214" t="n">
        <v>20337.1666</v>
      </c>
      <c r="E235" s="215" t="n">
        <v>17012.3333</v>
      </c>
      <c r="F235" s="215" t="n">
        <v>18320.8333</v>
      </c>
      <c r="G235" s="215" t="n">
        <v>24062.6666</v>
      </c>
      <c r="H235" s="215" t="n">
        <v>26986.6666</v>
      </c>
      <c r="I235" s="215" t="n">
        <v>21508.0192</v>
      </c>
      <c r="J235" s="241" t="n">
        <v>16.67</v>
      </c>
      <c r="K235" s="242" t="n">
        <v>1.4</v>
      </c>
      <c r="L235" s="242" t="n">
        <v>3.5</v>
      </c>
      <c r="M235" s="242" t="n">
        <v>12.58</v>
      </c>
      <c r="N235" s="242" t="n">
        <v>1.33</v>
      </c>
      <c r="O235" s="243" t="n">
        <v>172.0962</v>
      </c>
    </row>
    <row r="236" customFormat="false" ht="12.85" hidden="false" customHeight="false" outlineLevel="0" collapsed="false">
      <c r="A236" s="135" t="s">
        <v>534</v>
      </c>
      <c r="B236" s="136" t="s">
        <v>739</v>
      </c>
      <c r="C236" s="236" t="n">
        <v>1422.6483</v>
      </c>
      <c r="D236" s="206" t="n">
        <v>20656.9964</v>
      </c>
      <c r="E236" s="207" t="n">
        <v>15400.7491</v>
      </c>
      <c r="F236" s="207" t="n">
        <v>17356.0819</v>
      </c>
      <c r="G236" s="207" t="n">
        <v>24307.451</v>
      </c>
      <c r="H236" s="207" t="n">
        <v>28855.2645</v>
      </c>
      <c r="I236" s="207" t="n">
        <v>21570.8866</v>
      </c>
      <c r="J236" s="237" t="n">
        <v>14.56</v>
      </c>
      <c r="K236" s="238" t="n">
        <v>0.73</v>
      </c>
      <c r="L236" s="238" t="n">
        <v>6.11</v>
      </c>
      <c r="M236" s="238" t="n">
        <v>11.71</v>
      </c>
      <c r="N236" s="238" t="n">
        <v>0.08</v>
      </c>
      <c r="O236" s="239" t="n">
        <v>168.1578</v>
      </c>
    </row>
    <row r="237" customFormat="false" ht="12.85" hidden="false" customHeight="false" outlineLevel="0" collapsed="false">
      <c r="A237" s="134" t="s">
        <v>536</v>
      </c>
      <c r="B237" s="141" t="s">
        <v>740</v>
      </c>
      <c r="C237" s="240" t="n">
        <v>126.2265</v>
      </c>
      <c r="D237" s="214" t="n">
        <v>17005.901</v>
      </c>
      <c r="E237" s="215" t="n">
        <v>10592.0496</v>
      </c>
      <c r="F237" s="215" t="n">
        <v>14070.6806</v>
      </c>
      <c r="G237" s="215" t="n">
        <v>21559.3333</v>
      </c>
      <c r="H237" s="215" t="n">
        <v>27757.3333</v>
      </c>
      <c r="I237" s="215" t="n">
        <v>18430.0639</v>
      </c>
      <c r="J237" s="241" t="n">
        <v>21</v>
      </c>
      <c r="K237" s="242" t="n">
        <v>0.77</v>
      </c>
      <c r="L237" s="242" t="n">
        <v>3.85</v>
      </c>
      <c r="M237" s="242" t="n">
        <v>12.74</v>
      </c>
      <c r="N237" s="242" t="n">
        <v>0</v>
      </c>
      <c r="O237" s="243" t="n">
        <v>166.8752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36" t="n">
        <v>523.0786</v>
      </c>
      <c r="D238" s="206" t="n">
        <v>16990.2077</v>
      </c>
      <c r="E238" s="207" t="n">
        <v>13864.1666</v>
      </c>
      <c r="F238" s="207" t="n">
        <v>15294.6666</v>
      </c>
      <c r="G238" s="207" t="n">
        <v>19111</v>
      </c>
      <c r="H238" s="207" t="n">
        <v>21328</v>
      </c>
      <c r="I238" s="207" t="n">
        <v>17559.6503</v>
      </c>
      <c r="J238" s="237" t="n">
        <v>4.93</v>
      </c>
      <c r="K238" s="238" t="n">
        <v>0.65</v>
      </c>
      <c r="L238" s="238" t="n">
        <v>3.96</v>
      </c>
      <c r="M238" s="238" t="n">
        <v>5.52</v>
      </c>
      <c r="N238" s="238" t="n">
        <v>0</v>
      </c>
      <c r="O238" s="239" t="n">
        <v>164.0802</v>
      </c>
    </row>
    <row r="239" customFormat="false" ht="12.85" hidden="false" customHeight="false" outlineLevel="0" collapsed="false">
      <c r="A239" s="134" t="s">
        <v>540</v>
      </c>
      <c r="B239" s="141" t="s">
        <v>741</v>
      </c>
      <c r="C239" s="240" t="n">
        <v>340.9203</v>
      </c>
      <c r="D239" s="214" t="n">
        <v>19153.974</v>
      </c>
      <c r="E239" s="215" t="n">
        <v>14662.3911</v>
      </c>
      <c r="F239" s="215" t="n">
        <v>16536.9623</v>
      </c>
      <c r="G239" s="215" t="n">
        <v>22336.3167</v>
      </c>
      <c r="H239" s="215" t="n">
        <v>25993.8571</v>
      </c>
      <c r="I239" s="215" t="n">
        <v>19887.8614</v>
      </c>
      <c r="J239" s="241" t="n">
        <v>15.51</v>
      </c>
      <c r="K239" s="242" t="n">
        <v>0.37</v>
      </c>
      <c r="L239" s="242" t="n">
        <v>7.18</v>
      </c>
      <c r="M239" s="242" t="n">
        <v>12.86</v>
      </c>
      <c r="N239" s="242" t="n">
        <v>0.08</v>
      </c>
      <c r="O239" s="243" t="n">
        <v>164.1485</v>
      </c>
    </row>
    <row r="240" customFormat="false" ht="12.85" hidden="false" customHeight="false" outlineLevel="0" collapsed="false">
      <c r="A240" s="135" t="s">
        <v>542</v>
      </c>
      <c r="B240" s="136" t="s">
        <v>742</v>
      </c>
      <c r="C240" s="236" t="n">
        <v>625.5081</v>
      </c>
      <c r="D240" s="206" t="n">
        <v>16561.6666</v>
      </c>
      <c r="E240" s="207" t="n">
        <v>14415.5</v>
      </c>
      <c r="F240" s="207" t="n">
        <v>15236.1666</v>
      </c>
      <c r="G240" s="207" t="n">
        <v>19189.1666</v>
      </c>
      <c r="H240" s="207" t="n">
        <v>21163.4109</v>
      </c>
      <c r="I240" s="207" t="n">
        <v>17527.7883</v>
      </c>
      <c r="J240" s="237" t="n">
        <v>7.73</v>
      </c>
      <c r="K240" s="238" t="n">
        <v>0.12</v>
      </c>
      <c r="L240" s="238" t="n">
        <v>4.64</v>
      </c>
      <c r="M240" s="238" t="n">
        <v>17.23</v>
      </c>
      <c r="N240" s="238" t="n">
        <v>0.29</v>
      </c>
      <c r="O240" s="239" t="n">
        <v>162.0565</v>
      </c>
    </row>
    <row r="241" customFormat="false" ht="12.85" hidden="false" customHeight="false" outlineLevel="0" collapsed="false">
      <c r="A241" s="134" t="s">
        <v>544</v>
      </c>
      <c r="B241" s="141" t="s">
        <v>545</v>
      </c>
      <c r="C241" s="240" t="n">
        <v>483.9007</v>
      </c>
      <c r="D241" s="214" t="n">
        <v>16408</v>
      </c>
      <c r="E241" s="215" t="n">
        <v>10127.5</v>
      </c>
      <c r="F241" s="215" t="n">
        <v>11506</v>
      </c>
      <c r="G241" s="215" t="n">
        <v>18300.6666</v>
      </c>
      <c r="H241" s="215" t="n">
        <v>20233.3385</v>
      </c>
      <c r="I241" s="215" t="n">
        <v>15854.9251</v>
      </c>
      <c r="J241" s="241" t="n">
        <v>14.56</v>
      </c>
      <c r="K241" s="242" t="n">
        <v>0.74</v>
      </c>
      <c r="L241" s="242" t="n">
        <v>9.08</v>
      </c>
      <c r="M241" s="242" t="n">
        <v>14.53</v>
      </c>
      <c r="N241" s="242" t="n">
        <v>0.02</v>
      </c>
      <c r="O241" s="243" t="n">
        <v>167.2268</v>
      </c>
    </row>
    <row r="242" customFormat="false" ht="12.85" hidden="false" customHeight="false" outlineLevel="0" collapsed="false">
      <c r="A242" s="135" t="s">
        <v>546</v>
      </c>
      <c r="B242" s="136" t="s">
        <v>743</v>
      </c>
      <c r="C242" s="236" t="n">
        <v>12.496</v>
      </c>
      <c r="D242" s="206" t="n">
        <v>20963.3333</v>
      </c>
      <c r="E242" s="207" t="n">
        <v>16856.5</v>
      </c>
      <c r="F242" s="207" t="n">
        <v>17437.6666</v>
      </c>
      <c r="G242" s="207" t="n">
        <v>21704.6666</v>
      </c>
      <c r="H242" s="207" t="n">
        <v>23757.1666</v>
      </c>
      <c r="I242" s="207" t="n">
        <v>20214.453</v>
      </c>
      <c r="J242" s="237" t="n">
        <v>2.2</v>
      </c>
      <c r="K242" s="238" t="n">
        <v>1.09</v>
      </c>
      <c r="L242" s="238" t="n">
        <v>0.41</v>
      </c>
      <c r="M242" s="238" t="n">
        <v>8.21</v>
      </c>
      <c r="N242" s="238" t="n">
        <v>0</v>
      </c>
      <c r="O242" s="239" t="n">
        <v>169.7558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280.3836</v>
      </c>
      <c r="D243" s="214" t="n">
        <v>21839.371</v>
      </c>
      <c r="E243" s="215" t="n">
        <v>13813.5</v>
      </c>
      <c r="F243" s="215" t="n">
        <v>16157.8333</v>
      </c>
      <c r="G243" s="215" t="n">
        <v>34006.5</v>
      </c>
      <c r="H243" s="215" t="n">
        <v>40169.1666</v>
      </c>
      <c r="I243" s="215" t="n">
        <v>25005.0249</v>
      </c>
      <c r="J243" s="241" t="n">
        <v>19.78</v>
      </c>
      <c r="K243" s="242" t="n">
        <v>0.85</v>
      </c>
      <c r="L243" s="242" t="n">
        <v>6.6</v>
      </c>
      <c r="M243" s="242" t="n">
        <v>9.09</v>
      </c>
      <c r="N243" s="242" t="n">
        <v>0.11</v>
      </c>
      <c r="O243" s="243" t="n">
        <v>163.7546</v>
      </c>
    </row>
    <row r="244" customFormat="false" ht="12.85" hidden="false" customHeight="false" outlineLevel="0" collapsed="false">
      <c r="A244" s="135" t="s">
        <v>550</v>
      </c>
      <c r="B244" s="136" t="s">
        <v>744</v>
      </c>
      <c r="C244" s="236" t="n">
        <v>30.5849</v>
      </c>
      <c r="D244" s="206" t="n">
        <v>14726.47</v>
      </c>
      <c r="E244" s="207" t="n">
        <v>11854.4973</v>
      </c>
      <c r="F244" s="207" t="n">
        <v>13400.6177</v>
      </c>
      <c r="G244" s="207" t="n">
        <v>18390.1528</v>
      </c>
      <c r="H244" s="207" t="n">
        <v>20712.3593</v>
      </c>
      <c r="I244" s="207" t="n">
        <v>15911.9795</v>
      </c>
      <c r="J244" s="237" t="n">
        <v>10.66</v>
      </c>
      <c r="K244" s="238" t="n">
        <v>3.81</v>
      </c>
      <c r="L244" s="238" t="n">
        <v>2.51</v>
      </c>
      <c r="M244" s="238" t="n">
        <v>9.98</v>
      </c>
      <c r="N244" s="238" t="n">
        <v>0</v>
      </c>
      <c r="O244" s="239" t="n">
        <v>172.8984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632.7143</v>
      </c>
      <c r="D245" s="214" t="n">
        <v>20999.1666</v>
      </c>
      <c r="E245" s="215" t="n">
        <v>14101.6617</v>
      </c>
      <c r="F245" s="215" t="n">
        <v>17939</v>
      </c>
      <c r="G245" s="215" t="n">
        <v>25666</v>
      </c>
      <c r="H245" s="215" t="n">
        <v>28949.7405</v>
      </c>
      <c r="I245" s="215" t="n">
        <v>21599.7379</v>
      </c>
      <c r="J245" s="241" t="n">
        <v>19.6</v>
      </c>
      <c r="K245" s="242" t="n">
        <v>0.07</v>
      </c>
      <c r="L245" s="242" t="n">
        <v>7.66</v>
      </c>
      <c r="M245" s="242" t="n">
        <v>5.76</v>
      </c>
      <c r="N245" s="242" t="n">
        <v>0</v>
      </c>
      <c r="O245" s="243" t="n">
        <v>162.0939</v>
      </c>
    </row>
    <row r="246" customFormat="false" ht="12.85" hidden="false" customHeight="false" outlineLevel="0" collapsed="false">
      <c r="A246" s="135" t="s">
        <v>554</v>
      </c>
      <c r="B246" s="136" t="s">
        <v>555</v>
      </c>
      <c r="C246" s="236" t="n">
        <v>28.8874</v>
      </c>
      <c r="D246" s="206" t="n">
        <v>16132.4951</v>
      </c>
      <c r="E246" s="207" t="n">
        <v>13067.3333</v>
      </c>
      <c r="F246" s="207" t="n">
        <v>14270.7686</v>
      </c>
      <c r="G246" s="207" t="n">
        <v>18146.3333</v>
      </c>
      <c r="H246" s="207" t="n">
        <v>24337.1666</v>
      </c>
      <c r="I246" s="207" t="n">
        <v>17063.4441</v>
      </c>
      <c r="J246" s="237" t="n">
        <v>11.51</v>
      </c>
      <c r="K246" s="238" t="n">
        <v>0</v>
      </c>
      <c r="L246" s="238" t="n">
        <v>1.42</v>
      </c>
      <c r="M246" s="238" t="n">
        <v>6.03</v>
      </c>
      <c r="N246" s="238" t="n">
        <v>0</v>
      </c>
      <c r="O246" s="239" t="n">
        <v>167.1331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174.4568</v>
      </c>
      <c r="D247" s="214" t="n">
        <v>10428.3333</v>
      </c>
      <c r="E247" s="215" t="n">
        <v>8853.0179</v>
      </c>
      <c r="F247" s="215" t="n">
        <v>9555.5629</v>
      </c>
      <c r="G247" s="215" t="n">
        <v>11843.2281</v>
      </c>
      <c r="H247" s="215" t="n">
        <v>14564.0082</v>
      </c>
      <c r="I247" s="215" t="n">
        <v>11265.2339</v>
      </c>
      <c r="J247" s="241" t="n">
        <v>14.65</v>
      </c>
      <c r="K247" s="242" t="n">
        <v>0.98</v>
      </c>
      <c r="L247" s="242" t="n">
        <v>12.66</v>
      </c>
      <c r="M247" s="242" t="n">
        <v>9.28</v>
      </c>
      <c r="N247" s="242" t="n">
        <v>0</v>
      </c>
      <c r="O247" s="243" t="n">
        <v>168.7473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153.3799</v>
      </c>
      <c r="D248" s="206" t="n">
        <v>12289.7843</v>
      </c>
      <c r="E248" s="207" t="n">
        <v>9955.9509</v>
      </c>
      <c r="F248" s="207" t="n">
        <v>11454.5</v>
      </c>
      <c r="G248" s="207" t="n">
        <v>13025.7409</v>
      </c>
      <c r="H248" s="207" t="n">
        <v>14308.8027</v>
      </c>
      <c r="I248" s="207" t="n">
        <v>12505.9988</v>
      </c>
      <c r="J248" s="237" t="n">
        <v>7.37</v>
      </c>
      <c r="K248" s="238" t="n">
        <v>0.01</v>
      </c>
      <c r="L248" s="238" t="n">
        <v>8.28</v>
      </c>
      <c r="M248" s="238" t="n">
        <v>11.26</v>
      </c>
      <c r="N248" s="238" t="n">
        <v>0</v>
      </c>
      <c r="O248" s="239" t="n">
        <v>169.2807</v>
      </c>
    </row>
    <row r="249" customFormat="false" ht="12.85" hidden="false" customHeight="false" outlineLevel="0" collapsed="false">
      <c r="A249" s="134" t="s">
        <v>560</v>
      </c>
      <c r="B249" s="141" t="s">
        <v>561</v>
      </c>
      <c r="C249" s="240" t="n">
        <v>52.4317</v>
      </c>
      <c r="D249" s="214" t="n">
        <v>11050.6912</v>
      </c>
      <c r="E249" s="215" t="n">
        <v>8760.1666</v>
      </c>
      <c r="F249" s="215" t="n">
        <v>9967.3164</v>
      </c>
      <c r="G249" s="215" t="n">
        <v>11968.2274</v>
      </c>
      <c r="H249" s="215" t="n">
        <v>14418.1666</v>
      </c>
      <c r="I249" s="215" t="n">
        <v>11252.8473</v>
      </c>
      <c r="J249" s="241" t="n">
        <v>14.96</v>
      </c>
      <c r="K249" s="242" t="n">
        <v>0.42</v>
      </c>
      <c r="L249" s="242" t="n">
        <v>7.32</v>
      </c>
      <c r="M249" s="242" t="n">
        <v>8.52</v>
      </c>
      <c r="N249" s="242" t="n">
        <v>0</v>
      </c>
      <c r="O249" s="243" t="n">
        <v>166.0173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11.3798</v>
      </c>
      <c r="D250" s="206" t="n">
        <v>19591.1666</v>
      </c>
      <c r="E250" s="207" t="n">
        <v>17625.8333</v>
      </c>
      <c r="F250" s="207" t="n">
        <v>17872.8333</v>
      </c>
      <c r="G250" s="207" t="n">
        <v>22856.1666</v>
      </c>
      <c r="H250" s="207" t="n">
        <v>23213.1666</v>
      </c>
      <c r="I250" s="207" t="n">
        <v>19698.2971</v>
      </c>
      <c r="J250" s="237" t="n">
        <v>27.99</v>
      </c>
      <c r="K250" s="238" t="n">
        <v>0.84</v>
      </c>
      <c r="L250" s="238" t="n">
        <v>2.32</v>
      </c>
      <c r="M250" s="238" t="n">
        <v>8.44</v>
      </c>
      <c r="N250" s="238" t="n">
        <v>0</v>
      </c>
      <c r="O250" s="239" t="n">
        <v>174.6215</v>
      </c>
    </row>
    <row r="251" customFormat="false" ht="12.85" hidden="false" customHeight="false" outlineLevel="0" collapsed="false">
      <c r="A251" s="134" t="s">
        <v>564</v>
      </c>
      <c r="B251" s="141" t="s">
        <v>745</v>
      </c>
      <c r="C251" s="240" t="n">
        <v>547.1743</v>
      </c>
      <c r="D251" s="214" t="n">
        <v>18253</v>
      </c>
      <c r="E251" s="215" t="n">
        <v>13431.1821</v>
      </c>
      <c r="F251" s="215" t="n">
        <v>15272.1666</v>
      </c>
      <c r="G251" s="215" t="n">
        <v>20710.8333</v>
      </c>
      <c r="H251" s="215" t="n">
        <v>24401.3333</v>
      </c>
      <c r="I251" s="215" t="n">
        <v>18401.5704</v>
      </c>
      <c r="J251" s="241" t="n">
        <v>9.96</v>
      </c>
      <c r="K251" s="242" t="n">
        <v>1.44</v>
      </c>
      <c r="L251" s="242" t="n">
        <v>7.77</v>
      </c>
      <c r="M251" s="242" t="n">
        <v>9.66</v>
      </c>
      <c r="N251" s="242" t="n">
        <v>0</v>
      </c>
      <c r="O251" s="243" t="n">
        <v>166.7429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113.3548</v>
      </c>
      <c r="D252" s="206" t="n">
        <v>20483.8429</v>
      </c>
      <c r="E252" s="207" t="n">
        <v>17668.6666</v>
      </c>
      <c r="F252" s="207" t="n">
        <v>18897.6915</v>
      </c>
      <c r="G252" s="207" t="n">
        <v>22456.6071</v>
      </c>
      <c r="H252" s="207" t="n">
        <v>26641.6666</v>
      </c>
      <c r="I252" s="207" t="n">
        <v>21651.33</v>
      </c>
      <c r="J252" s="237" t="n">
        <v>19.31</v>
      </c>
      <c r="K252" s="238" t="n">
        <v>0.49</v>
      </c>
      <c r="L252" s="238" t="n">
        <v>10.25</v>
      </c>
      <c r="M252" s="238" t="n">
        <v>10.29</v>
      </c>
      <c r="N252" s="238" t="n">
        <v>0</v>
      </c>
      <c r="O252" s="239" t="n">
        <v>172.3</v>
      </c>
    </row>
    <row r="253" customFormat="false" ht="12.85" hidden="false" customHeight="false" outlineLevel="0" collapsed="false">
      <c r="A253" s="134" t="s">
        <v>568</v>
      </c>
      <c r="B253" s="141" t="s">
        <v>569</v>
      </c>
      <c r="C253" s="240" t="n">
        <v>2905.4344</v>
      </c>
      <c r="D253" s="214" t="n">
        <v>16872.893</v>
      </c>
      <c r="E253" s="215" t="n">
        <v>13861.8333</v>
      </c>
      <c r="F253" s="215" t="n">
        <v>15144.2591</v>
      </c>
      <c r="G253" s="215" t="n">
        <v>19276.4049</v>
      </c>
      <c r="H253" s="215" t="n">
        <v>23134.3421</v>
      </c>
      <c r="I253" s="215" t="n">
        <v>17887.1761</v>
      </c>
      <c r="J253" s="241" t="n">
        <v>13.84</v>
      </c>
      <c r="K253" s="242" t="n">
        <v>1.21</v>
      </c>
      <c r="L253" s="242" t="n">
        <v>5.08</v>
      </c>
      <c r="M253" s="242" t="n">
        <v>9.88</v>
      </c>
      <c r="N253" s="242" t="n">
        <v>0</v>
      </c>
      <c r="O253" s="243" t="n">
        <v>169.4694</v>
      </c>
    </row>
    <row r="254" customFormat="false" ht="12.85" hidden="false" customHeight="false" outlineLevel="0" collapsed="false">
      <c r="A254" s="135" t="s">
        <v>570</v>
      </c>
      <c r="B254" s="136" t="s">
        <v>571</v>
      </c>
      <c r="C254" s="236" t="n">
        <v>528.5794</v>
      </c>
      <c r="D254" s="206" t="n">
        <v>19676.8812</v>
      </c>
      <c r="E254" s="207" t="n">
        <v>10916.3333</v>
      </c>
      <c r="F254" s="207" t="n">
        <v>12610.4431</v>
      </c>
      <c r="G254" s="207" t="n">
        <v>21872.5</v>
      </c>
      <c r="H254" s="207" t="n">
        <v>23188.1666</v>
      </c>
      <c r="I254" s="207" t="n">
        <v>18167.9332</v>
      </c>
      <c r="J254" s="237" t="n">
        <v>10.79</v>
      </c>
      <c r="K254" s="238" t="n">
        <v>0.3</v>
      </c>
      <c r="L254" s="238" t="n">
        <v>8.62</v>
      </c>
      <c r="M254" s="238" t="n">
        <v>16.68</v>
      </c>
      <c r="N254" s="238" t="n">
        <v>0.04</v>
      </c>
      <c r="O254" s="239" t="n">
        <v>162.6954</v>
      </c>
    </row>
    <row r="255" customFormat="false" ht="12.85" hidden="false" customHeight="false" outlineLevel="0" collapsed="false">
      <c r="A255" s="134" t="s">
        <v>572</v>
      </c>
      <c r="B255" s="141" t="s">
        <v>573</v>
      </c>
      <c r="C255" s="240" t="n">
        <v>76.2277</v>
      </c>
      <c r="D255" s="214" t="n">
        <v>17201.0107</v>
      </c>
      <c r="E255" s="215" t="n">
        <v>16378.5603</v>
      </c>
      <c r="F255" s="215" t="n">
        <v>16728.4454</v>
      </c>
      <c r="G255" s="215" t="n">
        <v>17829.3838</v>
      </c>
      <c r="H255" s="215" t="n">
        <v>18858.3741</v>
      </c>
      <c r="I255" s="215" t="n">
        <v>18640.8666</v>
      </c>
      <c r="J255" s="241" t="n">
        <v>17.97</v>
      </c>
      <c r="K255" s="242" t="n">
        <v>0.14</v>
      </c>
      <c r="L255" s="242" t="n">
        <v>0.31</v>
      </c>
      <c r="M255" s="242" t="n">
        <v>12.44</v>
      </c>
      <c r="N255" s="242" t="n">
        <v>0</v>
      </c>
      <c r="O255" s="243" t="n">
        <v>171.6346</v>
      </c>
    </row>
    <row r="256" customFormat="false" ht="12.85" hidden="false" customHeight="false" outlineLevel="0" collapsed="false">
      <c r="A256" s="135" t="s">
        <v>574</v>
      </c>
      <c r="B256" s="136" t="s">
        <v>575</v>
      </c>
      <c r="C256" s="236" t="n">
        <v>290.5623</v>
      </c>
      <c r="D256" s="206" t="n">
        <v>11042.6666</v>
      </c>
      <c r="E256" s="207" t="n">
        <v>8482.5314</v>
      </c>
      <c r="F256" s="207" t="n">
        <v>9536.1666</v>
      </c>
      <c r="G256" s="207" t="n">
        <v>13966.7576</v>
      </c>
      <c r="H256" s="207" t="n">
        <v>16512.4149</v>
      </c>
      <c r="I256" s="207" t="n">
        <v>12290.9473</v>
      </c>
      <c r="J256" s="237" t="n">
        <v>12.98</v>
      </c>
      <c r="K256" s="238" t="n">
        <v>0.1</v>
      </c>
      <c r="L256" s="238" t="n">
        <v>1.83</v>
      </c>
      <c r="M256" s="238" t="n">
        <v>19.31</v>
      </c>
      <c r="N256" s="238" t="n">
        <v>0</v>
      </c>
      <c r="O256" s="239" t="n">
        <v>162.7389</v>
      </c>
    </row>
    <row r="257" customFormat="false" ht="12.85" hidden="false" customHeight="false" outlineLevel="0" collapsed="false">
      <c r="A257" s="134" t="s">
        <v>576</v>
      </c>
      <c r="B257" s="141" t="s">
        <v>577</v>
      </c>
      <c r="C257" s="240" t="n">
        <v>291.612</v>
      </c>
      <c r="D257" s="214" t="n">
        <v>20089</v>
      </c>
      <c r="E257" s="215" t="n">
        <v>13810.6535</v>
      </c>
      <c r="F257" s="215" t="n">
        <v>16200.5784</v>
      </c>
      <c r="G257" s="215" t="n">
        <v>23697.6367</v>
      </c>
      <c r="H257" s="215" t="n">
        <v>27497.5</v>
      </c>
      <c r="I257" s="215" t="n">
        <v>20618.3672</v>
      </c>
      <c r="J257" s="241" t="n">
        <v>13.49</v>
      </c>
      <c r="K257" s="242" t="n">
        <v>0.95</v>
      </c>
      <c r="L257" s="242" t="n">
        <v>8.15</v>
      </c>
      <c r="M257" s="242" t="n">
        <v>12.05</v>
      </c>
      <c r="N257" s="242" t="n">
        <v>0.02</v>
      </c>
      <c r="O257" s="243" t="n">
        <v>168.8928</v>
      </c>
    </row>
    <row r="258" customFormat="false" ht="12.85" hidden="false" customHeight="false" outlineLevel="0" collapsed="false">
      <c r="A258" s="135" t="s">
        <v>578</v>
      </c>
      <c r="B258" s="136" t="s">
        <v>579</v>
      </c>
      <c r="C258" s="236" t="n">
        <v>1026.2175</v>
      </c>
      <c r="D258" s="206" t="n">
        <v>29361.3333</v>
      </c>
      <c r="E258" s="207" t="n">
        <v>21976.8333</v>
      </c>
      <c r="F258" s="207" t="n">
        <v>26402</v>
      </c>
      <c r="G258" s="207" t="n">
        <v>32002.2693</v>
      </c>
      <c r="H258" s="207" t="n">
        <v>35097.288</v>
      </c>
      <c r="I258" s="207" t="n">
        <v>29183.2881</v>
      </c>
      <c r="J258" s="237" t="n">
        <v>9.57</v>
      </c>
      <c r="K258" s="238" t="n">
        <v>1.14</v>
      </c>
      <c r="L258" s="238" t="n">
        <v>13.83</v>
      </c>
      <c r="M258" s="238" t="n">
        <v>13.09</v>
      </c>
      <c r="N258" s="238" t="n">
        <v>0.01</v>
      </c>
      <c r="O258" s="239" t="n">
        <v>163.1964</v>
      </c>
    </row>
    <row r="259" customFormat="false" ht="12.85" hidden="false" customHeight="false" outlineLevel="0" collapsed="false">
      <c r="A259" s="134" t="s">
        <v>580</v>
      </c>
      <c r="B259" s="141" t="s">
        <v>581</v>
      </c>
      <c r="C259" s="240" t="n">
        <v>14.5574</v>
      </c>
      <c r="D259" s="214" t="n">
        <v>16188.5</v>
      </c>
      <c r="E259" s="215" t="n">
        <v>12103.8333</v>
      </c>
      <c r="F259" s="215" t="n">
        <v>12135.8333</v>
      </c>
      <c r="G259" s="215" t="n">
        <v>19396.5</v>
      </c>
      <c r="H259" s="215" t="n">
        <v>26342.8333</v>
      </c>
      <c r="I259" s="215" t="n">
        <v>17152.2664</v>
      </c>
      <c r="J259" s="241" t="n">
        <v>9.86</v>
      </c>
      <c r="K259" s="242" t="n">
        <v>0.88</v>
      </c>
      <c r="L259" s="242" t="n">
        <v>3.57</v>
      </c>
      <c r="M259" s="242" t="n">
        <v>9.72</v>
      </c>
      <c r="N259" s="242" t="n">
        <v>0.47</v>
      </c>
      <c r="O259" s="243" t="n">
        <v>166.3432</v>
      </c>
    </row>
    <row r="260" customFormat="false" ht="12.85" hidden="false" customHeight="false" outlineLevel="0" collapsed="false">
      <c r="A260" s="135" t="s">
        <v>582</v>
      </c>
      <c r="B260" s="136" t="s">
        <v>583</v>
      </c>
      <c r="C260" s="236" t="n">
        <v>1270.1028</v>
      </c>
      <c r="D260" s="206" t="n">
        <v>21550.6666</v>
      </c>
      <c r="E260" s="207" t="n">
        <v>18361.8333</v>
      </c>
      <c r="F260" s="207" t="n">
        <v>20024.0166</v>
      </c>
      <c r="G260" s="207" t="n">
        <v>23060.4697</v>
      </c>
      <c r="H260" s="207" t="n">
        <v>24607.0298</v>
      </c>
      <c r="I260" s="207" t="n">
        <v>21676.2247</v>
      </c>
      <c r="J260" s="237" t="n">
        <v>8.94</v>
      </c>
      <c r="K260" s="238" t="n">
        <v>0.35</v>
      </c>
      <c r="L260" s="238" t="n">
        <v>13.56</v>
      </c>
      <c r="M260" s="238" t="n">
        <v>13.66</v>
      </c>
      <c r="N260" s="238" t="n">
        <v>0</v>
      </c>
      <c r="O260" s="239" t="n">
        <v>159.1624</v>
      </c>
    </row>
    <row r="261" customFormat="false" ht="12.85" hidden="false" customHeight="false" outlineLevel="0" collapsed="false">
      <c r="A261" s="134" t="s">
        <v>584</v>
      </c>
      <c r="B261" s="141" t="s">
        <v>585</v>
      </c>
      <c r="C261" s="240" t="n">
        <v>193.8358</v>
      </c>
      <c r="D261" s="214" t="n">
        <v>21666.3016</v>
      </c>
      <c r="E261" s="215" t="n">
        <v>19318.1703</v>
      </c>
      <c r="F261" s="215" t="n">
        <v>20262.6532</v>
      </c>
      <c r="G261" s="215" t="n">
        <v>22823.8333</v>
      </c>
      <c r="H261" s="215" t="n">
        <v>24869.4667</v>
      </c>
      <c r="I261" s="215" t="n">
        <v>21765.8185</v>
      </c>
      <c r="J261" s="241" t="n">
        <v>9.49</v>
      </c>
      <c r="K261" s="242" t="n">
        <v>0.57</v>
      </c>
      <c r="L261" s="242" t="n">
        <v>13.59</v>
      </c>
      <c r="M261" s="242" t="n">
        <v>10.93</v>
      </c>
      <c r="N261" s="242" t="n">
        <v>0</v>
      </c>
      <c r="O261" s="243" t="n">
        <v>161.202</v>
      </c>
    </row>
    <row r="262" customFormat="false" ht="12.85" hidden="false" customHeight="false" outlineLevel="0" collapsed="false">
      <c r="A262" s="135" t="s">
        <v>586</v>
      </c>
      <c r="B262" s="136" t="s">
        <v>587</v>
      </c>
      <c r="C262" s="236" t="n">
        <v>258.1399</v>
      </c>
      <c r="D262" s="206" t="n">
        <v>18158.8455</v>
      </c>
      <c r="E262" s="207" t="n">
        <v>13571.1666</v>
      </c>
      <c r="F262" s="207" t="n">
        <v>15438.3333</v>
      </c>
      <c r="G262" s="207" t="n">
        <v>21495.1666</v>
      </c>
      <c r="H262" s="207" t="n">
        <v>26225.353</v>
      </c>
      <c r="I262" s="207" t="n">
        <v>19380.2407</v>
      </c>
      <c r="J262" s="237" t="n">
        <v>17.92</v>
      </c>
      <c r="K262" s="238" t="n">
        <v>0.97</v>
      </c>
      <c r="L262" s="238" t="n">
        <v>1.76</v>
      </c>
      <c r="M262" s="238" t="n">
        <v>9.36</v>
      </c>
      <c r="N262" s="238" t="n">
        <v>0.34</v>
      </c>
      <c r="O262" s="239" t="n">
        <v>171.9308</v>
      </c>
    </row>
    <row r="263" customFormat="false" ht="12.85" hidden="false" customHeight="false" outlineLevel="0" collapsed="false">
      <c r="A263" s="134" t="s">
        <v>588</v>
      </c>
      <c r="B263" s="141" t="s">
        <v>589</v>
      </c>
      <c r="C263" s="240" t="n">
        <v>42.2324</v>
      </c>
      <c r="D263" s="214" t="n">
        <v>17102.6666</v>
      </c>
      <c r="E263" s="215" t="n">
        <v>13960</v>
      </c>
      <c r="F263" s="215" t="n">
        <v>14783.3333</v>
      </c>
      <c r="G263" s="215" t="n">
        <v>20046.6666</v>
      </c>
      <c r="H263" s="215" t="n">
        <v>22052.5518</v>
      </c>
      <c r="I263" s="215" t="n">
        <v>17451.6792</v>
      </c>
      <c r="J263" s="241" t="n">
        <v>6.79</v>
      </c>
      <c r="K263" s="242" t="n">
        <v>1.96</v>
      </c>
      <c r="L263" s="242" t="n">
        <v>12.78</v>
      </c>
      <c r="M263" s="242" t="n">
        <v>6.26</v>
      </c>
      <c r="N263" s="242" t="n">
        <v>2.38</v>
      </c>
      <c r="O263" s="243" t="n">
        <v>175.8361</v>
      </c>
    </row>
    <row r="264" customFormat="false" ht="12.85" hidden="false" customHeight="false" outlineLevel="0" collapsed="false">
      <c r="A264" s="135" t="s">
        <v>590</v>
      </c>
      <c r="B264" s="136" t="s">
        <v>591</v>
      </c>
      <c r="C264" s="236" t="n">
        <v>1576.9795</v>
      </c>
      <c r="D264" s="206" t="n">
        <v>22265.3092</v>
      </c>
      <c r="E264" s="207" t="n">
        <v>19538</v>
      </c>
      <c r="F264" s="207" t="n">
        <v>20834.1666</v>
      </c>
      <c r="G264" s="207" t="n">
        <v>23939.4265</v>
      </c>
      <c r="H264" s="207" t="n">
        <v>25398.5519</v>
      </c>
      <c r="I264" s="207" t="n">
        <v>22392.5659</v>
      </c>
      <c r="J264" s="237" t="n">
        <v>10.71</v>
      </c>
      <c r="K264" s="238" t="n">
        <v>2.36</v>
      </c>
      <c r="L264" s="238" t="n">
        <v>11.24</v>
      </c>
      <c r="M264" s="238" t="n">
        <v>8.13</v>
      </c>
      <c r="N264" s="238" t="n">
        <v>0.01</v>
      </c>
      <c r="O264" s="239" t="n">
        <v>186.4433</v>
      </c>
    </row>
    <row r="265" customFormat="false" ht="12.85" hidden="false" customHeight="false" outlineLevel="0" collapsed="false">
      <c r="A265" s="134" t="s">
        <v>592</v>
      </c>
      <c r="B265" s="141" t="s">
        <v>593</v>
      </c>
      <c r="C265" s="240" t="n">
        <v>1569.0172</v>
      </c>
      <c r="D265" s="214" t="n">
        <v>20270.3968</v>
      </c>
      <c r="E265" s="215" t="n">
        <v>14736.3333</v>
      </c>
      <c r="F265" s="215" t="n">
        <v>17205.8333</v>
      </c>
      <c r="G265" s="215" t="n">
        <v>23758.3333</v>
      </c>
      <c r="H265" s="215" t="n">
        <v>27565.9553</v>
      </c>
      <c r="I265" s="215" t="n">
        <v>20709.3817</v>
      </c>
      <c r="J265" s="241" t="n">
        <v>15.6</v>
      </c>
      <c r="K265" s="242" t="n">
        <v>1.64</v>
      </c>
      <c r="L265" s="242" t="n">
        <v>5.58</v>
      </c>
      <c r="M265" s="242" t="n">
        <v>10.37</v>
      </c>
      <c r="N265" s="242" t="n">
        <v>0.13</v>
      </c>
      <c r="O265" s="243" t="n">
        <v>175.3914</v>
      </c>
    </row>
    <row r="266" customFormat="false" ht="12.85" hidden="false" customHeight="false" outlineLevel="0" collapsed="false">
      <c r="A266" s="135" t="s">
        <v>594</v>
      </c>
      <c r="B266" s="136" t="s">
        <v>595</v>
      </c>
      <c r="C266" s="236" t="n">
        <v>252.172</v>
      </c>
      <c r="D266" s="206" t="n">
        <v>20400.8333</v>
      </c>
      <c r="E266" s="207" t="n">
        <v>15280.1669</v>
      </c>
      <c r="F266" s="207" t="n">
        <v>17554.4458</v>
      </c>
      <c r="G266" s="207" t="n">
        <v>27010.8333</v>
      </c>
      <c r="H266" s="207" t="n">
        <v>30172</v>
      </c>
      <c r="I266" s="207" t="n">
        <v>21967.42</v>
      </c>
      <c r="J266" s="237" t="n">
        <v>16.27</v>
      </c>
      <c r="K266" s="238" t="n">
        <v>2.3</v>
      </c>
      <c r="L266" s="238" t="n">
        <v>5.11</v>
      </c>
      <c r="M266" s="238" t="n">
        <v>9.15</v>
      </c>
      <c r="N266" s="238" t="n">
        <v>0.5</v>
      </c>
      <c r="O266" s="239" t="n">
        <v>177.9696</v>
      </c>
    </row>
    <row r="267" customFormat="false" ht="12.85" hidden="false" customHeight="false" outlineLevel="0" collapsed="false">
      <c r="A267" s="134" t="s">
        <v>596</v>
      </c>
      <c r="B267" s="141" t="s">
        <v>597</v>
      </c>
      <c r="C267" s="240" t="n">
        <v>160.9624</v>
      </c>
      <c r="D267" s="214" t="n">
        <v>19373.5</v>
      </c>
      <c r="E267" s="215" t="n">
        <v>15598.8333</v>
      </c>
      <c r="F267" s="215" t="n">
        <v>17220</v>
      </c>
      <c r="G267" s="215" t="n">
        <v>22275.1666</v>
      </c>
      <c r="H267" s="215" t="n">
        <v>25291</v>
      </c>
      <c r="I267" s="215" t="n">
        <v>20108.0918</v>
      </c>
      <c r="J267" s="241" t="n">
        <v>18.93</v>
      </c>
      <c r="K267" s="242" t="n">
        <v>1.4</v>
      </c>
      <c r="L267" s="242" t="n">
        <v>4.69</v>
      </c>
      <c r="M267" s="242" t="n">
        <v>13.28</v>
      </c>
      <c r="N267" s="242" t="n">
        <v>0.22</v>
      </c>
      <c r="O267" s="243" t="n">
        <v>177.9608</v>
      </c>
    </row>
    <row r="268" customFormat="false" ht="12.85" hidden="false" customHeight="false" outlineLevel="0" collapsed="false">
      <c r="A268" s="135" t="s">
        <v>598</v>
      </c>
      <c r="B268" s="136" t="s">
        <v>599</v>
      </c>
      <c r="C268" s="236" t="n">
        <v>502.2843</v>
      </c>
      <c r="D268" s="206" t="n">
        <v>23143.1666</v>
      </c>
      <c r="E268" s="207" t="n">
        <v>18107.3869</v>
      </c>
      <c r="F268" s="207" t="n">
        <v>20590.8333</v>
      </c>
      <c r="G268" s="207" t="n">
        <v>26011.0138</v>
      </c>
      <c r="H268" s="207" t="n">
        <v>28982.8333</v>
      </c>
      <c r="I268" s="207" t="n">
        <v>23520.3573</v>
      </c>
      <c r="J268" s="237" t="n">
        <v>20.5</v>
      </c>
      <c r="K268" s="238" t="n">
        <v>1.3</v>
      </c>
      <c r="L268" s="238" t="n">
        <v>7.33</v>
      </c>
      <c r="M268" s="238" t="n">
        <v>13.02</v>
      </c>
      <c r="N268" s="238" t="n">
        <v>0.18</v>
      </c>
      <c r="O268" s="239" t="n">
        <v>172.9127</v>
      </c>
    </row>
    <row r="269" customFormat="false" ht="12.85" hidden="false" customHeight="false" outlineLevel="0" collapsed="false">
      <c r="A269" s="134" t="s">
        <v>600</v>
      </c>
      <c r="B269" s="141" t="s">
        <v>601</v>
      </c>
      <c r="C269" s="240" t="n">
        <v>1558.3779</v>
      </c>
      <c r="D269" s="214" t="n">
        <v>20515.6666</v>
      </c>
      <c r="E269" s="215" t="n">
        <v>15682.6299</v>
      </c>
      <c r="F269" s="215" t="n">
        <v>17896.6666</v>
      </c>
      <c r="G269" s="215" t="n">
        <v>23653.0734</v>
      </c>
      <c r="H269" s="215" t="n">
        <v>26495.5279</v>
      </c>
      <c r="I269" s="215" t="n">
        <v>20872.6766</v>
      </c>
      <c r="J269" s="241" t="n">
        <v>8.69</v>
      </c>
      <c r="K269" s="242" t="n">
        <v>0.59</v>
      </c>
      <c r="L269" s="242" t="n">
        <v>10.8</v>
      </c>
      <c r="M269" s="242" t="n">
        <v>13.85</v>
      </c>
      <c r="N269" s="242" t="n">
        <v>0.04</v>
      </c>
      <c r="O269" s="243" t="n">
        <v>166.502</v>
      </c>
    </row>
    <row r="270" customFormat="false" ht="12.85" hidden="false" customHeight="false" outlineLevel="0" collapsed="false">
      <c r="A270" s="135" t="s">
        <v>602</v>
      </c>
      <c r="B270" s="136" t="s">
        <v>603</v>
      </c>
      <c r="C270" s="236" t="n">
        <v>1119.0375</v>
      </c>
      <c r="D270" s="206" t="n">
        <v>18026.6666</v>
      </c>
      <c r="E270" s="207" t="n">
        <v>13887.3165</v>
      </c>
      <c r="F270" s="207" t="n">
        <v>15888.3333</v>
      </c>
      <c r="G270" s="207" t="n">
        <v>20816.3333</v>
      </c>
      <c r="H270" s="207" t="n">
        <v>24864.8333</v>
      </c>
      <c r="I270" s="207" t="n">
        <v>18783.67</v>
      </c>
      <c r="J270" s="237" t="n">
        <v>15.46</v>
      </c>
      <c r="K270" s="238" t="n">
        <v>0.59</v>
      </c>
      <c r="L270" s="238" t="n">
        <v>4.9</v>
      </c>
      <c r="M270" s="238" t="n">
        <v>11.21</v>
      </c>
      <c r="N270" s="238" t="n">
        <v>0.05</v>
      </c>
      <c r="O270" s="239" t="n">
        <v>168.6199</v>
      </c>
    </row>
    <row r="271" customFormat="false" ht="12.85" hidden="false" customHeight="false" outlineLevel="0" collapsed="false">
      <c r="A271" s="134" t="s">
        <v>604</v>
      </c>
      <c r="B271" s="141" t="s">
        <v>746</v>
      </c>
      <c r="C271" s="240" t="n">
        <v>2605.0221</v>
      </c>
      <c r="D271" s="214" t="n">
        <v>10039.6666</v>
      </c>
      <c r="E271" s="215" t="n">
        <v>8226.5757</v>
      </c>
      <c r="F271" s="215" t="n">
        <v>8877.6666</v>
      </c>
      <c r="G271" s="215" t="n">
        <v>11530.1666</v>
      </c>
      <c r="H271" s="215" t="n">
        <v>13336</v>
      </c>
      <c r="I271" s="215" t="n">
        <v>10520.1377</v>
      </c>
      <c r="J271" s="241" t="n">
        <v>8.68</v>
      </c>
      <c r="K271" s="242" t="n">
        <v>0.39</v>
      </c>
      <c r="L271" s="242" t="n">
        <v>3.54</v>
      </c>
      <c r="M271" s="242" t="n">
        <v>7.35</v>
      </c>
      <c r="N271" s="242" t="n">
        <v>0</v>
      </c>
      <c r="O271" s="243" t="n">
        <v>167.6438</v>
      </c>
    </row>
    <row r="272" customFormat="false" ht="12.85" hidden="false" customHeight="false" outlineLevel="0" collapsed="false">
      <c r="A272" s="135" t="s">
        <v>606</v>
      </c>
      <c r="B272" s="136" t="s">
        <v>607</v>
      </c>
      <c r="C272" s="236" t="n">
        <v>14.8364</v>
      </c>
      <c r="D272" s="206" t="n">
        <v>10691.3333</v>
      </c>
      <c r="E272" s="207" t="n">
        <v>9929.5</v>
      </c>
      <c r="F272" s="207" t="n">
        <v>10185.5606</v>
      </c>
      <c r="G272" s="207" t="n">
        <v>12952.3333</v>
      </c>
      <c r="H272" s="207" t="n">
        <v>16556</v>
      </c>
      <c r="I272" s="207" t="n">
        <v>11641.9532</v>
      </c>
      <c r="J272" s="237" t="n">
        <v>7.44</v>
      </c>
      <c r="K272" s="238" t="n">
        <v>0.52</v>
      </c>
      <c r="L272" s="238" t="n">
        <v>6.51</v>
      </c>
      <c r="M272" s="238" t="n">
        <v>6.59</v>
      </c>
      <c r="N272" s="238" t="n">
        <v>0</v>
      </c>
      <c r="O272" s="239" t="n">
        <v>166.0634</v>
      </c>
    </row>
    <row r="273" customFormat="false" ht="12.85" hidden="false" customHeight="false" outlineLevel="0" collapsed="false">
      <c r="A273" s="134" t="s">
        <v>608</v>
      </c>
      <c r="B273" s="141" t="s">
        <v>609</v>
      </c>
      <c r="C273" s="240" t="n">
        <v>81.3507</v>
      </c>
      <c r="D273" s="214" t="n">
        <v>17215.2464</v>
      </c>
      <c r="E273" s="215" t="n">
        <v>11152.3214</v>
      </c>
      <c r="F273" s="215" t="n">
        <v>13166.3333</v>
      </c>
      <c r="G273" s="215" t="n">
        <v>20022</v>
      </c>
      <c r="H273" s="215" t="n">
        <v>22238.124</v>
      </c>
      <c r="I273" s="215" t="n">
        <v>17113.2001</v>
      </c>
      <c r="J273" s="241" t="n">
        <v>8.27</v>
      </c>
      <c r="K273" s="242" t="n">
        <v>0.89</v>
      </c>
      <c r="L273" s="242" t="n">
        <v>4.79</v>
      </c>
      <c r="M273" s="242" t="n">
        <v>7.98</v>
      </c>
      <c r="N273" s="242" t="n">
        <v>0.02</v>
      </c>
      <c r="O273" s="243" t="n">
        <v>170.6268</v>
      </c>
    </row>
    <row r="274" customFormat="false" ht="12.85" hidden="false" customHeight="false" outlineLevel="0" collapsed="false">
      <c r="A274" s="135" t="s">
        <v>610</v>
      </c>
      <c r="B274" s="136" t="s">
        <v>611</v>
      </c>
      <c r="C274" s="236" t="n">
        <v>12.4556</v>
      </c>
      <c r="D274" s="206" t="n">
        <v>15605.8333</v>
      </c>
      <c r="E274" s="207" t="n">
        <v>11607.7309</v>
      </c>
      <c r="F274" s="207" t="n">
        <v>13966.1225</v>
      </c>
      <c r="G274" s="207" t="n">
        <v>16819.5</v>
      </c>
      <c r="H274" s="207" t="n">
        <v>20370.1666</v>
      </c>
      <c r="I274" s="207" t="n">
        <v>15360.1597</v>
      </c>
      <c r="J274" s="237" t="n">
        <v>6.81</v>
      </c>
      <c r="K274" s="238" t="n">
        <v>3.83</v>
      </c>
      <c r="L274" s="238" t="n">
        <v>10.55</v>
      </c>
      <c r="M274" s="238" t="n">
        <v>7.05</v>
      </c>
      <c r="N274" s="238" t="n">
        <v>0</v>
      </c>
      <c r="O274" s="239" t="n">
        <v>183.2785</v>
      </c>
    </row>
    <row r="275" customFormat="false" ht="12.85" hidden="false" customHeight="false" outlineLevel="0" collapsed="false">
      <c r="A275" s="134" t="s">
        <v>612</v>
      </c>
      <c r="B275" s="141" t="s">
        <v>613</v>
      </c>
      <c r="C275" s="240" t="n">
        <v>20.5708</v>
      </c>
      <c r="D275" s="214" t="n">
        <v>17242.3333</v>
      </c>
      <c r="E275" s="215" t="n">
        <v>13241.6986</v>
      </c>
      <c r="F275" s="215" t="n">
        <v>15052.5</v>
      </c>
      <c r="G275" s="215" t="n">
        <v>23646.2137</v>
      </c>
      <c r="H275" s="215" t="n">
        <v>27442.8675</v>
      </c>
      <c r="I275" s="215" t="n">
        <v>19473.7175</v>
      </c>
      <c r="J275" s="241" t="n">
        <v>4.19</v>
      </c>
      <c r="K275" s="242" t="n">
        <v>0.35</v>
      </c>
      <c r="L275" s="242" t="n">
        <v>10.25</v>
      </c>
      <c r="M275" s="242" t="n">
        <v>9.36</v>
      </c>
      <c r="N275" s="242" t="n">
        <v>0</v>
      </c>
      <c r="O275" s="243" t="n">
        <v>167.6161</v>
      </c>
    </row>
    <row r="276" customFormat="false" ht="12.85" hidden="false" customHeight="false" outlineLevel="0" collapsed="false">
      <c r="A276" s="135" t="s">
        <v>614</v>
      </c>
      <c r="B276" s="136" t="s">
        <v>615</v>
      </c>
      <c r="C276" s="236" t="n">
        <v>398.4933</v>
      </c>
      <c r="D276" s="206" t="n">
        <v>12261.5</v>
      </c>
      <c r="E276" s="207" t="n">
        <v>9375.5</v>
      </c>
      <c r="F276" s="207" t="n">
        <v>10479.8333</v>
      </c>
      <c r="G276" s="207" t="n">
        <v>15435.945</v>
      </c>
      <c r="H276" s="207" t="n">
        <v>17981.1621</v>
      </c>
      <c r="I276" s="207" t="n">
        <v>13286.1564</v>
      </c>
      <c r="J276" s="237" t="n">
        <v>8.29</v>
      </c>
      <c r="K276" s="238" t="n">
        <v>1.57</v>
      </c>
      <c r="L276" s="238" t="n">
        <v>11.36</v>
      </c>
      <c r="M276" s="238" t="n">
        <v>6.97</v>
      </c>
      <c r="N276" s="238" t="n">
        <v>0</v>
      </c>
      <c r="O276" s="239" t="n">
        <v>175.3857</v>
      </c>
    </row>
    <row r="277" customFormat="false" ht="12.85" hidden="false" customHeight="false" outlineLevel="0" collapsed="false">
      <c r="A277" s="134" t="s">
        <v>616</v>
      </c>
      <c r="B277" s="141" t="s">
        <v>617</v>
      </c>
      <c r="C277" s="240" t="n">
        <v>141.5415</v>
      </c>
      <c r="D277" s="214" t="n">
        <v>18322.3333</v>
      </c>
      <c r="E277" s="215" t="n">
        <v>12637.8333</v>
      </c>
      <c r="F277" s="215" t="n">
        <v>14083.3333</v>
      </c>
      <c r="G277" s="215" t="n">
        <v>24854.1666</v>
      </c>
      <c r="H277" s="215" t="n">
        <v>26655</v>
      </c>
      <c r="I277" s="215" t="n">
        <v>19450.2712</v>
      </c>
      <c r="J277" s="241" t="n">
        <v>12.64</v>
      </c>
      <c r="K277" s="242" t="n">
        <v>1.54</v>
      </c>
      <c r="L277" s="242" t="n">
        <v>8.24</v>
      </c>
      <c r="M277" s="242" t="n">
        <v>10.93</v>
      </c>
      <c r="N277" s="242" t="n">
        <v>0.21</v>
      </c>
      <c r="O277" s="243" t="n">
        <v>176.6782</v>
      </c>
    </row>
    <row r="278" customFormat="false" ht="12.85" hidden="false" customHeight="false" outlineLevel="0" collapsed="false">
      <c r="A278" s="135" t="s">
        <v>618</v>
      </c>
      <c r="B278" s="136" t="s">
        <v>619</v>
      </c>
      <c r="C278" s="236" t="n">
        <v>40.1115</v>
      </c>
      <c r="D278" s="206" t="n">
        <v>20720.5</v>
      </c>
      <c r="E278" s="207" t="n">
        <v>13197.1984</v>
      </c>
      <c r="F278" s="207" t="n">
        <v>15951.3573</v>
      </c>
      <c r="G278" s="207" t="n">
        <v>22471</v>
      </c>
      <c r="H278" s="207" t="n">
        <v>23661.5</v>
      </c>
      <c r="I278" s="207" t="n">
        <v>19342.5271</v>
      </c>
      <c r="J278" s="237" t="n">
        <v>24.09</v>
      </c>
      <c r="K278" s="238" t="n">
        <v>0.64</v>
      </c>
      <c r="L278" s="238" t="n">
        <v>4.7</v>
      </c>
      <c r="M278" s="238" t="n">
        <v>10.79</v>
      </c>
      <c r="N278" s="238" t="n">
        <v>1.67</v>
      </c>
      <c r="O278" s="239" t="n">
        <v>164.604</v>
      </c>
    </row>
    <row r="279" customFormat="false" ht="12.85" hidden="false" customHeight="false" outlineLevel="0" collapsed="false">
      <c r="A279" s="134" t="s">
        <v>620</v>
      </c>
      <c r="B279" s="141" t="s">
        <v>621</v>
      </c>
      <c r="C279" s="240" t="n">
        <v>78.0132</v>
      </c>
      <c r="D279" s="214" t="n">
        <v>14426.8333</v>
      </c>
      <c r="E279" s="215" t="n">
        <v>13318.5</v>
      </c>
      <c r="F279" s="215" t="n">
        <v>13804.5</v>
      </c>
      <c r="G279" s="215" t="n">
        <v>15425.1666</v>
      </c>
      <c r="H279" s="215" t="n">
        <v>23617</v>
      </c>
      <c r="I279" s="215" t="n">
        <v>15819.3845</v>
      </c>
      <c r="J279" s="241" t="n">
        <v>16.12</v>
      </c>
      <c r="K279" s="242" t="n">
        <v>1.27</v>
      </c>
      <c r="L279" s="242" t="n">
        <v>8.07</v>
      </c>
      <c r="M279" s="242" t="n">
        <v>8.26</v>
      </c>
      <c r="N279" s="242" t="n">
        <v>0.12</v>
      </c>
      <c r="O279" s="243" t="n">
        <v>173.7927</v>
      </c>
    </row>
    <row r="280" customFormat="false" ht="12.85" hidden="false" customHeight="false" outlineLevel="0" collapsed="false">
      <c r="A280" s="135" t="s">
        <v>622</v>
      </c>
      <c r="B280" s="136" t="s">
        <v>623</v>
      </c>
      <c r="C280" s="236" t="n">
        <v>13.8735</v>
      </c>
      <c r="D280" s="206" t="n">
        <v>21375.3233</v>
      </c>
      <c r="E280" s="207" t="n">
        <v>12083.5915</v>
      </c>
      <c r="F280" s="207" t="n">
        <v>14660.6525</v>
      </c>
      <c r="G280" s="207" t="n">
        <v>23273</v>
      </c>
      <c r="H280" s="207" t="n">
        <v>26815</v>
      </c>
      <c r="I280" s="207" t="n">
        <v>19910.3098</v>
      </c>
      <c r="J280" s="237" t="n">
        <v>8.56</v>
      </c>
      <c r="K280" s="238" t="n">
        <v>0.13</v>
      </c>
      <c r="L280" s="238" t="n">
        <v>7.93</v>
      </c>
      <c r="M280" s="238" t="n">
        <v>11.82</v>
      </c>
      <c r="N280" s="238" t="n">
        <v>0</v>
      </c>
      <c r="O280" s="239" t="n">
        <v>175.6743</v>
      </c>
    </row>
    <row r="281" customFormat="false" ht="12.85" hidden="false" customHeight="false" outlineLevel="0" collapsed="false">
      <c r="A281" s="134" t="s">
        <v>624</v>
      </c>
      <c r="B281" s="141" t="s">
        <v>625</v>
      </c>
      <c r="C281" s="240" t="n">
        <v>87.4647</v>
      </c>
      <c r="D281" s="214" t="n">
        <v>12276.3069</v>
      </c>
      <c r="E281" s="215" t="n">
        <v>10218.9532</v>
      </c>
      <c r="F281" s="215" t="n">
        <v>11016.6247</v>
      </c>
      <c r="G281" s="215" t="n">
        <v>14872.2991</v>
      </c>
      <c r="H281" s="215" t="n">
        <v>16278.3236</v>
      </c>
      <c r="I281" s="215" t="n">
        <v>12861.476</v>
      </c>
      <c r="J281" s="241" t="n">
        <v>4.2</v>
      </c>
      <c r="K281" s="242" t="n">
        <v>0.98</v>
      </c>
      <c r="L281" s="242" t="n">
        <v>0.43</v>
      </c>
      <c r="M281" s="242" t="n">
        <v>10.85</v>
      </c>
      <c r="N281" s="242" t="n">
        <v>0</v>
      </c>
      <c r="O281" s="243" t="n">
        <v>174.9433</v>
      </c>
    </row>
    <row r="282" customFormat="false" ht="12.85" hidden="false" customHeight="false" outlineLevel="0" collapsed="false">
      <c r="A282" s="135" t="s">
        <v>626</v>
      </c>
      <c r="B282" s="136" t="s">
        <v>747</v>
      </c>
      <c r="C282" s="236" t="n">
        <v>145.3953</v>
      </c>
      <c r="D282" s="206" t="n">
        <v>21319.9027</v>
      </c>
      <c r="E282" s="207" t="n">
        <v>16397.293</v>
      </c>
      <c r="F282" s="207" t="n">
        <v>18671.6718</v>
      </c>
      <c r="G282" s="207" t="n">
        <v>24543.8016</v>
      </c>
      <c r="H282" s="207" t="n">
        <v>29578.255</v>
      </c>
      <c r="I282" s="207" t="n">
        <v>22360.7661</v>
      </c>
      <c r="J282" s="237" t="n">
        <v>32.08</v>
      </c>
      <c r="K282" s="238" t="n">
        <v>2.41</v>
      </c>
      <c r="L282" s="238" t="n">
        <v>1.56</v>
      </c>
      <c r="M282" s="238" t="n">
        <v>19.19</v>
      </c>
      <c r="N282" s="238" t="n">
        <v>0.01</v>
      </c>
      <c r="O282" s="239" t="n">
        <v>190.7415</v>
      </c>
    </row>
    <row r="283" customFormat="false" ht="12.85" hidden="false" customHeight="false" outlineLevel="0" collapsed="false">
      <c r="A283" s="134" t="s">
        <v>628</v>
      </c>
      <c r="B283" s="141" t="s">
        <v>629</v>
      </c>
      <c r="C283" s="240" t="n">
        <v>27.3545</v>
      </c>
      <c r="D283" s="214" t="n">
        <v>17754.5</v>
      </c>
      <c r="E283" s="215" t="n">
        <v>12134.5469</v>
      </c>
      <c r="F283" s="215" t="n">
        <v>14898.4523</v>
      </c>
      <c r="G283" s="215" t="n">
        <v>19943.6666</v>
      </c>
      <c r="H283" s="215" t="n">
        <v>26122.1666</v>
      </c>
      <c r="I283" s="215" t="n">
        <v>18480.3772</v>
      </c>
      <c r="J283" s="241" t="n">
        <v>27.88</v>
      </c>
      <c r="K283" s="242" t="n">
        <v>0.29</v>
      </c>
      <c r="L283" s="242" t="n">
        <v>8.7</v>
      </c>
      <c r="M283" s="242" t="n">
        <v>8.07</v>
      </c>
      <c r="N283" s="242" t="n">
        <v>0</v>
      </c>
      <c r="O283" s="243" t="n">
        <v>167.9581</v>
      </c>
    </row>
    <row r="284" customFormat="false" ht="12.85" hidden="false" customHeight="false" outlineLevel="0" collapsed="false">
      <c r="A284" s="135" t="s">
        <v>630</v>
      </c>
      <c r="B284" s="136" t="s">
        <v>748</v>
      </c>
      <c r="C284" s="236" t="n">
        <v>17.7694</v>
      </c>
      <c r="D284" s="206" t="n">
        <v>23043.5</v>
      </c>
      <c r="E284" s="207" t="n">
        <v>16465.3333</v>
      </c>
      <c r="F284" s="207" t="n">
        <v>20107.3119</v>
      </c>
      <c r="G284" s="207" t="n">
        <v>24793.5</v>
      </c>
      <c r="H284" s="207" t="n">
        <v>28672.5</v>
      </c>
      <c r="I284" s="207" t="n">
        <v>22377.5753</v>
      </c>
      <c r="J284" s="237" t="n">
        <v>12.97</v>
      </c>
      <c r="K284" s="238" t="n">
        <v>0.49</v>
      </c>
      <c r="L284" s="238" t="n">
        <v>2.08</v>
      </c>
      <c r="M284" s="238" t="n">
        <v>14.81</v>
      </c>
      <c r="N284" s="238" t="n">
        <v>0</v>
      </c>
      <c r="O284" s="239" t="n">
        <v>165.0447</v>
      </c>
    </row>
    <row r="285" customFormat="false" ht="12.85" hidden="false" customHeight="false" outlineLevel="0" collapsed="false">
      <c r="A285" s="134" t="s">
        <v>632</v>
      </c>
      <c r="B285" s="141" t="s">
        <v>633</v>
      </c>
      <c r="C285" s="240" t="n">
        <v>2940.7697</v>
      </c>
      <c r="D285" s="214" t="n">
        <v>14864.3333</v>
      </c>
      <c r="E285" s="215" t="n">
        <v>11694.3176</v>
      </c>
      <c r="F285" s="215" t="n">
        <v>13085.1666</v>
      </c>
      <c r="G285" s="215" t="n">
        <v>16862.0281</v>
      </c>
      <c r="H285" s="215" t="n">
        <v>19302.5</v>
      </c>
      <c r="I285" s="215" t="n">
        <v>15284.0418</v>
      </c>
      <c r="J285" s="241" t="n">
        <v>17.13</v>
      </c>
      <c r="K285" s="242" t="n">
        <v>0.55</v>
      </c>
      <c r="L285" s="242" t="n">
        <v>6.21</v>
      </c>
      <c r="M285" s="242" t="n">
        <v>12.85</v>
      </c>
      <c r="N285" s="242" t="n">
        <v>0.01</v>
      </c>
      <c r="O285" s="243" t="n">
        <v>166.5623</v>
      </c>
    </row>
    <row r="286" customFormat="false" ht="12.85" hidden="false" customHeight="false" outlineLevel="0" collapsed="false">
      <c r="A286" s="135" t="s">
        <v>634</v>
      </c>
      <c r="B286" s="136" t="s">
        <v>635</v>
      </c>
      <c r="C286" s="236" t="n">
        <v>85.4115</v>
      </c>
      <c r="D286" s="206" t="n">
        <v>15891</v>
      </c>
      <c r="E286" s="207" t="n">
        <v>11860.9955</v>
      </c>
      <c r="F286" s="207" t="n">
        <v>13958.2051</v>
      </c>
      <c r="G286" s="207" t="n">
        <v>19530.6666</v>
      </c>
      <c r="H286" s="207" t="n">
        <v>20980.1666</v>
      </c>
      <c r="I286" s="207" t="n">
        <v>16601.3151</v>
      </c>
      <c r="J286" s="237" t="n">
        <v>11.01</v>
      </c>
      <c r="K286" s="238" t="n">
        <v>0.25</v>
      </c>
      <c r="L286" s="238" t="n">
        <v>11.83</v>
      </c>
      <c r="M286" s="238" t="n">
        <v>11.42</v>
      </c>
      <c r="N286" s="238" t="n">
        <v>0</v>
      </c>
      <c r="O286" s="239" t="n">
        <v>163.974</v>
      </c>
    </row>
    <row r="287" customFormat="false" ht="12.85" hidden="false" customHeight="false" outlineLevel="0" collapsed="false">
      <c r="A287" s="134" t="s">
        <v>636</v>
      </c>
      <c r="B287" s="141" t="s">
        <v>637</v>
      </c>
      <c r="C287" s="240" t="n">
        <v>511.0207</v>
      </c>
      <c r="D287" s="214" t="n">
        <v>13458.8333</v>
      </c>
      <c r="E287" s="215" t="n">
        <v>9716.0335</v>
      </c>
      <c r="F287" s="215" t="n">
        <v>10689.8333</v>
      </c>
      <c r="G287" s="215" t="n">
        <v>17694</v>
      </c>
      <c r="H287" s="215" t="n">
        <v>19861.6666</v>
      </c>
      <c r="I287" s="215" t="n">
        <v>14437.4305</v>
      </c>
      <c r="J287" s="241" t="n">
        <v>13.05</v>
      </c>
      <c r="K287" s="242" t="n">
        <v>0.66</v>
      </c>
      <c r="L287" s="242" t="n">
        <v>3.17</v>
      </c>
      <c r="M287" s="242" t="n">
        <v>9.68</v>
      </c>
      <c r="N287" s="242" t="n">
        <v>0</v>
      </c>
      <c r="O287" s="243" t="n">
        <v>166.3715</v>
      </c>
    </row>
    <row r="288" customFormat="false" ht="12.85" hidden="false" customHeight="false" outlineLevel="0" collapsed="false">
      <c r="A288" s="135" t="s">
        <v>638</v>
      </c>
      <c r="B288" s="136" t="s">
        <v>639</v>
      </c>
      <c r="C288" s="236" t="n">
        <v>20.3787</v>
      </c>
      <c r="D288" s="206" t="n">
        <v>13567.4241</v>
      </c>
      <c r="E288" s="207" t="n">
        <v>10015.5048</v>
      </c>
      <c r="F288" s="207" t="n">
        <v>11833.235</v>
      </c>
      <c r="G288" s="207" t="n">
        <v>15708.3333</v>
      </c>
      <c r="H288" s="207" t="n">
        <v>17441.1666</v>
      </c>
      <c r="I288" s="207" t="n">
        <v>13823.7432</v>
      </c>
      <c r="J288" s="237" t="n">
        <v>8.27</v>
      </c>
      <c r="K288" s="238" t="n">
        <v>0.1</v>
      </c>
      <c r="L288" s="238" t="n">
        <v>0.03</v>
      </c>
      <c r="M288" s="238" t="n">
        <v>20.08</v>
      </c>
      <c r="N288" s="238" t="n">
        <v>0</v>
      </c>
      <c r="O288" s="239" t="n">
        <v>167.2081</v>
      </c>
    </row>
    <row r="289" customFormat="false" ht="12.85" hidden="false" customHeight="false" outlineLevel="0" collapsed="false">
      <c r="A289" s="134" t="s">
        <v>640</v>
      </c>
      <c r="B289" s="141" t="s">
        <v>641</v>
      </c>
      <c r="C289" s="240" t="n">
        <v>222.1608</v>
      </c>
      <c r="D289" s="214" t="n">
        <v>17678.5</v>
      </c>
      <c r="E289" s="215" t="n">
        <v>13450.5</v>
      </c>
      <c r="F289" s="215" t="n">
        <v>15444.5</v>
      </c>
      <c r="G289" s="215" t="n">
        <v>19897.6216</v>
      </c>
      <c r="H289" s="215" t="n">
        <v>22405</v>
      </c>
      <c r="I289" s="215" t="n">
        <v>17730.0851</v>
      </c>
      <c r="J289" s="241" t="n">
        <v>10.35</v>
      </c>
      <c r="K289" s="242" t="n">
        <v>1.05</v>
      </c>
      <c r="L289" s="242" t="n">
        <v>8.17</v>
      </c>
      <c r="M289" s="242" t="n">
        <v>11.97</v>
      </c>
      <c r="N289" s="242" t="n">
        <v>0.04</v>
      </c>
      <c r="O289" s="243" t="n">
        <v>167.8568</v>
      </c>
    </row>
    <row r="290" customFormat="false" ht="12.85" hidden="false" customHeight="false" outlineLevel="0" collapsed="false">
      <c r="A290" s="135" t="s">
        <v>642</v>
      </c>
      <c r="B290" s="136" t="s">
        <v>749</v>
      </c>
      <c r="C290" s="236" t="n">
        <v>1404.8349</v>
      </c>
      <c r="D290" s="206" t="n">
        <v>15678.8669</v>
      </c>
      <c r="E290" s="207" t="n">
        <v>11730.2052</v>
      </c>
      <c r="F290" s="207" t="n">
        <v>13701.3333</v>
      </c>
      <c r="G290" s="207" t="n">
        <v>18535.5</v>
      </c>
      <c r="H290" s="207" t="n">
        <v>22360.5</v>
      </c>
      <c r="I290" s="207" t="n">
        <v>16463.3976</v>
      </c>
      <c r="J290" s="237" t="n">
        <v>11.38</v>
      </c>
      <c r="K290" s="238" t="n">
        <v>0.34</v>
      </c>
      <c r="L290" s="238" t="n">
        <v>3.57</v>
      </c>
      <c r="M290" s="238" t="n">
        <v>11.47</v>
      </c>
      <c r="N290" s="238" t="n">
        <v>0.56</v>
      </c>
      <c r="O290" s="239" t="n">
        <v>165.9407</v>
      </c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0</v>
      </c>
      <c r="B1" s="247"/>
      <c r="C1" s="248"/>
      <c r="D1" s="248"/>
      <c r="E1" s="248"/>
      <c r="F1" s="248"/>
      <c r="G1" s="248"/>
      <c r="H1" s="249" t="s">
        <v>7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53</v>
      </c>
      <c r="D8" s="256" t="s">
        <v>754</v>
      </c>
      <c r="E8" s="256"/>
      <c r="F8" s="256" t="s">
        <v>7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56</v>
      </c>
      <c r="E9" s="257"/>
      <c r="F9" s="257" t="s">
        <v>7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57</v>
      </c>
      <c r="E10" s="256" t="s">
        <v>758</v>
      </c>
      <c r="F10" s="256" t="s">
        <v>757</v>
      </c>
      <c r="G10" s="199" t="s">
        <v>7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59</v>
      </c>
      <c r="F11" s="257"/>
      <c r="G11" s="257" t="s">
        <v>760</v>
      </c>
      <c r="H11" s="257" t="s">
        <v>761</v>
      </c>
    </row>
    <row r="12" customFormat="false" ht="16.6" hidden="false" customHeight="true" outlineLevel="0" collapsed="false">
      <c r="A12" s="131"/>
      <c r="B12" s="131"/>
      <c r="C12" s="197"/>
      <c r="D12" s="199" t="s">
        <v>676</v>
      </c>
      <c r="E12" s="199" t="s">
        <v>676</v>
      </c>
      <c r="F12" s="199" t="s">
        <v>676</v>
      </c>
      <c r="G12" s="199" t="s">
        <v>676</v>
      </c>
      <c r="H12" s="199" t="s">
        <v>6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2.9134</v>
      </c>
      <c r="D14" s="263" t="n">
        <v>150.8749</v>
      </c>
      <c r="E14" s="264" t="n">
        <v>0.13</v>
      </c>
      <c r="F14" s="264" t="n">
        <v>16.017</v>
      </c>
      <c r="G14" s="264" t="n">
        <v>0.5699</v>
      </c>
      <c r="H14" s="264" t="n">
        <v>10.383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62</v>
      </c>
      <c r="C15" s="267" t="n">
        <v>45.8297</v>
      </c>
      <c r="D15" s="268" t="n">
        <v>152.0932</v>
      </c>
      <c r="E15" s="269" t="n">
        <v>0</v>
      </c>
      <c r="F15" s="269" t="n">
        <v>17.1758</v>
      </c>
      <c r="G15" s="269" t="n">
        <v>2.2256</v>
      </c>
      <c r="H15" s="269" t="n">
        <v>9.63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49.1309</v>
      </c>
      <c r="D16" s="263" t="n">
        <v>146.4182</v>
      </c>
      <c r="E16" s="264" t="n">
        <v>1.6001</v>
      </c>
      <c r="F16" s="264" t="n">
        <v>18.2892</v>
      </c>
      <c r="G16" s="264" t="n">
        <v>1.1165</v>
      </c>
      <c r="H16" s="264" t="n">
        <v>10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97.2322</v>
      </c>
      <c r="D17" s="268" t="n">
        <v>152.4375</v>
      </c>
      <c r="E17" s="269" t="n">
        <v>1.5845</v>
      </c>
      <c r="F17" s="269" t="n">
        <v>19.0868</v>
      </c>
      <c r="G17" s="269" t="n">
        <v>1.6402</v>
      </c>
      <c r="H17" s="269" t="n">
        <v>12.721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366.9183</v>
      </c>
      <c r="D18" s="270" t="n">
        <v>149.8658</v>
      </c>
      <c r="E18" s="264" t="n">
        <v>0.506</v>
      </c>
      <c r="F18" s="264" t="n">
        <v>19.3992</v>
      </c>
      <c r="G18" s="264" t="n">
        <v>4.5319</v>
      </c>
      <c r="H18" s="264" t="n">
        <v>11.414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5.4813</v>
      </c>
      <c r="D19" s="271" t="n">
        <v>152.3142</v>
      </c>
      <c r="E19" s="269" t="n">
        <v>0.366</v>
      </c>
      <c r="F19" s="269" t="n">
        <v>15.8442</v>
      </c>
      <c r="G19" s="269" t="n">
        <v>0</v>
      </c>
      <c r="H19" s="269" t="n">
        <v>12.3939</v>
      </c>
    </row>
    <row r="20" customFormat="false" ht="12.85" hidden="false" customHeight="true" outlineLevel="0" collapsed="false">
      <c r="A20" s="261" t="s">
        <v>98</v>
      </c>
      <c r="B20" s="261" t="s">
        <v>763</v>
      </c>
      <c r="C20" s="262" t="n">
        <v>471.2238</v>
      </c>
      <c r="D20" s="270" t="n">
        <v>143.9963</v>
      </c>
      <c r="E20" s="264" t="n">
        <v>1.0618</v>
      </c>
      <c r="F20" s="264" t="n">
        <v>20.0326</v>
      </c>
      <c r="G20" s="264" t="n">
        <v>3.0325</v>
      </c>
      <c r="H20" s="264" t="n">
        <v>11.7418</v>
      </c>
    </row>
    <row r="21" customFormat="false" ht="12.85" hidden="false" customHeight="true" outlineLevel="0" collapsed="false">
      <c r="A21" s="266" t="s">
        <v>100</v>
      </c>
      <c r="B21" s="266" t="s">
        <v>764</v>
      </c>
      <c r="C21" s="267" t="n">
        <v>220.8634</v>
      </c>
      <c r="D21" s="271" t="n">
        <v>152.1179</v>
      </c>
      <c r="E21" s="269" t="n">
        <v>0.1871</v>
      </c>
      <c r="F21" s="269" t="n">
        <v>15.8165</v>
      </c>
      <c r="G21" s="269" t="n">
        <v>1.3974</v>
      </c>
      <c r="H21" s="269" t="n">
        <v>10.6629</v>
      </c>
    </row>
    <row r="22" customFormat="false" ht="12.85" hidden="false" customHeight="true" outlineLevel="0" collapsed="false">
      <c r="A22" s="261" t="s">
        <v>102</v>
      </c>
      <c r="B22" s="261" t="s">
        <v>765</v>
      </c>
      <c r="C22" s="262" t="n">
        <v>17.9375</v>
      </c>
      <c r="D22" s="270" t="n">
        <v>159.9134</v>
      </c>
      <c r="E22" s="264" t="n">
        <v>0.522</v>
      </c>
      <c r="F22" s="264" t="n">
        <v>11.6423</v>
      </c>
      <c r="G22" s="264" t="n">
        <v>2.439</v>
      </c>
      <c r="H22" s="264" t="n">
        <v>8.4646</v>
      </c>
    </row>
    <row r="23" customFormat="false" ht="12.85" hidden="false" customHeight="true" outlineLevel="0" collapsed="false">
      <c r="A23" s="266" t="s">
        <v>104</v>
      </c>
      <c r="B23" s="266" t="s">
        <v>766</v>
      </c>
      <c r="C23" s="267" t="n">
        <v>208.9398</v>
      </c>
      <c r="D23" s="271" t="n">
        <v>151.8268</v>
      </c>
      <c r="E23" s="269" t="n">
        <v>2.0875</v>
      </c>
      <c r="F23" s="269" t="n">
        <v>16.6597</v>
      </c>
      <c r="G23" s="269" t="n">
        <v>1.1454</v>
      </c>
      <c r="H23" s="269" t="n">
        <v>10.263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494.9895</v>
      </c>
      <c r="D24" s="270" t="n">
        <v>149.3113</v>
      </c>
      <c r="E24" s="264" t="n">
        <v>0.902</v>
      </c>
      <c r="F24" s="264" t="n">
        <v>16.5407</v>
      </c>
      <c r="G24" s="264" t="n">
        <v>0.6795</v>
      </c>
      <c r="H24" s="264" t="n">
        <v>10.0456</v>
      </c>
    </row>
    <row r="25" customFormat="false" ht="12.85" hidden="false" customHeight="true" outlineLevel="0" collapsed="false">
      <c r="A25" s="266" t="s">
        <v>108</v>
      </c>
      <c r="B25" s="266" t="s">
        <v>767</v>
      </c>
      <c r="C25" s="267" t="n">
        <v>182.9155</v>
      </c>
      <c r="D25" s="271" t="n">
        <v>148.0541</v>
      </c>
      <c r="E25" s="269" t="n">
        <v>0.5538</v>
      </c>
      <c r="F25" s="269" t="n">
        <v>18.5619</v>
      </c>
      <c r="G25" s="269" t="n">
        <v>1.6601</v>
      </c>
      <c r="H25" s="269" t="n">
        <v>10.2283</v>
      </c>
    </row>
    <row r="26" customFormat="false" ht="12.85" hidden="false" customHeight="true" outlineLevel="0" collapsed="false">
      <c r="A26" s="261" t="s">
        <v>110</v>
      </c>
      <c r="B26" s="261" t="s">
        <v>768</v>
      </c>
      <c r="C26" s="262" t="n">
        <v>342.1424</v>
      </c>
      <c r="D26" s="270" t="n">
        <v>150.0077</v>
      </c>
      <c r="E26" s="264" t="n">
        <v>1.3477</v>
      </c>
      <c r="F26" s="264" t="n">
        <v>17.1065</v>
      </c>
      <c r="G26" s="264" t="n">
        <v>1.5113</v>
      </c>
      <c r="H26" s="264" t="n">
        <v>10.2678</v>
      </c>
    </row>
    <row r="27" customFormat="false" ht="12.85" hidden="false" customHeight="false" outlineLevel="0" collapsed="false">
      <c r="A27" s="266" t="s">
        <v>112</v>
      </c>
      <c r="B27" s="266" t="s">
        <v>769</v>
      </c>
      <c r="C27" s="267" t="n">
        <v>56.9037</v>
      </c>
      <c r="D27" s="271" t="n">
        <v>153.7591</v>
      </c>
      <c r="E27" s="269" t="n">
        <v>2.0241</v>
      </c>
      <c r="F27" s="269" t="n">
        <v>16.1184</v>
      </c>
      <c r="G27" s="269" t="n">
        <v>1.9301</v>
      </c>
      <c r="H27" s="269" t="n">
        <v>8.358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2.6694</v>
      </c>
      <c r="D28" s="270" t="n">
        <v>147.9726</v>
      </c>
      <c r="E28" s="264" t="n">
        <v>1.1425</v>
      </c>
      <c r="F28" s="264" t="n">
        <v>18.5624</v>
      </c>
      <c r="G28" s="264" t="n">
        <v>2.2963</v>
      </c>
      <c r="H28" s="264" t="n">
        <v>10.524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387</v>
      </c>
      <c r="D29" s="271" t="n">
        <v>148.8745</v>
      </c>
      <c r="E29" s="269" t="n">
        <v>1.5192</v>
      </c>
      <c r="F29" s="269" t="n">
        <v>19.7529</v>
      </c>
      <c r="G29" s="269" t="n">
        <v>1.6382</v>
      </c>
      <c r="H29" s="269" t="n">
        <v>9.551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51.0439</v>
      </c>
      <c r="D30" s="270" t="n">
        <v>145.2415</v>
      </c>
      <c r="E30" s="264" t="n">
        <v>0.359</v>
      </c>
      <c r="F30" s="264" t="n">
        <v>16.3269</v>
      </c>
      <c r="G30" s="264" t="n">
        <v>0.9049</v>
      </c>
      <c r="H30" s="264" t="n">
        <v>9.2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8.8052</v>
      </c>
      <c r="D31" s="271" t="n">
        <v>147.6985</v>
      </c>
      <c r="E31" s="269" t="n">
        <v>0.7652</v>
      </c>
      <c r="F31" s="269" t="n">
        <v>17.3489</v>
      </c>
      <c r="G31" s="269" t="n">
        <v>1.6578</v>
      </c>
      <c r="H31" s="269" t="n">
        <v>10.4057</v>
      </c>
    </row>
    <row r="32" customFormat="false" ht="12.85" hidden="false" customHeight="false" outlineLevel="0" collapsed="false">
      <c r="A32" s="261" t="s">
        <v>122</v>
      </c>
      <c r="B32" s="261" t="s">
        <v>770</v>
      </c>
      <c r="C32" s="262" t="n">
        <v>31.7285</v>
      </c>
      <c r="D32" s="270" t="n">
        <v>157.0668</v>
      </c>
      <c r="E32" s="264" t="n">
        <v>0</v>
      </c>
      <c r="F32" s="264" t="n">
        <v>15.0732</v>
      </c>
      <c r="G32" s="264" t="n">
        <v>2.2272</v>
      </c>
      <c r="H32" s="264" t="n">
        <v>9.0455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6.2401</v>
      </c>
      <c r="D33" s="271" t="n">
        <v>147.4769</v>
      </c>
      <c r="E33" s="269" t="n">
        <v>0.8083</v>
      </c>
      <c r="F33" s="269" t="n">
        <v>20.1157</v>
      </c>
      <c r="G33" s="269" t="n">
        <v>1.9414</v>
      </c>
      <c r="H33" s="269" t="n">
        <v>9.970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.8071</v>
      </c>
      <c r="D34" s="270" t="n">
        <v>155.0934</v>
      </c>
      <c r="E34" s="264" t="n">
        <v>0.56</v>
      </c>
      <c r="F34" s="264" t="n">
        <v>14.7404</v>
      </c>
      <c r="G34" s="264" t="n">
        <v>0.4539</v>
      </c>
      <c r="H34" s="264" t="n">
        <v>11.22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86.829</v>
      </c>
      <c r="D35" s="271" t="n">
        <v>146.3255</v>
      </c>
      <c r="E35" s="269" t="n">
        <v>1.0611</v>
      </c>
      <c r="F35" s="269" t="n">
        <v>19.8623</v>
      </c>
      <c r="G35" s="269" t="n">
        <v>3.866</v>
      </c>
      <c r="H35" s="269" t="n">
        <v>11.472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68.8971</v>
      </c>
      <c r="D36" s="270" t="n">
        <v>153.4473</v>
      </c>
      <c r="E36" s="264" t="n">
        <v>0.3169</v>
      </c>
      <c r="F36" s="264" t="n">
        <v>17.4008</v>
      </c>
      <c r="G36" s="264" t="n">
        <v>0.9543</v>
      </c>
      <c r="H36" s="264" t="n">
        <v>11.3483</v>
      </c>
    </row>
    <row r="37" customFormat="false" ht="12.85" hidden="false" customHeight="false" outlineLevel="0" collapsed="false">
      <c r="A37" s="266" t="s">
        <v>132</v>
      </c>
      <c r="B37" s="266" t="s">
        <v>771</v>
      </c>
      <c r="C37" s="267" t="n">
        <v>132.2756</v>
      </c>
      <c r="D37" s="271" t="n">
        <v>147.2952</v>
      </c>
      <c r="E37" s="269" t="n">
        <v>2.027</v>
      </c>
      <c r="F37" s="269" t="n">
        <v>20.7425</v>
      </c>
      <c r="G37" s="269" t="n">
        <v>4.1432</v>
      </c>
      <c r="H37" s="269" t="n">
        <v>12.2677</v>
      </c>
    </row>
    <row r="38" customFormat="false" ht="12.85" hidden="false" customHeight="false" outlineLevel="0" collapsed="false">
      <c r="A38" s="261" t="s">
        <v>134</v>
      </c>
      <c r="B38" s="261" t="s">
        <v>772</v>
      </c>
      <c r="C38" s="262" t="n">
        <v>126.5625</v>
      </c>
      <c r="D38" s="270" t="n">
        <v>153.8441</v>
      </c>
      <c r="E38" s="264" t="n">
        <v>0.1422</v>
      </c>
      <c r="F38" s="264" t="n">
        <v>17.5333</v>
      </c>
      <c r="G38" s="264" t="n">
        <v>1.2095</v>
      </c>
      <c r="H38" s="264" t="n">
        <v>10.501</v>
      </c>
    </row>
    <row r="39" customFormat="false" ht="12.85" hidden="false" customHeight="false" outlineLevel="0" collapsed="false">
      <c r="A39" s="266" t="s">
        <v>136</v>
      </c>
      <c r="B39" s="266" t="s">
        <v>773</v>
      </c>
      <c r="C39" s="267" t="n">
        <v>57.3922</v>
      </c>
      <c r="D39" s="271" t="n">
        <v>160.8942</v>
      </c>
      <c r="E39" s="269" t="n">
        <v>0.2889</v>
      </c>
      <c r="F39" s="269" t="n">
        <v>10.4123</v>
      </c>
      <c r="G39" s="269" t="n">
        <v>1.2458</v>
      </c>
      <c r="H39" s="269" t="n">
        <v>6.4323</v>
      </c>
    </row>
    <row r="40" customFormat="false" ht="12.85" hidden="false" customHeight="false" outlineLevel="0" collapsed="false">
      <c r="A40" s="261" t="s">
        <v>138</v>
      </c>
      <c r="B40" s="261" t="s">
        <v>774</v>
      </c>
      <c r="C40" s="262" t="n">
        <v>41.9471</v>
      </c>
      <c r="D40" s="270" t="n">
        <v>151.3783</v>
      </c>
      <c r="E40" s="264" t="n">
        <v>0.9794</v>
      </c>
      <c r="F40" s="264" t="n">
        <v>16.4035</v>
      </c>
      <c r="G40" s="264" t="n">
        <v>1.3668</v>
      </c>
      <c r="H40" s="264" t="n">
        <v>10.630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8.7973</v>
      </c>
      <c r="D41" s="271" t="n">
        <v>147.2448</v>
      </c>
      <c r="E41" s="269" t="n">
        <v>2.0151</v>
      </c>
      <c r="F41" s="269" t="n">
        <v>16.1533</v>
      </c>
      <c r="G41" s="269" t="n">
        <v>1.1766</v>
      </c>
      <c r="H41" s="269" t="n">
        <v>8.351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5.8828</v>
      </c>
      <c r="D42" s="270" t="n">
        <v>147.7245</v>
      </c>
      <c r="E42" s="264" t="n">
        <v>1.2695</v>
      </c>
      <c r="F42" s="264" t="n">
        <v>15.4755</v>
      </c>
      <c r="G42" s="264" t="n">
        <v>1.3622</v>
      </c>
      <c r="H42" s="264" t="n">
        <v>9.603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38</v>
      </c>
      <c r="D43" s="271" t="n">
        <v>148.0703</v>
      </c>
      <c r="E43" s="269" t="n">
        <v>2.7303</v>
      </c>
      <c r="F43" s="269" t="n">
        <v>18.8375</v>
      </c>
      <c r="G43" s="269" t="n">
        <v>2.6228</v>
      </c>
      <c r="H43" s="269" t="n">
        <v>10.8706</v>
      </c>
    </row>
    <row r="44" customFormat="false" ht="12.85" hidden="false" customHeight="false" outlineLevel="0" collapsed="false">
      <c r="A44" s="261" t="s">
        <v>146</v>
      </c>
      <c r="B44" s="261" t="s">
        <v>775</v>
      </c>
      <c r="C44" s="262" t="n">
        <v>87.3005</v>
      </c>
      <c r="D44" s="270" t="n">
        <v>150.7768</v>
      </c>
      <c r="E44" s="264" t="n">
        <v>1.7646</v>
      </c>
      <c r="F44" s="264" t="n">
        <v>16.5509</v>
      </c>
      <c r="G44" s="264" t="n">
        <v>0.9163</v>
      </c>
      <c r="H44" s="264" t="n">
        <v>9.972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5.3832</v>
      </c>
      <c r="D45" s="271" t="n">
        <v>157.676</v>
      </c>
      <c r="E45" s="269" t="n">
        <v>0</v>
      </c>
      <c r="F45" s="269" t="n">
        <v>13.1812</v>
      </c>
      <c r="G45" s="269" t="n">
        <v>0</v>
      </c>
      <c r="H45" s="269" t="n">
        <v>12.002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10.0349</v>
      </c>
      <c r="D46" s="270" t="n">
        <v>146.5576</v>
      </c>
      <c r="E46" s="264" t="n">
        <v>0.635</v>
      </c>
      <c r="F46" s="264" t="n">
        <v>20.1344</v>
      </c>
      <c r="G46" s="264" t="n">
        <v>1.5481</v>
      </c>
      <c r="H46" s="264" t="n">
        <v>8.8869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650.7591</v>
      </c>
      <c r="D47" s="271" t="n">
        <v>150.7599</v>
      </c>
      <c r="E47" s="269" t="n">
        <v>0.4033</v>
      </c>
      <c r="F47" s="269" t="n">
        <v>18.5201</v>
      </c>
      <c r="G47" s="269" t="n">
        <v>2.1502</v>
      </c>
      <c r="H47" s="269" t="n">
        <v>10.055</v>
      </c>
    </row>
    <row r="48" customFormat="false" ht="12.85" hidden="false" customHeight="false" outlineLevel="0" collapsed="false">
      <c r="A48" s="261" t="s">
        <v>154</v>
      </c>
      <c r="B48" s="261" t="s">
        <v>776</v>
      </c>
      <c r="C48" s="262" t="n">
        <v>544.3845</v>
      </c>
      <c r="D48" s="270" t="n">
        <v>150.6669</v>
      </c>
      <c r="E48" s="264" t="n">
        <v>1.7414</v>
      </c>
      <c r="F48" s="264" t="n">
        <v>17.5668</v>
      </c>
      <c r="G48" s="264" t="n">
        <v>1.7574</v>
      </c>
      <c r="H48" s="264" t="n">
        <v>9.651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8.3785</v>
      </c>
      <c r="D49" s="271" t="n">
        <v>148.9518</v>
      </c>
      <c r="E49" s="269" t="n">
        <v>0.6478</v>
      </c>
      <c r="F49" s="269" t="n">
        <v>16.4601</v>
      </c>
      <c r="G49" s="269" t="n">
        <v>2.6772</v>
      </c>
      <c r="H49" s="269" t="n">
        <v>9.7279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53.4381</v>
      </c>
      <c r="D50" s="270" t="n">
        <v>144.705</v>
      </c>
      <c r="E50" s="264" t="n">
        <v>1.6733</v>
      </c>
      <c r="F50" s="264" t="n">
        <v>20.2199</v>
      </c>
      <c r="G50" s="264" t="n">
        <v>2.3309</v>
      </c>
      <c r="H50" s="264" t="n">
        <v>10.2902</v>
      </c>
    </row>
    <row r="51" customFormat="false" ht="12.85" hidden="false" customHeight="false" outlineLevel="0" collapsed="false">
      <c r="A51" s="266" t="s">
        <v>160</v>
      </c>
      <c r="B51" s="266" t="s">
        <v>777</v>
      </c>
      <c r="C51" s="267" t="n">
        <v>123.6626</v>
      </c>
      <c r="D51" s="271" t="n">
        <v>148.1738</v>
      </c>
      <c r="E51" s="269" t="n">
        <v>3.0569</v>
      </c>
      <c r="F51" s="269" t="n">
        <v>20.0278</v>
      </c>
      <c r="G51" s="269" t="n">
        <v>2.9246</v>
      </c>
      <c r="H51" s="269" t="n">
        <v>10.4878</v>
      </c>
    </row>
    <row r="52" customFormat="false" ht="12.85" hidden="false" customHeight="false" outlineLevel="0" collapsed="false">
      <c r="A52" s="261" t="s">
        <v>162</v>
      </c>
      <c r="B52" s="261" t="s">
        <v>778</v>
      </c>
      <c r="C52" s="262" t="n">
        <v>1214.4645</v>
      </c>
      <c r="D52" s="270" t="n">
        <v>145.7603</v>
      </c>
      <c r="E52" s="264" t="n">
        <v>2.2673</v>
      </c>
      <c r="F52" s="264" t="n">
        <v>16.9594</v>
      </c>
      <c r="G52" s="264" t="n">
        <v>1.4188</v>
      </c>
      <c r="H52" s="264" t="n">
        <v>8.670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1.756</v>
      </c>
      <c r="D53" s="271" t="n">
        <v>144.0459</v>
      </c>
      <c r="E53" s="269" t="n">
        <v>1.1883</v>
      </c>
      <c r="F53" s="269" t="n">
        <v>18.4673</v>
      </c>
      <c r="G53" s="269" t="n">
        <v>0.8528</v>
      </c>
      <c r="H53" s="269" t="n">
        <v>8.8988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360.3588</v>
      </c>
      <c r="D54" s="270" t="n">
        <v>139.3794</v>
      </c>
      <c r="E54" s="264" t="n">
        <v>1.2005</v>
      </c>
      <c r="F54" s="264" t="n">
        <v>22.9345</v>
      </c>
      <c r="G54" s="264" t="n">
        <v>1.1448</v>
      </c>
      <c r="H54" s="264" t="n">
        <v>10.444</v>
      </c>
    </row>
    <row r="55" customFormat="false" ht="12.85" hidden="false" customHeight="false" outlineLevel="0" collapsed="false">
      <c r="A55" s="266" t="s">
        <v>706</v>
      </c>
      <c r="B55" s="266" t="s">
        <v>707</v>
      </c>
      <c r="C55" s="267" t="n">
        <v>11.8294</v>
      </c>
      <c r="D55" s="271" t="n">
        <v>152.8853</v>
      </c>
      <c r="E55" s="269" t="n">
        <v>10.8769</v>
      </c>
      <c r="F55" s="269" t="n">
        <v>20.9647</v>
      </c>
      <c r="G55" s="269" t="n">
        <v>1.7964</v>
      </c>
      <c r="H55" s="269" t="n">
        <v>12.4584</v>
      </c>
    </row>
    <row r="56" customFormat="false" ht="12.85" hidden="false" customHeight="false" outlineLevel="0" collapsed="false">
      <c r="A56" s="261" t="s">
        <v>168</v>
      </c>
      <c r="B56" s="261" t="s">
        <v>779</v>
      </c>
      <c r="C56" s="262" t="n">
        <v>446.9181</v>
      </c>
      <c r="D56" s="270" t="n">
        <v>147.9262</v>
      </c>
      <c r="E56" s="264" t="n">
        <v>2.0907</v>
      </c>
      <c r="F56" s="264" t="n">
        <v>19.0937</v>
      </c>
      <c r="G56" s="264" t="n">
        <v>1.9078</v>
      </c>
      <c r="H56" s="264" t="n">
        <v>9.3401</v>
      </c>
    </row>
    <row r="57" customFormat="false" ht="12.85" hidden="false" customHeight="false" outlineLevel="0" collapsed="false">
      <c r="A57" s="266" t="s">
        <v>170</v>
      </c>
      <c r="B57" s="266" t="s">
        <v>780</v>
      </c>
      <c r="C57" s="267" t="n">
        <v>60.3917</v>
      </c>
      <c r="D57" s="271" t="n">
        <v>146.4442</v>
      </c>
      <c r="E57" s="269" t="n">
        <v>1.6172</v>
      </c>
      <c r="F57" s="269" t="n">
        <v>18.0352</v>
      </c>
      <c r="G57" s="269" t="n">
        <v>0.2691</v>
      </c>
      <c r="H57" s="269" t="n">
        <v>9.4087</v>
      </c>
    </row>
    <row r="58" customFormat="false" ht="12.85" hidden="false" customHeight="false" outlineLevel="0" collapsed="false">
      <c r="A58" s="261" t="s">
        <v>172</v>
      </c>
      <c r="B58" s="261" t="s">
        <v>173</v>
      </c>
      <c r="C58" s="262" t="n">
        <v>37.4687</v>
      </c>
      <c r="D58" s="270" t="n">
        <v>154.6029</v>
      </c>
      <c r="E58" s="264" t="n">
        <v>0</v>
      </c>
      <c r="F58" s="264" t="n">
        <v>17.6901</v>
      </c>
      <c r="G58" s="264" t="n">
        <v>3.1492</v>
      </c>
      <c r="H58" s="264" t="n">
        <v>9.6428</v>
      </c>
    </row>
    <row r="59" customFormat="false" ht="12.85" hidden="false" customHeight="false" outlineLevel="0" collapsed="false">
      <c r="A59" s="266" t="s">
        <v>174</v>
      </c>
      <c r="B59" s="266" t="s">
        <v>175</v>
      </c>
      <c r="C59" s="267" t="n">
        <v>457.5868</v>
      </c>
      <c r="D59" s="271" t="n">
        <v>152.2311</v>
      </c>
      <c r="E59" s="269" t="n">
        <v>6.2594</v>
      </c>
      <c r="F59" s="269" t="n">
        <v>17.4498</v>
      </c>
      <c r="G59" s="269" t="n">
        <v>1.8298</v>
      </c>
      <c r="H59" s="269" t="n">
        <v>9.4989</v>
      </c>
    </row>
    <row r="60" customFormat="false" ht="12.85" hidden="false" customHeight="false" outlineLevel="0" collapsed="false">
      <c r="A60" s="261" t="s">
        <v>176</v>
      </c>
      <c r="B60" s="261" t="s">
        <v>177</v>
      </c>
      <c r="C60" s="262" t="n">
        <v>76.3659</v>
      </c>
      <c r="D60" s="270" t="n">
        <v>154.6113</v>
      </c>
      <c r="E60" s="264" t="n">
        <v>5.299</v>
      </c>
      <c r="F60" s="264" t="n">
        <v>19.4016</v>
      </c>
      <c r="G60" s="264" t="n">
        <v>2.1606</v>
      </c>
      <c r="H60" s="264" t="n">
        <v>12.5967</v>
      </c>
    </row>
    <row r="61" customFormat="false" ht="12.85" hidden="false" customHeight="false" outlineLevel="0" collapsed="false">
      <c r="A61" s="266" t="s">
        <v>178</v>
      </c>
      <c r="B61" s="266" t="s">
        <v>179</v>
      </c>
      <c r="C61" s="267" t="n">
        <v>1686.9953</v>
      </c>
      <c r="D61" s="271" t="n">
        <v>155.9271</v>
      </c>
      <c r="E61" s="269" t="n">
        <v>0.0079</v>
      </c>
      <c r="F61" s="269" t="n">
        <v>17.146</v>
      </c>
      <c r="G61" s="269" t="n">
        <v>1.7052</v>
      </c>
      <c r="H61" s="269" t="n">
        <v>12.2323</v>
      </c>
    </row>
    <row r="62" customFormat="false" ht="12.85" hidden="false" customHeight="false" outlineLevel="0" collapsed="false">
      <c r="A62" s="261" t="s">
        <v>180</v>
      </c>
      <c r="B62" s="261" t="s">
        <v>781</v>
      </c>
      <c r="C62" s="262" t="n">
        <v>16.2896</v>
      </c>
      <c r="D62" s="270" t="n">
        <v>145.7556</v>
      </c>
      <c r="E62" s="264" t="n">
        <v>0.3479</v>
      </c>
      <c r="F62" s="264" t="n">
        <v>20.7589</v>
      </c>
      <c r="G62" s="264" t="n">
        <v>1.3659</v>
      </c>
      <c r="H62" s="264" t="n">
        <v>12.0096</v>
      </c>
    </row>
    <row r="63" customFormat="false" ht="12.85" hidden="false" customHeight="false" outlineLevel="0" collapsed="false">
      <c r="A63" s="266" t="s">
        <v>182</v>
      </c>
      <c r="B63" s="266" t="s">
        <v>782</v>
      </c>
      <c r="C63" s="267" t="n">
        <v>708.6878</v>
      </c>
      <c r="D63" s="271" t="n">
        <v>148.7677</v>
      </c>
      <c r="E63" s="269" t="n">
        <v>1.2486</v>
      </c>
      <c r="F63" s="269" t="n">
        <v>17.7998</v>
      </c>
      <c r="G63" s="269" t="n">
        <v>1.7037</v>
      </c>
      <c r="H63" s="269" t="n">
        <v>9.7524</v>
      </c>
    </row>
    <row r="64" customFormat="false" ht="12.85" hidden="false" customHeight="false" outlineLevel="0" collapsed="false">
      <c r="A64" s="261" t="s">
        <v>184</v>
      </c>
      <c r="B64" s="261" t="s">
        <v>783</v>
      </c>
      <c r="C64" s="262" t="n">
        <v>179.9545</v>
      </c>
      <c r="D64" s="270" t="n">
        <v>149.0344</v>
      </c>
      <c r="E64" s="264" t="n">
        <v>1.4342</v>
      </c>
      <c r="F64" s="264" t="n">
        <v>17.8605</v>
      </c>
      <c r="G64" s="264" t="n">
        <v>1.5096</v>
      </c>
      <c r="H64" s="264" t="n">
        <v>9.3518</v>
      </c>
    </row>
    <row r="65" customFormat="false" ht="12.85" hidden="false" customHeight="false" outlineLevel="0" collapsed="false">
      <c r="A65" s="266" t="s">
        <v>186</v>
      </c>
      <c r="B65" s="266" t="s">
        <v>187</v>
      </c>
      <c r="C65" s="267" t="n">
        <v>1177.7457</v>
      </c>
      <c r="D65" s="271" t="n">
        <v>151.3616</v>
      </c>
      <c r="E65" s="269" t="n">
        <v>0.3844</v>
      </c>
      <c r="F65" s="269" t="n">
        <v>19.9239</v>
      </c>
      <c r="G65" s="269" t="n">
        <v>3.0977</v>
      </c>
      <c r="H65" s="269" t="n">
        <v>11.5373</v>
      </c>
    </row>
    <row r="66" customFormat="false" ht="12.85" hidden="false" customHeight="false" outlineLevel="0" collapsed="false">
      <c r="A66" s="261" t="s">
        <v>188</v>
      </c>
      <c r="B66" s="261" t="s">
        <v>189</v>
      </c>
      <c r="C66" s="262" t="n">
        <v>702.05</v>
      </c>
      <c r="D66" s="270" t="n">
        <v>144.5393</v>
      </c>
      <c r="E66" s="264" t="n">
        <v>0.7662</v>
      </c>
      <c r="F66" s="264" t="n">
        <v>20.0189</v>
      </c>
      <c r="G66" s="264" t="n">
        <v>2.1256</v>
      </c>
      <c r="H66" s="264" t="n">
        <v>10.1486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63.1258</v>
      </c>
      <c r="D67" s="271" t="n">
        <v>145.7419</v>
      </c>
      <c r="E67" s="269" t="n">
        <v>0.0158</v>
      </c>
      <c r="F67" s="269" t="n">
        <v>18.1915</v>
      </c>
      <c r="G67" s="269" t="n">
        <v>2.4659</v>
      </c>
      <c r="H67" s="269" t="n">
        <v>10.5595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28.0744</v>
      </c>
      <c r="D68" s="270" t="n">
        <v>153.8705</v>
      </c>
      <c r="E68" s="264" t="n">
        <v>0.2197</v>
      </c>
      <c r="F68" s="264" t="n">
        <v>17.7045</v>
      </c>
      <c r="G68" s="264" t="n">
        <v>4.4821</v>
      </c>
      <c r="H68" s="264" t="n">
        <v>10.5801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1.8028</v>
      </c>
      <c r="D69" s="271" t="n">
        <v>151.3268</v>
      </c>
      <c r="E69" s="269" t="n">
        <v>0</v>
      </c>
      <c r="F69" s="269" t="n">
        <v>16.3509</v>
      </c>
      <c r="G69" s="269" t="n">
        <v>0</v>
      </c>
      <c r="H69" s="269" t="n">
        <v>10.0461</v>
      </c>
    </row>
    <row r="70" customFormat="false" ht="12.85" hidden="false" customHeight="false" outlineLevel="0" collapsed="false">
      <c r="A70" s="261" t="s">
        <v>196</v>
      </c>
      <c r="B70" s="261" t="s">
        <v>197</v>
      </c>
      <c r="C70" s="262" t="n">
        <v>500.187</v>
      </c>
      <c r="D70" s="270" t="n">
        <v>145.5466</v>
      </c>
      <c r="E70" s="264" t="n">
        <v>0.8808</v>
      </c>
      <c r="F70" s="264" t="n">
        <v>18.6748</v>
      </c>
      <c r="G70" s="264" t="n">
        <v>2.2203</v>
      </c>
      <c r="H70" s="264" t="n">
        <v>10.241</v>
      </c>
    </row>
    <row r="71" customFormat="false" ht="12.85" hidden="false" customHeight="false" outlineLevel="0" collapsed="false">
      <c r="A71" s="266" t="s">
        <v>198</v>
      </c>
      <c r="B71" s="266" t="s">
        <v>199</v>
      </c>
      <c r="C71" s="267" t="n">
        <v>20.1084</v>
      </c>
      <c r="D71" s="271" t="n">
        <v>141.6869</v>
      </c>
      <c r="E71" s="269" t="n">
        <v>1.3724</v>
      </c>
      <c r="F71" s="269" t="n">
        <v>21.3592</v>
      </c>
      <c r="G71" s="269" t="n">
        <v>3.9784</v>
      </c>
      <c r="H71" s="269" t="n">
        <v>8.4417</v>
      </c>
    </row>
    <row r="72" customFormat="false" ht="12.85" hidden="false" customHeight="false" outlineLevel="0" collapsed="false">
      <c r="A72" s="261" t="s">
        <v>200</v>
      </c>
      <c r="B72" s="261" t="s">
        <v>201</v>
      </c>
      <c r="C72" s="262" t="n">
        <v>129.6249</v>
      </c>
      <c r="D72" s="270" t="n">
        <v>158.353</v>
      </c>
      <c r="E72" s="264" t="n">
        <v>0</v>
      </c>
      <c r="F72" s="264" t="n">
        <v>14.1768</v>
      </c>
      <c r="G72" s="264" t="n">
        <v>0.9463</v>
      </c>
      <c r="H72" s="264" t="n">
        <v>8.5276</v>
      </c>
    </row>
    <row r="73" customFormat="false" ht="12.85" hidden="false" customHeight="false" outlineLevel="0" collapsed="false">
      <c r="A73" s="266" t="s">
        <v>202</v>
      </c>
      <c r="B73" s="266" t="s">
        <v>203</v>
      </c>
      <c r="C73" s="267" t="n">
        <v>33.9511</v>
      </c>
      <c r="D73" s="271" t="n">
        <v>148.7651</v>
      </c>
      <c r="E73" s="269" t="n">
        <v>1.2636</v>
      </c>
      <c r="F73" s="269" t="n">
        <v>16.5955</v>
      </c>
      <c r="G73" s="269" t="n">
        <v>3.5345</v>
      </c>
      <c r="H73" s="269" t="n">
        <v>8.419</v>
      </c>
    </row>
    <row r="74" customFormat="false" ht="12.85" hidden="false" customHeight="false" outlineLevel="0" collapsed="false">
      <c r="A74" s="261" t="s">
        <v>204</v>
      </c>
      <c r="B74" s="261" t="s">
        <v>205</v>
      </c>
      <c r="C74" s="262" t="n">
        <v>434.8869</v>
      </c>
      <c r="D74" s="270" t="n">
        <v>149.98</v>
      </c>
      <c r="E74" s="264" t="n">
        <v>0.6881</v>
      </c>
      <c r="F74" s="264" t="n">
        <v>16.848</v>
      </c>
      <c r="G74" s="264" t="n">
        <v>2.936</v>
      </c>
      <c r="H74" s="264" t="n">
        <v>9.7822</v>
      </c>
    </row>
    <row r="75" customFormat="false" ht="12.85" hidden="false" customHeight="false" outlineLevel="0" collapsed="false">
      <c r="A75" s="266" t="s">
        <v>206</v>
      </c>
      <c r="B75" s="266" t="s">
        <v>207</v>
      </c>
      <c r="C75" s="267" t="n">
        <v>126.5663</v>
      </c>
      <c r="D75" s="271" t="n">
        <v>143.5596</v>
      </c>
      <c r="E75" s="269" t="n">
        <v>1.0041</v>
      </c>
      <c r="F75" s="269" t="n">
        <v>24.5636</v>
      </c>
      <c r="G75" s="269" t="n">
        <v>5.0647</v>
      </c>
      <c r="H75" s="269" t="n">
        <v>11.1704</v>
      </c>
    </row>
    <row r="76" customFormat="false" ht="12.85" hidden="false" customHeight="false" outlineLevel="0" collapsed="false">
      <c r="A76" s="261" t="s">
        <v>208</v>
      </c>
      <c r="B76" s="261" t="s">
        <v>209</v>
      </c>
      <c r="C76" s="262" t="n">
        <v>825.0657</v>
      </c>
      <c r="D76" s="270" t="n">
        <v>149.1465</v>
      </c>
      <c r="E76" s="264" t="n">
        <v>2.0787</v>
      </c>
      <c r="F76" s="264" t="n">
        <v>20.1067</v>
      </c>
      <c r="G76" s="264" t="n">
        <v>2.928</v>
      </c>
      <c r="H76" s="264" t="n">
        <v>11.9314</v>
      </c>
    </row>
    <row r="77" customFormat="false" ht="12.85" hidden="false" customHeight="false" outlineLevel="0" collapsed="false">
      <c r="A77" s="266" t="s">
        <v>210</v>
      </c>
      <c r="B77" s="266" t="s">
        <v>211</v>
      </c>
      <c r="C77" s="267" t="n">
        <v>994.526</v>
      </c>
      <c r="D77" s="271" t="n">
        <v>146.7716</v>
      </c>
      <c r="E77" s="269" t="n">
        <v>3.6166</v>
      </c>
      <c r="F77" s="269" t="n">
        <v>19.4717</v>
      </c>
      <c r="G77" s="269" t="n">
        <v>2.1458</v>
      </c>
      <c r="H77" s="269" t="n">
        <v>10.467</v>
      </c>
    </row>
    <row r="78" customFormat="false" ht="12.85" hidden="false" customHeight="false" outlineLevel="0" collapsed="false">
      <c r="A78" s="261" t="s">
        <v>212</v>
      </c>
      <c r="B78" s="261" t="s">
        <v>784</v>
      </c>
      <c r="C78" s="262" t="n">
        <v>451.5599</v>
      </c>
      <c r="D78" s="270" t="n">
        <v>150.7476</v>
      </c>
      <c r="E78" s="264" t="n">
        <v>5.4519</v>
      </c>
      <c r="F78" s="264" t="n">
        <v>19.8292</v>
      </c>
      <c r="G78" s="264" t="n">
        <v>2.5423</v>
      </c>
      <c r="H78" s="264" t="n">
        <v>9.8625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2405.501</v>
      </c>
      <c r="D79" s="271" t="n">
        <v>146.3448</v>
      </c>
      <c r="E79" s="269" t="n">
        <v>3.5748</v>
      </c>
      <c r="F79" s="269" t="n">
        <v>19.5852</v>
      </c>
      <c r="G79" s="269" t="n">
        <v>2.9943</v>
      </c>
      <c r="H79" s="269" t="n">
        <v>9.4718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430.3351</v>
      </c>
      <c r="D80" s="270" t="n">
        <v>141.1199</v>
      </c>
      <c r="E80" s="264" t="n">
        <v>1.8976</v>
      </c>
      <c r="F80" s="264" t="n">
        <v>20.4333</v>
      </c>
      <c r="G80" s="264" t="n">
        <v>2.6991</v>
      </c>
      <c r="H80" s="264" t="n">
        <v>10.4392</v>
      </c>
    </row>
    <row r="81" customFormat="false" ht="12.85" hidden="false" customHeight="false" outlineLevel="0" collapsed="false">
      <c r="A81" s="266" t="s">
        <v>218</v>
      </c>
      <c r="B81" s="266" t="s">
        <v>219</v>
      </c>
      <c r="C81" s="267" t="n">
        <v>1776.4943</v>
      </c>
      <c r="D81" s="271" t="n">
        <v>142.8223</v>
      </c>
      <c r="E81" s="269" t="n">
        <v>4.9395</v>
      </c>
      <c r="F81" s="269" t="n">
        <v>23.7067</v>
      </c>
      <c r="G81" s="269" t="n">
        <v>1.8142</v>
      </c>
      <c r="H81" s="269" t="n">
        <v>11.65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345.644</v>
      </c>
      <c r="D82" s="270" t="n">
        <v>144.7461</v>
      </c>
      <c r="E82" s="264" t="n">
        <v>1.185</v>
      </c>
      <c r="F82" s="264" t="n">
        <v>20.3364</v>
      </c>
      <c r="G82" s="264" t="n">
        <v>4.2594</v>
      </c>
      <c r="H82" s="264" t="n">
        <v>9.0015</v>
      </c>
    </row>
    <row r="83" customFormat="false" ht="12.85" hidden="false" customHeight="false" outlineLevel="0" collapsed="false">
      <c r="A83" s="266" t="s">
        <v>222</v>
      </c>
      <c r="B83" s="266" t="s">
        <v>223</v>
      </c>
      <c r="C83" s="267" t="n">
        <v>2359.8313</v>
      </c>
      <c r="D83" s="271" t="n">
        <v>147.9097</v>
      </c>
      <c r="E83" s="269" t="n">
        <v>2.8284</v>
      </c>
      <c r="F83" s="269" t="n">
        <v>19.0873</v>
      </c>
      <c r="G83" s="269" t="n">
        <v>2.4049</v>
      </c>
      <c r="H83" s="269" t="n">
        <v>9.9925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1241.4755</v>
      </c>
      <c r="D84" s="270" t="n">
        <v>148.7078</v>
      </c>
      <c r="E84" s="264" t="n">
        <v>1.0366</v>
      </c>
      <c r="F84" s="264" t="n">
        <v>17.692</v>
      </c>
      <c r="G84" s="264" t="n">
        <v>1.8729</v>
      </c>
      <c r="H84" s="264" t="n">
        <v>10.9984</v>
      </c>
    </row>
    <row r="85" customFormat="false" ht="12.85" hidden="false" customHeight="false" outlineLevel="0" collapsed="false">
      <c r="A85" s="266" t="s">
        <v>226</v>
      </c>
      <c r="B85" s="266" t="s">
        <v>227</v>
      </c>
      <c r="C85" s="267" t="n">
        <v>883.405</v>
      </c>
      <c r="D85" s="271" t="n">
        <v>150.2834</v>
      </c>
      <c r="E85" s="269" t="n">
        <v>1.1702</v>
      </c>
      <c r="F85" s="269" t="n">
        <v>19.6233</v>
      </c>
      <c r="G85" s="269" t="n">
        <v>5.1401</v>
      </c>
      <c r="H85" s="269" t="n">
        <v>10.3305</v>
      </c>
    </row>
    <row r="86" customFormat="false" ht="12.85" hidden="false" customHeight="false" outlineLevel="0" collapsed="false">
      <c r="A86" s="261" t="s">
        <v>228</v>
      </c>
      <c r="B86" s="261" t="s">
        <v>229</v>
      </c>
      <c r="C86" s="262" t="n">
        <v>44.236</v>
      </c>
      <c r="D86" s="270" t="n">
        <v>146.0292</v>
      </c>
      <c r="E86" s="264" t="n">
        <v>3.5849</v>
      </c>
      <c r="F86" s="264" t="n">
        <v>17.7717</v>
      </c>
      <c r="G86" s="264" t="n">
        <v>1.5881</v>
      </c>
      <c r="H86" s="264" t="n">
        <v>8.9416</v>
      </c>
    </row>
    <row r="87" customFormat="false" ht="12.85" hidden="false" customHeight="false" outlineLevel="0" collapsed="false">
      <c r="A87" s="266" t="s">
        <v>230</v>
      </c>
      <c r="B87" s="266" t="s">
        <v>231</v>
      </c>
      <c r="C87" s="267" t="n">
        <v>252.8427</v>
      </c>
      <c r="D87" s="271" t="n">
        <v>151.8038</v>
      </c>
      <c r="E87" s="269" t="n">
        <v>5.661</v>
      </c>
      <c r="F87" s="269" t="n">
        <v>22.5971</v>
      </c>
      <c r="G87" s="269" t="n">
        <v>5.0059</v>
      </c>
      <c r="H87" s="269" t="n">
        <v>12.1327</v>
      </c>
    </row>
    <row r="88" customFormat="false" ht="12.85" hidden="false" customHeight="false" outlineLevel="0" collapsed="false">
      <c r="A88" s="261" t="s">
        <v>232</v>
      </c>
      <c r="B88" s="261" t="s">
        <v>785</v>
      </c>
      <c r="C88" s="262" t="n">
        <v>53.096</v>
      </c>
      <c r="D88" s="270" t="n">
        <v>153.0091</v>
      </c>
      <c r="E88" s="264" t="n">
        <v>0.4426</v>
      </c>
      <c r="F88" s="264" t="n">
        <v>16.2491</v>
      </c>
      <c r="G88" s="264" t="n">
        <v>0.3892</v>
      </c>
      <c r="H88" s="264" t="n">
        <v>10.7428</v>
      </c>
    </row>
    <row r="89" customFormat="false" ht="12.85" hidden="false" customHeight="false" outlineLevel="0" collapsed="false">
      <c r="A89" s="266" t="s">
        <v>234</v>
      </c>
      <c r="B89" s="266" t="s">
        <v>786</v>
      </c>
      <c r="C89" s="267" t="n">
        <v>17.496</v>
      </c>
      <c r="D89" s="271" t="n">
        <v>156.6994</v>
      </c>
      <c r="E89" s="269" t="n">
        <v>0.0667</v>
      </c>
      <c r="F89" s="269" t="n">
        <v>13.2244</v>
      </c>
      <c r="G89" s="269" t="n">
        <v>2.3624</v>
      </c>
      <c r="H89" s="269" t="n">
        <v>8.0804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81.3927</v>
      </c>
      <c r="D90" s="270" t="n">
        <v>157.5043</v>
      </c>
      <c r="E90" s="264" t="n">
        <v>13.4502</v>
      </c>
      <c r="F90" s="264" t="n">
        <v>19.4119</v>
      </c>
      <c r="G90" s="264" t="n">
        <v>3.4514</v>
      </c>
      <c r="H90" s="264" t="n">
        <v>9.4071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84.071</v>
      </c>
      <c r="D91" s="271" t="n">
        <v>147.412</v>
      </c>
      <c r="E91" s="269" t="n">
        <v>2.3499</v>
      </c>
      <c r="F91" s="269" t="n">
        <v>17.4319</v>
      </c>
      <c r="G91" s="269" t="n">
        <v>0.5397</v>
      </c>
      <c r="H91" s="269" t="n">
        <v>10.9628</v>
      </c>
    </row>
    <row r="92" customFormat="false" ht="12.85" hidden="false" customHeight="false" outlineLevel="0" collapsed="false">
      <c r="A92" s="261" t="s">
        <v>240</v>
      </c>
      <c r="B92" s="261" t="s">
        <v>787</v>
      </c>
      <c r="C92" s="262" t="n">
        <v>1167.5847</v>
      </c>
      <c r="D92" s="270" t="n">
        <v>141.5833</v>
      </c>
      <c r="E92" s="264" t="n">
        <v>1.9698</v>
      </c>
      <c r="F92" s="264" t="n">
        <v>22.8885</v>
      </c>
      <c r="G92" s="264" t="n">
        <v>3.2255</v>
      </c>
      <c r="H92" s="264" t="n">
        <v>9.8231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641.746</v>
      </c>
      <c r="D93" s="271" t="n">
        <v>143.6173</v>
      </c>
      <c r="E93" s="269" t="n">
        <v>4.1323</v>
      </c>
      <c r="F93" s="269" t="n">
        <v>18.1546</v>
      </c>
      <c r="G93" s="269" t="n">
        <v>2.3627</v>
      </c>
      <c r="H93" s="269" t="n">
        <v>11.046</v>
      </c>
    </row>
    <row r="94" customFormat="false" ht="12.85" hidden="false" customHeight="false" outlineLevel="0" collapsed="false">
      <c r="A94" s="261" t="s">
        <v>244</v>
      </c>
      <c r="B94" s="261" t="s">
        <v>788</v>
      </c>
      <c r="C94" s="262" t="n">
        <v>173.827</v>
      </c>
      <c r="D94" s="270" t="n">
        <v>149.4587</v>
      </c>
      <c r="E94" s="264" t="n">
        <v>6.4321</v>
      </c>
      <c r="F94" s="264" t="n">
        <v>20.6768</v>
      </c>
      <c r="G94" s="264" t="n">
        <v>4.5596</v>
      </c>
      <c r="H94" s="264" t="n">
        <v>9.7069</v>
      </c>
    </row>
    <row r="95" customFormat="false" ht="12.85" hidden="false" customHeight="false" outlineLevel="0" collapsed="false">
      <c r="A95" s="266" t="s">
        <v>246</v>
      </c>
      <c r="B95" s="266" t="s">
        <v>247</v>
      </c>
      <c r="C95" s="267" t="n">
        <v>320.7098</v>
      </c>
      <c r="D95" s="271" t="n">
        <v>151.8661</v>
      </c>
      <c r="E95" s="269" t="n">
        <v>0.2932</v>
      </c>
      <c r="F95" s="269" t="n">
        <v>17.9131</v>
      </c>
      <c r="G95" s="269" t="n">
        <v>1.9964</v>
      </c>
      <c r="H95" s="269" t="n">
        <v>9.1657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27.9267</v>
      </c>
      <c r="D96" s="270" t="n">
        <v>148.2354</v>
      </c>
      <c r="E96" s="264" t="n">
        <v>3.2555</v>
      </c>
      <c r="F96" s="264" t="n">
        <v>18.7097</v>
      </c>
      <c r="G96" s="264" t="n">
        <v>4.109</v>
      </c>
      <c r="H96" s="264" t="n">
        <v>8.4775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21.5916</v>
      </c>
      <c r="D97" s="271" t="n">
        <v>143.8584</v>
      </c>
      <c r="E97" s="269" t="n">
        <v>0.8607</v>
      </c>
      <c r="F97" s="269" t="n">
        <v>23.5332</v>
      </c>
      <c r="G97" s="269" t="n">
        <v>3.8788</v>
      </c>
      <c r="H97" s="269" t="n">
        <v>13.3654</v>
      </c>
    </row>
    <row r="98" customFormat="false" ht="12.85" hidden="false" customHeight="false" outlineLevel="0" collapsed="false">
      <c r="A98" s="261" t="s">
        <v>252</v>
      </c>
      <c r="B98" s="261" t="s">
        <v>789</v>
      </c>
      <c r="C98" s="262" t="n">
        <v>229.5222</v>
      </c>
      <c r="D98" s="270" t="n">
        <v>141.5665</v>
      </c>
      <c r="E98" s="264" t="n">
        <v>1.3067</v>
      </c>
      <c r="F98" s="264" t="n">
        <v>23.8351</v>
      </c>
      <c r="G98" s="264" t="n">
        <v>7.3442</v>
      </c>
      <c r="H98" s="264" t="n">
        <v>10.6631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75.6399</v>
      </c>
      <c r="D99" s="271" t="n">
        <v>154.7048</v>
      </c>
      <c r="E99" s="269" t="n">
        <v>5.5978</v>
      </c>
      <c r="F99" s="269" t="n">
        <v>20.2114</v>
      </c>
      <c r="G99" s="269" t="n">
        <v>4.864</v>
      </c>
      <c r="H99" s="269" t="n">
        <v>11.3713</v>
      </c>
    </row>
    <row r="100" customFormat="false" ht="12.85" hidden="false" customHeight="false" outlineLevel="0" collapsed="false">
      <c r="A100" s="261" t="s">
        <v>256</v>
      </c>
      <c r="B100" s="261" t="s">
        <v>257</v>
      </c>
      <c r="C100" s="262" t="n">
        <v>1144.8819</v>
      </c>
      <c r="D100" s="270" t="n">
        <v>145.1509</v>
      </c>
      <c r="E100" s="264" t="n">
        <v>2.7354</v>
      </c>
      <c r="F100" s="264" t="n">
        <v>19.8399</v>
      </c>
      <c r="G100" s="264" t="n">
        <v>3.8021</v>
      </c>
      <c r="H100" s="264" t="n">
        <v>10.3693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33.7497</v>
      </c>
      <c r="D101" s="271" t="n">
        <v>142.6145</v>
      </c>
      <c r="E101" s="269" t="n">
        <v>8.5178</v>
      </c>
      <c r="F101" s="269" t="n">
        <v>28.1495</v>
      </c>
      <c r="G101" s="269" t="n">
        <v>11.6716</v>
      </c>
      <c r="H101" s="269" t="n">
        <v>10.322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3.73</v>
      </c>
      <c r="D102" s="270" t="n">
        <v>147.1593</v>
      </c>
      <c r="E102" s="264" t="n">
        <v>5.5987</v>
      </c>
      <c r="F102" s="264" t="n">
        <v>21.3807</v>
      </c>
      <c r="G102" s="264" t="n">
        <v>6.441</v>
      </c>
      <c r="H102" s="264" t="n">
        <v>10.2195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42.7721</v>
      </c>
      <c r="D103" s="271" t="n">
        <v>145.6874</v>
      </c>
      <c r="E103" s="269" t="n">
        <v>4.6058</v>
      </c>
      <c r="F103" s="269" t="n">
        <v>20.0227</v>
      </c>
      <c r="G103" s="269" t="n">
        <v>2.4821</v>
      </c>
      <c r="H103" s="269" t="n">
        <v>11.331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17.4438</v>
      </c>
      <c r="D104" s="270" t="n">
        <v>147.8632</v>
      </c>
      <c r="E104" s="264" t="n">
        <v>0.2866</v>
      </c>
      <c r="F104" s="264" t="n">
        <v>19.4696</v>
      </c>
      <c r="G104" s="264" t="n">
        <v>0.9124</v>
      </c>
      <c r="H104" s="264" t="n">
        <v>12.2153</v>
      </c>
    </row>
    <row r="105" customFormat="false" ht="12.85" hidden="false" customHeight="false" outlineLevel="0" collapsed="false">
      <c r="A105" s="266" t="s">
        <v>266</v>
      </c>
      <c r="B105" s="266" t="s">
        <v>790</v>
      </c>
      <c r="C105" s="267" t="n">
        <v>183.9794</v>
      </c>
      <c r="D105" s="271" t="n">
        <v>153.5073</v>
      </c>
      <c r="E105" s="269" t="n">
        <v>1.1077</v>
      </c>
      <c r="F105" s="269" t="n">
        <v>15.1875</v>
      </c>
      <c r="G105" s="269" t="n">
        <v>3.0556</v>
      </c>
      <c r="H105" s="269" t="n">
        <v>10.0987</v>
      </c>
    </row>
    <row r="106" customFormat="false" ht="12.85" hidden="false" customHeight="false" outlineLevel="0" collapsed="false">
      <c r="A106" s="261" t="s">
        <v>268</v>
      </c>
      <c r="B106" s="261" t="s">
        <v>269</v>
      </c>
      <c r="C106" s="262" t="n">
        <v>136.4909</v>
      </c>
      <c r="D106" s="270" t="n">
        <v>150.6412</v>
      </c>
      <c r="E106" s="264" t="n">
        <v>0</v>
      </c>
      <c r="F106" s="264" t="n">
        <v>20.3861</v>
      </c>
      <c r="G106" s="264" t="n">
        <v>3.4333</v>
      </c>
      <c r="H106" s="264" t="n">
        <v>10.0007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24.0249</v>
      </c>
      <c r="D107" s="271" t="n">
        <v>157.4018</v>
      </c>
      <c r="E107" s="269" t="n">
        <v>0.8047</v>
      </c>
      <c r="F107" s="269" t="n">
        <v>15.7301</v>
      </c>
      <c r="G107" s="269" t="n">
        <v>0.9643</v>
      </c>
      <c r="H107" s="269" t="n">
        <v>8.8692</v>
      </c>
    </row>
    <row r="108" customFormat="false" ht="12.85" hidden="false" customHeight="false" outlineLevel="0" collapsed="false">
      <c r="A108" s="261" t="s">
        <v>272</v>
      </c>
      <c r="B108" s="261" t="s">
        <v>791</v>
      </c>
      <c r="C108" s="262" t="n">
        <v>1082.3163</v>
      </c>
      <c r="D108" s="270" t="n">
        <v>152.7085</v>
      </c>
      <c r="E108" s="264" t="n">
        <v>1.3924</v>
      </c>
      <c r="F108" s="264" t="n">
        <v>16.8908</v>
      </c>
      <c r="G108" s="264" t="n">
        <v>2.7612</v>
      </c>
      <c r="H108" s="264" t="n">
        <v>9.9409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971.8146</v>
      </c>
      <c r="D109" s="271" t="n">
        <v>145.4215</v>
      </c>
      <c r="E109" s="269" t="n">
        <v>0.7155</v>
      </c>
      <c r="F109" s="269" t="n">
        <v>20.6128</v>
      </c>
      <c r="G109" s="269" t="n">
        <v>2.5508</v>
      </c>
      <c r="H109" s="269" t="n">
        <v>10.2704</v>
      </c>
    </row>
    <row r="110" customFormat="false" ht="12.85" hidden="false" customHeight="false" outlineLevel="0" collapsed="false">
      <c r="A110" s="261" t="s">
        <v>276</v>
      </c>
      <c r="B110" s="261" t="s">
        <v>277</v>
      </c>
      <c r="C110" s="262" t="n">
        <v>69.1847</v>
      </c>
      <c r="D110" s="270" t="n">
        <v>153.8101</v>
      </c>
      <c r="E110" s="264" t="n">
        <v>1.2358</v>
      </c>
      <c r="F110" s="264" t="n">
        <v>15.7107</v>
      </c>
      <c r="G110" s="264" t="n">
        <v>2.4475</v>
      </c>
      <c r="H110" s="264" t="n">
        <v>8.9957</v>
      </c>
    </row>
    <row r="111" customFormat="false" ht="12.85" hidden="false" customHeight="false" outlineLevel="0" collapsed="false">
      <c r="A111" s="266" t="s">
        <v>278</v>
      </c>
      <c r="B111" s="266" t="s">
        <v>792</v>
      </c>
      <c r="C111" s="267" t="n">
        <v>82.9988</v>
      </c>
      <c r="D111" s="271" t="n">
        <v>153.2946</v>
      </c>
      <c r="E111" s="269" t="n">
        <v>1.0311</v>
      </c>
      <c r="F111" s="269" t="n">
        <v>16.8325</v>
      </c>
      <c r="G111" s="269" t="n">
        <v>1.0101</v>
      </c>
      <c r="H111" s="269" t="n">
        <v>10.4143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042.6851</v>
      </c>
      <c r="D112" s="270" t="n">
        <v>146.2008</v>
      </c>
      <c r="E112" s="264" t="n">
        <v>0.3851</v>
      </c>
      <c r="F112" s="264" t="n">
        <v>18.9321</v>
      </c>
      <c r="G112" s="264" t="n">
        <v>3.3355</v>
      </c>
      <c r="H112" s="264" t="n">
        <v>9.7338</v>
      </c>
    </row>
    <row r="113" customFormat="false" ht="12.85" hidden="false" customHeight="false" outlineLevel="0" collapsed="false">
      <c r="A113" s="266" t="s">
        <v>282</v>
      </c>
      <c r="B113" s="266" t="s">
        <v>283</v>
      </c>
      <c r="C113" s="267" t="n">
        <v>1270.103</v>
      </c>
      <c r="D113" s="271" t="n">
        <v>146.9802</v>
      </c>
      <c r="E113" s="269" t="n">
        <v>1.7445</v>
      </c>
      <c r="F113" s="269" t="n">
        <v>21.0574</v>
      </c>
      <c r="G113" s="269" t="n">
        <v>4.148</v>
      </c>
      <c r="H113" s="269" t="n">
        <v>11.1171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18.5337</v>
      </c>
      <c r="D114" s="270" t="n">
        <v>157.8792</v>
      </c>
      <c r="E114" s="264" t="n">
        <v>0.5485</v>
      </c>
      <c r="F114" s="264" t="n">
        <v>14.0974</v>
      </c>
      <c r="G114" s="264" t="n">
        <v>1.8615</v>
      </c>
      <c r="H114" s="264" t="n">
        <v>8.7925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371.2053</v>
      </c>
      <c r="D115" s="271" t="n">
        <v>147.674</v>
      </c>
      <c r="E115" s="269" t="n">
        <v>0.4336</v>
      </c>
      <c r="F115" s="269" t="n">
        <v>19.2092</v>
      </c>
      <c r="G115" s="269" t="n">
        <v>2.715</v>
      </c>
      <c r="H115" s="269" t="n">
        <v>9.7582</v>
      </c>
    </row>
    <row r="116" customFormat="false" ht="12.85" hidden="false" customHeight="false" outlineLevel="0" collapsed="false">
      <c r="A116" s="261" t="s">
        <v>288</v>
      </c>
      <c r="B116" s="261" t="s">
        <v>793</v>
      </c>
      <c r="C116" s="262" t="n">
        <v>2424.7752</v>
      </c>
      <c r="D116" s="270" t="n">
        <v>147.1916</v>
      </c>
      <c r="E116" s="264" t="n">
        <v>1.0129</v>
      </c>
      <c r="F116" s="264" t="n">
        <v>19.2911</v>
      </c>
      <c r="G116" s="264" t="n">
        <v>3.0441</v>
      </c>
      <c r="H116" s="264" t="n">
        <v>9.6473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96.9829</v>
      </c>
      <c r="D117" s="271" t="n">
        <v>142.5127</v>
      </c>
      <c r="E117" s="269" t="n">
        <v>1.1371</v>
      </c>
      <c r="F117" s="269" t="n">
        <v>22.4288</v>
      </c>
      <c r="G117" s="269" t="n">
        <v>4.7087</v>
      </c>
      <c r="H117" s="269" t="n">
        <v>9.875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59.1933</v>
      </c>
      <c r="D118" s="270" t="n">
        <v>145.3376</v>
      </c>
      <c r="E118" s="264" t="n">
        <v>1.2392</v>
      </c>
      <c r="F118" s="264" t="n">
        <v>19.3876</v>
      </c>
      <c r="G118" s="264" t="n">
        <v>2.5488</v>
      </c>
      <c r="H118" s="264" t="n">
        <v>10.0416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339.4042</v>
      </c>
      <c r="D119" s="271" t="n">
        <v>148.6979</v>
      </c>
      <c r="E119" s="269" t="n">
        <v>1.4802</v>
      </c>
      <c r="F119" s="269" t="n">
        <v>18.9485</v>
      </c>
      <c r="G119" s="269" t="n">
        <v>2.2937</v>
      </c>
      <c r="H119" s="269" t="n">
        <v>9.3588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401.5559</v>
      </c>
      <c r="D120" s="270" t="n">
        <v>147.0178</v>
      </c>
      <c r="E120" s="264" t="n">
        <v>0.5359</v>
      </c>
      <c r="F120" s="264" t="n">
        <v>20.6306</v>
      </c>
      <c r="G120" s="264" t="n">
        <v>3.9151</v>
      </c>
      <c r="H120" s="264" t="n">
        <v>9.9946</v>
      </c>
    </row>
    <row r="121" customFormat="false" ht="12.85" hidden="false" customHeight="false" outlineLevel="0" collapsed="false">
      <c r="A121" s="266" t="s">
        <v>298</v>
      </c>
      <c r="B121" s="266" t="s">
        <v>794</v>
      </c>
      <c r="C121" s="267" t="n">
        <v>30.8212</v>
      </c>
      <c r="D121" s="271" t="n">
        <v>149.6629</v>
      </c>
      <c r="E121" s="269" t="n">
        <v>0</v>
      </c>
      <c r="F121" s="269" t="n">
        <v>21.741</v>
      </c>
      <c r="G121" s="269" t="n">
        <v>2.0765</v>
      </c>
      <c r="H121" s="269" t="n">
        <v>11.1503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1.4223</v>
      </c>
      <c r="D122" s="270" t="n">
        <v>153.3195</v>
      </c>
      <c r="E122" s="264" t="n">
        <v>1.1527</v>
      </c>
      <c r="F122" s="264" t="n">
        <v>18.6214</v>
      </c>
      <c r="G122" s="264" t="n">
        <v>5.2235</v>
      </c>
      <c r="H122" s="264" t="n">
        <v>7.9118</v>
      </c>
    </row>
    <row r="123" customFormat="false" ht="12.85" hidden="false" customHeight="false" outlineLevel="0" collapsed="false">
      <c r="A123" s="266" t="s">
        <v>304</v>
      </c>
      <c r="B123" s="266" t="s">
        <v>795</v>
      </c>
      <c r="C123" s="267" t="n">
        <v>107.605</v>
      </c>
      <c r="D123" s="271" t="n">
        <v>149.1219</v>
      </c>
      <c r="E123" s="269" t="n">
        <v>0.7411</v>
      </c>
      <c r="F123" s="269" t="n">
        <v>18.4392</v>
      </c>
      <c r="G123" s="269" t="n">
        <v>5.6394</v>
      </c>
      <c r="H123" s="269" t="n">
        <v>9.5247</v>
      </c>
    </row>
    <row r="124" customFormat="false" ht="12.85" hidden="false" customHeight="false" outlineLevel="0" collapsed="false">
      <c r="A124" s="261" t="s">
        <v>306</v>
      </c>
      <c r="B124" s="261" t="s">
        <v>796</v>
      </c>
      <c r="C124" s="262" t="n">
        <v>102.3487</v>
      </c>
      <c r="D124" s="270" t="n">
        <v>147.4782</v>
      </c>
      <c r="E124" s="264" t="n">
        <v>0.3045</v>
      </c>
      <c r="F124" s="264" t="n">
        <v>18.7445</v>
      </c>
      <c r="G124" s="264" t="n">
        <v>2.016</v>
      </c>
      <c r="H124" s="264" t="n">
        <v>10.2138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8.4732</v>
      </c>
      <c r="D125" s="271" t="n">
        <v>147.5784</v>
      </c>
      <c r="E125" s="269" t="n">
        <v>0.3691</v>
      </c>
      <c r="F125" s="269" t="n">
        <v>21.0067</v>
      </c>
      <c r="G125" s="269" t="n">
        <v>5.1368</v>
      </c>
      <c r="H125" s="269" t="n">
        <v>11.8908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107.1133</v>
      </c>
      <c r="D126" s="270" t="n">
        <v>147.6053</v>
      </c>
      <c r="E126" s="264" t="n">
        <v>1.0651</v>
      </c>
      <c r="F126" s="264" t="n">
        <v>21.637</v>
      </c>
      <c r="G126" s="264" t="n">
        <v>4.0626</v>
      </c>
      <c r="H126" s="264" t="n">
        <v>10.843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289.5704</v>
      </c>
      <c r="D127" s="271" t="n">
        <v>150.2404</v>
      </c>
      <c r="E127" s="269" t="n">
        <v>1.4319</v>
      </c>
      <c r="F127" s="269" t="n">
        <v>19.4372</v>
      </c>
      <c r="G127" s="269" t="n">
        <v>3.7312</v>
      </c>
      <c r="H127" s="269" t="n">
        <v>10.7335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17.1344</v>
      </c>
      <c r="D128" s="270" t="n">
        <v>150.1966</v>
      </c>
      <c r="E128" s="264" t="n">
        <v>2.0889</v>
      </c>
      <c r="F128" s="264" t="n">
        <v>20.0473</v>
      </c>
      <c r="G128" s="264" t="n">
        <v>4.1242</v>
      </c>
      <c r="H128" s="264" t="n">
        <v>13.36</v>
      </c>
    </row>
    <row r="129" customFormat="false" ht="12.85" hidden="false" customHeight="false" outlineLevel="0" collapsed="false">
      <c r="A129" s="266" t="s">
        <v>316</v>
      </c>
      <c r="B129" s="266" t="s">
        <v>797</v>
      </c>
      <c r="C129" s="267" t="n">
        <v>113.7808</v>
      </c>
      <c r="D129" s="271" t="n">
        <v>150.4447</v>
      </c>
      <c r="E129" s="269" t="n">
        <v>0.0967</v>
      </c>
      <c r="F129" s="269" t="n">
        <v>19.7516</v>
      </c>
      <c r="G129" s="269" t="n">
        <v>5.148</v>
      </c>
      <c r="H129" s="269" t="n">
        <v>9.054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2176.7008</v>
      </c>
      <c r="D130" s="270" t="n">
        <v>145.4773</v>
      </c>
      <c r="E130" s="264" t="n">
        <v>2.6013</v>
      </c>
      <c r="F130" s="264" t="n">
        <v>22.4001</v>
      </c>
      <c r="G130" s="264" t="n">
        <v>6.2179</v>
      </c>
      <c r="H130" s="264" t="n">
        <v>9.985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390.1883</v>
      </c>
      <c r="D131" s="271" t="n">
        <v>143.8322</v>
      </c>
      <c r="E131" s="269" t="n">
        <v>2.1829</v>
      </c>
      <c r="F131" s="269" t="n">
        <v>23.1125</v>
      </c>
      <c r="G131" s="269" t="n">
        <v>3.4336</v>
      </c>
      <c r="H131" s="269" t="n">
        <v>9.9106</v>
      </c>
    </row>
    <row r="132" customFormat="false" ht="12.85" hidden="false" customHeight="false" outlineLevel="0" collapsed="false">
      <c r="A132" s="261" t="s">
        <v>322</v>
      </c>
      <c r="B132" s="261" t="s">
        <v>798</v>
      </c>
      <c r="C132" s="262" t="n">
        <v>492.7324</v>
      </c>
      <c r="D132" s="270" t="n">
        <v>145.2637</v>
      </c>
      <c r="E132" s="264" t="n">
        <v>1.7417</v>
      </c>
      <c r="F132" s="264" t="n">
        <v>20.7031</v>
      </c>
      <c r="G132" s="264" t="n">
        <v>3.0708</v>
      </c>
      <c r="H132" s="264" t="n">
        <v>11.768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110.5793</v>
      </c>
      <c r="D133" s="271" t="n">
        <v>150.0463</v>
      </c>
      <c r="E133" s="269" t="n">
        <v>0.3775</v>
      </c>
      <c r="F133" s="269" t="n">
        <v>18.599</v>
      </c>
      <c r="G133" s="269" t="n">
        <v>4.8042</v>
      </c>
      <c r="H133" s="269" t="n">
        <v>9.138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610.1884</v>
      </c>
      <c r="D134" s="270" t="n">
        <v>136.7046</v>
      </c>
      <c r="E134" s="264" t="n">
        <v>1.207</v>
      </c>
      <c r="F134" s="264" t="n">
        <v>26.1418</v>
      </c>
      <c r="G134" s="264" t="n">
        <v>7.5214</v>
      </c>
      <c r="H134" s="264" t="n">
        <v>12.5806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4.6594</v>
      </c>
      <c r="D135" s="271" t="n">
        <v>149.5081</v>
      </c>
      <c r="E135" s="269" t="n">
        <v>4.3391</v>
      </c>
      <c r="F135" s="269" t="n">
        <v>19.3847</v>
      </c>
      <c r="G135" s="269" t="n">
        <v>3.7888</v>
      </c>
      <c r="H135" s="269" t="n">
        <v>9.3272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150.719</v>
      </c>
      <c r="D136" s="270" t="n">
        <v>148.1751</v>
      </c>
      <c r="E136" s="264" t="n">
        <v>0.9557</v>
      </c>
      <c r="F136" s="264" t="n">
        <v>19.3596</v>
      </c>
      <c r="G136" s="264" t="n">
        <v>3.2875</v>
      </c>
      <c r="H136" s="264" t="n">
        <v>10.4343</v>
      </c>
    </row>
    <row r="137" customFormat="false" ht="12.85" hidden="false" customHeight="false" outlineLevel="0" collapsed="false">
      <c r="A137" s="266" t="s">
        <v>332</v>
      </c>
      <c r="B137" s="266" t="s">
        <v>799</v>
      </c>
      <c r="C137" s="267" t="n">
        <v>351.4616</v>
      </c>
      <c r="D137" s="271" t="n">
        <v>145.0719</v>
      </c>
      <c r="E137" s="269" t="n">
        <v>1.3022</v>
      </c>
      <c r="F137" s="269" t="n">
        <v>22.3382</v>
      </c>
      <c r="G137" s="269" t="n">
        <v>6.3281</v>
      </c>
      <c r="H137" s="269" t="n">
        <v>11.989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185.991</v>
      </c>
      <c r="D138" s="270" t="n">
        <v>141.354</v>
      </c>
      <c r="E138" s="264" t="n">
        <v>0.4143</v>
      </c>
      <c r="F138" s="264" t="n">
        <v>21.6465</v>
      </c>
      <c r="G138" s="264" t="n">
        <v>4.2411</v>
      </c>
      <c r="H138" s="264" t="n">
        <v>11.9376</v>
      </c>
    </row>
    <row r="139" customFormat="false" ht="12.85" hidden="false" customHeight="false" outlineLevel="0" collapsed="false">
      <c r="A139" s="266" t="s">
        <v>336</v>
      </c>
      <c r="B139" s="266" t="s">
        <v>337</v>
      </c>
      <c r="C139" s="267" t="n">
        <v>1465.9435</v>
      </c>
      <c r="D139" s="271" t="n">
        <v>146.4124</v>
      </c>
      <c r="E139" s="269" t="n">
        <v>0.2703</v>
      </c>
      <c r="F139" s="269" t="n">
        <v>23.0551</v>
      </c>
      <c r="G139" s="269" t="n">
        <v>9.1528</v>
      </c>
      <c r="H139" s="269" t="n">
        <v>11.717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272.9507</v>
      </c>
      <c r="D140" s="270" t="n">
        <v>140.4737</v>
      </c>
      <c r="E140" s="264" t="n">
        <v>4.4823</v>
      </c>
      <c r="F140" s="264" t="n">
        <v>22.5905</v>
      </c>
      <c r="G140" s="264" t="n">
        <v>3.7381</v>
      </c>
      <c r="H140" s="264" t="n">
        <v>13.8003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394.714</v>
      </c>
      <c r="D141" s="271" t="n">
        <v>151.5834</v>
      </c>
      <c r="E141" s="269" t="n">
        <v>4.7389</v>
      </c>
      <c r="F141" s="269" t="n">
        <v>12.4384</v>
      </c>
      <c r="G141" s="269" t="n">
        <v>1.8488</v>
      </c>
      <c r="H141" s="269" t="n">
        <v>7.2041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10.6744</v>
      </c>
      <c r="D142" s="270" t="n">
        <v>160.036</v>
      </c>
      <c r="E142" s="264" t="n">
        <v>4.1064</v>
      </c>
      <c r="F142" s="264" t="n">
        <v>15.4744</v>
      </c>
      <c r="G142" s="264" t="n">
        <v>2.748</v>
      </c>
      <c r="H142" s="264" t="n">
        <v>11.852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21.4341</v>
      </c>
      <c r="D143" s="271" t="n">
        <v>153.622</v>
      </c>
      <c r="E143" s="269" t="n">
        <v>0.3421</v>
      </c>
      <c r="F143" s="269" t="n">
        <v>16.4963</v>
      </c>
      <c r="G143" s="269" t="n">
        <v>1.3685</v>
      </c>
      <c r="H143" s="269" t="n">
        <v>9.6847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98.6703</v>
      </c>
      <c r="D144" s="270" t="n">
        <v>153.32</v>
      </c>
      <c r="E144" s="264" t="n">
        <v>5.8256</v>
      </c>
      <c r="F144" s="264" t="n">
        <v>18.5052</v>
      </c>
      <c r="G144" s="264" t="n">
        <v>4.8275</v>
      </c>
      <c r="H144" s="264" t="n">
        <v>9.5429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136.325</v>
      </c>
      <c r="D145" s="271" t="n">
        <v>141.535</v>
      </c>
      <c r="E145" s="269" t="n">
        <v>1.4312</v>
      </c>
      <c r="F145" s="269" t="n">
        <v>24.0229</v>
      </c>
      <c r="G145" s="269" t="n">
        <v>8.2728</v>
      </c>
      <c r="H145" s="269" t="n">
        <v>10.5465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87.4005</v>
      </c>
      <c r="D146" s="270" t="n">
        <v>143.7354</v>
      </c>
      <c r="E146" s="264" t="n">
        <v>2.5842</v>
      </c>
      <c r="F146" s="264" t="n">
        <v>23.4896</v>
      </c>
      <c r="G146" s="264" t="n">
        <v>6.4984</v>
      </c>
      <c r="H146" s="264" t="n">
        <v>13.62</v>
      </c>
    </row>
    <row r="147" customFormat="false" ht="12.85" hidden="false" customHeight="false" outlineLevel="0" collapsed="false">
      <c r="A147" s="266" t="s">
        <v>352</v>
      </c>
      <c r="B147" s="266" t="s">
        <v>800</v>
      </c>
      <c r="C147" s="267" t="n">
        <v>108.9408</v>
      </c>
      <c r="D147" s="271" t="n">
        <v>147.1029</v>
      </c>
      <c r="E147" s="269" t="n">
        <v>2.4007</v>
      </c>
      <c r="F147" s="269" t="n">
        <v>21.7232</v>
      </c>
      <c r="G147" s="269" t="n">
        <v>3.7482</v>
      </c>
      <c r="H147" s="269" t="n">
        <v>12.185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813.2934</v>
      </c>
      <c r="D148" s="270" t="n">
        <v>145.5231</v>
      </c>
      <c r="E148" s="264" t="n">
        <v>1.0325</v>
      </c>
      <c r="F148" s="264" t="n">
        <v>21.7989</v>
      </c>
      <c r="G148" s="264" t="n">
        <v>7.4427</v>
      </c>
      <c r="H148" s="264" t="n">
        <v>9.1065</v>
      </c>
    </row>
    <row r="149" customFormat="false" ht="12.85" hidden="false" customHeight="false" outlineLevel="0" collapsed="false">
      <c r="A149" s="266" t="s">
        <v>356</v>
      </c>
      <c r="B149" s="266" t="s">
        <v>357</v>
      </c>
      <c r="C149" s="267" t="n">
        <v>134.8165</v>
      </c>
      <c r="D149" s="271" t="n">
        <v>151.19</v>
      </c>
      <c r="E149" s="269" t="n">
        <v>5.6886</v>
      </c>
      <c r="F149" s="269" t="n">
        <v>18.2005</v>
      </c>
      <c r="G149" s="269" t="n">
        <v>3.3771</v>
      </c>
      <c r="H149" s="269" t="n">
        <v>11.7362</v>
      </c>
    </row>
    <row r="150" customFormat="false" ht="12.85" hidden="false" customHeight="false" outlineLevel="0" collapsed="false">
      <c r="A150" s="261" t="s">
        <v>358</v>
      </c>
      <c r="B150" s="261" t="s">
        <v>801</v>
      </c>
      <c r="C150" s="262" t="n">
        <v>362.2245</v>
      </c>
      <c r="D150" s="270" t="n">
        <v>142.974</v>
      </c>
      <c r="E150" s="264" t="n">
        <v>2.3193</v>
      </c>
      <c r="F150" s="264" t="n">
        <v>22.4035</v>
      </c>
      <c r="G150" s="264" t="n">
        <v>6.451</v>
      </c>
      <c r="H150" s="264" t="n">
        <v>10.3656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50.544</v>
      </c>
      <c r="D151" s="271" t="n">
        <v>142.7346</v>
      </c>
      <c r="E151" s="269" t="n">
        <v>4.0443</v>
      </c>
      <c r="F151" s="269" t="n">
        <v>25.3735</v>
      </c>
      <c r="G151" s="269" t="n">
        <v>8.9101</v>
      </c>
      <c r="H151" s="269" t="n">
        <v>11.2781</v>
      </c>
    </row>
    <row r="152" customFormat="false" ht="12.85" hidden="false" customHeight="false" outlineLevel="0" collapsed="false">
      <c r="A152" s="261" t="s">
        <v>362</v>
      </c>
      <c r="B152" s="261" t="s">
        <v>802</v>
      </c>
      <c r="C152" s="262" t="n">
        <v>46.3859</v>
      </c>
      <c r="D152" s="270" t="n">
        <v>148.6173</v>
      </c>
      <c r="E152" s="264" t="n">
        <v>5.2404</v>
      </c>
      <c r="F152" s="264" t="n">
        <v>19.8039</v>
      </c>
      <c r="G152" s="264" t="n">
        <v>5.65</v>
      </c>
      <c r="H152" s="264" t="n">
        <v>9.5601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287.3256</v>
      </c>
      <c r="D153" s="271" t="n">
        <v>147.7421</v>
      </c>
      <c r="E153" s="269" t="n">
        <v>4.8509</v>
      </c>
      <c r="F153" s="269" t="n">
        <v>18.9472</v>
      </c>
      <c r="G153" s="269" t="n">
        <v>1.6732</v>
      </c>
      <c r="H153" s="269" t="n">
        <v>13.0852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2170.3649</v>
      </c>
      <c r="D154" s="270" t="n">
        <v>150.3795</v>
      </c>
      <c r="E154" s="264" t="n">
        <v>2.2628</v>
      </c>
      <c r="F154" s="264" t="n">
        <v>16.5225</v>
      </c>
      <c r="G154" s="264" t="n">
        <v>4.8289</v>
      </c>
      <c r="H154" s="264" t="n">
        <v>9.2797</v>
      </c>
    </row>
    <row r="155" customFormat="false" ht="12.85" hidden="false" customHeight="false" outlineLevel="0" collapsed="false">
      <c r="A155" s="266" t="s">
        <v>368</v>
      </c>
      <c r="B155" s="266" t="s">
        <v>369</v>
      </c>
      <c r="C155" s="267" t="n">
        <v>5551.9724</v>
      </c>
      <c r="D155" s="271" t="n">
        <v>146.7356</v>
      </c>
      <c r="E155" s="269" t="n">
        <v>0.5925</v>
      </c>
      <c r="F155" s="269" t="n">
        <v>21.3303</v>
      </c>
      <c r="G155" s="269" t="n">
        <v>7.5249</v>
      </c>
      <c r="H155" s="269" t="n">
        <v>10.279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0.6896</v>
      </c>
      <c r="D156" s="270" t="n">
        <v>144.3965</v>
      </c>
      <c r="E156" s="264" t="n">
        <v>2.655</v>
      </c>
      <c r="F156" s="264" t="n">
        <v>24.7469</v>
      </c>
      <c r="G156" s="264" t="n">
        <v>5.5567</v>
      </c>
      <c r="H156" s="264" t="n">
        <v>10.8783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13.7511</v>
      </c>
      <c r="D157" s="271" t="n">
        <v>173.3238</v>
      </c>
      <c r="E157" s="269" t="n">
        <v>12.6222</v>
      </c>
      <c r="F157" s="269" t="n">
        <v>24.3938</v>
      </c>
      <c r="G157" s="269" t="n">
        <v>7.1971</v>
      </c>
      <c r="H157" s="269" t="n">
        <v>14.8058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50.8607</v>
      </c>
      <c r="D158" s="270" t="n">
        <v>146.0212</v>
      </c>
      <c r="E158" s="264" t="n">
        <v>2.5216</v>
      </c>
      <c r="F158" s="264" t="n">
        <v>24.1517</v>
      </c>
      <c r="G158" s="264" t="n">
        <v>4.402</v>
      </c>
      <c r="H158" s="264" t="n">
        <v>7.2037</v>
      </c>
    </row>
    <row r="159" customFormat="false" ht="12.85" hidden="false" customHeight="false" outlineLevel="0" collapsed="false">
      <c r="A159" s="266" t="s">
        <v>378</v>
      </c>
      <c r="B159" s="266" t="s">
        <v>803</v>
      </c>
      <c r="C159" s="267" t="n">
        <v>63.6114</v>
      </c>
      <c r="D159" s="271" t="n">
        <v>127.9802</v>
      </c>
      <c r="E159" s="269" t="n">
        <v>0.1729</v>
      </c>
      <c r="F159" s="269" t="n">
        <v>40.2575</v>
      </c>
      <c r="G159" s="269" t="n">
        <v>4.7659</v>
      </c>
      <c r="H159" s="269" t="n">
        <v>15.5115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578.0161</v>
      </c>
      <c r="D160" s="270" t="n">
        <v>134.5226</v>
      </c>
      <c r="E160" s="264" t="n">
        <v>4.186</v>
      </c>
      <c r="F160" s="264" t="n">
        <v>32.7979</v>
      </c>
      <c r="G160" s="264" t="n">
        <v>7.2006</v>
      </c>
      <c r="H160" s="264" t="n">
        <v>15.5591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3.7043</v>
      </c>
      <c r="D161" s="271" t="n">
        <v>148.6439</v>
      </c>
      <c r="E161" s="269" t="n">
        <v>7.1752</v>
      </c>
      <c r="F161" s="269" t="n">
        <v>24.2115</v>
      </c>
      <c r="G161" s="269" t="n">
        <v>7.6252</v>
      </c>
      <c r="H161" s="269" t="n">
        <v>9.6255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93</v>
      </c>
      <c r="D162" s="270" t="n">
        <v>145.6035</v>
      </c>
      <c r="E162" s="264" t="n">
        <v>10.4879</v>
      </c>
      <c r="F162" s="264" t="n">
        <v>29.5036</v>
      </c>
      <c r="G162" s="264" t="n">
        <v>4.3011</v>
      </c>
      <c r="H162" s="264" t="n">
        <v>15.64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259.9998</v>
      </c>
      <c r="D163" s="271" t="n">
        <v>146.5868</v>
      </c>
      <c r="E163" s="269" t="n">
        <v>16.9818</v>
      </c>
      <c r="F163" s="269" t="n">
        <v>28.2098</v>
      </c>
      <c r="G163" s="269" t="n">
        <v>4.5048</v>
      </c>
      <c r="H163" s="269" t="n">
        <v>14.125</v>
      </c>
    </row>
    <row r="164" customFormat="false" ht="12.85" hidden="false" customHeight="false" outlineLevel="0" collapsed="false">
      <c r="A164" s="261" t="s">
        <v>388</v>
      </c>
      <c r="B164" s="261" t="s">
        <v>804</v>
      </c>
      <c r="C164" s="262" t="n">
        <v>28.1779</v>
      </c>
      <c r="D164" s="270" t="n">
        <v>149.6079</v>
      </c>
      <c r="E164" s="264" t="n">
        <v>2.4812</v>
      </c>
      <c r="F164" s="264" t="n">
        <v>19.4241</v>
      </c>
      <c r="G164" s="264" t="n">
        <v>3.2827</v>
      </c>
      <c r="H164" s="264" t="n">
        <v>12.1667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943.0893</v>
      </c>
      <c r="D165" s="271" t="n">
        <v>135.7709</v>
      </c>
      <c r="E165" s="269" t="n">
        <v>5.2731</v>
      </c>
      <c r="F165" s="269" t="n">
        <v>34.401</v>
      </c>
      <c r="G165" s="269" t="n">
        <v>11.3442</v>
      </c>
      <c r="H165" s="269" t="n">
        <v>13.35</v>
      </c>
    </row>
    <row r="166" customFormat="false" ht="12.85" hidden="false" customHeight="false" outlineLevel="0" collapsed="false">
      <c r="A166" s="261" t="s">
        <v>392</v>
      </c>
      <c r="B166" s="261" t="s">
        <v>805</v>
      </c>
      <c r="C166" s="262" t="n">
        <v>40.0583</v>
      </c>
      <c r="D166" s="270" t="n">
        <v>144.539</v>
      </c>
      <c r="E166" s="264" t="n">
        <v>11.5787</v>
      </c>
      <c r="F166" s="264" t="n">
        <v>38.2849</v>
      </c>
      <c r="G166" s="264" t="n">
        <v>14.6679</v>
      </c>
      <c r="H166" s="264" t="n">
        <v>13.6329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428.5262</v>
      </c>
      <c r="D167" s="271" t="n">
        <v>144.9245</v>
      </c>
      <c r="E167" s="269" t="n">
        <v>9.473</v>
      </c>
      <c r="F167" s="269" t="n">
        <v>30.0881</v>
      </c>
      <c r="G167" s="269" t="n">
        <v>8.7792</v>
      </c>
      <c r="H167" s="269" t="n">
        <v>12.6448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90.7631</v>
      </c>
      <c r="D168" s="270" t="n">
        <v>142.2261</v>
      </c>
      <c r="E168" s="264" t="n">
        <v>6.1377</v>
      </c>
      <c r="F168" s="264" t="n">
        <v>33.8139</v>
      </c>
      <c r="G168" s="264" t="n">
        <v>11.0029</v>
      </c>
      <c r="H168" s="264" t="n">
        <v>14.8228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5.905</v>
      </c>
      <c r="D169" s="271" t="n">
        <v>143.5404</v>
      </c>
      <c r="E169" s="269" t="n">
        <v>8.9975</v>
      </c>
      <c r="F169" s="269" t="n">
        <v>37.5325</v>
      </c>
      <c r="G169" s="269" t="n">
        <v>15.8494</v>
      </c>
      <c r="H169" s="269" t="n">
        <v>12.5811</v>
      </c>
    </row>
    <row r="170" customFormat="false" ht="12.85" hidden="false" customHeight="false" outlineLevel="0" collapsed="false">
      <c r="A170" s="261" t="s">
        <v>400</v>
      </c>
      <c r="B170" s="261" t="s">
        <v>806</v>
      </c>
      <c r="C170" s="262" t="n">
        <v>430.4795</v>
      </c>
      <c r="D170" s="270" t="n">
        <v>146.5559</v>
      </c>
      <c r="E170" s="264" t="n">
        <v>7.3654</v>
      </c>
      <c r="F170" s="264" t="n">
        <v>30.1569</v>
      </c>
      <c r="G170" s="264" t="n">
        <v>9.3912</v>
      </c>
      <c r="H170" s="264" t="n">
        <v>11.247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</v>
      </c>
      <c r="D171" s="271" t="n">
        <v>152.0076</v>
      </c>
      <c r="E171" s="269" t="n">
        <v>2.5682</v>
      </c>
      <c r="F171" s="269" t="n">
        <v>21.697</v>
      </c>
      <c r="G171" s="269" t="n">
        <v>1.2121</v>
      </c>
      <c r="H171" s="269" t="n">
        <v>15.1515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2</v>
      </c>
      <c r="D172" s="270" t="n">
        <v>143.197</v>
      </c>
      <c r="E172" s="264" t="n">
        <v>5.1439</v>
      </c>
      <c r="F172" s="264" t="n">
        <v>27.1061</v>
      </c>
      <c r="G172" s="264" t="n">
        <v>4.7386</v>
      </c>
      <c r="H172" s="264" t="n">
        <v>13.227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891.8477</v>
      </c>
      <c r="D173" s="271" t="n">
        <v>146.1577</v>
      </c>
      <c r="E173" s="269" t="n">
        <v>6.5164</v>
      </c>
      <c r="F173" s="269" t="n">
        <v>24.4657</v>
      </c>
      <c r="G173" s="269" t="n">
        <v>6.3158</v>
      </c>
      <c r="H173" s="269" t="n">
        <v>10.932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473.5778</v>
      </c>
      <c r="D174" s="270" t="n">
        <v>147.1965</v>
      </c>
      <c r="E174" s="264" t="n">
        <v>6.1553</v>
      </c>
      <c r="F174" s="264" t="n">
        <v>24.2444</v>
      </c>
      <c r="G174" s="264" t="n">
        <v>6.4566</v>
      </c>
      <c r="H174" s="264" t="n">
        <v>10.7738</v>
      </c>
    </row>
    <row r="175" customFormat="false" ht="12.85" hidden="false" customHeight="false" outlineLevel="0" collapsed="false">
      <c r="A175" s="266" t="s">
        <v>410</v>
      </c>
      <c r="B175" s="266" t="s">
        <v>807</v>
      </c>
      <c r="C175" s="267" t="n">
        <v>17.1241</v>
      </c>
      <c r="D175" s="271" t="n">
        <v>133.3865</v>
      </c>
      <c r="E175" s="269" t="n">
        <v>0.1703</v>
      </c>
      <c r="F175" s="269" t="n">
        <v>32.1179</v>
      </c>
      <c r="G175" s="269" t="n">
        <v>7.7716</v>
      </c>
      <c r="H175" s="269" t="n">
        <v>14.20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87.9905</v>
      </c>
      <c r="D176" s="270" t="n">
        <v>147.3874</v>
      </c>
      <c r="E176" s="264" t="n">
        <v>9.4001</v>
      </c>
      <c r="F176" s="264" t="n">
        <v>26.6579</v>
      </c>
      <c r="G176" s="264" t="n">
        <v>7.8351</v>
      </c>
      <c r="H176" s="264" t="n">
        <v>12.381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529.8548</v>
      </c>
      <c r="D177" s="271" t="n">
        <v>144.0224</v>
      </c>
      <c r="E177" s="269" t="n">
        <v>8.387</v>
      </c>
      <c r="F177" s="269" t="n">
        <v>29.918</v>
      </c>
      <c r="G177" s="269" t="n">
        <v>7.6039</v>
      </c>
      <c r="H177" s="269" t="n">
        <v>9.019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18.6719</v>
      </c>
      <c r="D178" s="270" t="n">
        <v>136.4748</v>
      </c>
      <c r="E178" s="264" t="n">
        <v>0.563</v>
      </c>
      <c r="F178" s="264" t="n">
        <v>29.043</v>
      </c>
      <c r="G178" s="264" t="n">
        <v>7.3752</v>
      </c>
      <c r="H178" s="264" t="n">
        <v>11.457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9.8008</v>
      </c>
      <c r="D179" s="271" t="n">
        <v>135.7646</v>
      </c>
      <c r="E179" s="269" t="n">
        <v>5.5646</v>
      </c>
      <c r="F179" s="269" t="n">
        <v>32.0187</v>
      </c>
      <c r="G179" s="269" t="n">
        <v>8.6322</v>
      </c>
      <c r="H179" s="269" t="n">
        <v>11.0973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480.1779</v>
      </c>
      <c r="D180" s="270" t="n">
        <v>140.2758</v>
      </c>
      <c r="E180" s="264" t="n">
        <v>4.1569</v>
      </c>
      <c r="F180" s="264" t="n">
        <v>25.66</v>
      </c>
      <c r="G180" s="264" t="n">
        <v>5.8715</v>
      </c>
      <c r="H180" s="264" t="n">
        <v>10.9941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490.7595</v>
      </c>
      <c r="D181" s="271" t="n">
        <v>140.2808</v>
      </c>
      <c r="E181" s="269" t="n">
        <v>5.0648</v>
      </c>
      <c r="F181" s="269" t="n">
        <v>27.1115</v>
      </c>
      <c r="G181" s="269" t="n">
        <v>6.295</v>
      </c>
      <c r="H181" s="269" t="n">
        <v>12.6438</v>
      </c>
    </row>
    <row r="182" customFormat="false" ht="12.85" hidden="false" customHeight="false" outlineLevel="0" collapsed="false">
      <c r="A182" s="261" t="s">
        <v>424</v>
      </c>
      <c r="B182" s="261" t="s">
        <v>808</v>
      </c>
      <c r="C182" s="262" t="n">
        <v>64.9514</v>
      </c>
      <c r="D182" s="270" t="n">
        <v>153.4119</v>
      </c>
      <c r="E182" s="264" t="n">
        <v>11.9089</v>
      </c>
      <c r="F182" s="264" t="n">
        <v>20.9836</v>
      </c>
      <c r="G182" s="264" t="n">
        <v>3.4923</v>
      </c>
      <c r="H182" s="264" t="n">
        <v>10.5553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58.1389</v>
      </c>
      <c r="D183" s="271" t="n">
        <v>126.0757</v>
      </c>
      <c r="E183" s="269" t="n">
        <v>0.731</v>
      </c>
      <c r="F183" s="269" t="n">
        <v>33.0472</v>
      </c>
      <c r="G183" s="269" t="n">
        <v>7.3961</v>
      </c>
      <c r="H183" s="269" t="n">
        <v>13.988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624.2211</v>
      </c>
      <c r="D184" s="270" t="n">
        <v>131.6277</v>
      </c>
      <c r="E184" s="264" t="n">
        <v>3.4125</v>
      </c>
      <c r="F184" s="264" t="n">
        <v>35.1843</v>
      </c>
      <c r="G184" s="264" t="n">
        <v>6.4409</v>
      </c>
      <c r="H184" s="264" t="n">
        <v>13.0739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553.0744</v>
      </c>
      <c r="D185" s="271" t="n">
        <v>140.0924</v>
      </c>
      <c r="E185" s="269" t="n">
        <v>4.283</v>
      </c>
      <c r="F185" s="269" t="n">
        <v>25.9518</v>
      </c>
      <c r="G185" s="269" t="n">
        <v>5.7636</v>
      </c>
      <c r="H185" s="269" t="n">
        <v>11.2082</v>
      </c>
    </row>
    <row r="186" customFormat="false" ht="12.85" hidden="false" customHeight="false" outlineLevel="0" collapsed="false">
      <c r="A186" s="261" t="s">
        <v>432</v>
      </c>
      <c r="B186" s="261" t="s">
        <v>809</v>
      </c>
      <c r="C186" s="262" t="n">
        <v>4192.9639</v>
      </c>
      <c r="D186" s="270" t="n">
        <v>137.3335</v>
      </c>
      <c r="E186" s="264" t="n">
        <v>4.2728</v>
      </c>
      <c r="F186" s="264" t="n">
        <v>28.2818</v>
      </c>
      <c r="G186" s="264" t="n">
        <v>6.7061</v>
      </c>
      <c r="H186" s="264" t="n">
        <v>10.8423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334.1452</v>
      </c>
      <c r="D187" s="271" t="n">
        <v>138.909</v>
      </c>
      <c r="E187" s="269" t="n">
        <v>2.7479</v>
      </c>
      <c r="F187" s="269" t="n">
        <v>26.9682</v>
      </c>
      <c r="G187" s="269" t="n">
        <v>8.3055</v>
      </c>
      <c r="H187" s="269" t="n">
        <v>10.6531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736.1575</v>
      </c>
      <c r="D188" s="270" t="n">
        <v>136.8958</v>
      </c>
      <c r="E188" s="264" t="n">
        <v>2.403</v>
      </c>
      <c r="F188" s="264" t="n">
        <v>28.2549</v>
      </c>
      <c r="G188" s="264" t="n">
        <v>5.3309</v>
      </c>
      <c r="H188" s="264" t="n">
        <v>11.4265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083.2087</v>
      </c>
      <c r="D189" s="271" t="n">
        <v>138.6002</v>
      </c>
      <c r="E189" s="269" t="n">
        <v>2.4963</v>
      </c>
      <c r="F189" s="269" t="n">
        <v>23.8339</v>
      </c>
      <c r="G189" s="269" t="n">
        <v>5.2669</v>
      </c>
      <c r="H189" s="269" t="n">
        <v>11.1129</v>
      </c>
    </row>
    <row r="190" customFormat="false" ht="12.85" hidden="false" customHeight="false" outlineLevel="0" collapsed="false">
      <c r="A190" s="261" t="s">
        <v>440</v>
      </c>
      <c r="B190" s="261" t="s">
        <v>810</v>
      </c>
      <c r="C190" s="262" t="n">
        <v>2252.2134</v>
      </c>
      <c r="D190" s="270" t="n">
        <v>142.1159</v>
      </c>
      <c r="E190" s="264" t="n">
        <v>6.0315</v>
      </c>
      <c r="F190" s="264" t="n">
        <v>27.4781</v>
      </c>
      <c r="G190" s="264" t="n">
        <v>5.6453</v>
      </c>
      <c r="H190" s="264" t="n">
        <v>12.6023</v>
      </c>
    </row>
    <row r="191" customFormat="false" ht="12.85" hidden="false" customHeight="false" outlineLevel="0" collapsed="false">
      <c r="A191" s="266" t="s">
        <v>442</v>
      </c>
      <c r="B191" s="266" t="s">
        <v>811</v>
      </c>
      <c r="C191" s="267" t="n">
        <v>1408.0922</v>
      </c>
      <c r="D191" s="271" t="n">
        <v>141.8152</v>
      </c>
      <c r="E191" s="269" t="n">
        <v>4.6156</v>
      </c>
      <c r="F191" s="269" t="n">
        <v>25.0413</v>
      </c>
      <c r="G191" s="269" t="n">
        <v>5.1543</v>
      </c>
      <c r="H191" s="269" t="n">
        <v>7.6447</v>
      </c>
    </row>
    <row r="192" customFormat="false" ht="12.85" hidden="false" customHeight="false" outlineLevel="0" collapsed="false">
      <c r="A192" s="261" t="s">
        <v>444</v>
      </c>
      <c r="B192" s="261" t="s">
        <v>812</v>
      </c>
      <c r="C192" s="262" t="n">
        <v>4255.2908</v>
      </c>
      <c r="D192" s="270" t="n">
        <v>139.1052</v>
      </c>
      <c r="E192" s="264" t="n">
        <v>3.5309</v>
      </c>
      <c r="F192" s="264" t="n">
        <v>26.4229</v>
      </c>
      <c r="G192" s="264" t="n">
        <v>4.4905</v>
      </c>
      <c r="H192" s="264" t="n">
        <v>12.2636</v>
      </c>
    </row>
    <row r="193" customFormat="false" ht="12.85" hidden="false" customHeight="false" outlineLevel="0" collapsed="false">
      <c r="A193" s="266" t="s">
        <v>446</v>
      </c>
      <c r="B193" s="266" t="s">
        <v>813</v>
      </c>
      <c r="C193" s="267" t="n">
        <v>414.6119</v>
      </c>
      <c r="D193" s="271" t="n">
        <v>140.4719</v>
      </c>
      <c r="E193" s="269" t="n">
        <v>4.4616</v>
      </c>
      <c r="F193" s="269" t="n">
        <v>25.1653</v>
      </c>
      <c r="G193" s="269" t="n">
        <v>6.3025</v>
      </c>
      <c r="H193" s="269" t="n">
        <v>10.4547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2283.8929</v>
      </c>
      <c r="D194" s="270" t="n">
        <v>137.7557</v>
      </c>
      <c r="E194" s="264" t="n">
        <v>2.918</v>
      </c>
      <c r="F194" s="264" t="n">
        <v>27.658</v>
      </c>
      <c r="G194" s="264" t="n">
        <v>6.5982</v>
      </c>
      <c r="H194" s="264" t="n">
        <v>8.9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99.0992</v>
      </c>
      <c r="D195" s="271" t="n">
        <v>150.9965</v>
      </c>
      <c r="E195" s="269" t="n">
        <v>7.7265</v>
      </c>
      <c r="F195" s="269" t="n">
        <v>19.777</v>
      </c>
      <c r="G195" s="269" t="n">
        <v>2.3722</v>
      </c>
      <c r="H195" s="269" t="n">
        <v>11.5435</v>
      </c>
    </row>
    <row r="196" customFormat="false" ht="12.85" hidden="false" customHeight="false" outlineLevel="0" collapsed="false">
      <c r="A196" s="261" t="s">
        <v>452</v>
      </c>
      <c r="B196" s="261" t="s">
        <v>814</v>
      </c>
      <c r="C196" s="262" t="n">
        <v>22.9693</v>
      </c>
      <c r="D196" s="270" t="n">
        <v>151.372</v>
      </c>
      <c r="E196" s="264" t="n">
        <v>2.0625</v>
      </c>
      <c r="F196" s="264" t="n">
        <v>23.2439</v>
      </c>
      <c r="G196" s="264" t="n">
        <v>2.496</v>
      </c>
      <c r="H196" s="264" t="n">
        <v>9.87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50.3066</v>
      </c>
      <c r="D197" s="271" t="n">
        <v>151.2496</v>
      </c>
      <c r="E197" s="269" t="n">
        <v>8.6664</v>
      </c>
      <c r="F197" s="269" t="n">
        <v>21.389</v>
      </c>
      <c r="G197" s="269" t="n">
        <v>3.2151</v>
      </c>
      <c r="H197" s="269" t="n">
        <v>10.3889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.162</v>
      </c>
      <c r="D198" s="270" t="n">
        <v>155.4118</v>
      </c>
      <c r="E198" s="264" t="n">
        <v>9.1669</v>
      </c>
      <c r="F198" s="264" t="n">
        <v>18.8996</v>
      </c>
      <c r="G198" s="264" t="n">
        <v>2.675</v>
      </c>
      <c r="H198" s="264" t="n">
        <v>11.1247</v>
      </c>
    </row>
    <row r="199" customFormat="false" ht="12.85" hidden="false" customHeight="false" outlineLevel="0" collapsed="false">
      <c r="A199" s="266" t="s">
        <v>458</v>
      </c>
      <c r="B199" s="266" t="s">
        <v>459</v>
      </c>
      <c r="C199" s="267" t="n">
        <v>165.4397</v>
      </c>
      <c r="D199" s="271" t="n">
        <v>141.005</v>
      </c>
      <c r="E199" s="269" t="n">
        <v>2.8519</v>
      </c>
      <c r="F199" s="269" t="n">
        <v>21.4922</v>
      </c>
      <c r="G199" s="269" t="n">
        <v>3.7906</v>
      </c>
      <c r="H199" s="269" t="n">
        <v>9.8581</v>
      </c>
    </row>
    <row r="200" customFormat="false" ht="12.85" hidden="false" customHeight="false" outlineLevel="0" collapsed="false">
      <c r="A200" s="261" t="s">
        <v>460</v>
      </c>
      <c r="B200" s="261" t="s">
        <v>461</v>
      </c>
      <c r="C200" s="262" t="n">
        <v>57.9185</v>
      </c>
      <c r="D200" s="270" t="n">
        <v>141.5607</v>
      </c>
      <c r="E200" s="264" t="n">
        <v>0.818</v>
      </c>
      <c r="F200" s="264" t="n">
        <v>21.4396</v>
      </c>
      <c r="G200" s="264" t="n">
        <v>5.4041</v>
      </c>
      <c r="H200" s="264" t="n">
        <v>9.9838</v>
      </c>
    </row>
    <row r="201" customFormat="false" ht="12.85" hidden="false" customHeight="false" outlineLevel="0" collapsed="false">
      <c r="A201" s="266" t="s">
        <v>462</v>
      </c>
      <c r="B201" s="266" t="s">
        <v>463</v>
      </c>
      <c r="C201" s="267" t="n">
        <v>158.7508</v>
      </c>
      <c r="D201" s="271" t="n">
        <v>141.5043</v>
      </c>
      <c r="E201" s="269" t="n">
        <v>3.9997</v>
      </c>
      <c r="F201" s="269" t="n">
        <v>20.324</v>
      </c>
      <c r="G201" s="269" t="n">
        <v>8.3333</v>
      </c>
      <c r="H201" s="269" t="n">
        <v>8.0908</v>
      </c>
    </row>
    <row r="202" customFormat="false" ht="12.85" hidden="false" customHeight="false" outlineLevel="0" collapsed="false">
      <c r="A202" s="261" t="s">
        <v>464</v>
      </c>
      <c r="B202" s="261" t="s">
        <v>465</v>
      </c>
      <c r="C202" s="262" t="n">
        <v>16.1704</v>
      </c>
      <c r="D202" s="270" t="n">
        <v>131.2067</v>
      </c>
      <c r="E202" s="264" t="n">
        <v>1.8965</v>
      </c>
      <c r="F202" s="264" t="n">
        <v>36.3293</v>
      </c>
      <c r="G202" s="264" t="n">
        <v>13.6592</v>
      </c>
      <c r="H202" s="264" t="n">
        <v>10.28</v>
      </c>
    </row>
    <row r="203" customFormat="false" ht="12.85" hidden="false" customHeight="false" outlineLevel="0" collapsed="false">
      <c r="A203" s="266" t="s">
        <v>466</v>
      </c>
      <c r="B203" s="266" t="s">
        <v>815</v>
      </c>
      <c r="C203" s="267" t="n">
        <v>256.123</v>
      </c>
      <c r="D203" s="271" t="n">
        <v>144.0244</v>
      </c>
      <c r="E203" s="269" t="n">
        <v>5.5775</v>
      </c>
      <c r="F203" s="269" t="n">
        <v>31.0649</v>
      </c>
      <c r="G203" s="269" t="n">
        <v>10.091</v>
      </c>
      <c r="H203" s="269" t="n">
        <v>13.8085</v>
      </c>
    </row>
    <row r="204" customFormat="false" ht="12.85" hidden="false" customHeight="false" outlineLevel="0" collapsed="false">
      <c r="A204" s="261" t="s">
        <v>468</v>
      </c>
      <c r="B204" s="261" t="s">
        <v>469</v>
      </c>
      <c r="C204" s="262" t="n">
        <v>609.4614</v>
      </c>
      <c r="D204" s="270" t="n">
        <v>149.6177</v>
      </c>
      <c r="E204" s="264" t="n">
        <v>5.9215</v>
      </c>
      <c r="F204" s="264" t="n">
        <v>23.2511</v>
      </c>
      <c r="G204" s="264" t="n">
        <v>9.5633</v>
      </c>
      <c r="H204" s="264" t="n">
        <v>11.224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302.9743</v>
      </c>
      <c r="D205" s="271" t="n">
        <v>150.4049</v>
      </c>
      <c r="E205" s="269" t="n">
        <v>9.7753</v>
      </c>
      <c r="F205" s="269" t="n">
        <v>21.6161</v>
      </c>
      <c r="G205" s="269" t="n">
        <v>7.9952</v>
      </c>
      <c r="H205" s="269" t="n">
        <v>10.0787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01.3307</v>
      </c>
      <c r="D206" s="270" t="n">
        <v>141.9569</v>
      </c>
      <c r="E206" s="264" t="n">
        <v>5.5787</v>
      </c>
      <c r="F206" s="264" t="n">
        <v>30.3514</v>
      </c>
      <c r="G206" s="264" t="n">
        <v>11.006</v>
      </c>
      <c r="H206" s="264" t="n">
        <v>9.2317</v>
      </c>
    </row>
    <row r="207" customFormat="false" ht="12.85" hidden="false" customHeight="false" outlineLevel="0" collapsed="false">
      <c r="A207" s="266" t="s">
        <v>474</v>
      </c>
      <c r="B207" s="266" t="s">
        <v>816</v>
      </c>
      <c r="C207" s="267" t="n">
        <v>160.7997</v>
      </c>
      <c r="D207" s="271" t="n">
        <v>145.325</v>
      </c>
      <c r="E207" s="269" t="n">
        <v>5.1389</v>
      </c>
      <c r="F207" s="269" t="n">
        <v>22.4593</v>
      </c>
      <c r="G207" s="269" t="n">
        <v>4.7129</v>
      </c>
      <c r="H207" s="269" t="n">
        <v>10.8662</v>
      </c>
    </row>
    <row r="208" customFormat="false" ht="12.85" hidden="false" customHeight="false" outlineLevel="0" collapsed="false">
      <c r="A208" s="261" t="s">
        <v>476</v>
      </c>
      <c r="B208" s="261" t="s">
        <v>817</v>
      </c>
      <c r="C208" s="262" t="n">
        <v>87.3402</v>
      </c>
      <c r="D208" s="270" t="n">
        <v>134.0907</v>
      </c>
      <c r="E208" s="264" t="n">
        <v>3.2593</v>
      </c>
      <c r="F208" s="264" t="n">
        <v>41.046</v>
      </c>
      <c r="G208" s="264" t="n">
        <v>3.5207</v>
      </c>
      <c r="H208" s="264" t="n">
        <v>22.5405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5.6096</v>
      </c>
      <c r="D209" s="271" t="n">
        <v>146.464</v>
      </c>
      <c r="E209" s="269" t="n">
        <v>3.8201</v>
      </c>
      <c r="F209" s="269" t="n">
        <v>21.4613</v>
      </c>
      <c r="G209" s="269" t="n">
        <v>6.5567</v>
      </c>
      <c r="H209" s="269" t="n">
        <v>6.734</v>
      </c>
    </row>
    <row r="210" customFormat="false" ht="12.85" hidden="false" customHeight="false" outlineLevel="0" collapsed="false">
      <c r="A210" s="261" t="s">
        <v>480</v>
      </c>
      <c r="B210" s="261" t="s">
        <v>818</v>
      </c>
      <c r="C210" s="262" t="n">
        <v>30.837</v>
      </c>
      <c r="D210" s="270" t="n">
        <v>139.3461</v>
      </c>
      <c r="E210" s="264" t="n">
        <v>3.6785</v>
      </c>
      <c r="F210" s="264" t="n">
        <v>29.3925</v>
      </c>
      <c r="G210" s="264" t="n">
        <v>4.3779</v>
      </c>
      <c r="H210" s="264" t="n">
        <v>7.5923</v>
      </c>
    </row>
    <row r="211" customFormat="false" ht="12.85" hidden="false" customHeight="false" outlineLevel="0" collapsed="false">
      <c r="A211" s="266" t="s">
        <v>482</v>
      </c>
      <c r="B211" s="266" t="s">
        <v>819</v>
      </c>
      <c r="C211" s="267" t="n">
        <v>31.2119</v>
      </c>
      <c r="D211" s="271" t="n">
        <v>165.6558</v>
      </c>
      <c r="E211" s="269" t="n">
        <v>11.7737</v>
      </c>
      <c r="F211" s="269" t="n">
        <v>25.5752</v>
      </c>
      <c r="G211" s="269" t="n">
        <v>8.279</v>
      </c>
      <c r="H211" s="269" t="n">
        <v>8.7742</v>
      </c>
    </row>
    <row r="212" customFormat="false" ht="12.85" hidden="false" customHeight="false" outlineLevel="0" collapsed="false">
      <c r="A212" s="261" t="s">
        <v>484</v>
      </c>
      <c r="B212" s="261" t="s">
        <v>820</v>
      </c>
      <c r="C212" s="262" t="n">
        <v>66.949</v>
      </c>
      <c r="D212" s="270" t="n">
        <v>126.6735</v>
      </c>
      <c r="E212" s="264" t="n">
        <v>0</v>
      </c>
      <c r="F212" s="264" t="n">
        <v>34.5051</v>
      </c>
      <c r="G212" s="264" t="n">
        <v>8.4019</v>
      </c>
      <c r="H212" s="264" t="n">
        <v>9.0106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1984.9058</v>
      </c>
      <c r="D213" s="271" t="n">
        <v>131.3918</v>
      </c>
      <c r="E213" s="269" t="n">
        <v>3.7184</v>
      </c>
      <c r="F213" s="269" t="n">
        <v>37.1338</v>
      </c>
      <c r="G213" s="269" t="n">
        <v>8.2396</v>
      </c>
      <c r="H213" s="269" t="n">
        <v>16.8886</v>
      </c>
    </row>
    <row r="214" customFormat="false" ht="12.85" hidden="false" customHeight="false" outlineLevel="0" collapsed="false">
      <c r="A214" s="261" t="s">
        <v>488</v>
      </c>
      <c r="B214" s="261" t="s">
        <v>489</v>
      </c>
      <c r="C214" s="262" t="n">
        <v>924.8947</v>
      </c>
      <c r="D214" s="270" t="n">
        <v>138.9303</v>
      </c>
      <c r="E214" s="264" t="n">
        <v>4.4218</v>
      </c>
      <c r="F214" s="264" t="n">
        <v>28.3476</v>
      </c>
      <c r="G214" s="264" t="n">
        <v>6.3604</v>
      </c>
      <c r="H214" s="264" t="n">
        <v>13.3325</v>
      </c>
    </row>
    <row r="215" customFormat="false" ht="12.85" hidden="false" customHeight="false" outlineLevel="0" collapsed="false">
      <c r="A215" s="266" t="s">
        <v>490</v>
      </c>
      <c r="B215" s="266" t="s">
        <v>491</v>
      </c>
      <c r="C215" s="267" t="n">
        <v>47.7002</v>
      </c>
      <c r="D215" s="271" t="n">
        <v>145.4741</v>
      </c>
      <c r="E215" s="269" t="n">
        <v>3.681</v>
      </c>
      <c r="F215" s="269" t="n">
        <v>24.8007</v>
      </c>
      <c r="G215" s="269" t="n">
        <v>6.6876</v>
      </c>
      <c r="H215" s="269" t="n">
        <v>13.7176</v>
      </c>
    </row>
    <row r="216" customFormat="false" ht="12.85" hidden="false" customHeight="false" outlineLevel="0" collapsed="false">
      <c r="A216" s="261" t="s">
        <v>492</v>
      </c>
      <c r="B216" s="261" t="s">
        <v>821</v>
      </c>
      <c r="C216" s="262" t="n">
        <v>2318.5796</v>
      </c>
      <c r="D216" s="270" t="n">
        <v>130.6101</v>
      </c>
      <c r="E216" s="264" t="n">
        <v>0.2361</v>
      </c>
      <c r="F216" s="264" t="n">
        <v>31.5236</v>
      </c>
      <c r="G216" s="264" t="n">
        <v>3.5975</v>
      </c>
      <c r="H216" s="264" t="n">
        <v>13.1508</v>
      </c>
    </row>
    <row r="217" customFormat="false" ht="12.85" hidden="false" customHeight="false" outlineLevel="0" collapsed="false">
      <c r="A217" s="266" t="s">
        <v>494</v>
      </c>
      <c r="B217" s="266" t="s">
        <v>495</v>
      </c>
      <c r="C217" s="267" t="n">
        <v>867.556</v>
      </c>
      <c r="D217" s="271" t="n">
        <v>134.6129</v>
      </c>
      <c r="E217" s="269" t="n">
        <v>1.671</v>
      </c>
      <c r="F217" s="269" t="n">
        <v>30.7215</v>
      </c>
      <c r="G217" s="269" t="n">
        <v>6.3089</v>
      </c>
      <c r="H217" s="269" t="n">
        <v>10.6123</v>
      </c>
    </row>
    <row r="218" customFormat="false" ht="12.85" hidden="false" customHeight="false" outlineLevel="0" collapsed="false">
      <c r="A218" s="261" t="s">
        <v>496</v>
      </c>
      <c r="B218" s="261" t="s">
        <v>497</v>
      </c>
      <c r="C218" s="262" t="n">
        <v>593.3437</v>
      </c>
      <c r="D218" s="270" t="n">
        <v>138.2102</v>
      </c>
      <c r="E218" s="264" t="n">
        <v>2.2836</v>
      </c>
      <c r="F218" s="264" t="n">
        <v>26.2525</v>
      </c>
      <c r="G218" s="264" t="n">
        <v>5.1544</v>
      </c>
      <c r="H218" s="264" t="n">
        <v>10.4252</v>
      </c>
    </row>
    <row r="219" customFormat="false" ht="12.85" hidden="false" customHeight="false" outlineLevel="0" collapsed="false">
      <c r="A219" s="266" t="s">
        <v>498</v>
      </c>
      <c r="B219" s="266" t="s">
        <v>499</v>
      </c>
      <c r="C219" s="267" t="n">
        <v>600.4222</v>
      </c>
      <c r="D219" s="271" t="n">
        <v>128.9552</v>
      </c>
      <c r="E219" s="269" t="n">
        <v>1.058</v>
      </c>
      <c r="F219" s="269" t="n">
        <v>31.8636</v>
      </c>
      <c r="G219" s="269" t="n">
        <v>6.5586</v>
      </c>
      <c r="H219" s="269" t="n">
        <v>10.9979</v>
      </c>
    </row>
    <row r="220" customFormat="false" ht="12.85" hidden="false" customHeight="false" outlineLevel="0" collapsed="false">
      <c r="A220" s="261" t="s">
        <v>500</v>
      </c>
      <c r="B220" s="261" t="s">
        <v>501</v>
      </c>
      <c r="C220" s="262" t="n">
        <v>3947.1651</v>
      </c>
      <c r="D220" s="270" t="n">
        <v>131.2761</v>
      </c>
      <c r="E220" s="264" t="n">
        <v>1.065</v>
      </c>
      <c r="F220" s="264" t="n">
        <v>31.5264</v>
      </c>
      <c r="G220" s="264" t="n">
        <v>4.4557</v>
      </c>
      <c r="H220" s="264" t="n">
        <v>11.4299</v>
      </c>
    </row>
    <row r="221" customFormat="false" ht="12.85" hidden="false" customHeight="false" outlineLevel="0" collapsed="false">
      <c r="A221" s="266" t="s">
        <v>502</v>
      </c>
      <c r="B221" s="266" t="s">
        <v>503</v>
      </c>
      <c r="C221" s="267" t="n">
        <v>21.3874</v>
      </c>
      <c r="D221" s="271" t="n">
        <v>137.4714</v>
      </c>
      <c r="E221" s="269" t="n">
        <v>7.0758</v>
      </c>
      <c r="F221" s="269" t="n">
        <v>32.0794</v>
      </c>
      <c r="G221" s="269" t="n">
        <v>9.55</v>
      </c>
      <c r="H221" s="269" t="n">
        <v>9.3786</v>
      </c>
    </row>
    <row r="222" customFormat="false" ht="12.85" hidden="false" customHeight="false" outlineLevel="0" collapsed="false">
      <c r="A222" s="261" t="s">
        <v>504</v>
      </c>
      <c r="B222" s="261" t="s">
        <v>505</v>
      </c>
      <c r="C222" s="262" t="n">
        <v>11.341</v>
      </c>
      <c r="D222" s="270" t="n">
        <v>136.8486</v>
      </c>
      <c r="E222" s="264" t="n">
        <v>5.4889</v>
      </c>
      <c r="F222" s="264" t="n">
        <v>30.0385</v>
      </c>
      <c r="G222" s="264" t="n">
        <v>0.7715</v>
      </c>
      <c r="H222" s="264" t="n">
        <v>11.0513</v>
      </c>
    </row>
    <row r="223" customFormat="false" ht="12.85" hidden="false" customHeight="false" outlineLevel="0" collapsed="false">
      <c r="A223" s="266" t="s">
        <v>506</v>
      </c>
      <c r="B223" s="266" t="s">
        <v>507</v>
      </c>
      <c r="C223" s="267" t="n">
        <v>96.9841</v>
      </c>
      <c r="D223" s="271" t="n">
        <v>115.1452</v>
      </c>
      <c r="E223" s="269" t="n">
        <v>0.8481</v>
      </c>
      <c r="F223" s="269" t="n">
        <v>47.415</v>
      </c>
      <c r="G223" s="269" t="n">
        <v>4.4376</v>
      </c>
      <c r="H223" s="269" t="n">
        <v>4.8161</v>
      </c>
    </row>
    <row r="224" customFormat="false" ht="12.85" hidden="false" customHeight="false" outlineLevel="0" collapsed="false">
      <c r="A224" s="261" t="s">
        <v>508</v>
      </c>
      <c r="B224" s="261" t="s">
        <v>509</v>
      </c>
      <c r="C224" s="262" t="n">
        <v>73.1019</v>
      </c>
      <c r="D224" s="270" t="n">
        <v>142.3873</v>
      </c>
      <c r="E224" s="264" t="n">
        <v>2.7074</v>
      </c>
      <c r="F224" s="264" t="n">
        <v>29.0369</v>
      </c>
      <c r="G224" s="264" t="n">
        <v>8.536</v>
      </c>
      <c r="H224" s="264" t="n">
        <v>11.8384</v>
      </c>
    </row>
    <row r="225" customFormat="false" ht="12.85" hidden="false" customHeight="false" outlineLevel="0" collapsed="false">
      <c r="A225" s="266" t="s">
        <v>510</v>
      </c>
      <c r="B225" s="266" t="s">
        <v>822</v>
      </c>
      <c r="C225" s="267" t="n">
        <v>45.9454</v>
      </c>
      <c r="D225" s="271" t="n">
        <v>135.3391</v>
      </c>
      <c r="E225" s="269" t="n">
        <v>4.1027</v>
      </c>
      <c r="F225" s="269" t="n">
        <v>33.2251</v>
      </c>
      <c r="G225" s="269" t="n">
        <v>13.5596</v>
      </c>
      <c r="H225" s="269" t="n">
        <v>10.4027</v>
      </c>
    </row>
    <row r="226" customFormat="false" ht="12.85" hidden="false" customHeight="false" outlineLevel="0" collapsed="false">
      <c r="A226" s="261" t="s">
        <v>512</v>
      </c>
      <c r="B226" s="261" t="s">
        <v>823</v>
      </c>
      <c r="C226" s="262" t="n">
        <v>18.6665</v>
      </c>
      <c r="D226" s="270" t="n">
        <v>136.2423</v>
      </c>
      <c r="E226" s="264" t="n">
        <v>0.3616</v>
      </c>
      <c r="F226" s="264" t="n">
        <v>22.3293</v>
      </c>
      <c r="G226" s="264" t="n">
        <v>7.0313</v>
      </c>
      <c r="H226" s="264" t="n">
        <v>8.2667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199.81</v>
      </c>
      <c r="D227" s="271" t="n">
        <v>144.2741</v>
      </c>
      <c r="E227" s="269" t="n">
        <v>1.8816</v>
      </c>
      <c r="F227" s="269" t="n">
        <v>19.3902</v>
      </c>
      <c r="G227" s="269" t="n">
        <v>2.1412</v>
      </c>
      <c r="H227" s="269" t="n">
        <v>9.4836</v>
      </c>
    </row>
    <row r="228" customFormat="false" ht="12.85" hidden="false" customHeight="false" outlineLevel="0" collapsed="false">
      <c r="A228" s="261" t="s">
        <v>516</v>
      </c>
      <c r="B228" s="261" t="s">
        <v>517</v>
      </c>
      <c r="C228" s="262" t="n">
        <v>75.1817</v>
      </c>
      <c r="D228" s="270" t="n">
        <v>138.1162</v>
      </c>
      <c r="E228" s="264" t="n">
        <v>1.5121</v>
      </c>
      <c r="F228" s="264" t="n">
        <v>25.1806</v>
      </c>
      <c r="G228" s="264" t="n">
        <v>3.9637</v>
      </c>
      <c r="H228" s="264" t="n">
        <v>12.2875</v>
      </c>
    </row>
    <row r="229" customFormat="false" ht="12.85" hidden="false" customHeight="false" outlineLevel="0" collapsed="false">
      <c r="A229" s="266" t="s">
        <v>518</v>
      </c>
      <c r="B229" s="266" t="s">
        <v>824</v>
      </c>
      <c r="C229" s="267" t="n">
        <v>1492.5241</v>
      </c>
      <c r="D229" s="271" t="n">
        <v>127.7462</v>
      </c>
      <c r="E229" s="269" t="n">
        <v>0.2944</v>
      </c>
      <c r="F229" s="269" t="n">
        <v>22.5983</v>
      </c>
      <c r="G229" s="269" t="n">
        <v>3.6762</v>
      </c>
      <c r="H229" s="269" t="n">
        <v>14.2634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830.7868</v>
      </c>
      <c r="D230" s="270" t="n">
        <v>146.4297</v>
      </c>
      <c r="E230" s="264" t="n">
        <v>2.5178</v>
      </c>
      <c r="F230" s="264" t="n">
        <v>17.7613</v>
      </c>
      <c r="G230" s="264" t="n">
        <v>3.7546</v>
      </c>
      <c r="H230" s="264" t="n">
        <v>10.7168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539.0573</v>
      </c>
      <c r="D231" s="271" t="n">
        <v>149.4584</v>
      </c>
      <c r="E231" s="269" t="n">
        <v>3.9911</v>
      </c>
      <c r="F231" s="269" t="n">
        <v>17.1262</v>
      </c>
      <c r="G231" s="269" t="n">
        <v>3.9799</v>
      </c>
      <c r="H231" s="269" t="n">
        <v>10.073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781.5763</v>
      </c>
      <c r="D232" s="270" t="n">
        <v>144.2962</v>
      </c>
      <c r="E232" s="264" t="n">
        <v>2.1937</v>
      </c>
      <c r="F232" s="264" t="n">
        <v>20.0804</v>
      </c>
      <c r="G232" s="264" t="n">
        <v>3.9763</v>
      </c>
      <c r="H232" s="264" t="n">
        <v>10.3672</v>
      </c>
    </row>
    <row r="233" customFormat="false" ht="12.85" hidden="false" customHeight="false" outlineLevel="0" collapsed="false">
      <c r="A233" s="266" t="s">
        <v>528</v>
      </c>
      <c r="B233" s="266" t="s">
        <v>825</v>
      </c>
      <c r="C233" s="267" t="n">
        <v>851.3184</v>
      </c>
      <c r="D233" s="271" t="n">
        <v>139.7904</v>
      </c>
      <c r="E233" s="269" t="n">
        <v>4.8676</v>
      </c>
      <c r="F233" s="269" t="n">
        <v>30.3021</v>
      </c>
      <c r="G233" s="269" t="n">
        <v>9.6552</v>
      </c>
      <c r="H233" s="269" t="n">
        <v>5.7748</v>
      </c>
    </row>
    <row r="234" customFormat="false" ht="12.85" hidden="false" customHeight="false" outlineLevel="0" collapsed="false">
      <c r="A234" s="261" t="s">
        <v>530</v>
      </c>
      <c r="B234" s="261" t="s">
        <v>531</v>
      </c>
      <c r="C234" s="262" t="n">
        <v>151.751</v>
      </c>
      <c r="D234" s="270" t="n">
        <v>145.6251</v>
      </c>
      <c r="E234" s="264" t="n">
        <v>5.5204</v>
      </c>
      <c r="F234" s="264" t="n">
        <v>41.1254</v>
      </c>
      <c r="G234" s="264" t="n">
        <v>6.3886</v>
      </c>
      <c r="H234" s="264" t="n">
        <v>15.1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303.2477</v>
      </c>
      <c r="D235" s="271" t="n">
        <v>144.3118</v>
      </c>
      <c r="E235" s="269" t="n">
        <v>7.4354</v>
      </c>
      <c r="F235" s="269" t="n">
        <v>27.6152</v>
      </c>
      <c r="G235" s="269" t="n">
        <v>6.9194</v>
      </c>
      <c r="H235" s="269" t="n">
        <v>13.0963</v>
      </c>
    </row>
    <row r="236" customFormat="false" ht="12.85" hidden="false" customHeight="false" outlineLevel="0" collapsed="false">
      <c r="A236" s="261" t="s">
        <v>534</v>
      </c>
      <c r="B236" s="261" t="s">
        <v>826</v>
      </c>
      <c r="C236" s="262" t="n">
        <v>1498.3172</v>
      </c>
      <c r="D236" s="270" t="n">
        <v>139.8344</v>
      </c>
      <c r="E236" s="264" t="n">
        <v>4.1268</v>
      </c>
      <c r="F236" s="264" t="n">
        <v>28.1004</v>
      </c>
      <c r="G236" s="264" t="n">
        <v>6.1886</v>
      </c>
      <c r="H236" s="264" t="n">
        <v>9.0728</v>
      </c>
    </row>
    <row r="237" customFormat="false" ht="12.85" hidden="false" customHeight="false" outlineLevel="0" collapsed="false">
      <c r="A237" s="266" t="s">
        <v>536</v>
      </c>
      <c r="B237" s="266" t="s">
        <v>827</v>
      </c>
      <c r="C237" s="267" t="n">
        <v>135.4492</v>
      </c>
      <c r="D237" s="271" t="n">
        <v>132.0745</v>
      </c>
      <c r="E237" s="269" t="n">
        <v>3.1795</v>
      </c>
      <c r="F237" s="269" t="n">
        <v>34.5579</v>
      </c>
      <c r="G237" s="269" t="n">
        <v>9.2931</v>
      </c>
      <c r="H237" s="269" t="n">
        <v>10.4826</v>
      </c>
    </row>
    <row r="238" customFormat="false" ht="12.85" hidden="false" customHeight="false" outlineLevel="0" collapsed="false">
      <c r="A238" s="261" t="s">
        <v>538</v>
      </c>
      <c r="B238" s="261" t="s">
        <v>539</v>
      </c>
      <c r="C238" s="262" t="n">
        <v>546.4195</v>
      </c>
      <c r="D238" s="270" t="n">
        <v>144.8586</v>
      </c>
      <c r="E238" s="264" t="n">
        <v>2.5993</v>
      </c>
      <c r="F238" s="264" t="n">
        <v>19.4691</v>
      </c>
      <c r="G238" s="264" t="n">
        <v>5.2405</v>
      </c>
      <c r="H238" s="264" t="n">
        <v>8.1529</v>
      </c>
    </row>
    <row r="239" customFormat="false" ht="12.85" hidden="false" customHeight="false" outlineLevel="0" collapsed="false">
      <c r="A239" s="266" t="s">
        <v>540</v>
      </c>
      <c r="B239" s="266" t="s">
        <v>828</v>
      </c>
      <c r="C239" s="267" t="n">
        <v>357.6325</v>
      </c>
      <c r="D239" s="271" t="n">
        <v>135.2204</v>
      </c>
      <c r="E239" s="269" t="n">
        <v>2.1114</v>
      </c>
      <c r="F239" s="269" t="n">
        <v>28.8026</v>
      </c>
      <c r="G239" s="269" t="n">
        <v>6.2563</v>
      </c>
      <c r="H239" s="269" t="n">
        <v>13.842</v>
      </c>
    </row>
    <row r="240" customFormat="false" ht="12.85" hidden="false" customHeight="false" outlineLevel="0" collapsed="false">
      <c r="A240" s="261" t="s">
        <v>542</v>
      </c>
      <c r="B240" s="261" t="s">
        <v>543</v>
      </c>
      <c r="C240" s="262" t="n">
        <v>658.3472</v>
      </c>
      <c r="D240" s="270" t="n">
        <v>126.77</v>
      </c>
      <c r="E240" s="264" t="n">
        <v>0.7697</v>
      </c>
      <c r="F240" s="264" t="n">
        <v>35.2335</v>
      </c>
      <c r="G240" s="264" t="n">
        <v>7.2833</v>
      </c>
      <c r="H240" s="264" t="n">
        <v>11.8294</v>
      </c>
    </row>
    <row r="241" customFormat="false" ht="12.85" hidden="false" customHeight="false" outlineLevel="0" collapsed="false">
      <c r="A241" s="266" t="s">
        <v>544</v>
      </c>
      <c r="B241" s="266" t="s">
        <v>829</v>
      </c>
      <c r="C241" s="267" t="n">
        <v>516.8422</v>
      </c>
      <c r="D241" s="271" t="n">
        <v>135.1916</v>
      </c>
      <c r="E241" s="269" t="n">
        <v>5.468</v>
      </c>
      <c r="F241" s="269" t="n">
        <v>31.6468</v>
      </c>
      <c r="G241" s="269" t="n">
        <v>9.7638</v>
      </c>
      <c r="H241" s="269" t="n">
        <v>11.1144</v>
      </c>
    </row>
    <row r="242" customFormat="false" ht="12.85" hidden="false" customHeight="false" outlineLevel="0" collapsed="false">
      <c r="A242" s="261" t="s">
        <v>546</v>
      </c>
      <c r="B242" s="261" t="s">
        <v>830</v>
      </c>
      <c r="C242" s="262" t="n">
        <v>13</v>
      </c>
      <c r="D242" s="270" t="n">
        <v>153.625</v>
      </c>
      <c r="E242" s="264" t="n">
        <v>7.3494</v>
      </c>
      <c r="F242" s="264" t="n">
        <v>15.8013</v>
      </c>
      <c r="G242" s="264" t="n">
        <v>6.25</v>
      </c>
      <c r="H242" s="264" t="n">
        <v>7.9167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289.8514</v>
      </c>
      <c r="D243" s="271" t="n">
        <v>142.036</v>
      </c>
      <c r="E243" s="269" t="n">
        <v>2.8895</v>
      </c>
      <c r="F243" s="269" t="n">
        <v>21.7454</v>
      </c>
      <c r="G243" s="269" t="n">
        <v>4.9039</v>
      </c>
      <c r="H243" s="269" t="n">
        <v>10.1574</v>
      </c>
    </row>
    <row r="244" customFormat="false" ht="12.85" hidden="false" customHeight="false" outlineLevel="0" collapsed="false">
      <c r="A244" s="261" t="s">
        <v>550</v>
      </c>
      <c r="B244" s="261" t="s">
        <v>831</v>
      </c>
      <c r="C244" s="262" t="n">
        <v>31.4884</v>
      </c>
      <c r="D244" s="270" t="n">
        <v>151.0376</v>
      </c>
      <c r="E244" s="264" t="n">
        <v>6.3985</v>
      </c>
      <c r="F244" s="264" t="n">
        <v>21.6749</v>
      </c>
      <c r="G244" s="264" t="n">
        <v>4.6087</v>
      </c>
      <c r="H244" s="264" t="n">
        <v>10.0565</v>
      </c>
    </row>
    <row r="245" customFormat="false" ht="12.85" hidden="false" customHeight="false" outlineLevel="0" collapsed="false">
      <c r="A245" s="266" t="s">
        <v>552</v>
      </c>
      <c r="B245" s="266" t="s">
        <v>832</v>
      </c>
      <c r="C245" s="267" t="n">
        <v>662.4091</v>
      </c>
      <c r="D245" s="271" t="n">
        <v>141.434</v>
      </c>
      <c r="E245" s="269" t="n">
        <v>0.5257</v>
      </c>
      <c r="F245" s="269" t="n">
        <v>20.6318</v>
      </c>
      <c r="G245" s="269" t="n">
        <v>6.7131</v>
      </c>
      <c r="H245" s="269" t="n">
        <v>8.007</v>
      </c>
    </row>
    <row r="246" customFormat="false" ht="12.85" hidden="false" customHeight="false" outlineLevel="0" collapsed="false">
      <c r="A246" s="261" t="s">
        <v>554</v>
      </c>
      <c r="B246" s="261" t="s">
        <v>555</v>
      </c>
      <c r="C246" s="262" t="n">
        <v>29.9635</v>
      </c>
      <c r="D246" s="270" t="n">
        <v>148.6705</v>
      </c>
      <c r="E246" s="264" t="n">
        <v>0.0222</v>
      </c>
      <c r="F246" s="264" t="n">
        <v>18.4178</v>
      </c>
      <c r="G246" s="264" t="n">
        <v>4.6417</v>
      </c>
      <c r="H246" s="264" t="n">
        <v>7.3866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181.916</v>
      </c>
      <c r="D247" s="271" t="n">
        <v>148.3492</v>
      </c>
      <c r="E247" s="269" t="n">
        <v>5.9404</v>
      </c>
      <c r="F247" s="269" t="n">
        <v>20.1078</v>
      </c>
      <c r="G247" s="269" t="n">
        <v>6.1497</v>
      </c>
      <c r="H247" s="269" t="n">
        <v>5.2672</v>
      </c>
    </row>
    <row r="248" customFormat="false" ht="12.85" hidden="false" customHeight="false" outlineLevel="0" collapsed="false">
      <c r="A248" s="261" t="s">
        <v>558</v>
      </c>
      <c r="B248" s="261" t="s">
        <v>559</v>
      </c>
      <c r="C248" s="262" t="n">
        <v>164.5392</v>
      </c>
      <c r="D248" s="270" t="n">
        <v>139.5353</v>
      </c>
      <c r="E248" s="264" t="n">
        <v>5.0306</v>
      </c>
      <c r="F248" s="264" t="n">
        <v>29.4851</v>
      </c>
      <c r="G248" s="264" t="n">
        <v>10.8056</v>
      </c>
      <c r="H248" s="264" t="n">
        <v>8.7246</v>
      </c>
    </row>
    <row r="249" customFormat="false" ht="12.85" hidden="false" customHeight="false" outlineLevel="0" collapsed="false">
      <c r="A249" s="266" t="s">
        <v>560</v>
      </c>
      <c r="B249" s="266" t="s">
        <v>833</v>
      </c>
      <c r="C249" s="267" t="n">
        <v>54.9801</v>
      </c>
      <c r="D249" s="271" t="n">
        <v>145.592</v>
      </c>
      <c r="E249" s="269" t="n">
        <v>3.5606</v>
      </c>
      <c r="F249" s="269" t="n">
        <v>20.1114</v>
      </c>
      <c r="G249" s="269" t="n">
        <v>5.8653</v>
      </c>
      <c r="H249" s="269" t="n">
        <v>6.0347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12</v>
      </c>
      <c r="D250" s="270" t="n">
        <v>149.5556</v>
      </c>
      <c r="E250" s="264" t="n">
        <v>5.75</v>
      </c>
      <c r="F250" s="264" t="n">
        <v>24.8542</v>
      </c>
      <c r="G250" s="264" t="n">
        <v>8.8125</v>
      </c>
      <c r="H250" s="264" t="n">
        <v>9.2222</v>
      </c>
    </row>
    <row r="251" customFormat="false" ht="12.85" hidden="false" customHeight="false" outlineLevel="0" collapsed="false">
      <c r="A251" s="266" t="s">
        <v>564</v>
      </c>
      <c r="B251" s="266" t="s">
        <v>834</v>
      </c>
      <c r="C251" s="267" t="n">
        <v>570.6278</v>
      </c>
      <c r="D251" s="271" t="n">
        <v>142.8848</v>
      </c>
      <c r="E251" s="269" t="n">
        <v>4.9983</v>
      </c>
      <c r="F251" s="269" t="n">
        <v>23.6449</v>
      </c>
      <c r="G251" s="269" t="n">
        <v>5.6058</v>
      </c>
      <c r="H251" s="269" t="n">
        <v>10.7673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116.7306</v>
      </c>
      <c r="D252" s="270" t="n">
        <v>150.6456</v>
      </c>
      <c r="E252" s="264" t="n">
        <v>4.3219</v>
      </c>
      <c r="F252" s="264" t="n">
        <v>21.4213</v>
      </c>
      <c r="G252" s="264" t="n">
        <v>4.5989</v>
      </c>
      <c r="H252" s="264" t="n">
        <v>15.142</v>
      </c>
    </row>
    <row r="253" customFormat="false" ht="12.85" hidden="false" customHeight="false" outlineLevel="0" collapsed="false">
      <c r="A253" s="266" t="s">
        <v>568</v>
      </c>
      <c r="B253" s="266" t="s">
        <v>835</v>
      </c>
      <c r="C253" s="267" t="n">
        <v>3099.7712</v>
      </c>
      <c r="D253" s="271" t="n">
        <v>142.4849</v>
      </c>
      <c r="E253" s="269" t="n">
        <v>5.4471</v>
      </c>
      <c r="F253" s="269" t="n">
        <v>26.696</v>
      </c>
      <c r="G253" s="269" t="n">
        <v>9.5119</v>
      </c>
      <c r="H253" s="269" t="n">
        <v>7.1481</v>
      </c>
    </row>
    <row r="254" customFormat="false" ht="12.85" hidden="false" customHeight="false" outlineLevel="0" collapsed="false">
      <c r="A254" s="261" t="s">
        <v>570</v>
      </c>
      <c r="B254" s="261" t="s">
        <v>571</v>
      </c>
      <c r="C254" s="262" t="n">
        <v>556.3789</v>
      </c>
      <c r="D254" s="270" t="n">
        <v>123.8853</v>
      </c>
      <c r="E254" s="264" t="n">
        <v>2.2047</v>
      </c>
      <c r="F254" s="264" t="n">
        <v>38.6558</v>
      </c>
      <c r="G254" s="264" t="n">
        <v>7.31</v>
      </c>
      <c r="H254" s="264" t="n">
        <v>11.4784</v>
      </c>
    </row>
    <row r="255" customFormat="false" ht="12.85" hidden="false" customHeight="false" outlineLevel="0" collapsed="false">
      <c r="A255" s="266" t="s">
        <v>572</v>
      </c>
      <c r="B255" s="266" t="s">
        <v>573</v>
      </c>
      <c r="C255" s="267" t="n">
        <v>84.8172</v>
      </c>
      <c r="D255" s="271" t="n">
        <v>140.877</v>
      </c>
      <c r="E255" s="269" t="n">
        <v>0.4141</v>
      </c>
      <c r="F255" s="269" t="n">
        <v>30.7772</v>
      </c>
      <c r="G255" s="269" t="n">
        <v>3.034</v>
      </c>
      <c r="H255" s="269" t="n">
        <v>10.7809</v>
      </c>
    </row>
    <row r="256" customFormat="false" ht="12.85" hidden="false" customHeight="false" outlineLevel="0" collapsed="false">
      <c r="A256" s="261" t="s">
        <v>574</v>
      </c>
      <c r="B256" s="261" t="s">
        <v>575</v>
      </c>
      <c r="C256" s="262" t="n">
        <v>307.9</v>
      </c>
      <c r="D256" s="270" t="n">
        <v>137.4736</v>
      </c>
      <c r="E256" s="264" t="n">
        <v>1.5871</v>
      </c>
      <c r="F256" s="264" t="n">
        <v>25.2054</v>
      </c>
      <c r="G256" s="264" t="n">
        <v>8.297</v>
      </c>
      <c r="H256" s="264" t="n">
        <v>9.2721</v>
      </c>
    </row>
    <row r="257" customFormat="false" ht="12.85" hidden="false" customHeight="false" outlineLevel="0" collapsed="false">
      <c r="A257" s="266" t="s">
        <v>576</v>
      </c>
      <c r="B257" s="266" t="s">
        <v>836</v>
      </c>
      <c r="C257" s="267" t="n">
        <v>307.2546</v>
      </c>
      <c r="D257" s="271" t="n">
        <v>143.6286</v>
      </c>
      <c r="E257" s="269" t="n">
        <v>4.2348</v>
      </c>
      <c r="F257" s="269" t="n">
        <v>25.0106</v>
      </c>
      <c r="G257" s="269" t="n">
        <v>4.8288</v>
      </c>
      <c r="H257" s="269" t="n">
        <v>11.0227</v>
      </c>
    </row>
    <row r="258" customFormat="false" ht="12.85" hidden="false" customHeight="false" outlineLevel="0" collapsed="false">
      <c r="A258" s="261" t="s">
        <v>578</v>
      </c>
      <c r="B258" s="261" t="s">
        <v>579</v>
      </c>
      <c r="C258" s="262" t="n">
        <v>1065.6358</v>
      </c>
      <c r="D258" s="270" t="n">
        <v>137.2068</v>
      </c>
      <c r="E258" s="264" t="n">
        <v>5.3516</v>
      </c>
      <c r="F258" s="264" t="n">
        <v>26.1122</v>
      </c>
      <c r="G258" s="264" t="n">
        <v>3.5748</v>
      </c>
      <c r="H258" s="264" t="n">
        <v>13.4067</v>
      </c>
    </row>
    <row r="259" customFormat="false" ht="12.85" hidden="false" customHeight="false" outlineLevel="0" collapsed="false">
      <c r="A259" s="266" t="s">
        <v>580</v>
      </c>
      <c r="B259" s="266" t="s">
        <v>581</v>
      </c>
      <c r="C259" s="267" t="n">
        <v>15.4917</v>
      </c>
      <c r="D259" s="271" t="n">
        <v>143.7037</v>
      </c>
      <c r="E259" s="269" t="n">
        <v>4.7767</v>
      </c>
      <c r="F259" s="269" t="n">
        <v>22.3324</v>
      </c>
      <c r="G259" s="269" t="n">
        <v>9.0774</v>
      </c>
      <c r="H259" s="269" t="n">
        <v>9.6008</v>
      </c>
    </row>
    <row r="260" customFormat="false" ht="12.85" hidden="false" customHeight="false" outlineLevel="0" collapsed="false">
      <c r="A260" s="261" t="s">
        <v>582</v>
      </c>
      <c r="B260" s="261" t="s">
        <v>837</v>
      </c>
      <c r="C260" s="262" t="n">
        <v>1312.5747</v>
      </c>
      <c r="D260" s="270" t="n">
        <v>132.3316</v>
      </c>
      <c r="E260" s="264" t="n">
        <v>1.7485</v>
      </c>
      <c r="F260" s="264" t="n">
        <v>27.0736</v>
      </c>
      <c r="G260" s="264" t="n">
        <v>4.2549</v>
      </c>
      <c r="H260" s="264" t="n">
        <v>13.557</v>
      </c>
    </row>
    <row r="261" customFormat="false" ht="12.85" hidden="false" customHeight="false" outlineLevel="0" collapsed="false">
      <c r="A261" s="266" t="s">
        <v>584</v>
      </c>
      <c r="B261" s="266" t="s">
        <v>585</v>
      </c>
      <c r="C261" s="267" t="n">
        <v>200.9944</v>
      </c>
      <c r="D261" s="271" t="n">
        <v>139.3086</v>
      </c>
      <c r="E261" s="269" t="n">
        <v>2.6944</v>
      </c>
      <c r="F261" s="269" t="n">
        <v>21.9161</v>
      </c>
      <c r="G261" s="269" t="n">
        <v>4.3323</v>
      </c>
      <c r="H261" s="269" t="n">
        <v>12.4358</v>
      </c>
    </row>
    <row r="262" customFormat="false" ht="12.85" hidden="false" customHeight="false" outlineLevel="0" collapsed="false">
      <c r="A262" s="261" t="s">
        <v>586</v>
      </c>
      <c r="B262" s="261" t="s">
        <v>838</v>
      </c>
      <c r="C262" s="262" t="n">
        <v>269.7109</v>
      </c>
      <c r="D262" s="270" t="n">
        <v>149.1686</v>
      </c>
      <c r="E262" s="264" t="n">
        <v>4.7329</v>
      </c>
      <c r="F262" s="264" t="n">
        <v>22.6484</v>
      </c>
      <c r="G262" s="264" t="n">
        <v>5.6792</v>
      </c>
      <c r="H262" s="264" t="n">
        <v>10.9178</v>
      </c>
    </row>
    <row r="263" customFormat="false" ht="12.85" hidden="false" customHeight="false" outlineLevel="0" collapsed="false">
      <c r="A263" s="266" t="s">
        <v>588</v>
      </c>
      <c r="B263" s="266" t="s">
        <v>589</v>
      </c>
      <c r="C263" s="267" t="n">
        <v>43.1705</v>
      </c>
      <c r="D263" s="271" t="n">
        <v>156.7245</v>
      </c>
      <c r="E263" s="269" t="n">
        <v>13.771</v>
      </c>
      <c r="F263" s="269" t="n">
        <v>18.7947</v>
      </c>
      <c r="G263" s="269" t="n">
        <v>3.3588</v>
      </c>
      <c r="H263" s="269" t="n">
        <v>10.1777</v>
      </c>
    </row>
    <row r="264" customFormat="false" ht="12.85" hidden="false" customHeight="false" outlineLevel="0" collapsed="false">
      <c r="A264" s="261" t="s">
        <v>590</v>
      </c>
      <c r="B264" s="261" t="s">
        <v>591</v>
      </c>
      <c r="C264" s="262" t="n">
        <v>1659.8676</v>
      </c>
      <c r="D264" s="270" t="n">
        <v>161.5478</v>
      </c>
      <c r="E264" s="264" t="n">
        <v>16.8374</v>
      </c>
      <c r="F264" s="264" t="n">
        <v>24.5894</v>
      </c>
      <c r="G264" s="264" t="n">
        <v>6.7741</v>
      </c>
      <c r="H264" s="264" t="n">
        <v>12.7983</v>
      </c>
    </row>
    <row r="265" customFormat="false" ht="12.85" hidden="false" customHeight="false" outlineLevel="0" collapsed="false">
      <c r="A265" s="266" t="s">
        <v>592</v>
      </c>
      <c r="B265" s="266" t="s">
        <v>593</v>
      </c>
      <c r="C265" s="267" t="n">
        <v>1650.9342</v>
      </c>
      <c r="D265" s="271" t="n">
        <v>150.12</v>
      </c>
      <c r="E265" s="269" t="n">
        <v>9.6001</v>
      </c>
      <c r="F265" s="269" t="n">
        <v>25.0446</v>
      </c>
      <c r="G265" s="269" t="n">
        <v>6.303</v>
      </c>
      <c r="H265" s="269" t="n">
        <v>12.0169</v>
      </c>
    </row>
    <row r="266" customFormat="false" ht="12.85" hidden="false" customHeight="false" outlineLevel="0" collapsed="false">
      <c r="A266" s="261" t="s">
        <v>594</v>
      </c>
      <c r="B266" s="261" t="s">
        <v>595</v>
      </c>
      <c r="C266" s="262" t="n">
        <v>264.3784</v>
      </c>
      <c r="D266" s="270" t="n">
        <v>154.253</v>
      </c>
      <c r="E266" s="264" t="n">
        <v>12.4492</v>
      </c>
      <c r="F266" s="264" t="n">
        <v>23.1609</v>
      </c>
      <c r="G266" s="264" t="n">
        <v>6.3381</v>
      </c>
      <c r="H266" s="264" t="n">
        <v>10.8954</v>
      </c>
    </row>
    <row r="267" customFormat="false" ht="12.85" hidden="false" customHeight="false" outlineLevel="0" collapsed="false">
      <c r="A267" s="266" t="s">
        <v>596</v>
      </c>
      <c r="B267" s="266" t="s">
        <v>597</v>
      </c>
      <c r="C267" s="267" t="n">
        <v>170.1865</v>
      </c>
      <c r="D267" s="271" t="n">
        <v>145.6422</v>
      </c>
      <c r="E267" s="269" t="n">
        <v>8.1366</v>
      </c>
      <c r="F267" s="269" t="n">
        <v>31.7733</v>
      </c>
      <c r="G267" s="269" t="n">
        <v>8.6101</v>
      </c>
      <c r="H267" s="269" t="n">
        <v>12.8055</v>
      </c>
    </row>
    <row r="268" customFormat="false" ht="12.85" hidden="false" customHeight="false" outlineLevel="0" collapsed="false">
      <c r="A268" s="261" t="s">
        <v>598</v>
      </c>
      <c r="B268" s="261" t="s">
        <v>599</v>
      </c>
      <c r="C268" s="262" t="n">
        <v>524.1242</v>
      </c>
      <c r="D268" s="270" t="n">
        <v>145.0652</v>
      </c>
      <c r="E268" s="264" t="n">
        <v>8.2019</v>
      </c>
      <c r="F268" s="264" t="n">
        <v>27.6871</v>
      </c>
      <c r="G268" s="264" t="n">
        <v>4.964</v>
      </c>
      <c r="H268" s="264" t="n">
        <v>12.9743</v>
      </c>
    </row>
    <row r="269" customFormat="false" ht="12.85" hidden="false" customHeight="false" outlineLevel="0" collapsed="false">
      <c r="A269" s="266" t="s">
        <v>600</v>
      </c>
      <c r="B269" s="266" t="s">
        <v>839</v>
      </c>
      <c r="C269" s="267" t="n">
        <v>1669.7756</v>
      </c>
      <c r="D269" s="271" t="n">
        <v>136.4307</v>
      </c>
      <c r="E269" s="269" t="n">
        <v>3.3115</v>
      </c>
      <c r="F269" s="269" t="n">
        <v>29.8122</v>
      </c>
      <c r="G269" s="269" t="n">
        <v>7.144</v>
      </c>
      <c r="H269" s="269" t="n">
        <v>11.6863</v>
      </c>
    </row>
    <row r="270" customFormat="false" ht="12.85" hidden="false" customHeight="false" outlineLevel="0" collapsed="false">
      <c r="A270" s="261" t="s">
        <v>602</v>
      </c>
      <c r="B270" s="261" t="s">
        <v>603</v>
      </c>
      <c r="C270" s="262" t="n">
        <v>1165.5618</v>
      </c>
      <c r="D270" s="270" t="n">
        <v>142.9588</v>
      </c>
      <c r="E270" s="264" t="n">
        <v>3.0334</v>
      </c>
      <c r="F270" s="264" t="n">
        <v>25.5231</v>
      </c>
      <c r="G270" s="264" t="n">
        <v>5.8512</v>
      </c>
      <c r="H270" s="264" t="n">
        <v>11.9409</v>
      </c>
    </row>
    <row r="271" customFormat="false" ht="12.85" hidden="false" customHeight="false" outlineLevel="0" collapsed="false">
      <c r="A271" s="266" t="s">
        <v>604</v>
      </c>
      <c r="B271" s="266" t="s">
        <v>840</v>
      </c>
      <c r="C271" s="267" t="n">
        <v>2742.8167</v>
      </c>
      <c r="D271" s="271" t="n">
        <v>146.2652</v>
      </c>
      <c r="E271" s="269" t="n">
        <v>2.272</v>
      </c>
      <c r="F271" s="269" t="n">
        <v>21.2423</v>
      </c>
      <c r="G271" s="269" t="n">
        <v>7.4517</v>
      </c>
      <c r="H271" s="269" t="n">
        <v>8.776</v>
      </c>
    </row>
    <row r="272" customFormat="false" ht="12.85" hidden="false" customHeight="false" outlineLevel="0" collapsed="false">
      <c r="A272" s="261" t="s">
        <v>606</v>
      </c>
      <c r="B272" s="261" t="s">
        <v>607</v>
      </c>
      <c r="C272" s="262" t="n">
        <v>16.139</v>
      </c>
      <c r="D272" s="270" t="n">
        <v>137.3794</v>
      </c>
      <c r="E272" s="264" t="n">
        <v>3.0878</v>
      </c>
      <c r="F272" s="264" t="n">
        <v>28.2958</v>
      </c>
      <c r="G272" s="264" t="n">
        <v>12.9345</v>
      </c>
      <c r="H272" s="264" t="n">
        <v>10.2856</v>
      </c>
    </row>
    <row r="273" customFormat="false" ht="12.85" hidden="false" customHeight="false" outlineLevel="0" collapsed="false">
      <c r="A273" s="266" t="s">
        <v>608</v>
      </c>
      <c r="B273" s="266" t="s">
        <v>609</v>
      </c>
      <c r="C273" s="267" t="n">
        <v>84.2622</v>
      </c>
      <c r="D273" s="271" t="n">
        <v>152.011</v>
      </c>
      <c r="E273" s="269" t="n">
        <v>4.207</v>
      </c>
      <c r="F273" s="269" t="n">
        <v>18.3824</v>
      </c>
      <c r="G273" s="269" t="n">
        <v>5.1624</v>
      </c>
      <c r="H273" s="269" t="n">
        <v>8.737</v>
      </c>
    </row>
    <row r="274" customFormat="false" ht="12.85" hidden="false" customHeight="false" outlineLevel="0" collapsed="false">
      <c r="A274" s="261" t="s">
        <v>610</v>
      </c>
      <c r="B274" s="261" t="s">
        <v>611</v>
      </c>
      <c r="C274" s="262" t="n">
        <v>12.4975</v>
      </c>
      <c r="D274" s="270" t="n">
        <v>172.4215</v>
      </c>
      <c r="E274" s="264" t="n">
        <v>10.1418</v>
      </c>
      <c r="F274" s="264" t="n">
        <v>10.8419</v>
      </c>
      <c r="G274" s="264" t="n">
        <v>0.6001</v>
      </c>
      <c r="H274" s="264" t="n">
        <v>9.7884</v>
      </c>
    </row>
    <row r="275" customFormat="false" ht="12.85" hidden="false" customHeight="false" outlineLevel="0" collapsed="false">
      <c r="A275" s="266" t="s">
        <v>612</v>
      </c>
      <c r="B275" s="266" t="s">
        <v>613</v>
      </c>
      <c r="C275" s="267" t="n">
        <v>20.9423</v>
      </c>
      <c r="D275" s="271" t="n">
        <v>147.2546</v>
      </c>
      <c r="E275" s="269" t="n">
        <v>1.5781</v>
      </c>
      <c r="F275" s="269" t="n">
        <v>20.6361</v>
      </c>
      <c r="G275" s="269" t="n">
        <v>2.9534</v>
      </c>
      <c r="H275" s="269" t="n">
        <v>12.626</v>
      </c>
    </row>
    <row r="276" customFormat="false" ht="12.85" hidden="false" customHeight="false" outlineLevel="0" collapsed="false">
      <c r="A276" s="261" t="s">
        <v>614</v>
      </c>
      <c r="B276" s="261" t="s">
        <v>615</v>
      </c>
      <c r="C276" s="262" t="n">
        <v>415.1772</v>
      </c>
      <c r="D276" s="270" t="n">
        <v>155.6143</v>
      </c>
      <c r="E276" s="264" t="n">
        <v>8.926</v>
      </c>
      <c r="F276" s="264" t="n">
        <v>19.4517</v>
      </c>
      <c r="G276" s="264" t="n">
        <v>6.2144</v>
      </c>
      <c r="H276" s="264" t="n">
        <v>10.0852</v>
      </c>
    </row>
    <row r="277" customFormat="false" ht="12.85" hidden="false" customHeight="false" outlineLevel="0" collapsed="false">
      <c r="A277" s="266" t="s">
        <v>616</v>
      </c>
      <c r="B277" s="266" t="s">
        <v>617</v>
      </c>
      <c r="C277" s="267" t="n">
        <v>150.9431</v>
      </c>
      <c r="D277" s="271" t="n">
        <v>148.6075</v>
      </c>
      <c r="E277" s="269" t="n">
        <v>9.8889</v>
      </c>
      <c r="F277" s="269" t="n">
        <v>27.2655</v>
      </c>
      <c r="G277" s="269" t="n">
        <v>6.7553</v>
      </c>
      <c r="H277" s="269" t="n">
        <v>13.3671</v>
      </c>
    </row>
    <row r="278" customFormat="false" ht="12.85" hidden="false" customHeight="false" outlineLevel="0" collapsed="false">
      <c r="A278" s="261" t="s">
        <v>618</v>
      </c>
      <c r="B278" s="261" t="s">
        <v>841</v>
      </c>
      <c r="C278" s="262" t="n">
        <v>41.9073</v>
      </c>
      <c r="D278" s="270" t="n">
        <v>140.047</v>
      </c>
      <c r="E278" s="264" t="n">
        <v>2.4757</v>
      </c>
      <c r="F278" s="264" t="n">
        <v>24.2241</v>
      </c>
      <c r="G278" s="264" t="n">
        <v>6.3434</v>
      </c>
      <c r="H278" s="264" t="n">
        <v>10.8931</v>
      </c>
    </row>
    <row r="279" customFormat="false" ht="12.85" hidden="false" customHeight="false" outlineLevel="0" collapsed="false">
      <c r="A279" s="266" t="s">
        <v>620</v>
      </c>
      <c r="B279" s="266" t="s">
        <v>621</v>
      </c>
      <c r="C279" s="267" t="n">
        <v>80.564</v>
      </c>
      <c r="D279" s="271" t="n">
        <v>152.6647</v>
      </c>
      <c r="E279" s="269" t="n">
        <v>5.0699</v>
      </c>
      <c r="F279" s="269" t="n">
        <v>21.0071</v>
      </c>
      <c r="G279" s="269" t="n">
        <v>5.1558</v>
      </c>
      <c r="H279" s="269" t="n">
        <v>10.9054</v>
      </c>
    </row>
    <row r="280" customFormat="false" ht="12.85" hidden="false" customHeight="false" outlineLevel="0" collapsed="false">
      <c r="A280" s="261" t="s">
        <v>622</v>
      </c>
      <c r="B280" s="261" t="s">
        <v>623</v>
      </c>
      <c r="C280" s="262" t="n">
        <v>14.2904</v>
      </c>
      <c r="D280" s="270" t="n">
        <v>150.4424</v>
      </c>
      <c r="E280" s="264" t="n">
        <v>0.7406</v>
      </c>
      <c r="F280" s="264" t="n">
        <v>25.0514</v>
      </c>
      <c r="G280" s="264" t="n">
        <v>4.945</v>
      </c>
      <c r="H280" s="264" t="n">
        <v>17.4881</v>
      </c>
    </row>
    <row r="281" customFormat="false" ht="12.85" hidden="false" customHeight="false" outlineLevel="0" collapsed="false">
      <c r="A281" s="266" t="s">
        <v>624</v>
      </c>
      <c r="B281" s="266" t="s">
        <v>625</v>
      </c>
      <c r="C281" s="267" t="n">
        <v>91.3175</v>
      </c>
      <c r="D281" s="271" t="n">
        <v>149.3596</v>
      </c>
      <c r="E281" s="269" t="n">
        <v>3.6147</v>
      </c>
      <c r="F281" s="269" t="n">
        <v>25.4451</v>
      </c>
      <c r="G281" s="269" t="n">
        <v>5.8021</v>
      </c>
      <c r="H281" s="269" t="n">
        <v>7.8134</v>
      </c>
    </row>
    <row r="282" customFormat="false" ht="12.85" hidden="false" customHeight="false" outlineLevel="0" collapsed="false">
      <c r="A282" s="261" t="s">
        <v>626</v>
      </c>
      <c r="B282" s="261" t="s">
        <v>842</v>
      </c>
      <c r="C282" s="262" t="n">
        <v>159.5473</v>
      </c>
      <c r="D282" s="270" t="n">
        <v>139.8536</v>
      </c>
      <c r="E282" s="264" t="n">
        <v>12.4481</v>
      </c>
      <c r="F282" s="264" t="n">
        <v>51.2264</v>
      </c>
      <c r="G282" s="264" t="n">
        <v>17.1424</v>
      </c>
      <c r="H282" s="264" t="n">
        <v>17.4238</v>
      </c>
    </row>
    <row r="283" customFormat="false" ht="12.85" hidden="false" customHeight="false" outlineLevel="0" collapsed="false">
      <c r="A283" s="266" t="s">
        <v>628</v>
      </c>
      <c r="B283" s="266" t="s">
        <v>629</v>
      </c>
      <c r="C283" s="267" t="n">
        <v>28.554</v>
      </c>
      <c r="D283" s="271" t="n">
        <v>148.1866</v>
      </c>
      <c r="E283" s="269" t="n">
        <v>2.7667</v>
      </c>
      <c r="F283" s="269" t="n">
        <v>19.6469</v>
      </c>
      <c r="G283" s="269" t="n">
        <v>6.6949</v>
      </c>
      <c r="H283" s="269" t="n">
        <v>9.7534</v>
      </c>
    </row>
    <row r="284" customFormat="false" ht="12.85" hidden="false" customHeight="false" outlineLevel="0" collapsed="false">
      <c r="A284" s="261" t="s">
        <v>630</v>
      </c>
      <c r="B284" s="261" t="s">
        <v>843</v>
      </c>
      <c r="C284" s="262" t="n">
        <v>18</v>
      </c>
      <c r="D284" s="270" t="n">
        <v>140.6644</v>
      </c>
      <c r="E284" s="264" t="n">
        <v>2.6389</v>
      </c>
      <c r="F284" s="264" t="n">
        <v>24.419</v>
      </c>
      <c r="G284" s="264" t="n">
        <v>2.1528</v>
      </c>
      <c r="H284" s="264" t="n">
        <v>13.2292</v>
      </c>
    </row>
    <row r="285" customFormat="false" ht="12.85" hidden="false" customHeight="false" outlineLevel="0" collapsed="false">
      <c r="A285" s="266" t="s">
        <v>632</v>
      </c>
      <c r="B285" s="266" t="s">
        <v>633</v>
      </c>
      <c r="C285" s="267" t="n">
        <v>3155.9498</v>
      </c>
      <c r="D285" s="271" t="n">
        <v>135.4436</v>
      </c>
      <c r="E285" s="269" t="n">
        <v>3.1134</v>
      </c>
      <c r="F285" s="269" t="n">
        <v>30.9486</v>
      </c>
      <c r="G285" s="269" t="n">
        <v>9.8795</v>
      </c>
      <c r="H285" s="269" t="n">
        <v>9.9728</v>
      </c>
    </row>
    <row r="286" customFormat="false" ht="12.85" hidden="false" customHeight="false" outlineLevel="0" collapsed="false">
      <c r="A286" s="261" t="s">
        <v>634</v>
      </c>
      <c r="B286" s="261" t="s">
        <v>635</v>
      </c>
      <c r="C286" s="262" t="n">
        <v>88.919</v>
      </c>
      <c r="D286" s="270" t="n">
        <v>139.1657</v>
      </c>
      <c r="E286" s="264" t="n">
        <v>2.9826</v>
      </c>
      <c r="F286" s="264" t="n">
        <v>24.6326</v>
      </c>
      <c r="G286" s="264" t="n">
        <v>5.6498</v>
      </c>
      <c r="H286" s="264" t="n">
        <v>9.666</v>
      </c>
    </row>
    <row r="287" customFormat="false" ht="12.85" hidden="false" customHeight="false" outlineLevel="0" collapsed="false">
      <c r="A287" s="266" t="s">
        <v>636</v>
      </c>
      <c r="B287" s="266" t="s">
        <v>637</v>
      </c>
      <c r="C287" s="267" t="n">
        <v>557.071</v>
      </c>
      <c r="D287" s="271" t="n">
        <v>135.6466</v>
      </c>
      <c r="E287" s="269" t="n">
        <v>3.202</v>
      </c>
      <c r="F287" s="269" t="n">
        <v>30.326</v>
      </c>
      <c r="G287" s="269" t="n">
        <v>12.8206</v>
      </c>
      <c r="H287" s="269" t="n">
        <v>11.329</v>
      </c>
    </row>
    <row r="288" customFormat="false" ht="12.85" hidden="false" customHeight="false" outlineLevel="0" collapsed="false">
      <c r="A288" s="261" t="s">
        <v>638</v>
      </c>
      <c r="B288" s="261" t="s">
        <v>639</v>
      </c>
      <c r="C288" s="262" t="n">
        <v>23.6663</v>
      </c>
      <c r="D288" s="270" t="n">
        <v>110.9524</v>
      </c>
      <c r="E288" s="264" t="n">
        <v>0.243</v>
      </c>
      <c r="F288" s="264" t="n">
        <v>56.1857</v>
      </c>
      <c r="G288" s="264" t="n">
        <v>17.3207</v>
      </c>
      <c r="H288" s="264" t="n">
        <v>16.9527</v>
      </c>
    </row>
    <row r="289" customFormat="false" ht="12.85" hidden="false" customHeight="false" outlineLevel="0" collapsed="false">
      <c r="A289" s="266" t="s">
        <v>640</v>
      </c>
      <c r="B289" s="266" t="s">
        <v>641</v>
      </c>
      <c r="C289" s="267" t="n">
        <v>234.6952</v>
      </c>
      <c r="D289" s="271" t="n">
        <v>139.6044</v>
      </c>
      <c r="E289" s="269" t="n">
        <v>5.8554</v>
      </c>
      <c r="F289" s="269" t="n">
        <v>27.9239</v>
      </c>
      <c r="G289" s="269" t="n">
        <v>7.6446</v>
      </c>
      <c r="H289" s="269" t="n">
        <v>11.715</v>
      </c>
    </row>
    <row r="290" customFormat="false" ht="12.85" hidden="false" customHeight="false" outlineLevel="0" collapsed="false">
      <c r="A290" s="261" t="s">
        <v>642</v>
      </c>
      <c r="B290" s="261" t="s">
        <v>844</v>
      </c>
      <c r="C290" s="262" t="n">
        <v>1484.3786</v>
      </c>
      <c r="D290" s="270" t="n">
        <v>139.8237</v>
      </c>
      <c r="E290" s="264" t="n">
        <v>1.6954</v>
      </c>
      <c r="F290" s="264" t="n">
        <v>26.0151</v>
      </c>
      <c r="G290" s="264" t="n">
        <v>6.6159</v>
      </c>
      <c r="H290" s="264" t="n">
        <v>11.1981</v>
      </c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36:29Z</dcterms:created>
  <dc:creator>MPSV ČR - SSZ</dc:creator>
  <dc:description/>
  <dc:language>en-US</dc:language>
  <cp:lastModifiedBy>Novotný Michal</cp:lastModifiedBy>
  <dcterms:modified xsi:type="dcterms:W3CDTF">2010-10-05T08:36:36Z</dcterms:modified>
  <cp:revision>0</cp:revision>
  <dc:subject>2. čtvrtletí 2009 - kraj CZ080</dc:subject>
  <dc:title>Regionální statistika ceny práce</dc:title>
</cp:coreProperties>
</file>