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8" uniqueCount="701">
  <si>
    <t xml:space="preserve">1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6</t>
  </si>
  <si>
    <t xml:space="preserve">Montážní děl. montující výrobky z kartonu, textilu a pod. mater.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5121</t>
  </si>
  <si>
    <t xml:space="preserve">Pracovníci dohlížející nad obsluhujícím personálem, hospodyně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 kartonu, textilu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artonu, textilu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0.7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1.5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16</c:v>
                </c:pt>
              </c:numCache>
            </c:numRef>
          </c:val>
        </c:ser>
        <c:gapWidth val="300"/>
        <c:overlap val="100"/>
        <c:axId val="20109550"/>
        <c:axId val="4825975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9.4819</c:v>
                </c:pt>
              </c:numCache>
            </c:numRef>
          </c:xVal>
          <c:smooth val="0"/>
        </c:ser>
        <c:axId val="16159842"/>
        <c:axId val="45835127"/>
      </c:scatterChart>
      <c:catAx>
        <c:axId val="2010955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259750"/>
        <c:crossesAt val="0"/>
        <c:auto val="1"/>
        <c:lblAlgn val="ctr"/>
        <c:lblOffset val="100"/>
        <c:noMultiLvlLbl val="0"/>
      </c:catAx>
      <c:valAx>
        <c:axId val="4825975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109550"/>
        <c:crossesAt val="1"/>
        <c:crossBetween val="midCat"/>
        <c:majorUnit val="20"/>
      </c:valAx>
      <c:valAx>
        <c:axId val="16159842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835127"/>
        <c:crosses val="max"/>
        <c:crossBetween val="midCat"/>
      </c:valAx>
      <c:valAx>
        <c:axId val="4583512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15984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1765</c:v>
                </c:pt>
                <c:pt idx="1">
                  <c:v>5.9364</c:v>
                </c:pt>
                <c:pt idx="2">
                  <c:v>17.7926</c:v>
                </c:pt>
                <c:pt idx="3">
                  <c:v>6.811</c:v>
                </c:pt>
                <c:pt idx="4">
                  <c:v>4.6902</c:v>
                </c:pt>
                <c:pt idx="5">
                  <c:v>1.987</c:v>
                </c:pt>
                <c:pt idx="6">
                  <c:v>25.8806</c:v>
                </c:pt>
                <c:pt idx="7">
                  <c:v>24.3842</c:v>
                </c:pt>
                <c:pt idx="8">
                  <c:v>6.34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122</c:v>
                </c:pt>
                <c:pt idx="1">
                  <c:v>22230</c:v>
                </c:pt>
                <c:pt idx="2">
                  <c:v>18528.6149</c:v>
                </c:pt>
                <c:pt idx="3">
                  <c:v>13881.6666</c:v>
                </c:pt>
                <c:pt idx="4">
                  <c:v>10198</c:v>
                </c:pt>
                <c:pt idx="5">
                  <c:v>13200.6666</c:v>
                </c:pt>
                <c:pt idx="6">
                  <c:v>14775.2982</c:v>
                </c:pt>
                <c:pt idx="7">
                  <c:v>13953.6666</c:v>
                </c:pt>
                <c:pt idx="8">
                  <c:v>10501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120.6666</c:v>
                </c:pt>
                <c:pt idx="1">
                  <c:v>5643.2331</c:v>
                </c:pt>
                <c:pt idx="2">
                  <c:v>3693.7184</c:v>
                </c:pt>
                <c:pt idx="3">
                  <c:v>2691.6667</c:v>
                </c:pt>
                <c:pt idx="4">
                  <c:v>2029.6923</c:v>
                </c:pt>
                <c:pt idx="5">
                  <c:v>2631.3334</c:v>
                </c:pt>
                <c:pt idx="6">
                  <c:v>2763.3684</c:v>
                </c:pt>
                <c:pt idx="7">
                  <c:v>3538.6667</c:v>
                </c:pt>
                <c:pt idx="8">
                  <c:v>277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079.9595</c:v>
                </c:pt>
                <c:pt idx="1">
                  <c:v>9756.4335</c:v>
                </c:pt>
                <c:pt idx="2">
                  <c:v>6111</c:v>
                </c:pt>
                <c:pt idx="3">
                  <c:v>4623.3333</c:v>
                </c:pt>
                <c:pt idx="4">
                  <c:v>2901.8536</c:v>
                </c:pt>
                <c:pt idx="5">
                  <c:v>3072.6666</c:v>
                </c:pt>
                <c:pt idx="6">
                  <c:v>3652.3334</c:v>
                </c:pt>
                <c:pt idx="7">
                  <c:v>4149</c:v>
                </c:pt>
                <c:pt idx="8">
                  <c:v>3487.6667</c:v>
                </c:pt>
              </c:numCache>
            </c:numRef>
          </c:val>
        </c:ser>
        <c:gapWidth val="150"/>
        <c:overlap val="100"/>
        <c:axId val="60780928"/>
        <c:axId val="39274121"/>
      </c:barChart>
      <c:catAx>
        <c:axId val="60780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274121"/>
        <c:crossesAt val="0"/>
        <c:auto val="1"/>
        <c:lblAlgn val="ctr"/>
        <c:lblOffset val="100"/>
        <c:noMultiLvlLbl val="0"/>
      </c:catAx>
      <c:valAx>
        <c:axId val="392741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7809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53</c:v>
                </c:pt>
                <c:pt idx="1">
                  <c:v>76.04</c:v>
                </c:pt>
                <c:pt idx="2">
                  <c:v>72.75</c:v>
                </c:pt>
                <c:pt idx="3">
                  <c:v>75.63</c:v>
                </c:pt>
                <c:pt idx="4">
                  <c:v>74.57</c:v>
                </c:pt>
                <c:pt idx="5">
                  <c:v>64.01</c:v>
                </c:pt>
                <c:pt idx="6">
                  <c:v>72.1</c:v>
                </c:pt>
                <c:pt idx="7">
                  <c:v>68.95</c:v>
                </c:pt>
                <c:pt idx="8">
                  <c:v>72.5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97</c:v>
                </c:pt>
                <c:pt idx="1">
                  <c:v>15.05</c:v>
                </c:pt>
                <c:pt idx="2">
                  <c:v>17.09</c:v>
                </c:pt>
                <c:pt idx="3">
                  <c:v>14.11</c:v>
                </c:pt>
                <c:pt idx="4">
                  <c:v>10.92</c:v>
                </c:pt>
                <c:pt idx="5">
                  <c:v>22.59</c:v>
                </c:pt>
                <c:pt idx="6">
                  <c:v>13.73</c:v>
                </c:pt>
                <c:pt idx="7">
                  <c:v>15.11</c:v>
                </c:pt>
                <c:pt idx="8">
                  <c:v>13.6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2</c:v>
                </c:pt>
                <c:pt idx="2">
                  <c:v>0.43</c:v>
                </c:pt>
                <c:pt idx="3">
                  <c:v>0.64</c:v>
                </c:pt>
                <c:pt idx="4">
                  <c:v>1.34</c:v>
                </c:pt>
                <c:pt idx="5">
                  <c:v>1.05</c:v>
                </c:pt>
                <c:pt idx="6">
                  <c:v>1.4</c:v>
                </c:pt>
                <c:pt idx="7">
                  <c:v>1.25</c:v>
                </c:pt>
                <c:pt idx="8">
                  <c:v>0.9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5</c:v>
                </c:pt>
                <c:pt idx="1">
                  <c:v>2.48</c:v>
                </c:pt>
                <c:pt idx="2">
                  <c:v>3.38</c:v>
                </c:pt>
                <c:pt idx="3">
                  <c:v>3.03</c:v>
                </c:pt>
                <c:pt idx="4">
                  <c:v>5.99</c:v>
                </c:pt>
                <c:pt idx="5">
                  <c:v>5.19</c:v>
                </c:pt>
                <c:pt idx="6">
                  <c:v>4.28</c:v>
                </c:pt>
                <c:pt idx="7">
                  <c:v>6.26</c:v>
                </c:pt>
                <c:pt idx="8">
                  <c:v>4.8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</c:v>
                </c:pt>
                <c:pt idx="1">
                  <c:v>6.04</c:v>
                </c:pt>
                <c:pt idx="2">
                  <c:v>6.15</c:v>
                </c:pt>
                <c:pt idx="3">
                  <c:v>6.54</c:v>
                </c:pt>
                <c:pt idx="4">
                  <c:v>6.93</c:v>
                </c:pt>
                <c:pt idx="5">
                  <c:v>7.11</c:v>
                </c:pt>
                <c:pt idx="6">
                  <c:v>8.14</c:v>
                </c:pt>
                <c:pt idx="7">
                  <c:v>8.35</c:v>
                </c:pt>
                <c:pt idx="8">
                  <c:v>7.8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19</c:v>
                </c:pt>
                <c:pt idx="2">
                  <c:v>0.2</c:v>
                </c:pt>
                <c:pt idx="3">
                  <c:v>0.05</c:v>
                </c:pt>
                <c:pt idx="4">
                  <c:v>0.25</c:v>
                </c:pt>
                <c:pt idx="5">
                  <c:v>0.05</c:v>
                </c:pt>
                <c:pt idx="6">
                  <c:v>0.35</c:v>
                </c:pt>
                <c:pt idx="7">
                  <c:v>0.08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6094885"/>
        <c:axId val="23298468"/>
      </c:barChart>
      <c:catAx>
        <c:axId val="6094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298468"/>
        <c:crossesAt val="0"/>
        <c:auto val="1"/>
        <c:lblAlgn val="ctr"/>
        <c:lblOffset val="100"/>
        <c:noMultiLvlLbl val="0"/>
      </c:catAx>
      <c:valAx>
        <c:axId val="2329846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9488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2.2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8.576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0.7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2.29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3.4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2.16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9.481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6.035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.75</v>
      </c>
      <c r="E22" s="53" t="n">
        <v>80.75</v>
      </c>
      <c r="F22" s="54" t="n">
        <v>21.54</v>
      </c>
      <c r="G22" s="55" t="n">
        <v>31.16</v>
      </c>
      <c r="H22" s="56" t="n">
        <v>48.7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1765</v>
      </c>
      <c r="E13" s="102" t="n">
        <v>185.17</v>
      </c>
      <c r="F13" s="103" t="n">
        <v>103.87</v>
      </c>
      <c r="G13" s="103" t="n">
        <v>425.1</v>
      </c>
      <c r="H13" s="103" t="n">
        <v>245.048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9364</v>
      </c>
      <c r="E14" s="108" t="n">
        <v>157.09</v>
      </c>
      <c r="F14" s="109" t="n">
        <v>105.94</v>
      </c>
      <c r="G14" s="109" t="n">
        <v>264.31</v>
      </c>
      <c r="H14" s="109" t="n">
        <v>177.675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7926</v>
      </c>
      <c r="E15" s="102" t="n">
        <v>126.14</v>
      </c>
      <c r="F15" s="103" t="n">
        <v>85.72</v>
      </c>
      <c r="G15" s="103" t="n">
        <v>205.02</v>
      </c>
      <c r="H15" s="103" t="n">
        <v>141.987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811</v>
      </c>
      <c r="E16" s="108" t="n">
        <v>100.7</v>
      </c>
      <c r="F16" s="109" t="n">
        <v>68.84</v>
      </c>
      <c r="G16" s="109" t="n">
        <v>150.42</v>
      </c>
      <c r="H16" s="109" t="n">
        <v>106.862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4.6902</v>
      </c>
      <c r="E17" s="102" t="n">
        <v>66.95</v>
      </c>
      <c r="F17" s="103" t="n">
        <v>50</v>
      </c>
      <c r="G17" s="103" t="n">
        <v>114.06</v>
      </c>
      <c r="H17" s="103" t="n">
        <v>75.772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987</v>
      </c>
      <c r="E18" s="108" t="n">
        <v>84.47</v>
      </c>
      <c r="F18" s="109" t="n">
        <v>61.08</v>
      </c>
      <c r="G18" s="109" t="n">
        <v>146.01</v>
      </c>
      <c r="H18" s="109" t="n">
        <v>97.0894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8806</v>
      </c>
      <c r="E19" s="102" t="n">
        <v>95.24</v>
      </c>
      <c r="F19" s="103" t="n">
        <v>67.94</v>
      </c>
      <c r="G19" s="103" t="n">
        <v>138.73</v>
      </c>
      <c r="H19" s="103" t="n">
        <v>100.567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3842</v>
      </c>
      <c r="E20" s="108" t="n">
        <v>96.58</v>
      </c>
      <c r="F20" s="109" t="n">
        <v>65</v>
      </c>
      <c r="G20" s="109" t="n">
        <v>143.14</v>
      </c>
      <c r="H20" s="109" t="n">
        <v>101.909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3411</v>
      </c>
      <c r="E21" s="102" t="n">
        <v>75</v>
      </c>
      <c r="F21" s="103" t="n">
        <v>49.62</v>
      </c>
      <c r="G21" s="103" t="n">
        <v>108.54</v>
      </c>
      <c r="H21" s="103" t="n">
        <v>77.2196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2.29</v>
      </c>
      <c r="F23" s="116" t="n">
        <v>65</v>
      </c>
      <c r="G23" s="116" t="n">
        <v>182.16</v>
      </c>
      <c r="H23" s="117" t="n">
        <v>119.481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303</v>
      </c>
      <c r="E13" s="102" t="n">
        <v>72.35</v>
      </c>
      <c r="F13" s="103" t="n">
        <v>53.4</v>
      </c>
      <c r="G13" s="103" t="n">
        <v>100.69</v>
      </c>
      <c r="H13" s="103" t="n">
        <v>76.7419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1597</v>
      </c>
      <c r="E14" s="108" t="n">
        <v>98.48</v>
      </c>
      <c r="F14" s="109" t="n">
        <v>66.28</v>
      </c>
      <c r="G14" s="109" t="n">
        <v>153.13</v>
      </c>
      <c r="H14" s="109" t="n">
        <v>106.528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1581</v>
      </c>
      <c r="E15" s="102" t="n">
        <v>105.18</v>
      </c>
      <c r="F15" s="103" t="n">
        <v>65</v>
      </c>
      <c r="G15" s="103" t="n">
        <v>187.5</v>
      </c>
      <c r="H15" s="103" t="n">
        <v>120.2301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3232</v>
      </c>
      <c r="E16" s="108" t="n">
        <v>105.63</v>
      </c>
      <c r="F16" s="109" t="n">
        <v>65</v>
      </c>
      <c r="G16" s="109" t="n">
        <v>199.45</v>
      </c>
      <c r="H16" s="109" t="n">
        <v>128.2764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5217</v>
      </c>
      <c r="E17" s="102" t="n">
        <v>99.78</v>
      </c>
      <c r="F17" s="103" t="n">
        <v>64.22</v>
      </c>
      <c r="G17" s="103" t="n">
        <v>180.27</v>
      </c>
      <c r="H17" s="103" t="n">
        <v>117.9525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5067</v>
      </c>
      <c r="E18" s="108" t="n">
        <v>102.18</v>
      </c>
      <c r="F18" s="109" t="n">
        <v>59.13</v>
      </c>
      <c r="G18" s="109" t="n">
        <v>188.3</v>
      </c>
      <c r="H18" s="109" t="n">
        <v>126.964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2.29</v>
      </c>
      <c r="F20" s="116" t="n">
        <v>65</v>
      </c>
      <c r="G20" s="116" t="n">
        <v>182.16</v>
      </c>
      <c r="H20" s="117" t="n">
        <v>119.481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9301</v>
      </c>
      <c r="E37" s="102" t="n">
        <v>80.16</v>
      </c>
      <c r="F37" s="103" t="n">
        <v>53.91</v>
      </c>
      <c r="G37" s="103" t="n">
        <v>114.35</v>
      </c>
      <c r="H37" s="103" t="n">
        <v>83.593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7732</v>
      </c>
      <c r="E38" s="108" t="n">
        <v>95.57</v>
      </c>
      <c r="F38" s="109" t="n">
        <v>63.3</v>
      </c>
      <c r="G38" s="109" t="n">
        <v>142.1</v>
      </c>
      <c r="H38" s="109" t="n">
        <v>101.30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7426</v>
      </c>
      <c r="E39" s="102" t="n">
        <v>116.64</v>
      </c>
      <c r="F39" s="103" t="n">
        <v>77.06</v>
      </c>
      <c r="G39" s="103" t="n">
        <v>198.03</v>
      </c>
      <c r="H39" s="103" t="n">
        <v>132.677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895</v>
      </c>
      <c r="E40" s="108" t="n">
        <v>131.95</v>
      </c>
      <c r="F40" s="109" t="n">
        <v>80.41</v>
      </c>
      <c r="G40" s="109" t="n">
        <v>204.87</v>
      </c>
      <c r="H40" s="109" t="n">
        <v>152.3733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6046</v>
      </c>
      <c r="E41" s="102" t="n">
        <v>185.62</v>
      </c>
      <c r="F41" s="103" t="n">
        <v>115.5</v>
      </c>
      <c r="G41" s="103" t="n">
        <v>398.92</v>
      </c>
      <c r="H41" s="103" t="n">
        <v>235.244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3.4597</v>
      </c>
      <c r="E42" s="108" t="n">
        <v>67.4</v>
      </c>
      <c r="F42" s="109" t="n">
        <v>63</v>
      </c>
      <c r="G42" s="109" t="n">
        <v>125.79</v>
      </c>
      <c r="H42" s="109" t="n">
        <v>91.470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2.29</v>
      </c>
      <c r="F44" s="116" t="n">
        <v>65</v>
      </c>
      <c r="G44" s="116" t="n">
        <v>182.16</v>
      </c>
      <c r="H44" s="117" t="n">
        <v>119.481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8</v>
      </c>
      <c r="D13" s="138" t="n">
        <v>122</v>
      </c>
      <c r="E13" s="139" t="n">
        <v>544.5</v>
      </c>
      <c r="F13" s="140" t="n">
        <v>180</v>
      </c>
      <c r="G13" s="140" t="n">
        <v>1230.8</v>
      </c>
      <c r="H13" s="103" t="n">
        <v>696.316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2</v>
      </c>
      <c r="D14" s="143" t="n">
        <v>47</v>
      </c>
      <c r="E14" s="144" t="n">
        <v>158.62</v>
      </c>
      <c r="F14" s="145" t="n">
        <v>115.5</v>
      </c>
      <c r="G14" s="145" t="n">
        <v>327.83</v>
      </c>
      <c r="H14" s="109" t="n">
        <v>191.123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5</v>
      </c>
      <c r="D15" s="138" t="n">
        <v>404</v>
      </c>
      <c r="E15" s="139" t="n">
        <v>278.055</v>
      </c>
      <c r="F15" s="140" t="n">
        <v>160.82</v>
      </c>
      <c r="G15" s="140" t="n">
        <v>609.09</v>
      </c>
      <c r="H15" s="103" t="n">
        <v>352.984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6</v>
      </c>
      <c r="D16" s="143" t="n">
        <v>60</v>
      </c>
      <c r="E16" s="144" t="n">
        <v>291.29</v>
      </c>
      <c r="F16" s="145" t="n">
        <v>153.785</v>
      </c>
      <c r="G16" s="145" t="n">
        <v>402.175</v>
      </c>
      <c r="H16" s="109" t="n">
        <v>288.804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6</v>
      </c>
      <c r="D17" s="138" t="n">
        <v>473</v>
      </c>
      <c r="E17" s="139" t="n">
        <v>103.76</v>
      </c>
      <c r="F17" s="140" t="n">
        <v>59.47</v>
      </c>
      <c r="G17" s="140" t="n">
        <v>232.49</v>
      </c>
      <c r="H17" s="103" t="n">
        <v>130.29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6</v>
      </c>
      <c r="D18" s="143" t="n">
        <v>342</v>
      </c>
      <c r="E18" s="144" t="n">
        <v>152.72</v>
      </c>
      <c r="F18" s="145" t="n">
        <v>114.25</v>
      </c>
      <c r="G18" s="145" t="n">
        <v>354.15</v>
      </c>
      <c r="H18" s="109" t="n">
        <v>205.502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7</v>
      </c>
      <c r="D19" s="138" t="n">
        <v>131</v>
      </c>
      <c r="E19" s="139" t="n">
        <v>264.26</v>
      </c>
      <c r="F19" s="140" t="n">
        <v>173.81</v>
      </c>
      <c r="G19" s="140" t="n">
        <v>644.51</v>
      </c>
      <c r="H19" s="103" t="n">
        <v>328.997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3</v>
      </c>
      <c r="D20" s="143" t="n">
        <v>148</v>
      </c>
      <c r="E20" s="144" t="n">
        <v>242.135</v>
      </c>
      <c r="F20" s="145" t="n">
        <v>145.44</v>
      </c>
      <c r="G20" s="145" t="n">
        <v>476.9</v>
      </c>
      <c r="H20" s="109" t="n">
        <v>290.15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1</v>
      </c>
      <c r="D21" s="138" t="n">
        <v>279</v>
      </c>
      <c r="E21" s="139" t="n">
        <v>304.2</v>
      </c>
      <c r="F21" s="140" t="n">
        <v>163.29</v>
      </c>
      <c r="G21" s="140" t="n">
        <v>778.17</v>
      </c>
      <c r="H21" s="103" t="n">
        <v>419.554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1</v>
      </c>
      <c r="D22" s="143" t="n">
        <v>51</v>
      </c>
      <c r="E22" s="144" t="n">
        <v>262.61</v>
      </c>
      <c r="F22" s="145" t="n">
        <v>148.81</v>
      </c>
      <c r="G22" s="145" t="n">
        <v>734.9</v>
      </c>
      <c r="H22" s="109" t="n">
        <v>375.708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66</v>
      </c>
      <c r="D23" s="138" t="n">
        <v>160</v>
      </c>
      <c r="E23" s="139" t="n">
        <v>259.43</v>
      </c>
      <c r="F23" s="140" t="n">
        <v>149.035</v>
      </c>
      <c r="G23" s="140" t="n">
        <v>602.045</v>
      </c>
      <c r="H23" s="103" t="n">
        <v>396.702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5</v>
      </c>
      <c r="D24" s="143" t="n">
        <v>40</v>
      </c>
      <c r="E24" s="144" t="n">
        <v>119.72</v>
      </c>
      <c r="F24" s="145" t="n">
        <v>105.965</v>
      </c>
      <c r="G24" s="145" t="n">
        <v>288.455</v>
      </c>
      <c r="H24" s="109" t="n">
        <v>175.365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1</v>
      </c>
      <c r="D25" s="138" t="n">
        <v>102</v>
      </c>
      <c r="E25" s="139" t="n">
        <v>208.395</v>
      </c>
      <c r="F25" s="140" t="n">
        <v>124.14</v>
      </c>
      <c r="G25" s="140" t="n">
        <v>461.54</v>
      </c>
      <c r="H25" s="103" t="n">
        <v>256.679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9</v>
      </c>
      <c r="D26" s="143" t="n">
        <v>51</v>
      </c>
      <c r="E26" s="144" t="n">
        <v>288.81</v>
      </c>
      <c r="F26" s="145" t="n">
        <v>169.98</v>
      </c>
      <c r="G26" s="145" t="n">
        <v>469.78</v>
      </c>
      <c r="H26" s="109" t="n">
        <v>309.613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5</v>
      </c>
      <c r="D27" s="138" t="n">
        <v>107</v>
      </c>
      <c r="E27" s="139" t="n">
        <v>220.89</v>
      </c>
      <c r="F27" s="140" t="n">
        <v>137.16</v>
      </c>
      <c r="G27" s="140" t="n">
        <v>452.39</v>
      </c>
      <c r="H27" s="103" t="n">
        <v>281.101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1</v>
      </c>
      <c r="D28" s="143" t="n">
        <v>209</v>
      </c>
      <c r="E28" s="144" t="n">
        <v>222.5</v>
      </c>
      <c r="F28" s="145" t="n">
        <v>116.85</v>
      </c>
      <c r="G28" s="145" t="n">
        <v>400.49</v>
      </c>
      <c r="H28" s="109" t="n">
        <v>246.81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</v>
      </c>
      <c r="D29" s="138" t="n">
        <v>28</v>
      </c>
      <c r="E29" s="139" t="n">
        <v>204.63</v>
      </c>
      <c r="F29" s="140" t="n">
        <v>103.52</v>
      </c>
      <c r="G29" s="140" t="n">
        <v>557.3</v>
      </c>
      <c r="H29" s="103" t="n">
        <v>238.943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1</v>
      </c>
      <c r="D30" s="143" t="n">
        <v>126</v>
      </c>
      <c r="E30" s="144" t="n">
        <v>188.045</v>
      </c>
      <c r="F30" s="145" t="n">
        <v>107.5</v>
      </c>
      <c r="G30" s="145" t="n">
        <v>426.13</v>
      </c>
      <c r="H30" s="109" t="n">
        <v>238.865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9</v>
      </c>
      <c r="D31" s="138" t="n">
        <v>25</v>
      </c>
      <c r="E31" s="139" t="n">
        <v>334.63</v>
      </c>
      <c r="F31" s="140" t="n">
        <v>157.27</v>
      </c>
      <c r="G31" s="140" t="n">
        <v>850.78</v>
      </c>
      <c r="H31" s="103" t="n">
        <v>472.350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7</v>
      </c>
      <c r="D32" s="143" t="n">
        <v>273</v>
      </c>
      <c r="E32" s="144" t="n">
        <v>92.4</v>
      </c>
      <c r="F32" s="145" t="n">
        <v>68.48</v>
      </c>
      <c r="G32" s="145" t="n">
        <v>227.27</v>
      </c>
      <c r="H32" s="109" t="n">
        <v>129.040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1</v>
      </c>
      <c r="D33" s="138" t="n">
        <v>20</v>
      </c>
      <c r="E33" s="139" t="n">
        <v>136.49</v>
      </c>
      <c r="F33" s="140" t="n">
        <v>88.81</v>
      </c>
      <c r="G33" s="140" t="n">
        <v>268.175</v>
      </c>
      <c r="H33" s="103" t="n">
        <v>150.639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8</v>
      </c>
      <c r="D34" s="143" t="n">
        <v>63</v>
      </c>
      <c r="E34" s="144" t="n">
        <v>165.39</v>
      </c>
      <c r="F34" s="145" t="n">
        <v>130.01</v>
      </c>
      <c r="G34" s="145" t="n">
        <v>222.77</v>
      </c>
      <c r="H34" s="109" t="n">
        <v>178.028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6</v>
      </c>
      <c r="D35" s="138" t="n">
        <v>53</v>
      </c>
      <c r="E35" s="139" t="n">
        <v>318.32</v>
      </c>
      <c r="F35" s="140" t="n">
        <v>138.39</v>
      </c>
      <c r="G35" s="140" t="n">
        <v>568.98</v>
      </c>
      <c r="H35" s="103" t="n">
        <v>359.785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</v>
      </c>
      <c r="D36" s="143" t="n">
        <v>18</v>
      </c>
      <c r="E36" s="144" t="n">
        <v>133.415</v>
      </c>
      <c r="F36" s="145" t="n">
        <v>85.59</v>
      </c>
      <c r="G36" s="145" t="n">
        <v>175</v>
      </c>
      <c r="H36" s="109" t="n">
        <v>130.852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8</v>
      </c>
      <c r="D37" s="138" t="n">
        <v>26</v>
      </c>
      <c r="E37" s="139" t="n">
        <v>148.34</v>
      </c>
      <c r="F37" s="140" t="n">
        <v>108.43</v>
      </c>
      <c r="G37" s="140" t="n">
        <v>364.29</v>
      </c>
      <c r="H37" s="103" t="n">
        <v>213.088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1</v>
      </c>
      <c r="D38" s="143" t="n">
        <v>149</v>
      </c>
      <c r="E38" s="144" t="n">
        <v>146.24</v>
      </c>
      <c r="F38" s="145" t="n">
        <v>110.63</v>
      </c>
      <c r="G38" s="145" t="n">
        <v>199.03</v>
      </c>
      <c r="H38" s="109" t="n">
        <v>151.423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4</v>
      </c>
      <c r="D39" s="138" t="n">
        <v>16</v>
      </c>
      <c r="E39" s="139" t="n">
        <v>127.575</v>
      </c>
      <c r="F39" s="140" t="n">
        <v>81.08</v>
      </c>
      <c r="G39" s="140" t="n">
        <v>156.58</v>
      </c>
      <c r="H39" s="103" t="n">
        <v>127.1469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8</v>
      </c>
      <c r="D40" s="143" t="n">
        <v>21</v>
      </c>
      <c r="E40" s="144" t="n">
        <v>136.98</v>
      </c>
      <c r="F40" s="145" t="n">
        <v>110.81</v>
      </c>
      <c r="G40" s="145" t="n">
        <v>263.37</v>
      </c>
      <c r="H40" s="109" t="n">
        <v>167.125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6</v>
      </c>
      <c r="D41" s="138" t="n">
        <v>78</v>
      </c>
      <c r="E41" s="139" t="n">
        <v>197.1</v>
      </c>
      <c r="F41" s="140" t="n">
        <v>136.02</v>
      </c>
      <c r="G41" s="140" t="n">
        <v>294.85</v>
      </c>
      <c r="H41" s="103" t="n">
        <v>204.526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41</v>
      </c>
      <c r="D42" s="143" t="n">
        <v>199</v>
      </c>
      <c r="E42" s="144" t="n">
        <v>169.51</v>
      </c>
      <c r="F42" s="145" t="n">
        <v>125.76</v>
      </c>
      <c r="G42" s="145" t="n">
        <v>253.29</v>
      </c>
      <c r="H42" s="109" t="n">
        <v>184.553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5</v>
      </c>
      <c r="D43" s="138" t="n">
        <v>228</v>
      </c>
      <c r="E43" s="139" t="n">
        <v>190.58</v>
      </c>
      <c r="F43" s="140" t="n">
        <v>134.51</v>
      </c>
      <c r="G43" s="140" t="n">
        <v>265.71</v>
      </c>
      <c r="H43" s="103" t="n">
        <v>200.021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1</v>
      </c>
      <c r="D44" s="143" t="n">
        <v>108</v>
      </c>
      <c r="E44" s="144" t="n">
        <v>194.235</v>
      </c>
      <c r="F44" s="145" t="n">
        <v>149.72</v>
      </c>
      <c r="G44" s="145" t="n">
        <v>330.42</v>
      </c>
      <c r="H44" s="109" t="n">
        <v>216.153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3</v>
      </c>
      <c r="D45" s="138" t="n">
        <v>240</v>
      </c>
      <c r="E45" s="139" t="n">
        <v>166.26</v>
      </c>
      <c r="F45" s="140" t="n">
        <v>124.93</v>
      </c>
      <c r="G45" s="140" t="n">
        <v>264.615</v>
      </c>
      <c r="H45" s="103" t="n">
        <v>188.937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4</v>
      </c>
      <c r="D46" s="143" t="n">
        <v>89</v>
      </c>
      <c r="E46" s="144" t="n">
        <v>179.82</v>
      </c>
      <c r="F46" s="145" t="n">
        <v>135.52</v>
      </c>
      <c r="G46" s="145" t="n">
        <v>423.88</v>
      </c>
      <c r="H46" s="109" t="n">
        <v>226.4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3</v>
      </c>
      <c r="D47" s="138" t="n">
        <v>143</v>
      </c>
      <c r="E47" s="139" t="n">
        <v>179.4</v>
      </c>
      <c r="F47" s="140" t="n">
        <v>126.8</v>
      </c>
      <c r="G47" s="140" t="n">
        <v>235.03</v>
      </c>
      <c r="H47" s="103" t="n">
        <v>183.622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3</v>
      </c>
      <c r="D48" s="143" t="n">
        <v>25</v>
      </c>
      <c r="E48" s="144" t="n">
        <v>149.85</v>
      </c>
      <c r="F48" s="145" t="n">
        <v>106.77</v>
      </c>
      <c r="G48" s="145" t="n">
        <v>247.48</v>
      </c>
      <c r="H48" s="109" t="n">
        <v>166.312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0</v>
      </c>
      <c r="D49" s="138" t="n">
        <v>263</v>
      </c>
      <c r="E49" s="139" t="n">
        <v>134.99</v>
      </c>
      <c r="F49" s="140" t="n">
        <v>83.96</v>
      </c>
      <c r="G49" s="140" t="n">
        <v>202.66</v>
      </c>
      <c r="H49" s="103" t="n">
        <v>145.03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6</v>
      </c>
      <c r="D50" s="143" t="n">
        <v>22</v>
      </c>
      <c r="E50" s="144" t="n">
        <v>164.695</v>
      </c>
      <c r="F50" s="145" t="n">
        <v>139.38</v>
      </c>
      <c r="G50" s="145" t="n">
        <v>211.16</v>
      </c>
      <c r="H50" s="109" t="n">
        <v>172.38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7</v>
      </c>
      <c r="D51" s="138" t="n">
        <v>21</v>
      </c>
      <c r="E51" s="139" t="n">
        <v>178.35</v>
      </c>
      <c r="F51" s="140" t="n">
        <v>111.57</v>
      </c>
      <c r="G51" s="140" t="n">
        <v>234.29</v>
      </c>
      <c r="H51" s="103" t="n">
        <v>173.877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9</v>
      </c>
      <c r="D52" s="143" t="n">
        <v>50</v>
      </c>
      <c r="E52" s="144" t="n">
        <v>202.195</v>
      </c>
      <c r="F52" s="145" t="n">
        <v>173.08</v>
      </c>
      <c r="G52" s="145" t="n">
        <v>327.74</v>
      </c>
      <c r="H52" s="109" t="n">
        <v>223.219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</v>
      </c>
      <c r="D53" s="138" t="n">
        <v>15</v>
      </c>
      <c r="E53" s="139" t="n">
        <v>125</v>
      </c>
      <c r="F53" s="140" t="n">
        <v>72.5</v>
      </c>
      <c r="G53" s="140" t="n">
        <v>153.81</v>
      </c>
      <c r="H53" s="103" t="n">
        <v>120.62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9</v>
      </c>
      <c r="D54" s="143" t="n">
        <v>275</v>
      </c>
      <c r="E54" s="144" t="n">
        <v>157.21</v>
      </c>
      <c r="F54" s="145" t="n">
        <v>111.55</v>
      </c>
      <c r="G54" s="145" t="n">
        <v>286.4</v>
      </c>
      <c r="H54" s="109" t="n">
        <v>178.775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0</v>
      </c>
      <c r="D55" s="138" t="n">
        <v>45</v>
      </c>
      <c r="E55" s="139" t="n">
        <v>154.76</v>
      </c>
      <c r="F55" s="140" t="n">
        <v>119.05</v>
      </c>
      <c r="G55" s="140" t="n">
        <v>291.29</v>
      </c>
      <c r="H55" s="103" t="n">
        <v>183.439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2</v>
      </c>
      <c r="D56" s="143" t="n">
        <v>599</v>
      </c>
      <c r="E56" s="144" t="n">
        <v>161.65</v>
      </c>
      <c r="F56" s="145" t="n">
        <v>107.89</v>
      </c>
      <c r="G56" s="145" t="n">
        <v>275.86</v>
      </c>
      <c r="H56" s="109" t="n">
        <v>182.744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53</v>
      </c>
      <c r="D57" s="138" t="n">
        <v>337</v>
      </c>
      <c r="E57" s="139" t="n">
        <v>178.57</v>
      </c>
      <c r="F57" s="140" t="n">
        <v>129.03</v>
      </c>
      <c r="G57" s="140" t="n">
        <v>364.34</v>
      </c>
      <c r="H57" s="103" t="n">
        <v>214.327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6</v>
      </c>
      <c r="D58" s="143" t="n">
        <v>39</v>
      </c>
      <c r="E58" s="144" t="n">
        <v>198.31</v>
      </c>
      <c r="F58" s="145" t="n">
        <v>131.78</v>
      </c>
      <c r="G58" s="145" t="n">
        <v>396.28</v>
      </c>
      <c r="H58" s="109" t="n">
        <v>231.384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7</v>
      </c>
      <c r="D59" s="138" t="n">
        <v>173</v>
      </c>
      <c r="E59" s="139" t="n">
        <v>121.56</v>
      </c>
      <c r="F59" s="140" t="n">
        <v>88.61</v>
      </c>
      <c r="G59" s="140" t="n">
        <v>253.21</v>
      </c>
      <c r="H59" s="103" t="n">
        <v>151.948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3</v>
      </c>
      <c r="D60" s="143" t="n">
        <v>185</v>
      </c>
      <c r="E60" s="144" t="n">
        <v>153.91</v>
      </c>
      <c r="F60" s="145" t="n">
        <v>111.62</v>
      </c>
      <c r="G60" s="145" t="n">
        <v>294.57</v>
      </c>
      <c r="H60" s="109" t="n">
        <v>180.04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7</v>
      </c>
      <c r="D61" s="138" t="n">
        <v>12</v>
      </c>
      <c r="E61" s="139" t="n">
        <v>166.055</v>
      </c>
      <c r="F61" s="140" t="n">
        <v>99.04</v>
      </c>
      <c r="G61" s="140" t="n">
        <v>241.29</v>
      </c>
      <c r="H61" s="103" t="n">
        <v>161.970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9</v>
      </c>
      <c r="D62" s="143" t="n">
        <v>35</v>
      </c>
      <c r="E62" s="144" t="n">
        <v>126.9</v>
      </c>
      <c r="F62" s="145" t="n">
        <v>103.51</v>
      </c>
      <c r="G62" s="145" t="n">
        <v>172.19</v>
      </c>
      <c r="H62" s="109" t="n">
        <v>135.86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3</v>
      </c>
      <c r="D63" s="138" t="n">
        <v>161</v>
      </c>
      <c r="E63" s="139" t="n">
        <v>126.97</v>
      </c>
      <c r="F63" s="140" t="n">
        <v>77.77</v>
      </c>
      <c r="G63" s="140" t="n">
        <v>264.1</v>
      </c>
      <c r="H63" s="103" t="n">
        <v>148.80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9</v>
      </c>
      <c r="D64" s="143" t="n">
        <v>14</v>
      </c>
      <c r="E64" s="144" t="n">
        <v>127.87</v>
      </c>
      <c r="F64" s="145" t="n">
        <v>81.13</v>
      </c>
      <c r="G64" s="145" t="n">
        <v>181.48</v>
      </c>
      <c r="H64" s="109" t="n">
        <v>132.055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57</v>
      </c>
      <c r="D65" s="138" t="n">
        <v>368</v>
      </c>
      <c r="E65" s="139" t="n">
        <v>168.865</v>
      </c>
      <c r="F65" s="140" t="n">
        <v>119.3</v>
      </c>
      <c r="G65" s="140" t="n">
        <v>245.25</v>
      </c>
      <c r="H65" s="103" t="n">
        <v>179.627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2</v>
      </c>
      <c r="D66" s="143" t="n">
        <v>516</v>
      </c>
      <c r="E66" s="144" t="n">
        <v>144.745</v>
      </c>
      <c r="F66" s="145" t="n">
        <v>110.12</v>
      </c>
      <c r="G66" s="145" t="n">
        <v>242.6</v>
      </c>
      <c r="H66" s="109" t="n">
        <v>158.92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2</v>
      </c>
      <c r="D67" s="138" t="n">
        <v>737</v>
      </c>
      <c r="E67" s="139" t="n">
        <v>135.4</v>
      </c>
      <c r="F67" s="140" t="n">
        <v>99.32</v>
      </c>
      <c r="G67" s="140" t="n">
        <v>197.67</v>
      </c>
      <c r="H67" s="103" t="n">
        <v>145.23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3</v>
      </c>
      <c r="D68" s="143" t="n">
        <v>1404</v>
      </c>
      <c r="E68" s="144" t="n">
        <v>141.23</v>
      </c>
      <c r="F68" s="145" t="n">
        <v>97.41</v>
      </c>
      <c r="G68" s="145" t="n">
        <v>203.13</v>
      </c>
      <c r="H68" s="109" t="n">
        <v>149.766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9</v>
      </c>
      <c r="D69" s="138" t="n">
        <v>365</v>
      </c>
      <c r="E69" s="139" t="n">
        <v>169.24</v>
      </c>
      <c r="F69" s="140" t="n">
        <v>104.46</v>
      </c>
      <c r="G69" s="140" t="n">
        <v>204.46</v>
      </c>
      <c r="H69" s="103" t="n">
        <v>163.430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6</v>
      </c>
      <c r="D70" s="143" t="n">
        <v>274</v>
      </c>
      <c r="E70" s="144" t="n">
        <v>147.06</v>
      </c>
      <c r="F70" s="145" t="n">
        <v>101.61</v>
      </c>
      <c r="G70" s="145" t="n">
        <v>216.83</v>
      </c>
      <c r="H70" s="109" t="n">
        <v>154.681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25</v>
      </c>
      <c r="D71" s="138" t="n">
        <v>1215</v>
      </c>
      <c r="E71" s="139" t="n">
        <v>137.22</v>
      </c>
      <c r="F71" s="140" t="n">
        <v>92.28</v>
      </c>
      <c r="G71" s="140" t="n">
        <v>222.08</v>
      </c>
      <c r="H71" s="103" t="n">
        <v>151.651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2</v>
      </c>
      <c r="D72" s="143" t="n">
        <v>121</v>
      </c>
      <c r="E72" s="144" t="n">
        <v>181.91</v>
      </c>
      <c r="F72" s="145" t="n">
        <v>118.69</v>
      </c>
      <c r="G72" s="145" t="n">
        <v>316.49</v>
      </c>
      <c r="H72" s="109" t="n">
        <v>195.14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6</v>
      </c>
      <c r="D73" s="138" t="n">
        <v>158</v>
      </c>
      <c r="E73" s="139" t="n">
        <v>129.71</v>
      </c>
      <c r="F73" s="140" t="n">
        <v>92.69</v>
      </c>
      <c r="G73" s="140" t="n">
        <v>189.04</v>
      </c>
      <c r="H73" s="103" t="n">
        <v>136.142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0</v>
      </c>
      <c r="D74" s="143" t="n">
        <v>37</v>
      </c>
      <c r="E74" s="144" t="n">
        <v>142.28</v>
      </c>
      <c r="F74" s="145" t="n">
        <v>101.17</v>
      </c>
      <c r="G74" s="145" t="n">
        <v>190.07</v>
      </c>
      <c r="H74" s="109" t="n">
        <v>146.269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9</v>
      </c>
      <c r="D75" s="138" t="n">
        <v>45</v>
      </c>
      <c r="E75" s="139" t="n">
        <v>147.66</v>
      </c>
      <c r="F75" s="140" t="n">
        <v>119.23</v>
      </c>
      <c r="G75" s="140" t="n">
        <v>234.79</v>
      </c>
      <c r="H75" s="103" t="n">
        <v>165.315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</v>
      </c>
      <c r="D76" s="143" t="n">
        <v>58</v>
      </c>
      <c r="E76" s="144" t="n">
        <v>93.365</v>
      </c>
      <c r="F76" s="145" t="n">
        <v>68.28</v>
      </c>
      <c r="G76" s="145" t="n">
        <v>118.45</v>
      </c>
      <c r="H76" s="109" t="n">
        <v>105.646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0</v>
      </c>
      <c r="D77" s="138" t="n">
        <v>28</v>
      </c>
      <c r="E77" s="139" t="n">
        <v>166.225</v>
      </c>
      <c r="F77" s="140" t="n">
        <v>120.71</v>
      </c>
      <c r="G77" s="140" t="n">
        <v>236.32</v>
      </c>
      <c r="H77" s="103" t="n">
        <v>174.063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60</v>
      </c>
      <c r="D78" s="143" t="n">
        <v>263</v>
      </c>
      <c r="E78" s="144" t="n">
        <v>136.42</v>
      </c>
      <c r="F78" s="145" t="n">
        <v>92.95</v>
      </c>
      <c r="G78" s="145" t="n">
        <v>204.27</v>
      </c>
      <c r="H78" s="109" t="n">
        <v>144.996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0</v>
      </c>
      <c r="D79" s="138" t="n">
        <v>614</v>
      </c>
      <c r="E79" s="139" t="n">
        <v>178.945</v>
      </c>
      <c r="F79" s="140" t="n">
        <v>155.91</v>
      </c>
      <c r="G79" s="140" t="n">
        <v>220.21</v>
      </c>
      <c r="H79" s="103" t="n">
        <v>183.090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5</v>
      </c>
      <c r="D80" s="143" t="n">
        <v>46</v>
      </c>
      <c r="E80" s="144" t="n">
        <v>116.555</v>
      </c>
      <c r="F80" s="145" t="n">
        <v>82.79</v>
      </c>
      <c r="G80" s="145" t="n">
        <v>184.56</v>
      </c>
      <c r="H80" s="109" t="n">
        <v>121.327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1</v>
      </c>
      <c r="D81" s="138" t="n">
        <v>263</v>
      </c>
      <c r="E81" s="139" t="n">
        <v>126.55</v>
      </c>
      <c r="F81" s="140" t="n">
        <v>90.37</v>
      </c>
      <c r="G81" s="140" t="n">
        <v>188.05</v>
      </c>
      <c r="H81" s="103" t="n">
        <v>137.940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4</v>
      </c>
      <c r="D82" s="143" t="n">
        <v>36</v>
      </c>
      <c r="E82" s="144" t="n">
        <v>122.11</v>
      </c>
      <c r="F82" s="145" t="n">
        <v>92.92</v>
      </c>
      <c r="G82" s="145" t="n">
        <v>134.48</v>
      </c>
      <c r="H82" s="109" t="n">
        <v>127.151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</v>
      </c>
      <c r="D83" s="138" t="n">
        <v>82</v>
      </c>
      <c r="E83" s="139" t="n">
        <v>127.6</v>
      </c>
      <c r="F83" s="140" t="n">
        <v>82.59</v>
      </c>
      <c r="G83" s="140" t="n">
        <v>177.23</v>
      </c>
      <c r="H83" s="103" t="n">
        <v>128.307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7</v>
      </c>
      <c r="D84" s="143" t="n">
        <v>20</v>
      </c>
      <c r="E84" s="144" t="n">
        <v>177.305</v>
      </c>
      <c r="F84" s="145" t="n">
        <v>98.295</v>
      </c>
      <c r="G84" s="145" t="n">
        <v>224.95</v>
      </c>
      <c r="H84" s="109" t="n">
        <v>169.25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</v>
      </c>
      <c r="D85" s="138" t="n">
        <v>73</v>
      </c>
      <c r="E85" s="139" t="n">
        <v>126.45</v>
      </c>
      <c r="F85" s="140" t="n">
        <v>94.29</v>
      </c>
      <c r="G85" s="140" t="n">
        <v>204.74</v>
      </c>
      <c r="H85" s="103" t="n">
        <v>140.684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8</v>
      </c>
      <c r="D86" s="143" t="n">
        <v>294</v>
      </c>
      <c r="E86" s="144" t="n">
        <v>162.035</v>
      </c>
      <c r="F86" s="145" t="n">
        <v>103.83</v>
      </c>
      <c r="G86" s="145" t="n">
        <v>421.73</v>
      </c>
      <c r="H86" s="109" t="n">
        <v>222.625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6</v>
      </c>
      <c r="D87" s="138" t="n">
        <v>241</v>
      </c>
      <c r="E87" s="139" t="n">
        <v>165.58</v>
      </c>
      <c r="F87" s="140" t="n">
        <v>92.79</v>
      </c>
      <c r="G87" s="140" t="n">
        <v>311.71</v>
      </c>
      <c r="H87" s="103" t="n">
        <v>190.902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01</v>
      </c>
      <c r="D88" s="143" t="n">
        <v>486</v>
      </c>
      <c r="E88" s="144" t="n">
        <v>122.335</v>
      </c>
      <c r="F88" s="145" t="n">
        <v>90.03</v>
      </c>
      <c r="G88" s="145" t="n">
        <v>199.38</v>
      </c>
      <c r="H88" s="109" t="n">
        <v>136.969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0</v>
      </c>
      <c r="D89" s="138" t="n">
        <v>22</v>
      </c>
      <c r="E89" s="139" t="n">
        <v>124.73</v>
      </c>
      <c r="F89" s="140" t="n">
        <v>94.13</v>
      </c>
      <c r="G89" s="140" t="n">
        <v>172.51</v>
      </c>
      <c r="H89" s="103" t="n">
        <v>130.595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5</v>
      </c>
      <c r="D90" s="143" t="n">
        <v>28</v>
      </c>
      <c r="E90" s="144" t="n">
        <v>179.83</v>
      </c>
      <c r="F90" s="145" t="n">
        <v>124.63</v>
      </c>
      <c r="G90" s="145" t="n">
        <v>373.56</v>
      </c>
      <c r="H90" s="109" t="n">
        <v>202.776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71</v>
      </c>
      <c r="D91" s="138" t="n">
        <v>344</v>
      </c>
      <c r="E91" s="139" t="n">
        <v>136.695</v>
      </c>
      <c r="F91" s="140" t="n">
        <v>89.7</v>
      </c>
      <c r="G91" s="140" t="n">
        <v>237.37</v>
      </c>
      <c r="H91" s="103" t="n">
        <v>160.281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96</v>
      </c>
      <c r="D92" s="143" t="n">
        <v>569</v>
      </c>
      <c r="E92" s="144" t="n">
        <v>126.99</v>
      </c>
      <c r="F92" s="145" t="n">
        <v>89.11</v>
      </c>
      <c r="G92" s="145" t="n">
        <v>208.69</v>
      </c>
      <c r="H92" s="109" t="n">
        <v>144.537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0</v>
      </c>
      <c r="D93" s="138" t="n">
        <v>20</v>
      </c>
      <c r="E93" s="139" t="n">
        <v>117.215</v>
      </c>
      <c r="F93" s="140" t="n">
        <v>101.945</v>
      </c>
      <c r="G93" s="140" t="n">
        <v>153.535</v>
      </c>
      <c r="H93" s="103" t="n">
        <v>123.48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0</v>
      </c>
      <c r="D94" s="143" t="n">
        <v>162</v>
      </c>
      <c r="E94" s="144" t="n">
        <v>124.835</v>
      </c>
      <c r="F94" s="145" t="n">
        <v>77.17</v>
      </c>
      <c r="G94" s="145" t="n">
        <v>193.57</v>
      </c>
      <c r="H94" s="109" t="n">
        <v>133.066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71</v>
      </c>
      <c r="D95" s="138" t="n">
        <v>1023</v>
      </c>
      <c r="E95" s="139" t="n">
        <v>117.54</v>
      </c>
      <c r="F95" s="140" t="n">
        <v>83.41</v>
      </c>
      <c r="G95" s="140" t="n">
        <v>180.22</v>
      </c>
      <c r="H95" s="103" t="n">
        <v>128.364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1</v>
      </c>
      <c r="D96" s="143" t="n">
        <v>16</v>
      </c>
      <c r="E96" s="144" t="n">
        <v>127.34</v>
      </c>
      <c r="F96" s="145" t="n">
        <v>95.19</v>
      </c>
      <c r="G96" s="145" t="n">
        <v>202.93</v>
      </c>
      <c r="H96" s="109" t="n">
        <v>139.896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7</v>
      </c>
      <c r="D97" s="138" t="n">
        <v>46</v>
      </c>
      <c r="E97" s="139" t="n">
        <v>129.495</v>
      </c>
      <c r="F97" s="140" t="n">
        <v>95.36</v>
      </c>
      <c r="G97" s="140" t="n">
        <v>229.32</v>
      </c>
      <c r="H97" s="103" t="n">
        <v>156.861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51</v>
      </c>
      <c r="D98" s="143" t="n">
        <v>109</v>
      </c>
      <c r="E98" s="144" t="n">
        <v>123.59</v>
      </c>
      <c r="F98" s="145" t="n">
        <v>92.75</v>
      </c>
      <c r="G98" s="145" t="n">
        <v>172.81</v>
      </c>
      <c r="H98" s="109" t="n">
        <v>129.451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06</v>
      </c>
      <c r="D99" s="138" t="n">
        <v>754</v>
      </c>
      <c r="E99" s="139" t="n">
        <v>114.795</v>
      </c>
      <c r="F99" s="140" t="n">
        <v>86.62</v>
      </c>
      <c r="G99" s="140" t="n">
        <v>183.9</v>
      </c>
      <c r="H99" s="103" t="n">
        <v>126.804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</v>
      </c>
      <c r="D100" s="143" t="n">
        <v>15</v>
      </c>
      <c r="E100" s="144" t="n">
        <v>73.77</v>
      </c>
      <c r="F100" s="145" t="n">
        <v>61.71</v>
      </c>
      <c r="G100" s="145" t="n">
        <v>89.52</v>
      </c>
      <c r="H100" s="109" t="n">
        <v>72.581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0</v>
      </c>
      <c r="D101" s="138" t="n">
        <v>17</v>
      </c>
      <c r="E101" s="139" t="n">
        <v>104.46</v>
      </c>
      <c r="F101" s="140" t="n">
        <v>68.95</v>
      </c>
      <c r="G101" s="140" t="n">
        <v>151.09</v>
      </c>
      <c r="H101" s="103" t="n">
        <v>105.351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6</v>
      </c>
      <c r="D102" s="143" t="n">
        <v>110</v>
      </c>
      <c r="E102" s="144" t="n">
        <v>93.68</v>
      </c>
      <c r="F102" s="145" t="n">
        <v>67.96</v>
      </c>
      <c r="G102" s="145" t="n">
        <v>141.33</v>
      </c>
      <c r="H102" s="109" t="n">
        <v>99.235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5</v>
      </c>
      <c r="D103" s="138" t="n">
        <v>426</v>
      </c>
      <c r="E103" s="139" t="n">
        <v>103.305</v>
      </c>
      <c r="F103" s="140" t="n">
        <v>72.47</v>
      </c>
      <c r="G103" s="140" t="n">
        <v>155.92</v>
      </c>
      <c r="H103" s="103" t="n">
        <v>110.180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62</v>
      </c>
      <c r="D104" s="143" t="n">
        <v>184</v>
      </c>
      <c r="E104" s="144" t="n">
        <v>109.76</v>
      </c>
      <c r="F104" s="145" t="n">
        <v>74.4</v>
      </c>
      <c r="G104" s="145" t="n">
        <v>159.33</v>
      </c>
      <c r="H104" s="109" t="n">
        <v>115.329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5</v>
      </c>
      <c r="D105" s="138" t="n">
        <v>46</v>
      </c>
      <c r="E105" s="139" t="n">
        <v>141.76</v>
      </c>
      <c r="F105" s="140" t="n">
        <v>82.92</v>
      </c>
      <c r="G105" s="140" t="n">
        <v>296.2</v>
      </c>
      <c r="H105" s="103" t="n">
        <v>165.947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24</v>
      </c>
      <c r="D106" s="143" t="n">
        <v>850</v>
      </c>
      <c r="E106" s="144" t="n">
        <v>98.75</v>
      </c>
      <c r="F106" s="145" t="n">
        <v>70.575</v>
      </c>
      <c r="G106" s="145" t="n">
        <v>126.94</v>
      </c>
      <c r="H106" s="109" t="n">
        <v>99.499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36</v>
      </c>
      <c r="D107" s="138" t="n">
        <v>159</v>
      </c>
      <c r="E107" s="139" t="n">
        <v>108.21</v>
      </c>
      <c r="F107" s="140" t="n">
        <v>79.61</v>
      </c>
      <c r="G107" s="140" t="n">
        <v>153.57</v>
      </c>
      <c r="H107" s="103" t="n">
        <v>114.595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9</v>
      </c>
      <c r="D108" s="143" t="n">
        <v>212</v>
      </c>
      <c r="E108" s="144" t="n">
        <v>141.095</v>
      </c>
      <c r="F108" s="145" t="n">
        <v>106.54</v>
      </c>
      <c r="G108" s="145" t="n">
        <v>236.92</v>
      </c>
      <c r="H108" s="109" t="n">
        <v>155.352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3</v>
      </c>
      <c r="D109" s="138" t="n">
        <v>27</v>
      </c>
      <c r="E109" s="139" t="n">
        <v>98.35</v>
      </c>
      <c r="F109" s="140" t="n">
        <v>83.57</v>
      </c>
      <c r="G109" s="140" t="n">
        <v>172.62</v>
      </c>
      <c r="H109" s="103" t="n">
        <v>113.885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6</v>
      </c>
      <c r="D110" s="143" t="n">
        <v>1035</v>
      </c>
      <c r="E110" s="144" t="n">
        <v>96.98</v>
      </c>
      <c r="F110" s="145" t="n">
        <v>78.08</v>
      </c>
      <c r="G110" s="145" t="n">
        <v>119.78</v>
      </c>
      <c r="H110" s="109" t="n">
        <v>98.553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9</v>
      </c>
      <c r="D111" s="138" t="n">
        <v>122</v>
      </c>
      <c r="E111" s="139" t="n">
        <v>99.02</v>
      </c>
      <c r="F111" s="140" t="n">
        <v>72.08</v>
      </c>
      <c r="G111" s="140" t="n">
        <v>162.55</v>
      </c>
      <c r="H111" s="103" t="n">
        <v>121.98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43</v>
      </c>
      <c r="D112" s="143" t="n">
        <v>152</v>
      </c>
      <c r="E112" s="144" t="n">
        <v>106.2</v>
      </c>
      <c r="F112" s="145" t="n">
        <v>82.19</v>
      </c>
      <c r="G112" s="145" t="n">
        <v>135.82</v>
      </c>
      <c r="H112" s="109" t="n">
        <v>108.6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9</v>
      </c>
      <c r="D113" s="138" t="n">
        <v>494</v>
      </c>
      <c r="E113" s="139" t="n">
        <v>111.41</v>
      </c>
      <c r="F113" s="140" t="n">
        <v>90.66</v>
      </c>
      <c r="G113" s="140" t="n">
        <v>179.1</v>
      </c>
      <c r="H113" s="103" t="n">
        <v>121.945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6</v>
      </c>
      <c r="D114" s="143" t="n">
        <v>680</v>
      </c>
      <c r="E114" s="144" t="n">
        <v>71.765</v>
      </c>
      <c r="F114" s="145" t="n">
        <v>55.005</v>
      </c>
      <c r="G114" s="145" t="n">
        <v>90.735</v>
      </c>
      <c r="H114" s="109" t="n">
        <v>72.76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8</v>
      </c>
      <c r="D115" s="138" t="n">
        <v>184</v>
      </c>
      <c r="E115" s="139" t="n">
        <v>125.79</v>
      </c>
      <c r="F115" s="140" t="n">
        <v>91.7</v>
      </c>
      <c r="G115" s="140" t="n">
        <v>150.9</v>
      </c>
      <c r="H115" s="103" t="n">
        <v>124.321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</v>
      </c>
      <c r="D116" s="143" t="n">
        <v>46</v>
      </c>
      <c r="E116" s="144" t="n">
        <v>113.945</v>
      </c>
      <c r="F116" s="145" t="n">
        <v>89.92</v>
      </c>
      <c r="G116" s="145" t="n">
        <v>131.69</v>
      </c>
      <c r="H116" s="109" t="n">
        <v>131.736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7</v>
      </c>
      <c r="D117" s="138" t="n">
        <v>45</v>
      </c>
      <c r="E117" s="139" t="n">
        <v>94.2</v>
      </c>
      <c r="F117" s="140" t="n">
        <v>76.09</v>
      </c>
      <c r="G117" s="140" t="n">
        <v>112.92</v>
      </c>
      <c r="H117" s="103" t="n">
        <v>96.0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5</v>
      </c>
      <c r="D118" s="143" t="n">
        <v>283</v>
      </c>
      <c r="E118" s="144" t="n">
        <v>88.52</v>
      </c>
      <c r="F118" s="145" t="n">
        <v>61.75</v>
      </c>
      <c r="G118" s="145" t="n">
        <v>120.82</v>
      </c>
      <c r="H118" s="109" t="n">
        <v>92.186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8</v>
      </c>
      <c r="D119" s="138" t="n">
        <v>422</v>
      </c>
      <c r="E119" s="139" t="n">
        <v>144.435</v>
      </c>
      <c r="F119" s="140" t="n">
        <v>101.21</v>
      </c>
      <c r="G119" s="140" t="n">
        <v>178.58</v>
      </c>
      <c r="H119" s="103" t="n">
        <v>142.452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0</v>
      </c>
      <c r="D120" s="143" t="n">
        <v>326</v>
      </c>
      <c r="E120" s="144" t="n">
        <v>75.81</v>
      </c>
      <c r="F120" s="145" t="n">
        <v>60.34</v>
      </c>
      <c r="G120" s="145" t="n">
        <v>115.6</v>
      </c>
      <c r="H120" s="109" t="n">
        <v>81.754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</v>
      </c>
      <c r="D121" s="138" t="n">
        <v>19</v>
      </c>
      <c r="E121" s="139" t="n">
        <v>72.03</v>
      </c>
      <c r="F121" s="140" t="n">
        <v>64.57</v>
      </c>
      <c r="G121" s="140" t="n">
        <v>94</v>
      </c>
      <c r="H121" s="103" t="n">
        <v>73.584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6</v>
      </c>
      <c r="D122" s="143" t="n">
        <v>147</v>
      </c>
      <c r="E122" s="144" t="n">
        <v>130.04</v>
      </c>
      <c r="F122" s="145" t="n">
        <v>96.68</v>
      </c>
      <c r="G122" s="145" t="n">
        <v>176.96</v>
      </c>
      <c r="H122" s="109" t="n">
        <v>134.225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4</v>
      </c>
      <c r="D123" s="138" t="n">
        <v>666</v>
      </c>
      <c r="E123" s="139" t="n">
        <v>68.055</v>
      </c>
      <c r="F123" s="140" t="n">
        <v>54.75</v>
      </c>
      <c r="G123" s="140" t="n">
        <v>95</v>
      </c>
      <c r="H123" s="103" t="n">
        <v>71.641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10</v>
      </c>
      <c r="D124" s="143" t="n">
        <v>2030</v>
      </c>
      <c r="E124" s="144" t="n">
        <v>69.505</v>
      </c>
      <c r="F124" s="145" t="n">
        <v>54</v>
      </c>
      <c r="G124" s="145" t="n">
        <v>96.96</v>
      </c>
      <c r="H124" s="109" t="n">
        <v>73.7902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5</v>
      </c>
      <c r="D125" s="138" t="n">
        <v>29</v>
      </c>
      <c r="E125" s="139" t="n">
        <v>68.49</v>
      </c>
      <c r="F125" s="140" t="n">
        <v>59.29</v>
      </c>
      <c r="G125" s="140" t="n">
        <v>81.17</v>
      </c>
      <c r="H125" s="103" t="n">
        <v>69.896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1</v>
      </c>
      <c r="D126" s="143" t="n">
        <v>380</v>
      </c>
      <c r="E126" s="144" t="n">
        <v>89.455</v>
      </c>
      <c r="F126" s="145" t="n">
        <v>72.255</v>
      </c>
      <c r="G126" s="145" t="n">
        <v>112.64</v>
      </c>
      <c r="H126" s="109" t="n">
        <v>91.767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4</v>
      </c>
      <c r="D127" s="138" t="n">
        <v>140</v>
      </c>
      <c r="E127" s="139" t="n">
        <v>97.22</v>
      </c>
      <c r="F127" s="140" t="n">
        <v>74.29</v>
      </c>
      <c r="G127" s="140" t="n">
        <v>165.99</v>
      </c>
      <c r="H127" s="103" t="n">
        <v>109.730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6</v>
      </c>
      <c r="D128" s="143" t="n">
        <v>58</v>
      </c>
      <c r="E128" s="144" t="n">
        <v>70.49</v>
      </c>
      <c r="F128" s="145" t="n">
        <v>59.9</v>
      </c>
      <c r="G128" s="145" t="n">
        <v>90.43</v>
      </c>
      <c r="H128" s="109" t="n">
        <v>72.09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4</v>
      </c>
      <c r="D129" s="138" t="n">
        <v>20</v>
      </c>
      <c r="E129" s="139" t="n">
        <v>71.97</v>
      </c>
      <c r="F129" s="140" t="n">
        <v>60</v>
      </c>
      <c r="G129" s="140" t="n">
        <v>111.595</v>
      </c>
      <c r="H129" s="103" t="n">
        <v>78.119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1</v>
      </c>
      <c r="D130" s="143" t="n">
        <v>277</v>
      </c>
      <c r="E130" s="144" t="n">
        <v>92.85</v>
      </c>
      <c r="F130" s="145" t="n">
        <v>71</v>
      </c>
      <c r="G130" s="145" t="n">
        <v>133.06</v>
      </c>
      <c r="H130" s="109" t="n">
        <v>97.410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</v>
      </c>
      <c r="D131" s="138" t="n">
        <v>38</v>
      </c>
      <c r="E131" s="139" t="n">
        <v>100.01</v>
      </c>
      <c r="F131" s="140" t="n">
        <v>75.72</v>
      </c>
      <c r="G131" s="140" t="n">
        <v>164.87</v>
      </c>
      <c r="H131" s="103" t="n">
        <v>110.495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6</v>
      </c>
      <c r="D132" s="143" t="n">
        <v>87</v>
      </c>
      <c r="E132" s="144" t="n">
        <v>108.36</v>
      </c>
      <c r="F132" s="145" t="n">
        <v>75.35</v>
      </c>
      <c r="G132" s="145" t="n">
        <v>161.01</v>
      </c>
      <c r="H132" s="109" t="n">
        <v>115.116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8</v>
      </c>
      <c r="D133" s="138" t="n">
        <v>163</v>
      </c>
      <c r="E133" s="139" t="n">
        <v>132.1</v>
      </c>
      <c r="F133" s="140" t="n">
        <v>90.6</v>
      </c>
      <c r="G133" s="140" t="n">
        <v>183.22</v>
      </c>
      <c r="H133" s="103" t="n">
        <v>135.43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6</v>
      </c>
      <c r="D134" s="143" t="n">
        <v>340</v>
      </c>
      <c r="E134" s="144" t="n">
        <v>113.84</v>
      </c>
      <c r="F134" s="145" t="n">
        <v>81</v>
      </c>
      <c r="G134" s="145" t="n">
        <v>149.665</v>
      </c>
      <c r="H134" s="109" t="n">
        <v>114.513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5</v>
      </c>
      <c r="D135" s="138" t="n">
        <v>164</v>
      </c>
      <c r="E135" s="139" t="n">
        <v>113.69</v>
      </c>
      <c r="F135" s="140" t="n">
        <v>86.18</v>
      </c>
      <c r="G135" s="140" t="n">
        <v>146.68</v>
      </c>
      <c r="H135" s="103" t="n">
        <v>116.300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22</v>
      </c>
      <c r="D136" s="143" t="n">
        <v>86</v>
      </c>
      <c r="E136" s="144" t="n">
        <v>120.77</v>
      </c>
      <c r="F136" s="145" t="n">
        <v>84.12</v>
      </c>
      <c r="G136" s="145" t="n">
        <v>162.38</v>
      </c>
      <c r="H136" s="109" t="n">
        <v>124.920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</v>
      </c>
      <c r="D137" s="138" t="n">
        <v>14</v>
      </c>
      <c r="E137" s="139" t="n">
        <v>141.155</v>
      </c>
      <c r="F137" s="140" t="n">
        <v>88.35</v>
      </c>
      <c r="G137" s="140" t="n">
        <v>151.74</v>
      </c>
      <c r="H137" s="103" t="n">
        <v>132.008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2</v>
      </c>
      <c r="D138" s="143" t="n">
        <v>307</v>
      </c>
      <c r="E138" s="144" t="n">
        <v>116.38</v>
      </c>
      <c r="F138" s="145" t="n">
        <v>87.39</v>
      </c>
      <c r="G138" s="145" t="n">
        <v>144.93</v>
      </c>
      <c r="H138" s="109" t="n">
        <v>118.7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4</v>
      </c>
      <c r="D139" s="138" t="n">
        <v>39</v>
      </c>
      <c r="E139" s="139" t="n">
        <v>105.88</v>
      </c>
      <c r="F139" s="140" t="n">
        <v>80.91</v>
      </c>
      <c r="G139" s="140" t="n">
        <v>151.92</v>
      </c>
      <c r="H139" s="103" t="n">
        <v>107.819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5</v>
      </c>
      <c r="D140" s="143" t="n">
        <v>672</v>
      </c>
      <c r="E140" s="144" t="n">
        <v>126.535</v>
      </c>
      <c r="F140" s="145" t="n">
        <v>89</v>
      </c>
      <c r="G140" s="145" t="n">
        <v>174.81</v>
      </c>
      <c r="H140" s="109" t="n">
        <v>130.116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1</v>
      </c>
      <c r="D141" s="138" t="n">
        <v>95</v>
      </c>
      <c r="E141" s="139" t="n">
        <v>114.81</v>
      </c>
      <c r="F141" s="140" t="n">
        <v>89.78</v>
      </c>
      <c r="G141" s="140" t="n">
        <v>148.99</v>
      </c>
      <c r="H141" s="103" t="n">
        <v>116.929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7</v>
      </c>
      <c r="D142" s="143" t="n">
        <v>31</v>
      </c>
      <c r="E142" s="144" t="n">
        <v>95.4</v>
      </c>
      <c r="F142" s="145" t="n">
        <v>78.17</v>
      </c>
      <c r="G142" s="145" t="n">
        <v>158.92</v>
      </c>
      <c r="H142" s="109" t="n">
        <v>103.125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4</v>
      </c>
      <c r="D143" s="138" t="n">
        <v>175</v>
      </c>
      <c r="E143" s="139" t="n">
        <v>85.08</v>
      </c>
      <c r="F143" s="140" t="n">
        <v>66.01</v>
      </c>
      <c r="G143" s="140" t="n">
        <v>126.37</v>
      </c>
      <c r="H143" s="103" t="n">
        <v>91.942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99</v>
      </c>
      <c r="D144" s="143" t="n">
        <v>2397</v>
      </c>
      <c r="E144" s="144" t="n">
        <v>110.76</v>
      </c>
      <c r="F144" s="145" t="n">
        <v>79.99</v>
      </c>
      <c r="G144" s="145" t="n">
        <v>153.04</v>
      </c>
      <c r="H144" s="109" t="n">
        <v>114.272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9</v>
      </c>
      <c r="D145" s="138" t="n">
        <v>1065</v>
      </c>
      <c r="E145" s="139" t="n">
        <v>125.76</v>
      </c>
      <c r="F145" s="140" t="n">
        <v>88.5</v>
      </c>
      <c r="G145" s="140" t="n">
        <v>171.63</v>
      </c>
      <c r="H145" s="103" t="n">
        <v>128.788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6</v>
      </c>
      <c r="D146" s="143" t="n">
        <v>128</v>
      </c>
      <c r="E146" s="144" t="n">
        <v>102.58</v>
      </c>
      <c r="F146" s="145" t="n">
        <v>71.26</v>
      </c>
      <c r="G146" s="145" t="n">
        <v>134.5</v>
      </c>
      <c r="H146" s="109" t="n">
        <v>103.386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0</v>
      </c>
      <c r="D147" s="138" t="n">
        <v>350</v>
      </c>
      <c r="E147" s="139" t="n">
        <v>108.16</v>
      </c>
      <c r="F147" s="140" t="n">
        <v>79.875</v>
      </c>
      <c r="G147" s="140" t="n">
        <v>134.27</v>
      </c>
      <c r="H147" s="103" t="n">
        <v>108.084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7</v>
      </c>
      <c r="D148" s="143" t="n">
        <v>293</v>
      </c>
      <c r="E148" s="144" t="n">
        <v>132.38</v>
      </c>
      <c r="F148" s="145" t="n">
        <v>107.23</v>
      </c>
      <c r="G148" s="145" t="n">
        <v>159.64</v>
      </c>
      <c r="H148" s="109" t="n">
        <v>132.351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7</v>
      </c>
      <c r="D149" s="138" t="n">
        <v>1151</v>
      </c>
      <c r="E149" s="139" t="n">
        <v>107.25</v>
      </c>
      <c r="F149" s="140" t="n">
        <v>82.61</v>
      </c>
      <c r="G149" s="140" t="n">
        <v>144.24</v>
      </c>
      <c r="H149" s="103" t="n">
        <v>111.339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1</v>
      </c>
      <c r="D150" s="143" t="n">
        <v>614</v>
      </c>
      <c r="E150" s="144" t="n">
        <v>97.395</v>
      </c>
      <c r="F150" s="145" t="n">
        <v>78.85</v>
      </c>
      <c r="G150" s="145" t="n">
        <v>134.47</v>
      </c>
      <c r="H150" s="109" t="n">
        <v>102.925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83</v>
      </c>
      <c r="D151" s="138" t="n">
        <v>3350</v>
      </c>
      <c r="E151" s="139" t="n">
        <v>81.875</v>
      </c>
      <c r="F151" s="140" t="n">
        <v>64.955</v>
      </c>
      <c r="G151" s="140" t="n">
        <v>113.54</v>
      </c>
      <c r="H151" s="103" t="n">
        <v>87.193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9</v>
      </c>
      <c r="D152" s="143" t="n">
        <v>177</v>
      </c>
      <c r="E152" s="144" t="n">
        <v>114.86</v>
      </c>
      <c r="F152" s="145" t="n">
        <v>90.52</v>
      </c>
      <c r="G152" s="145" t="n">
        <v>143.28</v>
      </c>
      <c r="H152" s="109" t="n">
        <v>117.091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8</v>
      </c>
      <c r="D153" s="138" t="n">
        <v>2328</v>
      </c>
      <c r="E153" s="139" t="n">
        <v>88.01</v>
      </c>
      <c r="F153" s="140" t="n">
        <v>66.04</v>
      </c>
      <c r="G153" s="140" t="n">
        <v>113.17</v>
      </c>
      <c r="H153" s="103" t="n">
        <v>89.540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6</v>
      </c>
      <c r="D154" s="143" t="n">
        <v>19</v>
      </c>
      <c r="E154" s="144" t="n">
        <v>125.75</v>
      </c>
      <c r="F154" s="145" t="n">
        <v>110.05</v>
      </c>
      <c r="G154" s="145" t="n">
        <v>209.81</v>
      </c>
      <c r="H154" s="109" t="n">
        <v>132.579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8</v>
      </c>
      <c r="D155" s="138" t="n">
        <v>215</v>
      </c>
      <c r="E155" s="139" t="n">
        <v>147.41</v>
      </c>
      <c r="F155" s="140" t="n">
        <v>108</v>
      </c>
      <c r="G155" s="140" t="n">
        <v>190.89</v>
      </c>
      <c r="H155" s="103" t="n">
        <v>146.792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6</v>
      </c>
      <c r="D156" s="143" t="n">
        <v>23</v>
      </c>
      <c r="E156" s="144" t="n">
        <v>118.54</v>
      </c>
      <c r="F156" s="145" t="n">
        <v>91.09</v>
      </c>
      <c r="G156" s="145" t="n">
        <v>150.7</v>
      </c>
      <c r="H156" s="109" t="n">
        <v>123.048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14</v>
      </c>
      <c r="E157" s="139" t="n">
        <v>67.35</v>
      </c>
      <c r="F157" s="140" t="n">
        <v>56.76</v>
      </c>
      <c r="G157" s="140" t="n">
        <v>122.15</v>
      </c>
      <c r="H157" s="103" t="n">
        <v>74.144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</v>
      </c>
      <c r="D158" s="143" t="n">
        <v>26</v>
      </c>
      <c r="E158" s="144" t="n">
        <v>60.73</v>
      </c>
      <c r="F158" s="145" t="n">
        <v>44.01</v>
      </c>
      <c r="G158" s="145" t="n">
        <v>126.25</v>
      </c>
      <c r="H158" s="109" t="n">
        <v>70.048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</v>
      </c>
      <c r="D159" s="138" t="n">
        <v>42</v>
      </c>
      <c r="E159" s="139" t="n">
        <v>60.48</v>
      </c>
      <c r="F159" s="140" t="n">
        <v>46.07</v>
      </c>
      <c r="G159" s="140" t="n">
        <v>95.65</v>
      </c>
      <c r="H159" s="103" t="n">
        <v>67.40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</v>
      </c>
      <c r="D160" s="143" t="n">
        <v>19</v>
      </c>
      <c r="E160" s="144" t="n">
        <v>108.56</v>
      </c>
      <c r="F160" s="145" t="n">
        <v>90.65</v>
      </c>
      <c r="G160" s="145" t="n">
        <v>141.28</v>
      </c>
      <c r="H160" s="109" t="n">
        <v>113.1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19</v>
      </c>
      <c r="E161" s="139" t="n">
        <v>80.42</v>
      </c>
      <c r="F161" s="140" t="n">
        <v>74.72</v>
      </c>
      <c r="G161" s="140" t="n">
        <v>100.48</v>
      </c>
      <c r="H161" s="103" t="n">
        <v>87.9732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1</v>
      </c>
      <c r="D162" s="143" t="n">
        <v>587</v>
      </c>
      <c r="E162" s="144" t="n">
        <v>84.64</v>
      </c>
      <c r="F162" s="145" t="n">
        <v>68.79</v>
      </c>
      <c r="G162" s="145" t="n">
        <v>116.43</v>
      </c>
      <c r="H162" s="109" t="n">
        <v>89.9434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3</v>
      </c>
      <c r="D163" s="138" t="n">
        <v>359</v>
      </c>
      <c r="E163" s="139" t="n">
        <v>72.45</v>
      </c>
      <c r="F163" s="140" t="n">
        <v>56.79</v>
      </c>
      <c r="G163" s="140" t="n">
        <v>96.07</v>
      </c>
      <c r="H163" s="103" t="n">
        <v>74.679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1</v>
      </c>
      <c r="D164" s="143" t="n">
        <v>104</v>
      </c>
      <c r="E164" s="144" t="n">
        <v>85.24</v>
      </c>
      <c r="F164" s="145" t="n">
        <v>56.81</v>
      </c>
      <c r="G164" s="145" t="n">
        <v>105.41</v>
      </c>
      <c r="H164" s="109" t="n">
        <v>83.723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3</v>
      </c>
      <c r="D165" s="138" t="n">
        <v>180</v>
      </c>
      <c r="E165" s="139" t="n">
        <v>86.88</v>
      </c>
      <c r="F165" s="140" t="n">
        <v>72.225</v>
      </c>
      <c r="G165" s="140" t="n">
        <v>120.495</v>
      </c>
      <c r="H165" s="103" t="n">
        <v>91.28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</v>
      </c>
      <c r="D166" s="143" t="n">
        <v>31</v>
      </c>
      <c r="E166" s="144" t="n">
        <v>79.69</v>
      </c>
      <c r="F166" s="145" t="n">
        <v>66.86</v>
      </c>
      <c r="G166" s="145" t="n">
        <v>84.96</v>
      </c>
      <c r="H166" s="109" t="n">
        <v>78.818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</v>
      </c>
      <c r="D167" s="138" t="n">
        <v>123</v>
      </c>
      <c r="E167" s="139" t="n">
        <v>70.65</v>
      </c>
      <c r="F167" s="140" t="n">
        <v>61.47</v>
      </c>
      <c r="G167" s="140" t="n">
        <v>84.35</v>
      </c>
      <c r="H167" s="103" t="n">
        <v>72.609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</v>
      </c>
      <c r="D168" s="143" t="n">
        <v>15</v>
      </c>
      <c r="E168" s="144" t="n">
        <v>74.4</v>
      </c>
      <c r="F168" s="145" t="n">
        <v>52.08</v>
      </c>
      <c r="G168" s="145" t="n">
        <v>99.72</v>
      </c>
      <c r="H168" s="109" t="n">
        <v>76.570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</v>
      </c>
      <c r="D169" s="138" t="n">
        <v>175</v>
      </c>
      <c r="E169" s="139" t="n">
        <v>69.32</v>
      </c>
      <c r="F169" s="140" t="n">
        <v>53.83</v>
      </c>
      <c r="G169" s="140" t="n">
        <v>93.64</v>
      </c>
      <c r="H169" s="103" t="n">
        <v>71.434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9</v>
      </c>
      <c r="D170" s="143" t="n">
        <v>77</v>
      </c>
      <c r="E170" s="144" t="n">
        <v>94.84</v>
      </c>
      <c r="F170" s="145" t="n">
        <v>55.9</v>
      </c>
      <c r="G170" s="145" t="n">
        <v>118.52</v>
      </c>
      <c r="H170" s="109" t="n">
        <v>92.819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9</v>
      </c>
      <c r="D171" s="138" t="n">
        <v>155</v>
      </c>
      <c r="E171" s="139" t="n">
        <v>67.86</v>
      </c>
      <c r="F171" s="140" t="n">
        <v>53.99</v>
      </c>
      <c r="G171" s="140" t="n">
        <v>93.75</v>
      </c>
      <c r="H171" s="103" t="n">
        <v>70.894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</v>
      </c>
      <c r="D172" s="143" t="n">
        <v>14</v>
      </c>
      <c r="E172" s="144" t="n">
        <v>123.965</v>
      </c>
      <c r="F172" s="145" t="n">
        <v>103.65</v>
      </c>
      <c r="G172" s="145" t="n">
        <v>131.43</v>
      </c>
      <c r="H172" s="109" t="n">
        <v>120.217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6</v>
      </c>
      <c r="D173" s="138" t="n">
        <v>325</v>
      </c>
      <c r="E173" s="139" t="n">
        <v>129</v>
      </c>
      <c r="F173" s="140" t="n">
        <v>82</v>
      </c>
      <c r="G173" s="140" t="n">
        <v>172.58</v>
      </c>
      <c r="H173" s="103" t="n">
        <v>128.52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0</v>
      </c>
      <c r="D174" s="143" t="n">
        <v>56</v>
      </c>
      <c r="E174" s="144" t="n">
        <v>125.17</v>
      </c>
      <c r="F174" s="145" t="n">
        <v>89.52</v>
      </c>
      <c r="G174" s="145" t="n">
        <v>164.69</v>
      </c>
      <c r="H174" s="109" t="n">
        <v>126.555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5</v>
      </c>
      <c r="D175" s="138" t="n">
        <v>493</v>
      </c>
      <c r="E175" s="139" t="n">
        <v>178.13</v>
      </c>
      <c r="F175" s="140" t="n">
        <v>137.17</v>
      </c>
      <c r="G175" s="140" t="n">
        <v>191.24</v>
      </c>
      <c r="H175" s="103" t="n">
        <v>171.349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133</v>
      </c>
      <c r="E176" s="144" t="n">
        <v>92.42</v>
      </c>
      <c r="F176" s="145" t="n">
        <v>78.92</v>
      </c>
      <c r="G176" s="145" t="n">
        <v>120.47</v>
      </c>
      <c r="H176" s="109" t="n">
        <v>96.025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</v>
      </c>
      <c r="D177" s="138" t="n">
        <v>795</v>
      </c>
      <c r="E177" s="139" t="n">
        <v>113.08</v>
      </c>
      <c r="F177" s="140" t="n">
        <v>93.87</v>
      </c>
      <c r="G177" s="140" t="n">
        <v>132.82</v>
      </c>
      <c r="H177" s="103" t="n">
        <v>113.519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7</v>
      </c>
      <c r="D178" s="143" t="n">
        <v>270</v>
      </c>
      <c r="E178" s="144" t="n">
        <v>99.33</v>
      </c>
      <c r="F178" s="145" t="n">
        <v>76.385</v>
      </c>
      <c r="G178" s="145" t="n">
        <v>130.66</v>
      </c>
      <c r="H178" s="109" t="n">
        <v>102.05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9</v>
      </c>
      <c r="D179" s="138" t="n">
        <v>174</v>
      </c>
      <c r="E179" s="139" t="n">
        <v>192.19</v>
      </c>
      <c r="F179" s="140" t="n">
        <v>118.42</v>
      </c>
      <c r="G179" s="140" t="n">
        <v>241.39</v>
      </c>
      <c r="H179" s="103" t="n">
        <v>192.716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1</v>
      </c>
      <c r="D180" s="143" t="n">
        <v>198</v>
      </c>
      <c r="E180" s="144" t="n">
        <v>99.375</v>
      </c>
      <c r="F180" s="145" t="n">
        <v>62.14</v>
      </c>
      <c r="G180" s="145" t="n">
        <v>231.94</v>
      </c>
      <c r="H180" s="109" t="n">
        <v>128.116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25</v>
      </c>
      <c r="D181" s="138" t="n">
        <v>225</v>
      </c>
      <c r="E181" s="139" t="n">
        <v>117.86</v>
      </c>
      <c r="F181" s="140" t="n">
        <v>74.07</v>
      </c>
      <c r="G181" s="140" t="n">
        <v>171.69</v>
      </c>
      <c r="H181" s="103" t="n">
        <v>119.114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1</v>
      </c>
      <c r="D182" s="143" t="n">
        <v>312</v>
      </c>
      <c r="E182" s="144" t="n">
        <v>106.285</v>
      </c>
      <c r="F182" s="145" t="n">
        <v>84.82</v>
      </c>
      <c r="G182" s="145" t="n">
        <v>137.06</v>
      </c>
      <c r="H182" s="109" t="n">
        <v>109.755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8</v>
      </c>
      <c r="D183" s="138" t="n">
        <v>43</v>
      </c>
      <c r="E183" s="139" t="n">
        <v>126.27</v>
      </c>
      <c r="F183" s="140" t="n">
        <v>116.35</v>
      </c>
      <c r="G183" s="140" t="n">
        <v>181.94</v>
      </c>
      <c r="H183" s="103" t="n">
        <v>134.685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0</v>
      </c>
      <c r="D184" s="143" t="n">
        <v>784</v>
      </c>
      <c r="E184" s="144" t="n">
        <v>122.93</v>
      </c>
      <c r="F184" s="145" t="n">
        <v>81</v>
      </c>
      <c r="G184" s="145" t="n">
        <v>164.92</v>
      </c>
      <c r="H184" s="109" t="n">
        <v>122.888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216</v>
      </c>
      <c r="E185" s="139" t="n">
        <v>124.99</v>
      </c>
      <c r="F185" s="140" t="n">
        <v>77.29</v>
      </c>
      <c r="G185" s="140" t="n">
        <v>163.98</v>
      </c>
      <c r="H185" s="103" t="n">
        <v>123.184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0</v>
      </c>
      <c r="D186" s="143" t="n">
        <v>82</v>
      </c>
      <c r="E186" s="144" t="n">
        <v>104.58</v>
      </c>
      <c r="F186" s="145" t="n">
        <v>67.7</v>
      </c>
      <c r="G186" s="145" t="n">
        <v>124.68</v>
      </c>
      <c r="H186" s="109" t="n">
        <v>101.054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2</v>
      </c>
      <c r="D187" s="138" t="n">
        <v>855</v>
      </c>
      <c r="E187" s="139" t="n">
        <v>94.99</v>
      </c>
      <c r="F187" s="140" t="n">
        <v>74.12</v>
      </c>
      <c r="G187" s="140" t="n">
        <v>133.03</v>
      </c>
      <c r="H187" s="103" t="n">
        <v>99.739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86</v>
      </c>
      <c r="E188" s="144" t="n">
        <v>81.94</v>
      </c>
      <c r="F188" s="145" t="n">
        <v>56.69</v>
      </c>
      <c r="G188" s="145" t="n">
        <v>121.76</v>
      </c>
      <c r="H188" s="109" t="n">
        <v>86.443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</v>
      </c>
      <c r="D189" s="138" t="n">
        <v>113</v>
      </c>
      <c r="E189" s="139" t="n">
        <v>121.39</v>
      </c>
      <c r="F189" s="140" t="n">
        <v>77.85</v>
      </c>
      <c r="G189" s="140" t="n">
        <v>181.64</v>
      </c>
      <c r="H189" s="103" t="n">
        <v>127.440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176</v>
      </c>
      <c r="E190" s="144" t="n">
        <v>85.415</v>
      </c>
      <c r="F190" s="145" t="n">
        <v>68.56</v>
      </c>
      <c r="G190" s="145" t="n">
        <v>126.07</v>
      </c>
      <c r="H190" s="109" t="n">
        <v>93.452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16</v>
      </c>
      <c r="E191" s="139" t="n">
        <v>63.955</v>
      </c>
      <c r="F191" s="140" t="n">
        <v>57.59</v>
      </c>
      <c r="G191" s="140" t="n">
        <v>85.69</v>
      </c>
      <c r="H191" s="103" t="n">
        <v>67.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7</v>
      </c>
      <c r="D192" s="143" t="n">
        <v>345</v>
      </c>
      <c r="E192" s="144" t="n">
        <v>81.45</v>
      </c>
      <c r="F192" s="145" t="n">
        <v>64.41</v>
      </c>
      <c r="G192" s="145" t="n">
        <v>111.14</v>
      </c>
      <c r="H192" s="109" t="n">
        <v>84.508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</v>
      </c>
      <c r="D193" s="138" t="n">
        <v>240</v>
      </c>
      <c r="E193" s="139" t="n">
        <v>106.39</v>
      </c>
      <c r="F193" s="140" t="n">
        <v>62.805</v>
      </c>
      <c r="G193" s="140" t="n">
        <v>118.68</v>
      </c>
      <c r="H193" s="103" t="n">
        <v>98.737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9</v>
      </c>
      <c r="D194" s="143" t="n">
        <v>175</v>
      </c>
      <c r="E194" s="144" t="n">
        <v>77.61</v>
      </c>
      <c r="F194" s="145" t="n">
        <v>57.57</v>
      </c>
      <c r="G194" s="145" t="n">
        <v>96.39</v>
      </c>
      <c r="H194" s="109" t="n">
        <v>77.051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</v>
      </c>
      <c r="D195" s="138" t="n">
        <v>613</v>
      </c>
      <c r="E195" s="139" t="n">
        <v>97.45</v>
      </c>
      <c r="F195" s="140" t="n">
        <v>79.16</v>
      </c>
      <c r="G195" s="140" t="n">
        <v>115.88</v>
      </c>
      <c r="H195" s="103" t="n">
        <v>97.103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</v>
      </c>
      <c r="D196" s="143" t="n">
        <v>58</v>
      </c>
      <c r="E196" s="144" t="n">
        <v>102.91</v>
      </c>
      <c r="F196" s="145" t="n">
        <v>89.1</v>
      </c>
      <c r="G196" s="145" t="n">
        <v>162.63</v>
      </c>
      <c r="H196" s="109" t="n">
        <v>112.823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4</v>
      </c>
      <c r="D197" s="138" t="n">
        <v>38</v>
      </c>
      <c r="E197" s="139" t="n">
        <v>90.505</v>
      </c>
      <c r="F197" s="140" t="n">
        <v>56.31</v>
      </c>
      <c r="G197" s="140" t="n">
        <v>114.37</v>
      </c>
      <c r="H197" s="103" t="n">
        <v>88.406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44</v>
      </c>
      <c r="E198" s="144" t="n">
        <v>96.1</v>
      </c>
      <c r="F198" s="145" t="n">
        <v>63.35</v>
      </c>
      <c r="G198" s="145" t="n">
        <v>131.74</v>
      </c>
      <c r="H198" s="109" t="n">
        <v>101.100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28</v>
      </c>
      <c r="E199" s="139" t="n">
        <v>102.395</v>
      </c>
      <c r="F199" s="140" t="n">
        <v>81.1</v>
      </c>
      <c r="G199" s="140" t="n">
        <v>130.47</v>
      </c>
      <c r="H199" s="103" t="n">
        <v>102.390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2</v>
      </c>
      <c r="D200" s="143" t="n">
        <v>700</v>
      </c>
      <c r="E200" s="144" t="n">
        <v>92.14</v>
      </c>
      <c r="F200" s="145" t="n">
        <v>65.63</v>
      </c>
      <c r="G200" s="145" t="n">
        <v>119.435</v>
      </c>
      <c r="H200" s="109" t="n">
        <v>94.2321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9</v>
      </c>
      <c r="D201" s="138" t="n">
        <v>924</v>
      </c>
      <c r="E201" s="139" t="n">
        <v>77.71</v>
      </c>
      <c r="F201" s="140" t="n">
        <v>68.34</v>
      </c>
      <c r="G201" s="140" t="n">
        <v>93.32</v>
      </c>
      <c r="H201" s="103" t="n">
        <v>79.558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</v>
      </c>
      <c r="D202" s="143" t="n">
        <v>513</v>
      </c>
      <c r="E202" s="144" t="n">
        <v>95.35</v>
      </c>
      <c r="F202" s="145" t="n">
        <v>68.6</v>
      </c>
      <c r="G202" s="145" t="n">
        <v>104.16</v>
      </c>
      <c r="H202" s="109" t="n">
        <v>91.169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146</v>
      </c>
      <c r="E203" s="139" t="n">
        <v>73.07</v>
      </c>
      <c r="F203" s="140" t="n">
        <v>64.01</v>
      </c>
      <c r="G203" s="140" t="n">
        <v>85.08</v>
      </c>
      <c r="H203" s="103" t="n">
        <v>74.5947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284</v>
      </c>
      <c r="E204" s="144" t="n">
        <v>65.385</v>
      </c>
      <c r="F204" s="145" t="n">
        <v>54.15</v>
      </c>
      <c r="G204" s="145" t="n">
        <v>93.76</v>
      </c>
      <c r="H204" s="109" t="n">
        <v>72.408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4</v>
      </c>
      <c r="D205" s="138" t="n">
        <v>182</v>
      </c>
      <c r="E205" s="139" t="n">
        <v>95.1</v>
      </c>
      <c r="F205" s="140" t="n">
        <v>64.86</v>
      </c>
      <c r="G205" s="140" t="n">
        <v>125.65</v>
      </c>
      <c r="H205" s="103" t="n">
        <v>96.180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7</v>
      </c>
      <c r="D206" s="143" t="n">
        <v>554</v>
      </c>
      <c r="E206" s="144" t="n">
        <v>183.275</v>
      </c>
      <c r="F206" s="145" t="n">
        <v>168.6</v>
      </c>
      <c r="G206" s="145" t="n">
        <v>193.96</v>
      </c>
      <c r="H206" s="109" t="n">
        <v>180.738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6</v>
      </c>
      <c r="D207" s="138" t="n">
        <v>421</v>
      </c>
      <c r="E207" s="139" t="n">
        <v>139.17</v>
      </c>
      <c r="F207" s="140" t="n">
        <v>125.84</v>
      </c>
      <c r="G207" s="140" t="n">
        <v>152.28</v>
      </c>
      <c r="H207" s="103" t="n">
        <v>138.756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9</v>
      </c>
      <c r="D208" s="143" t="n">
        <v>63</v>
      </c>
      <c r="E208" s="144" t="n">
        <v>96.55</v>
      </c>
      <c r="F208" s="145" t="n">
        <v>68.4</v>
      </c>
      <c r="G208" s="145" t="n">
        <v>135.54</v>
      </c>
      <c r="H208" s="109" t="n">
        <v>99.326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811</v>
      </c>
      <c r="E209" s="139" t="n">
        <v>99.61</v>
      </c>
      <c r="F209" s="140" t="n">
        <v>89.67</v>
      </c>
      <c r="G209" s="140" t="n">
        <v>114.1</v>
      </c>
      <c r="H209" s="103" t="n">
        <v>100.9682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83</v>
      </c>
      <c r="D210" s="143" t="n">
        <v>1127</v>
      </c>
      <c r="E210" s="144" t="n">
        <v>98.58</v>
      </c>
      <c r="F210" s="145" t="n">
        <v>61.41</v>
      </c>
      <c r="G210" s="145" t="n">
        <v>139.44</v>
      </c>
      <c r="H210" s="109" t="n">
        <v>102.0372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7</v>
      </c>
      <c r="D211" s="138" t="n">
        <v>31</v>
      </c>
      <c r="E211" s="139" t="n">
        <v>130.8</v>
      </c>
      <c r="F211" s="140" t="n">
        <v>94.1</v>
      </c>
      <c r="G211" s="140" t="n">
        <v>138.28</v>
      </c>
      <c r="H211" s="103" t="n">
        <v>124.217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7</v>
      </c>
      <c r="D212" s="143" t="n">
        <v>237</v>
      </c>
      <c r="E212" s="144" t="n">
        <v>89.35</v>
      </c>
      <c r="F212" s="145" t="n">
        <v>76.89</v>
      </c>
      <c r="G212" s="145" t="n">
        <v>115.13</v>
      </c>
      <c r="H212" s="109" t="n">
        <v>95.4079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28</v>
      </c>
      <c r="D213" s="138" t="n">
        <v>221</v>
      </c>
      <c r="E213" s="139" t="n">
        <v>118.56</v>
      </c>
      <c r="F213" s="140" t="n">
        <v>87.5</v>
      </c>
      <c r="G213" s="140" t="n">
        <v>166.41</v>
      </c>
      <c r="H213" s="103" t="n">
        <v>124.446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8</v>
      </c>
      <c r="D214" s="143" t="n">
        <v>107</v>
      </c>
      <c r="E214" s="144" t="n">
        <v>104.91</v>
      </c>
      <c r="F214" s="145" t="n">
        <v>77.65</v>
      </c>
      <c r="G214" s="145" t="n">
        <v>166</v>
      </c>
      <c r="H214" s="109" t="n">
        <v>113.1291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53</v>
      </c>
      <c r="D215" s="138" t="n">
        <v>772</v>
      </c>
      <c r="E215" s="139" t="n">
        <v>104.86</v>
      </c>
      <c r="F215" s="140" t="n">
        <v>76.66</v>
      </c>
      <c r="G215" s="140" t="n">
        <v>139.39</v>
      </c>
      <c r="H215" s="103" t="n">
        <v>108.94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41</v>
      </c>
      <c r="D216" s="143" t="n">
        <v>1002</v>
      </c>
      <c r="E216" s="144" t="n">
        <v>61.875</v>
      </c>
      <c r="F216" s="145" t="n">
        <v>48.96</v>
      </c>
      <c r="G216" s="145" t="n">
        <v>82.21</v>
      </c>
      <c r="H216" s="109" t="n">
        <v>64.6258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8</v>
      </c>
      <c r="D217" s="138" t="n">
        <v>27</v>
      </c>
      <c r="E217" s="139" t="n">
        <v>78.24</v>
      </c>
      <c r="F217" s="140" t="n">
        <v>58.17</v>
      </c>
      <c r="G217" s="140" t="n">
        <v>109.43</v>
      </c>
      <c r="H217" s="103" t="n">
        <v>83.1733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30</v>
      </c>
      <c r="D218" s="143" t="n">
        <v>143</v>
      </c>
      <c r="E218" s="144" t="n">
        <v>68.25</v>
      </c>
      <c r="F218" s="145" t="n">
        <v>53.63</v>
      </c>
      <c r="G218" s="145" t="n">
        <v>97.38</v>
      </c>
      <c r="H218" s="109" t="n">
        <v>72.392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4</v>
      </c>
      <c r="D219" s="138" t="n">
        <v>21</v>
      </c>
      <c r="E219" s="139" t="n">
        <v>107.76</v>
      </c>
      <c r="F219" s="140" t="n">
        <v>68.04</v>
      </c>
      <c r="G219" s="140" t="n">
        <v>121.55</v>
      </c>
      <c r="H219" s="103" t="n">
        <v>98.399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9</v>
      </c>
      <c r="D220" s="143" t="n">
        <v>65</v>
      </c>
      <c r="E220" s="144" t="n">
        <v>70.34</v>
      </c>
      <c r="F220" s="145" t="n">
        <v>56.92</v>
      </c>
      <c r="G220" s="145" t="n">
        <v>94.72</v>
      </c>
      <c r="H220" s="109" t="n">
        <v>76.789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</v>
      </c>
      <c r="D221" s="138" t="n">
        <v>22</v>
      </c>
      <c r="E221" s="139" t="n">
        <v>118.495</v>
      </c>
      <c r="F221" s="140" t="n">
        <v>81.98</v>
      </c>
      <c r="G221" s="140" t="n">
        <v>147.73</v>
      </c>
      <c r="H221" s="103" t="n">
        <v>118.499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56</v>
      </c>
      <c r="D222" s="143" t="n">
        <v>1647</v>
      </c>
      <c r="E222" s="144" t="n">
        <v>83.23</v>
      </c>
      <c r="F222" s="145" t="n">
        <v>49.87</v>
      </c>
      <c r="G222" s="145" t="n">
        <v>110.47</v>
      </c>
      <c r="H222" s="109" t="n">
        <v>82.73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9</v>
      </c>
      <c r="D223" s="138" t="n">
        <v>30</v>
      </c>
      <c r="E223" s="139" t="n">
        <v>76.84</v>
      </c>
      <c r="F223" s="140" t="n">
        <v>54.585</v>
      </c>
      <c r="G223" s="140" t="n">
        <v>101.675</v>
      </c>
      <c r="H223" s="103" t="n">
        <v>78.568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2</v>
      </c>
      <c r="D224" s="143" t="n">
        <v>39</v>
      </c>
      <c r="E224" s="144" t="n">
        <v>70.87</v>
      </c>
      <c r="F224" s="145" t="n">
        <v>51.43</v>
      </c>
      <c r="G224" s="145" t="n">
        <v>102.97</v>
      </c>
      <c r="H224" s="109" t="n">
        <v>74.3592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9</v>
      </c>
      <c r="D225" s="138" t="n">
        <v>17</v>
      </c>
      <c r="E225" s="139" t="n">
        <v>95</v>
      </c>
      <c r="F225" s="140" t="n">
        <v>69.23</v>
      </c>
      <c r="G225" s="140" t="n">
        <v>113.39</v>
      </c>
      <c r="H225" s="103" t="n">
        <v>91.2829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54</v>
      </c>
      <c r="D226" s="143" t="n">
        <v>908</v>
      </c>
      <c r="E226" s="144" t="n">
        <v>94.67</v>
      </c>
      <c r="F226" s="145" t="n">
        <v>61.5</v>
      </c>
      <c r="G226" s="145" t="n">
        <v>121.43</v>
      </c>
      <c r="H226" s="109" t="n">
        <v>92.90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1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1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1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17</v>
      </c>
      <c r="B13" s="99" t="s">
        <v>518</v>
      </c>
      <c r="C13" s="100"/>
      <c r="D13" s="101" t="n">
        <v>63.242</v>
      </c>
      <c r="E13" s="102" t="n">
        <v>91.79</v>
      </c>
      <c r="F13" s="103" t="n">
        <v>61</v>
      </c>
      <c r="G13" s="103" t="n">
        <v>137.17</v>
      </c>
      <c r="H13" s="103" t="n">
        <v>96.8089</v>
      </c>
    </row>
    <row r="14" customFormat="false" ht="14.3" hidden="false" customHeight="true" outlineLevel="0" collapsed="false">
      <c r="A14" s="105" t="s">
        <v>519</v>
      </c>
      <c r="B14" s="105" t="s">
        <v>520</v>
      </c>
      <c r="C14" s="106"/>
      <c r="D14" s="107" t="n">
        <v>36.7579</v>
      </c>
      <c r="E14" s="108" t="n">
        <v>130.69</v>
      </c>
      <c r="F14" s="109" t="n">
        <v>83.15</v>
      </c>
      <c r="G14" s="109" t="n">
        <v>243.3</v>
      </c>
      <c r="H14" s="109" t="n">
        <v>158.49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21</v>
      </c>
      <c r="C16" s="97"/>
      <c r="D16" s="97"/>
      <c r="E16" s="151" t="n">
        <v>70.2349070319076</v>
      </c>
      <c r="F16" s="151" t="n">
        <v>73.3613950691521</v>
      </c>
      <c r="G16" s="151" t="n">
        <v>56.3789560213728</v>
      </c>
      <c r="H16" s="151" t="n">
        <v>61.081638705036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2.29</v>
      </c>
      <c r="F18" s="116" t="n">
        <v>65</v>
      </c>
      <c r="G18" s="116" t="n">
        <v>182.16</v>
      </c>
      <c r="H18" s="117" t="n">
        <v>119.481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22</v>
      </c>
    </row>
    <row r="21" customFormat="false" ht="14.3" hidden="false" customHeight="true" outlineLevel="0" collapsed="false">
      <c r="A21" s="97" t="s">
        <v>52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2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2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2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27</v>
      </c>
      <c r="B37" s="99" t="s">
        <v>528</v>
      </c>
      <c r="C37" s="100"/>
      <c r="D37" s="101" t="n">
        <v>61.4332</v>
      </c>
      <c r="E37" s="102" t="n">
        <v>112</v>
      </c>
      <c r="F37" s="103" t="n">
        <v>72.73</v>
      </c>
      <c r="G37" s="103" t="n">
        <v>198.14</v>
      </c>
      <c r="H37" s="103" t="n">
        <v>132.1184</v>
      </c>
    </row>
    <row r="38" customFormat="false" ht="14.3" hidden="false" customHeight="true" outlineLevel="0" collapsed="false">
      <c r="A38" s="105" t="s">
        <v>529</v>
      </c>
      <c r="B38" s="105" t="s">
        <v>530</v>
      </c>
      <c r="C38" s="106"/>
      <c r="D38" s="107" t="n">
        <v>38.5667</v>
      </c>
      <c r="E38" s="108" t="n">
        <v>89.83</v>
      </c>
      <c r="F38" s="109" t="n">
        <v>58.36</v>
      </c>
      <c r="G38" s="109" t="n">
        <v>146.31</v>
      </c>
      <c r="H38" s="109" t="n">
        <v>99.353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31</v>
      </c>
      <c r="C40" s="97"/>
      <c r="D40" s="97"/>
      <c r="E40" s="151" t="n">
        <v>80.2053571428571</v>
      </c>
      <c r="F40" s="151" t="n">
        <v>80.2419909253403</v>
      </c>
      <c r="G40" s="151" t="n">
        <v>73.8417280710609</v>
      </c>
      <c r="H40" s="151" t="n">
        <v>75.200047835880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2.29</v>
      </c>
      <c r="F42" s="116" t="n">
        <v>65</v>
      </c>
      <c r="G42" s="116" t="n">
        <v>182.16</v>
      </c>
      <c r="H42" s="117" t="n">
        <v>119.481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532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33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34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35</v>
      </c>
      <c r="D8" s="19"/>
      <c r="E8" s="19"/>
      <c r="F8" s="19"/>
      <c r="G8" s="155" t="n">
        <v>18732.6666</v>
      </c>
      <c r="H8" s="21" t="s">
        <v>53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710.3333</v>
      </c>
      <c r="H11" s="24" t="s">
        <v>536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712.235</v>
      </c>
      <c r="H12" s="24" t="s">
        <v>536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732.6666</v>
      </c>
      <c r="H13" s="24" t="s">
        <v>536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263</v>
      </c>
      <c r="H14" s="24" t="s">
        <v>536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984.3453</v>
      </c>
      <c r="H15" s="24" t="s">
        <v>536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37</v>
      </c>
      <c r="D17" s="30"/>
      <c r="E17" s="30"/>
      <c r="F17" s="30"/>
      <c r="G17" s="161" t="n">
        <v>22026.3055</v>
      </c>
      <c r="H17" s="38" t="s">
        <v>536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38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39</v>
      </c>
      <c r="D20" s="164"/>
      <c r="E20" s="164"/>
      <c r="F20" s="164"/>
      <c r="G20" s="165" t="n">
        <v>16.349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40</v>
      </c>
      <c r="D21" s="164"/>
      <c r="E21" s="164"/>
      <c r="F21" s="164"/>
      <c r="G21" s="165" t="n">
        <v>0.801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41</v>
      </c>
      <c r="D22" s="164"/>
      <c r="E22" s="164"/>
      <c r="F22" s="164"/>
      <c r="G22" s="165" t="n">
        <v>3.919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42</v>
      </c>
      <c r="D23" s="164"/>
      <c r="E23" s="164"/>
      <c r="F23" s="164"/>
      <c r="G23" s="165" t="n">
        <v>7.112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43</v>
      </c>
      <c r="D24" s="164"/>
      <c r="E24" s="164"/>
      <c r="F24" s="164"/>
      <c r="G24" s="165" t="n">
        <v>0.181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44</v>
      </c>
      <c r="D27" s="169"/>
      <c r="E27" s="169"/>
      <c r="F27" s="169"/>
      <c r="G27" s="170" t="n">
        <v>173.7117</v>
      </c>
      <c r="H27" s="38" t="s">
        <v>54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46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47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33</v>
      </c>
      <c r="B3" s="80"/>
      <c r="C3" s="80"/>
      <c r="D3" s="80"/>
      <c r="E3" s="80" t="s">
        <v>53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48</v>
      </c>
      <c r="B4" s="81"/>
      <c r="C4" s="81"/>
      <c r="D4" s="81"/>
      <c r="E4" s="81" t="s">
        <v>548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49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38</v>
      </c>
      <c r="K8" s="192"/>
      <c r="L8" s="192"/>
      <c r="M8" s="192"/>
      <c r="N8" s="192"/>
      <c r="O8" s="193" t="s">
        <v>550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51</v>
      </c>
      <c r="K9" s="194" t="s">
        <v>552</v>
      </c>
      <c r="L9" s="194" t="s">
        <v>553</v>
      </c>
      <c r="M9" s="194" t="s">
        <v>554</v>
      </c>
      <c r="N9" s="194" t="s">
        <v>555</v>
      </c>
      <c r="O9" s="193"/>
      <c r="P9" s="195" t="s">
        <v>556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36</v>
      </c>
      <c r="E12" s="198" t="s">
        <v>536</v>
      </c>
      <c r="F12" s="198" t="s">
        <v>536</v>
      </c>
      <c r="G12" s="198" t="s">
        <v>536</v>
      </c>
      <c r="H12" s="198" t="s">
        <v>536</v>
      </c>
      <c r="I12" s="198" t="s">
        <v>536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5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64</v>
      </c>
      <c r="D14" s="206" t="n">
        <v>33242.6666</v>
      </c>
      <c r="E14" s="207" t="n">
        <v>18149.3333</v>
      </c>
      <c r="F14" s="207" t="n">
        <v>23122</v>
      </c>
      <c r="G14" s="207" t="n">
        <v>47322.6261</v>
      </c>
      <c r="H14" s="207" t="n">
        <v>78628.3822</v>
      </c>
      <c r="I14" s="207" t="n">
        <v>45862.5552</v>
      </c>
      <c r="J14" s="208" t="n">
        <v>23.97</v>
      </c>
      <c r="K14" s="209" t="n">
        <v>0.08</v>
      </c>
      <c r="L14" s="209" t="n">
        <v>1.35</v>
      </c>
      <c r="M14" s="209" t="n">
        <v>6</v>
      </c>
      <c r="N14" s="209" t="n">
        <v>0.07</v>
      </c>
      <c r="O14" s="210" t="n">
        <v>171.5572</v>
      </c>
      <c r="P14" s="7" t="n">
        <v>68.53</v>
      </c>
      <c r="Q14" s="211" t="n">
        <v>4972.6667</v>
      </c>
      <c r="R14" s="211" t="n">
        <v>23122</v>
      </c>
      <c r="S14" s="211" t="n">
        <v>10120.6666</v>
      </c>
      <c r="T14" s="211" t="n">
        <v>14079.9595</v>
      </c>
      <c r="U14" s="211" t="n">
        <v>31305.7561</v>
      </c>
    </row>
    <row r="15" customFormat="false" ht="17.3" hidden="false" customHeight="true" outlineLevel="0" collapsed="false">
      <c r="A15" s="212" t="s">
        <v>37</v>
      </c>
      <c r="B15" s="141"/>
      <c r="C15" s="213" t="n">
        <v>6.27</v>
      </c>
      <c r="D15" s="214" t="n">
        <v>27873.2331</v>
      </c>
      <c r="E15" s="215" t="n">
        <v>17885.3333</v>
      </c>
      <c r="F15" s="215" t="n">
        <v>22230</v>
      </c>
      <c r="G15" s="215" t="n">
        <v>37629.6666</v>
      </c>
      <c r="H15" s="215" t="n">
        <v>51087.3333</v>
      </c>
      <c r="I15" s="215" t="n">
        <v>33305.607</v>
      </c>
      <c r="J15" s="216" t="n">
        <v>15.05</v>
      </c>
      <c r="K15" s="217" t="n">
        <v>0.2</v>
      </c>
      <c r="L15" s="217" t="n">
        <v>2.48</v>
      </c>
      <c r="M15" s="217" t="n">
        <v>6.04</v>
      </c>
      <c r="N15" s="217" t="n">
        <v>0.19</v>
      </c>
      <c r="O15" s="218" t="n">
        <v>171.4671</v>
      </c>
      <c r="P15" s="7" t="n">
        <v>76.04</v>
      </c>
      <c r="Q15" s="211" t="n">
        <v>4344.6667</v>
      </c>
      <c r="R15" s="211" t="n">
        <v>22230</v>
      </c>
      <c r="S15" s="211" t="n">
        <v>5643.2331</v>
      </c>
      <c r="T15" s="211" t="n">
        <v>9756.4335</v>
      </c>
      <c r="U15" s="211" t="n">
        <v>13457.6667</v>
      </c>
    </row>
    <row r="16" customFormat="false" ht="17.3" hidden="false" customHeight="true" outlineLevel="0" collapsed="false">
      <c r="A16" s="204" t="s">
        <v>38</v>
      </c>
      <c r="B16" s="136"/>
      <c r="C16" s="205" t="n">
        <v>18.89</v>
      </c>
      <c r="D16" s="206" t="n">
        <v>22222.3333</v>
      </c>
      <c r="E16" s="207" t="n">
        <v>15224.6666</v>
      </c>
      <c r="F16" s="207" t="n">
        <v>18528.6149</v>
      </c>
      <c r="G16" s="207" t="n">
        <v>28333.3333</v>
      </c>
      <c r="H16" s="207" t="n">
        <v>36130.6666</v>
      </c>
      <c r="I16" s="207" t="n">
        <v>25246.4775</v>
      </c>
      <c r="J16" s="208" t="n">
        <v>17.09</v>
      </c>
      <c r="K16" s="209" t="n">
        <v>0.43</v>
      </c>
      <c r="L16" s="209" t="n">
        <v>3.38</v>
      </c>
      <c r="M16" s="209" t="n">
        <v>6.15</v>
      </c>
      <c r="N16" s="209" t="n">
        <v>0.2</v>
      </c>
      <c r="O16" s="210" t="n">
        <v>171.6198</v>
      </c>
      <c r="P16" s="7" t="n">
        <v>72.75</v>
      </c>
      <c r="Q16" s="211" t="n">
        <v>3303.9483</v>
      </c>
      <c r="R16" s="211" t="n">
        <v>18528.6149</v>
      </c>
      <c r="S16" s="211" t="n">
        <v>3693.7184</v>
      </c>
      <c r="T16" s="211" t="n">
        <v>6111</v>
      </c>
      <c r="U16" s="211" t="n">
        <v>7797.3333</v>
      </c>
    </row>
    <row r="17" customFormat="false" ht="17.3" hidden="false" customHeight="true" outlineLevel="0" collapsed="false">
      <c r="A17" s="212" t="s">
        <v>40</v>
      </c>
      <c r="B17" s="141"/>
      <c r="C17" s="213" t="n">
        <v>6.79</v>
      </c>
      <c r="D17" s="214" t="n">
        <v>16573.3333</v>
      </c>
      <c r="E17" s="215" t="n">
        <v>12100.6248</v>
      </c>
      <c r="F17" s="215" t="n">
        <v>13881.6666</v>
      </c>
      <c r="G17" s="215" t="n">
        <v>21196.6666</v>
      </c>
      <c r="H17" s="215" t="n">
        <v>26251.6666</v>
      </c>
      <c r="I17" s="215" t="n">
        <v>18345.4062</v>
      </c>
      <c r="J17" s="216" t="n">
        <v>14.11</v>
      </c>
      <c r="K17" s="217" t="n">
        <v>0.64</v>
      </c>
      <c r="L17" s="217" t="n">
        <v>3.03</v>
      </c>
      <c r="M17" s="217" t="n">
        <v>6.54</v>
      </c>
      <c r="N17" s="217" t="n">
        <v>0.05</v>
      </c>
      <c r="O17" s="218" t="n">
        <v>170.4275</v>
      </c>
      <c r="P17" s="7" t="n">
        <v>75.63</v>
      </c>
      <c r="Q17" s="211" t="n">
        <v>1781.0418</v>
      </c>
      <c r="R17" s="211" t="n">
        <v>13881.6666</v>
      </c>
      <c r="S17" s="211" t="n">
        <v>2691.6667</v>
      </c>
      <c r="T17" s="211" t="n">
        <v>4623.3333</v>
      </c>
      <c r="U17" s="211" t="n">
        <v>5055</v>
      </c>
    </row>
    <row r="18" customFormat="false" ht="17.3" hidden="false" customHeight="true" outlineLevel="0" collapsed="false">
      <c r="A18" s="204" t="s">
        <v>41</v>
      </c>
      <c r="B18" s="136"/>
      <c r="C18" s="205" t="n">
        <v>4.58</v>
      </c>
      <c r="D18" s="206" t="n">
        <v>12227.6923</v>
      </c>
      <c r="E18" s="207" t="n">
        <v>8830.0177</v>
      </c>
      <c r="F18" s="207" t="n">
        <v>10198</v>
      </c>
      <c r="G18" s="207" t="n">
        <v>15129.5459</v>
      </c>
      <c r="H18" s="207" t="n">
        <v>20733.6666</v>
      </c>
      <c r="I18" s="207" t="n">
        <v>13733.3758</v>
      </c>
      <c r="J18" s="208" t="n">
        <v>10.92</v>
      </c>
      <c r="K18" s="209" t="n">
        <v>1.34</v>
      </c>
      <c r="L18" s="209" t="n">
        <v>5.99</v>
      </c>
      <c r="M18" s="209" t="n">
        <v>6.93</v>
      </c>
      <c r="N18" s="209" t="n">
        <v>0.25</v>
      </c>
      <c r="O18" s="210" t="n">
        <v>171.5577</v>
      </c>
      <c r="P18" s="7" t="n">
        <v>74.57</v>
      </c>
      <c r="Q18" s="211" t="n">
        <v>1367.9823</v>
      </c>
      <c r="R18" s="211" t="n">
        <v>10198</v>
      </c>
      <c r="S18" s="211" t="n">
        <v>2029.6923</v>
      </c>
      <c r="T18" s="211" t="n">
        <v>2901.8536</v>
      </c>
      <c r="U18" s="211" t="n">
        <v>5604.1207</v>
      </c>
    </row>
    <row r="19" customFormat="false" ht="17.3" hidden="false" customHeight="true" outlineLevel="0" collapsed="false">
      <c r="A19" s="212" t="s">
        <v>43</v>
      </c>
      <c r="B19" s="141"/>
      <c r="C19" s="213" t="n">
        <v>1.76</v>
      </c>
      <c r="D19" s="214" t="n">
        <v>15832</v>
      </c>
      <c r="E19" s="215" t="n">
        <v>11556.3333</v>
      </c>
      <c r="F19" s="215" t="n">
        <v>13200.6666</v>
      </c>
      <c r="G19" s="215" t="n">
        <v>18904.6666</v>
      </c>
      <c r="H19" s="215" t="n">
        <v>28788.6666</v>
      </c>
      <c r="I19" s="215" t="n">
        <v>18085.2578</v>
      </c>
      <c r="J19" s="216" t="n">
        <v>22.59</v>
      </c>
      <c r="K19" s="217" t="n">
        <v>1.05</v>
      </c>
      <c r="L19" s="217" t="n">
        <v>5.19</v>
      </c>
      <c r="M19" s="217" t="n">
        <v>7.11</v>
      </c>
      <c r="N19" s="217" t="n">
        <v>0.05</v>
      </c>
      <c r="O19" s="218" t="n">
        <v>180.1799</v>
      </c>
      <c r="P19" s="7" t="n">
        <v>64.01</v>
      </c>
      <c r="Q19" s="211" t="n">
        <v>1644.3333</v>
      </c>
      <c r="R19" s="211" t="n">
        <v>13200.6666</v>
      </c>
      <c r="S19" s="211" t="n">
        <v>2631.3334</v>
      </c>
      <c r="T19" s="211" t="n">
        <v>3072.6666</v>
      </c>
      <c r="U19" s="211" t="n">
        <v>9884</v>
      </c>
    </row>
    <row r="20" customFormat="false" ht="17.3" hidden="false" customHeight="true" outlineLevel="0" collapsed="false">
      <c r="A20" s="204" t="s">
        <v>45</v>
      </c>
      <c r="B20" s="136"/>
      <c r="C20" s="205" t="n">
        <v>25.68</v>
      </c>
      <c r="D20" s="206" t="n">
        <v>17538.6666</v>
      </c>
      <c r="E20" s="207" t="n">
        <v>12258</v>
      </c>
      <c r="F20" s="207" t="n">
        <v>14775.2982</v>
      </c>
      <c r="G20" s="207" t="n">
        <v>21191</v>
      </c>
      <c r="H20" s="207" t="n">
        <v>25802.2339</v>
      </c>
      <c r="I20" s="207" t="n">
        <v>18543.203</v>
      </c>
      <c r="J20" s="208" t="n">
        <v>13.73</v>
      </c>
      <c r="K20" s="209" t="n">
        <v>1.4</v>
      </c>
      <c r="L20" s="209" t="n">
        <v>4.28</v>
      </c>
      <c r="M20" s="209" t="n">
        <v>8.14</v>
      </c>
      <c r="N20" s="209" t="n">
        <v>0.35</v>
      </c>
      <c r="O20" s="210" t="n">
        <v>176.1474</v>
      </c>
      <c r="P20" s="7" t="n">
        <v>72.1</v>
      </c>
      <c r="Q20" s="211" t="n">
        <v>2517.2982</v>
      </c>
      <c r="R20" s="211" t="n">
        <v>14775.2982</v>
      </c>
      <c r="S20" s="211" t="n">
        <v>2763.3684</v>
      </c>
      <c r="T20" s="211" t="n">
        <v>3652.3334</v>
      </c>
      <c r="U20" s="211" t="n">
        <v>4611.2339</v>
      </c>
    </row>
    <row r="21" customFormat="false" ht="17.3" hidden="false" customHeight="true" outlineLevel="0" collapsed="false">
      <c r="A21" s="212" t="s">
        <v>47</v>
      </c>
      <c r="B21" s="141"/>
      <c r="C21" s="213" t="n">
        <v>24.02</v>
      </c>
      <c r="D21" s="214" t="n">
        <v>17492.3333</v>
      </c>
      <c r="E21" s="215" t="n">
        <v>11267.6056</v>
      </c>
      <c r="F21" s="215" t="n">
        <v>13953.6666</v>
      </c>
      <c r="G21" s="215" t="n">
        <v>21641.3333</v>
      </c>
      <c r="H21" s="215" t="n">
        <v>26198.3333</v>
      </c>
      <c r="I21" s="215" t="n">
        <v>18352.1162</v>
      </c>
      <c r="J21" s="216" t="n">
        <v>15.11</v>
      </c>
      <c r="K21" s="217" t="n">
        <v>1.25</v>
      </c>
      <c r="L21" s="217" t="n">
        <v>6.26</v>
      </c>
      <c r="M21" s="217" t="n">
        <v>8.35</v>
      </c>
      <c r="N21" s="217" t="n">
        <v>0.08</v>
      </c>
      <c r="O21" s="218" t="n">
        <v>174.9719</v>
      </c>
      <c r="P21" s="7" t="n">
        <v>68.95</v>
      </c>
      <c r="Q21" s="211" t="n">
        <v>2686.061</v>
      </c>
      <c r="R21" s="211" t="n">
        <v>13953.6666</v>
      </c>
      <c r="S21" s="211" t="n">
        <v>3538.6667</v>
      </c>
      <c r="T21" s="211" t="n">
        <v>4149</v>
      </c>
      <c r="U21" s="211" t="n">
        <v>4557</v>
      </c>
    </row>
    <row r="22" customFormat="false" ht="17.3" hidden="false" customHeight="true" outlineLevel="0" collapsed="false">
      <c r="A22" s="204" t="s">
        <v>49</v>
      </c>
      <c r="B22" s="136"/>
      <c r="C22" s="205" t="n">
        <v>5.32</v>
      </c>
      <c r="D22" s="206" t="n">
        <v>13280.6666</v>
      </c>
      <c r="E22" s="207" t="n">
        <v>9169.7905</v>
      </c>
      <c r="F22" s="207" t="n">
        <v>10501.6666</v>
      </c>
      <c r="G22" s="207" t="n">
        <v>16768.3333</v>
      </c>
      <c r="H22" s="207" t="n">
        <v>20107.5382</v>
      </c>
      <c r="I22" s="207" t="n">
        <v>14065.9431</v>
      </c>
      <c r="J22" s="208" t="n">
        <v>13.61</v>
      </c>
      <c r="K22" s="209" t="n">
        <v>0.96</v>
      </c>
      <c r="L22" s="209" t="n">
        <v>4.89</v>
      </c>
      <c r="M22" s="209" t="n">
        <v>7.86</v>
      </c>
      <c r="N22" s="209" t="n">
        <v>0.11</v>
      </c>
      <c r="O22" s="210" t="n">
        <v>172.9377</v>
      </c>
      <c r="P22" s="7" t="n">
        <v>72.57</v>
      </c>
      <c r="Q22" s="211" t="n">
        <v>1331.8761</v>
      </c>
      <c r="R22" s="211" t="n">
        <v>10501.6666</v>
      </c>
      <c r="S22" s="211" t="n">
        <v>2779</v>
      </c>
      <c r="T22" s="211" t="n">
        <v>3487.6667</v>
      </c>
      <c r="U22" s="211" t="n">
        <v>3339.204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57</v>
      </c>
      <c r="B24" s="226"/>
      <c r="C24" s="227" t="n">
        <v>100</v>
      </c>
      <c r="D24" s="228" t="n">
        <v>18732.6666</v>
      </c>
      <c r="E24" s="229" t="n">
        <v>11710.3333</v>
      </c>
      <c r="F24" s="230" t="n">
        <v>14712.235</v>
      </c>
      <c r="G24" s="231" t="n">
        <v>24263</v>
      </c>
      <c r="H24" s="231" t="n">
        <v>32984.3453</v>
      </c>
      <c r="I24" s="232" t="n">
        <v>22026.3055</v>
      </c>
      <c r="J24" s="233" t="n">
        <v>16.34</v>
      </c>
      <c r="K24" s="233" t="n">
        <v>0.8</v>
      </c>
      <c r="L24" s="233" t="n">
        <v>3.91</v>
      </c>
      <c r="M24" s="233" t="n">
        <v>7.11</v>
      </c>
      <c r="N24" s="233" t="n">
        <v>0.18</v>
      </c>
      <c r="O24" s="234" t="n">
        <v>173.7117</v>
      </c>
      <c r="P24" s="7"/>
      <c r="Q24" s="235" t="n">
        <v>71.6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58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59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33</v>
      </c>
      <c r="B3" s="80"/>
      <c r="C3" s="80"/>
      <c r="D3" s="80"/>
      <c r="E3" s="80" t="s">
        <v>53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60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38</v>
      </c>
      <c r="K8" s="192"/>
      <c r="L8" s="192"/>
      <c r="M8" s="192"/>
      <c r="N8" s="192"/>
      <c r="O8" s="193" t="s">
        <v>550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51</v>
      </c>
      <c r="K9" s="194" t="s">
        <v>552</v>
      </c>
      <c r="L9" s="194" t="s">
        <v>553</v>
      </c>
      <c r="M9" s="194" t="s">
        <v>554</v>
      </c>
      <c r="N9" s="194" t="s">
        <v>555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36</v>
      </c>
      <c r="E12" s="198" t="s">
        <v>536</v>
      </c>
      <c r="F12" s="198" t="s">
        <v>536</v>
      </c>
      <c r="G12" s="198" t="s">
        <v>536</v>
      </c>
      <c r="H12" s="198" t="s">
        <v>536</v>
      </c>
      <c r="I12" s="198" t="s">
        <v>536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5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15.2696</v>
      </c>
      <c r="D14" s="206" t="n">
        <v>95000</v>
      </c>
      <c r="E14" s="207" t="n">
        <v>30709.6666</v>
      </c>
      <c r="F14" s="207" t="n">
        <v>50080.3333</v>
      </c>
      <c r="G14" s="207" t="n">
        <v>147686.3333</v>
      </c>
      <c r="H14" s="207" t="n">
        <v>221394.6666</v>
      </c>
      <c r="I14" s="207" t="n">
        <v>116512.2644</v>
      </c>
      <c r="J14" s="237" t="n">
        <v>20.82</v>
      </c>
      <c r="K14" s="238" t="n">
        <v>0.02</v>
      </c>
      <c r="L14" s="238" t="n">
        <v>1.45</v>
      </c>
      <c r="M14" s="238" t="n">
        <v>6.51</v>
      </c>
      <c r="N14" s="238" t="n">
        <v>0</v>
      </c>
      <c r="O14" s="239" t="n">
        <v>171.0957</v>
      </c>
    </row>
    <row r="15" customFormat="false" ht="12.85" hidden="false" customHeight="false" outlineLevel="0" collapsed="false">
      <c r="A15" s="134" t="s">
        <v>88</v>
      </c>
      <c r="B15" s="141" t="s">
        <v>561</v>
      </c>
      <c r="C15" s="240" t="n">
        <v>42.1691</v>
      </c>
      <c r="D15" s="214" t="n">
        <v>29475</v>
      </c>
      <c r="E15" s="215" t="n">
        <v>20051.6666</v>
      </c>
      <c r="F15" s="215" t="n">
        <v>22057.9586</v>
      </c>
      <c r="G15" s="215" t="n">
        <v>39651.3333</v>
      </c>
      <c r="H15" s="215" t="n">
        <v>46974</v>
      </c>
      <c r="I15" s="215" t="n">
        <v>32408.5095</v>
      </c>
      <c r="J15" s="241" t="n">
        <v>16.15</v>
      </c>
      <c r="K15" s="242" t="n">
        <v>0</v>
      </c>
      <c r="L15" s="242" t="n">
        <v>0.14</v>
      </c>
      <c r="M15" s="242" t="n">
        <v>7.3</v>
      </c>
      <c r="N15" s="242" t="n">
        <v>0.15</v>
      </c>
      <c r="O15" s="243" t="n">
        <v>169.768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93.7572</v>
      </c>
      <c r="D16" s="206" t="n">
        <v>48754.9283</v>
      </c>
      <c r="E16" s="207" t="n">
        <v>27378.7853</v>
      </c>
      <c r="F16" s="207" t="n">
        <v>35560.3333</v>
      </c>
      <c r="G16" s="207" t="n">
        <v>70718.6666</v>
      </c>
      <c r="H16" s="207" t="n">
        <v>114188</v>
      </c>
      <c r="I16" s="207" t="n">
        <v>66713.9168</v>
      </c>
      <c r="J16" s="237" t="n">
        <v>20.72</v>
      </c>
      <c r="K16" s="238" t="n">
        <v>0.15</v>
      </c>
      <c r="L16" s="238" t="n">
        <v>2.72</v>
      </c>
      <c r="M16" s="238" t="n">
        <v>5.33</v>
      </c>
      <c r="N16" s="238" t="n">
        <v>0.02</v>
      </c>
      <c r="O16" s="239" t="n">
        <v>169.560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59.2005</v>
      </c>
      <c r="D17" s="214" t="n">
        <v>45269.3333</v>
      </c>
      <c r="E17" s="215" t="n">
        <v>28070</v>
      </c>
      <c r="F17" s="215" t="n">
        <v>39507.3333</v>
      </c>
      <c r="G17" s="215" t="n">
        <v>57035.3333</v>
      </c>
      <c r="H17" s="215" t="n">
        <v>65927</v>
      </c>
      <c r="I17" s="215" t="n">
        <v>48242.2783</v>
      </c>
      <c r="J17" s="241" t="n">
        <v>6.15</v>
      </c>
      <c r="K17" s="242" t="n">
        <v>0.04</v>
      </c>
      <c r="L17" s="242" t="n">
        <v>0</v>
      </c>
      <c r="M17" s="242" t="n">
        <v>10.04</v>
      </c>
      <c r="N17" s="242" t="n">
        <v>0.03</v>
      </c>
      <c r="O17" s="243" t="n">
        <v>172.582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25.9773</v>
      </c>
      <c r="D18" s="206" t="n">
        <v>19566.4971</v>
      </c>
      <c r="E18" s="207" t="n">
        <v>10857.037</v>
      </c>
      <c r="F18" s="207" t="n">
        <v>14251.3333</v>
      </c>
      <c r="G18" s="207" t="n">
        <v>24636.6666</v>
      </c>
      <c r="H18" s="207" t="n">
        <v>41165.3333</v>
      </c>
      <c r="I18" s="207" t="n">
        <v>24091.7551</v>
      </c>
      <c r="J18" s="237" t="n">
        <v>13.46</v>
      </c>
      <c r="K18" s="238" t="n">
        <v>0.24</v>
      </c>
      <c r="L18" s="238" t="n">
        <v>4.45</v>
      </c>
      <c r="M18" s="238" t="n">
        <v>8.02</v>
      </c>
      <c r="N18" s="238" t="n">
        <v>0.15</v>
      </c>
      <c r="O18" s="239" t="n">
        <v>174.5023</v>
      </c>
    </row>
    <row r="19" customFormat="false" ht="12.85" hidden="false" customHeight="false" outlineLevel="0" collapsed="false">
      <c r="A19" s="134" t="s">
        <v>96</v>
      </c>
      <c r="B19" s="141" t="s">
        <v>562</v>
      </c>
      <c r="C19" s="240" t="n">
        <v>314.6447</v>
      </c>
      <c r="D19" s="214" t="n">
        <v>22105.688</v>
      </c>
      <c r="E19" s="215" t="n">
        <v>17502.4249</v>
      </c>
      <c r="F19" s="215" t="n">
        <v>19228.6851</v>
      </c>
      <c r="G19" s="215" t="n">
        <v>34530</v>
      </c>
      <c r="H19" s="215" t="n">
        <v>63897.6666</v>
      </c>
      <c r="I19" s="215" t="n">
        <v>35913.7297</v>
      </c>
      <c r="J19" s="241" t="n">
        <v>25.2</v>
      </c>
      <c r="K19" s="242" t="n">
        <v>0.1</v>
      </c>
      <c r="L19" s="242" t="n">
        <v>1.21</v>
      </c>
      <c r="M19" s="242" t="n">
        <v>7.29</v>
      </c>
      <c r="N19" s="242" t="n">
        <v>0.64</v>
      </c>
      <c r="O19" s="243" t="n">
        <v>163.4267</v>
      </c>
    </row>
    <row r="20" customFormat="false" ht="12.85" hidden="false" customHeight="false" outlineLevel="0" collapsed="false">
      <c r="A20" s="135" t="s">
        <v>98</v>
      </c>
      <c r="B20" s="136" t="s">
        <v>563</v>
      </c>
      <c r="C20" s="236" t="n">
        <v>128.3258</v>
      </c>
      <c r="D20" s="206" t="n">
        <v>52843.6666</v>
      </c>
      <c r="E20" s="207" t="n">
        <v>30325.6666</v>
      </c>
      <c r="F20" s="207" t="n">
        <v>40362</v>
      </c>
      <c r="G20" s="207" t="n">
        <v>70129.6666</v>
      </c>
      <c r="H20" s="207" t="n">
        <v>169972.6666</v>
      </c>
      <c r="I20" s="207" t="n">
        <v>77571.9458</v>
      </c>
      <c r="J20" s="237" t="n">
        <v>31.88</v>
      </c>
      <c r="K20" s="238" t="n">
        <v>0</v>
      </c>
      <c r="L20" s="238" t="n">
        <v>1.62</v>
      </c>
      <c r="M20" s="238" t="n">
        <v>6.06</v>
      </c>
      <c r="N20" s="238" t="n">
        <v>0.26</v>
      </c>
      <c r="O20" s="239" t="n">
        <v>171.9234</v>
      </c>
    </row>
    <row r="21" customFormat="false" ht="12.85" hidden="false" customHeight="false" outlineLevel="0" collapsed="false">
      <c r="A21" s="134" t="s">
        <v>100</v>
      </c>
      <c r="B21" s="141" t="s">
        <v>564</v>
      </c>
      <c r="C21" s="240" t="n">
        <v>142.0944</v>
      </c>
      <c r="D21" s="214" t="n">
        <v>41514.6666</v>
      </c>
      <c r="E21" s="215" t="n">
        <v>22002.3333</v>
      </c>
      <c r="F21" s="215" t="n">
        <v>29258</v>
      </c>
      <c r="G21" s="215" t="n">
        <v>56573.9244</v>
      </c>
      <c r="H21" s="215" t="n">
        <v>76854.0753</v>
      </c>
      <c r="I21" s="215" t="n">
        <v>46554.1522</v>
      </c>
      <c r="J21" s="241" t="n">
        <v>10.79</v>
      </c>
      <c r="K21" s="242" t="n">
        <v>0.07</v>
      </c>
      <c r="L21" s="242" t="n">
        <v>9.91</v>
      </c>
      <c r="M21" s="242" t="n">
        <v>7.25</v>
      </c>
      <c r="N21" s="242" t="n">
        <v>0.04</v>
      </c>
      <c r="O21" s="243" t="n">
        <v>170.5976</v>
      </c>
    </row>
    <row r="22" customFormat="false" ht="12.85" hidden="false" customHeight="false" outlineLevel="0" collapsed="false">
      <c r="A22" s="135" t="s">
        <v>102</v>
      </c>
      <c r="B22" s="136" t="s">
        <v>565</v>
      </c>
      <c r="C22" s="236" t="n">
        <v>272.9957</v>
      </c>
      <c r="D22" s="206" t="n">
        <v>55304.6666</v>
      </c>
      <c r="E22" s="207" t="n">
        <v>27000</v>
      </c>
      <c r="F22" s="207" t="n">
        <v>33525.928</v>
      </c>
      <c r="G22" s="207" t="n">
        <v>123576.6666</v>
      </c>
      <c r="H22" s="207" t="n">
        <v>200840</v>
      </c>
      <c r="I22" s="207" t="n">
        <v>97597.6649</v>
      </c>
      <c r="J22" s="237" t="n">
        <v>46.02</v>
      </c>
      <c r="K22" s="238" t="n">
        <v>0.03</v>
      </c>
      <c r="L22" s="238" t="n">
        <v>0.93</v>
      </c>
      <c r="M22" s="238" t="n">
        <v>4.48</v>
      </c>
      <c r="N22" s="238" t="n">
        <v>0.01</v>
      </c>
      <c r="O22" s="239" t="n">
        <v>169.4354</v>
      </c>
    </row>
    <row r="23" customFormat="false" ht="12.85" hidden="false" customHeight="false" outlineLevel="0" collapsed="false">
      <c r="A23" s="134" t="s">
        <v>104</v>
      </c>
      <c r="B23" s="141" t="s">
        <v>566</v>
      </c>
      <c r="C23" s="240" t="n">
        <v>48.1633</v>
      </c>
      <c r="D23" s="214" t="n">
        <v>45798.3333</v>
      </c>
      <c r="E23" s="215" t="n">
        <v>23365</v>
      </c>
      <c r="F23" s="215" t="n">
        <v>30844.9871</v>
      </c>
      <c r="G23" s="215" t="n">
        <v>71515.4809</v>
      </c>
      <c r="H23" s="215" t="n">
        <v>146788</v>
      </c>
      <c r="I23" s="215" t="n">
        <v>88372.1614</v>
      </c>
      <c r="J23" s="241" t="n">
        <v>40.81</v>
      </c>
      <c r="K23" s="242" t="n">
        <v>0.06</v>
      </c>
      <c r="L23" s="242" t="n">
        <v>2.1</v>
      </c>
      <c r="M23" s="242" t="n">
        <v>6.58</v>
      </c>
      <c r="N23" s="242" t="n">
        <v>0</v>
      </c>
      <c r="O23" s="243" t="n">
        <v>169.9009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56.8065</v>
      </c>
      <c r="D24" s="206" t="n">
        <v>47037.6666</v>
      </c>
      <c r="E24" s="207" t="n">
        <v>28834.3333</v>
      </c>
      <c r="F24" s="207" t="n">
        <v>35033.6666</v>
      </c>
      <c r="G24" s="207" t="n">
        <v>67479.347</v>
      </c>
      <c r="H24" s="207" t="n">
        <v>101399.6666</v>
      </c>
      <c r="I24" s="207" t="n">
        <v>68857.2945</v>
      </c>
      <c r="J24" s="237" t="n">
        <v>29.32</v>
      </c>
      <c r="K24" s="238" t="n">
        <v>0.03</v>
      </c>
      <c r="L24" s="238" t="n">
        <v>1.24</v>
      </c>
      <c r="M24" s="238" t="n">
        <v>7.59</v>
      </c>
      <c r="N24" s="238" t="n">
        <v>0</v>
      </c>
      <c r="O24" s="239" t="n">
        <v>169.2222</v>
      </c>
    </row>
    <row r="25" customFormat="false" ht="12.85" hidden="false" customHeight="false" outlineLevel="0" collapsed="false">
      <c r="A25" s="134" t="s">
        <v>108</v>
      </c>
      <c r="B25" s="141" t="s">
        <v>567</v>
      </c>
      <c r="C25" s="240" t="n">
        <v>38.0484</v>
      </c>
      <c r="D25" s="214" t="n">
        <v>19504</v>
      </c>
      <c r="E25" s="215" t="n">
        <v>16967.3333</v>
      </c>
      <c r="F25" s="215" t="n">
        <v>17599.6666</v>
      </c>
      <c r="G25" s="215" t="n">
        <v>41113.4997</v>
      </c>
      <c r="H25" s="215" t="n">
        <v>48259.044</v>
      </c>
      <c r="I25" s="215" t="n">
        <v>28721.8279</v>
      </c>
      <c r="J25" s="241" t="n">
        <v>16.2</v>
      </c>
      <c r="K25" s="242" t="n">
        <v>0.59</v>
      </c>
      <c r="L25" s="242" t="n">
        <v>2.91</v>
      </c>
      <c r="M25" s="242" t="n">
        <v>5.46</v>
      </c>
      <c r="N25" s="242" t="n">
        <v>0.02</v>
      </c>
      <c r="O25" s="243" t="n">
        <v>170.9394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97.6572</v>
      </c>
      <c r="D26" s="206" t="n">
        <v>37665.3333</v>
      </c>
      <c r="E26" s="207" t="n">
        <v>22463.1151</v>
      </c>
      <c r="F26" s="207" t="n">
        <v>26729.6666</v>
      </c>
      <c r="G26" s="207" t="n">
        <v>51605.3333</v>
      </c>
      <c r="H26" s="207" t="n">
        <v>79992.6666</v>
      </c>
      <c r="I26" s="207" t="n">
        <v>48358.2667</v>
      </c>
      <c r="J26" s="237" t="n">
        <v>20.47</v>
      </c>
      <c r="K26" s="238" t="n">
        <v>0.44</v>
      </c>
      <c r="L26" s="238" t="n">
        <v>1.69</v>
      </c>
      <c r="M26" s="238" t="n">
        <v>7.41</v>
      </c>
      <c r="N26" s="238" t="n">
        <v>0</v>
      </c>
      <c r="O26" s="239" t="n">
        <v>174.8055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1.6595</v>
      </c>
      <c r="D27" s="214" t="n">
        <v>50004</v>
      </c>
      <c r="E27" s="215" t="n">
        <v>26943.3333</v>
      </c>
      <c r="F27" s="215" t="n">
        <v>35490.3333</v>
      </c>
      <c r="G27" s="215" t="n">
        <v>59772</v>
      </c>
      <c r="H27" s="215" t="n">
        <v>80000</v>
      </c>
      <c r="I27" s="215" t="n">
        <v>52843.4682</v>
      </c>
      <c r="J27" s="241" t="n">
        <v>12.74</v>
      </c>
      <c r="K27" s="242" t="n">
        <v>0.06</v>
      </c>
      <c r="L27" s="242" t="n">
        <v>1.88</v>
      </c>
      <c r="M27" s="242" t="n">
        <v>6.71</v>
      </c>
      <c r="N27" s="242" t="n">
        <v>0.07</v>
      </c>
      <c r="O27" s="243" t="n">
        <v>171.8922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05.3789</v>
      </c>
      <c r="D28" s="206" t="n">
        <v>46703.6666</v>
      </c>
      <c r="E28" s="207" t="n">
        <v>24849.6666</v>
      </c>
      <c r="F28" s="207" t="n">
        <v>31666.6666</v>
      </c>
      <c r="G28" s="207" t="n">
        <v>59655.8413</v>
      </c>
      <c r="H28" s="207" t="n">
        <v>91455.6666</v>
      </c>
      <c r="I28" s="207" t="n">
        <v>52887.5102</v>
      </c>
      <c r="J28" s="237" t="n">
        <v>24.2</v>
      </c>
      <c r="K28" s="238" t="n">
        <v>0.02</v>
      </c>
      <c r="L28" s="238" t="n">
        <v>1.21</v>
      </c>
      <c r="M28" s="238" t="n">
        <v>5.69</v>
      </c>
      <c r="N28" s="238" t="n">
        <v>0.01</v>
      </c>
      <c r="O28" s="239" t="n">
        <v>166.631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201.1051</v>
      </c>
      <c r="D29" s="214" t="n">
        <v>40847.3333</v>
      </c>
      <c r="E29" s="215" t="n">
        <v>20657.2204</v>
      </c>
      <c r="F29" s="215" t="n">
        <v>26648.4931</v>
      </c>
      <c r="G29" s="215" t="n">
        <v>52838.8909</v>
      </c>
      <c r="H29" s="215" t="n">
        <v>72011.104</v>
      </c>
      <c r="I29" s="215" t="n">
        <v>43680.6725</v>
      </c>
      <c r="J29" s="241" t="n">
        <v>14.1</v>
      </c>
      <c r="K29" s="242" t="n">
        <v>0.22</v>
      </c>
      <c r="L29" s="242" t="n">
        <v>2.15</v>
      </c>
      <c r="M29" s="242" t="n">
        <v>5.56</v>
      </c>
      <c r="N29" s="242" t="n">
        <v>0.13</v>
      </c>
      <c r="O29" s="243" t="n">
        <v>169.1447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6.4922</v>
      </c>
      <c r="D30" s="206" t="n">
        <v>45799.6666</v>
      </c>
      <c r="E30" s="207" t="n">
        <v>17800</v>
      </c>
      <c r="F30" s="207" t="n">
        <v>20015.3333</v>
      </c>
      <c r="G30" s="207" t="n">
        <v>63904.3333</v>
      </c>
      <c r="H30" s="207" t="n">
        <v>126843.6666</v>
      </c>
      <c r="I30" s="207" t="n">
        <v>52317.0758</v>
      </c>
      <c r="J30" s="237" t="n">
        <v>33.2</v>
      </c>
      <c r="K30" s="238" t="n">
        <v>0</v>
      </c>
      <c r="L30" s="238" t="n">
        <v>0</v>
      </c>
      <c r="M30" s="238" t="n">
        <v>5.85</v>
      </c>
      <c r="N30" s="238" t="n">
        <v>0</v>
      </c>
      <c r="O30" s="239" t="n">
        <v>173.1321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20.7513</v>
      </c>
      <c r="D31" s="214" t="n">
        <v>33742.2656</v>
      </c>
      <c r="E31" s="215" t="n">
        <v>19559.3333</v>
      </c>
      <c r="F31" s="215" t="n">
        <v>25737.3333</v>
      </c>
      <c r="G31" s="215" t="n">
        <v>45688.8566</v>
      </c>
      <c r="H31" s="215" t="n">
        <v>64877</v>
      </c>
      <c r="I31" s="215" t="n">
        <v>41132.1234</v>
      </c>
      <c r="J31" s="241" t="n">
        <v>11.33</v>
      </c>
      <c r="K31" s="242" t="n">
        <v>0.21</v>
      </c>
      <c r="L31" s="242" t="n">
        <v>4.59</v>
      </c>
      <c r="M31" s="242" t="n">
        <v>6.81</v>
      </c>
      <c r="N31" s="242" t="n">
        <v>0.03</v>
      </c>
      <c r="O31" s="243" t="n">
        <v>170.3014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4.8461</v>
      </c>
      <c r="D32" s="206" t="n">
        <v>51020</v>
      </c>
      <c r="E32" s="207" t="n">
        <v>25703</v>
      </c>
      <c r="F32" s="207" t="n">
        <v>40000</v>
      </c>
      <c r="G32" s="207" t="n">
        <v>243848.3333</v>
      </c>
      <c r="H32" s="207" t="n">
        <v>416183.6666</v>
      </c>
      <c r="I32" s="207" t="n">
        <v>164972.2895</v>
      </c>
      <c r="J32" s="237" t="n">
        <v>72.73</v>
      </c>
      <c r="K32" s="238" t="n">
        <v>0</v>
      </c>
      <c r="L32" s="238" t="n">
        <v>0</v>
      </c>
      <c r="M32" s="238" t="n">
        <v>4.31</v>
      </c>
      <c r="N32" s="238" t="n">
        <v>0</v>
      </c>
      <c r="O32" s="239" t="n">
        <v>172.535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54.0067</v>
      </c>
      <c r="D33" s="214" t="n">
        <v>16529.3333</v>
      </c>
      <c r="E33" s="215" t="n">
        <v>12156.3333</v>
      </c>
      <c r="F33" s="215" t="n">
        <v>14151.6666</v>
      </c>
      <c r="G33" s="215" t="n">
        <v>24759.6666</v>
      </c>
      <c r="H33" s="215" t="n">
        <v>40000</v>
      </c>
      <c r="I33" s="215" t="n">
        <v>24923.6772</v>
      </c>
      <c r="J33" s="241" t="n">
        <v>19.68</v>
      </c>
      <c r="K33" s="242" t="n">
        <v>0.75</v>
      </c>
      <c r="L33" s="242" t="n">
        <v>1.02</v>
      </c>
      <c r="M33" s="242" t="n">
        <v>7.53</v>
      </c>
      <c r="N33" s="242" t="n">
        <v>0.21</v>
      </c>
      <c r="O33" s="243" t="n">
        <v>176.688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0</v>
      </c>
      <c r="D34" s="206" t="n">
        <v>23392.1666</v>
      </c>
      <c r="E34" s="207" t="n">
        <v>15393.3333</v>
      </c>
      <c r="F34" s="207" t="n">
        <v>20043.3333</v>
      </c>
      <c r="G34" s="207" t="n">
        <v>27388</v>
      </c>
      <c r="H34" s="207" t="n">
        <v>45843.3333</v>
      </c>
      <c r="I34" s="207" t="n">
        <v>26616.55</v>
      </c>
      <c r="J34" s="237" t="n">
        <v>17.44</v>
      </c>
      <c r="K34" s="238" t="n">
        <v>0.84</v>
      </c>
      <c r="L34" s="238" t="n">
        <v>2.17</v>
      </c>
      <c r="M34" s="238" t="n">
        <v>2.59</v>
      </c>
      <c r="N34" s="238" t="n">
        <v>0</v>
      </c>
      <c r="O34" s="239" t="n">
        <v>177.8667</v>
      </c>
    </row>
    <row r="35" customFormat="false" ht="12.85" hidden="false" customHeight="false" outlineLevel="0" collapsed="false">
      <c r="A35" s="134" t="s">
        <v>128</v>
      </c>
      <c r="B35" s="141" t="s">
        <v>568</v>
      </c>
      <c r="C35" s="240" t="n">
        <v>61.1069</v>
      </c>
      <c r="D35" s="214" t="n">
        <v>25469.1106</v>
      </c>
      <c r="E35" s="215" t="n">
        <v>20778.6734</v>
      </c>
      <c r="F35" s="215" t="n">
        <v>22379.1684</v>
      </c>
      <c r="G35" s="215" t="n">
        <v>29479.5464</v>
      </c>
      <c r="H35" s="215" t="n">
        <v>33869.0257</v>
      </c>
      <c r="I35" s="215" t="n">
        <v>29015.7182</v>
      </c>
      <c r="J35" s="241" t="n">
        <v>22.93</v>
      </c>
      <c r="K35" s="242" t="n">
        <v>0.17</v>
      </c>
      <c r="L35" s="242" t="n">
        <v>1.31</v>
      </c>
      <c r="M35" s="242" t="n">
        <v>6.06</v>
      </c>
      <c r="N35" s="242" t="n">
        <v>0</v>
      </c>
      <c r="O35" s="243" t="n">
        <v>165.9665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8.6537</v>
      </c>
      <c r="D36" s="206" t="n">
        <v>78628.3822</v>
      </c>
      <c r="E36" s="207" t="n">
        <v>24165.6666</v>
      </c>
      <c r="F36" s="207" t="n">
        <v>27650</v>
      </c>
      <c r="G36" s="207" t="n">
        <v>108839.426</v>
      </c>
      <c r="H36" s="207" t="n">
        <v>147409.2779</v>
      </c>
      <c r="I36" s="207" t="n">
        <v>85095.9654</v>
      </c>
      <c r="J36" s="237" t="n">
        <v>3.39</v>
      </c>
      <c r="K36" s="238" t="n">
        <v>0.01</v>
      </c>
      <c r="L36" s="238" t="n">
        <v>0.51</v>
      </c>
      <c r="M36" s="238" t="n">
        <v>3.98</v>
      </c>
      <c r="N36" s="238" t="n">
        <v>0</v>
      </c>
      <c r="O36" s="239" t="n">
        <v>173.9709</v>
      </c>
    </row>
    <row r="37" customFormat="false" ht="12.85" hidden="false" customHeight="false" outlineLevel="0" collapsed="false">
      <c r="A37" s="134" t="s">
        <v>132</v>
      </c>
      <c r="B37" s="141" t="s">
        <v>569</v>
      </c>
      <c r="C37" s="240" t="n">
        <v>17.4663</v>
      </c>
      <c r="D37" s="214" t="n">
        <v>24400</v>
      </c>
      <c r="E37" s="215" t="n">
        <v>16726</v>
      </c>
      <c r="F37" s="215" t="n">
        <v>19333.3333</v>
      </c>
      <c r="G37" s="215" t="n">
        <v>28583.3333</v>
      </c>
      <c r="H37" s="215" t="n">
        <v>33333.3333</v>
      </c>
      <c r="I37" s="215" t="n">
        <v>24019.8973</v>
      </c>
      <c r="J37" s="241" t="n">
        <v>18.63</v>
      </c>
      <c r="K37" s="242" t="n">
        <v>0.01</v>
      </c>
      <c r="L37" s="242" t="n">
        <v>0.95</v>
      </c>
      <c r="M37" s="242" t="n">
        <v>3.55</v>
      </c>
      <c r="N37" s="242" t="n">
        <v>0</v>
      </c>
      <c r="O37" s="243" t="n">
        <v>171.1861</v>
      </c>
    </row>
    <row r="38" customFormat="false" ht="12.85" hidden="false" customHeight="false" outlineLevel="0" collapsed="false">
      <c r="A38" s="135" t="s">
        <v>134</v>
      </c>
      <c r="B38" s="136" t="s">
        <v>570</v>
      </c>
      <c r="C38" s="236" t="n">
        <v>25.226</v>
      </c>
      <c r="D38" s="206" t="n">
        <v>27061</v>
      </c>
      <c r="E38" s="207" t="n">
        <v>19046.9903</v>
      </c>
      <c r="F38" s="207" t="n">
        <v>24039</v>
      </c>
      <c r="G38" s="207" t="n">
        <v>45215.7873</v>
      </c>
      <c r="H38" s="207" t="n">
        <v>68000</v>
      </c>
      <c r="I38" s="207" t="n">
        <v>37336.9019</v>
      </c>
      <c r="J38" s="237" t="n">
        <v>22.73</v>
      </c>
      <c r="K38" s="238" t="n">
        <v>0.08</v>
      </c>
      <c r="L38" s="238" t="n">
        <v>2.92</v>
      </c>
      <c r="M38" s="238" t="n">
        <v>4.79</v>
      </c>
      <c r="N38" s="238" t="n">
        <v>0</v>
      </c>
      <c r="O38" s="239" t="n">
        <v>171.0263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37.9972</v>
      </c>
      <c r="D39" s="214" t="n">
        <v>23996.9048</v>
      </c>
      <c r="E39" s="215" t="n">
        <v>18071</v>
      </c>
      <c r="F39" s="215" t="n">
        <v>21139.6666</v>
      </c>
      <c r="G39" s="215" t="n">
        <v>28984.3333</v>
      </c>
      <c r="H39" s="215" t="n">
        <v>38693</v>
      </c>
      <c r="I39" s="215" t="n">
        <v>26645.193</v>
      </c>
      <c r="J39" s="241" t="n">
        <v>13.2</v>
      </c>
      <c r="K39" s="242" t="n">
        <v>0.09</v>
      </c>
      <c r="L39" s="242" t="n">
        <v>3.21</v>
      </c>
      <c r="M39" s="242" t="n">
        <v>5.69</v>
      </c>
      <c r="N39" s="242" t="n">
        <v>0.07</v>
      </c>
      <c r="O39" s="243" t="n">
        <v>166.4513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2.9853</v>
      </c>
      <c r="D40" s="206" t="n">
        <v>24145.6666</v>
      </c>
      <c r="E40" s="207" t="n">
        <v>16392.6666</v>
      </c>
      <c r="F40" s="207" t="n">
        <v>18629.4502</v>
      </c>
      <c r="G40" s="207" t="n">
        <v>25960</v>
      </c>
      <c r="H40" s="207" t="n">
        <v>29691.6666</v>
      </c>
      <c r="I40" s="207" t="n">
        <v>26422.1816</v>
      </c>
      <c r="J40" s="237" t="n">
        <v>22.76</v>
      </c>
      <c r="K40" s="238" t="n">
        <v>0</v>
      </c>
      <c r="L40" s="238" t="n">
        <v>0</v>
      </c>
      <c r="M40" s="238" t="n">
        <v>4.54</v>
      </c>
      <c r="N40" s="238" t="n">
        <v>0</v>
      </c>
      <c r="O40" s="239" t="n">
        <v>172.5634</v>
      </c>
    </row>
    <row r="41" customFormat="false" ht="12.85" hidden="false" customHeight="false" outlineLevel="0" collapsed="false">
      <c r="A41" s="134" t="s">
        <v>140</v>
      </c>
      <c r="B41" s="141" t="s">
        <v>571</v>
      </c>
      <c r="C41" s="240" t="n">
        <v>18.9854</v>
      </c>
      <c r="D41" s="214" t="n">
        <v>23960</v>
      </c>
      <c r="E41" s="215" t="n">
        <v>17001.6666</v>
      </c>
      <c r="F41" s="215" t="n">
        <v>20057.527</v>
      </c>
      <c r="G41" s="215" t="n">
        <v>31339.6666</v>
      </c>
      <c r="H41" s="215" t="n">
        <v>54470.6666</v>
      </c>
      <c r="I41" s="215" t="n">
        <v>28522.9683</v>
      </c>
      <c r="J41" s="241" t="n">
        <v>19.28</v>
      </c>
      <c r="K41" s="242" t="n">
        <v>0.07</v>
      </c>
      <c r="L41" s="242" t="n">
        <v>0.54</v>
      </c>
      <c r="M41" s="242" t="n">
        <v>4.67</v>
      </c>
      <c r="N41" s="242" t="n">
        <v>0</v>
      </c>
      <c r="O41" s="243" t="n">
        <v>167.7017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77.6574</v>
      </c>
      <c r="D42" s="206" t="n">
        <v>35562.3399</v>
      </c>
      <c r="E42" s="207" t="n">
        <v>24934.654</v>
      </c>
      <c r="F42" s="207" t="n">
        <v>29676</v>
      </c>
      <c r="G42" s="207" t="n">
        <v>41454</v>
      </c>
      <c r="H42" s="207" t="n">
        <v>52794.3333</v>
      </c>
      <c r="I42" s="207" t="n">
        <v>38910.463</v>
      </c>
      <c r="J42" s="237" t="n">
        <v>16.88</v>
      </c>
      <c r="K42" s="238" t="n">
        <v>0.05</v>
      </c>
      <c r="L42" s="238" t="n">
        <v>2.62</v>
      </c>
      <c r="M42" s="238" t="n">
        <v>5.59</v>
      </c>
      <c r="N42" s="238" t="n">
        <v>0.48</v>
      </c>
      <c r="O42" s="239" t="n">
        <v>172.6575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93.5765</v>
      </c>
      <c r="D43" s="214" t="n">
        <v>30691.6666</v>
      </c>
      <c r="E43" s="215" t="n">
        <v>21881</v>
      </c>
      <c r="F43" s="215" t="n">
        <v>25030.6666</v>
      </c>
      <c r="G43" s="215" t="n">
        <v>37952.3333</v>
      </c>
      <c r="H43" s="215" t="n">
        <v>47493.2271</v>
      </c>
      <c r="I43" s="215" t="n">
        <v>33257.5424</v>
      </c>
      <c r="J43" s="241" t="n">
        <v>17.41</v>
      </c>
      <c r="K43" s="242" t="n">
        <v>0.28</v>
      </c>
      <c r="L43" s="242" t="n">
        <v>1.86</v>
      </c>
      <c r="M43" s="242" t="n">
        <v>5.99</v>
      </c>
      <c r="N43" s="242" t="n">
        <v>0.21</v>
      </c>
      <c r="O43" s="243" t="n">
        <v>172.1586</v>
      </c>
    </row>
    <row r="44" customFormat="false" ht="12.85" hidden="false" customHeight="false" outlineLevel="0" collapsed="false">
      <c r="A44" s="135" t="s">
        <v>146</v>
      </c>
      <c r="B44" s="136" t="s">
        <v>572</v>
      </c>
      <c r="C44" s="236" t="n">
        <v>218.4315</v>
      </c>
      <c r="D44" s="206" t="n">
        <v>33818.3333</v>
      </c>
      <c r="E44" s="207" t="n">
        <v>23545.6666</v>
      </c>
      <c r="F44" s="207" t="n">
        <v>27372.6666</v>
      </c>
      <c r="G44" s="207" t="n">
        <v>43972.8775</v>
      </c>
      <c r="H44" s="207" t="n">
        <v>56774.7958</v>
      </c>
      <c r="I44" s="207" t="n">
        <v>37992.076</v>
      </c>
      <c r="J44" s="237" t="n">
        <v>6.6</v>
      </c>
      <c r="K44" s="238" t="n">
        <v>0.23</v>
      </c>
      <c r="L44" s="238" t="n">
        <v>3.17</v>
      </c>
      <c r="M44" s="238" t="n">
        <v>5.74</v>
      </c>
      <c r="N44" s="238" t="n">
        <v>1.74</v>
      </c>
      <c r="O44" s="239" t="n">
        <v>171.5639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06.7785</v>
      </c>
      <c r="D45" s="214" t="n">
        <v>33697</v>
      </c>
      <c r="E45" s="215" t="n">
        <v>24415.767</v>
      </c>
      <c r="F45" s="215" t="n">
        <v>27873</v>
      </c>
      <c r="G45" s="215" t="n">
        <v>51563.3333</v>
      </c>
      <c r="H45" s="215" t="n">
        <v>126169.6666</v>
      </c>
      <c r="I45" s="215" t="n">
        <v>49957.3948</v>
      </c>
      <c r="J45" s="241" t="n">
        <v>38.07</v>
      </c>
      <c r="K45" s="242" t="n">
        <v>0.16</v>
      </c>
      <c r="L45" s="242" t="n">
        <v>0.52</v>
      </c>
      <c r="M45" s="242" t="n">
        <v>6.4</v>
      </c>
      <c r="N45" s="242" t="n">
        <v>0.37</v>
      </c>
      <c r="O45" s="243" t="n">
        <v>169.4433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32.1091</v>
      </c>
      <c r="D46" s="206" t="n">
        <v>28405.3459</v>
      </c>
      <c r="E46" s="207" t="n">
        <v>21576.6666</v>
      </c>
      <c r="F46" s="207" t="n">
        <v>24427</v>
      </c>
      <c r="G46" s="207" t="n">
        <v>38385.0055</v>
      </c>
      <c r="H46" s="207" t="n">
        <v>47558.698</v>
      </c>
      <c r="I46" s="207" t="n">
        <v>34397.1068</v>
      </c>
      <c r="J46" s="237" t="n">
        <v>15.31</v>
      </c>
      <c r="K46" s="238" t="n">
        <v>0.68</v>
      </c>
      <c r="L46" s="238" t="n">
        <v>2.09</v>
      </c>
      <c r="M46" s="238" t="n">
        <v>6.14</v>
      </c>
      <c r="N46" s="238" t="n">
        <v>1.07</v>
      </c>
      <c r="O46" s="239" t="n">
        <v>177.0317</v>
      </c>
    </row>
    <row r="47" customFormat="false" ht="12.85" hidden="false" customHeight="false" outlineLevel="0" collapsed="false">
      <c r="A47" s="134" t="s">
        <v>152</v>
      </c>
      <c r="B47" s="141" t="s">
        <v>573</v>
      </c>
      <c r="C47" s="240" t="n">
        <v>87.0359</v>
      </c>
      <c r="D47" s="214" t="n">
        <v>30839.3333</v>
      </c>
      <c r="E47" s="215" t="n">
        <v>23638.6666</v>
      </c>
      <c r="F47" s="215" t="n">
        <v>26737</v>
      </c>
      <c r="G47" s="215" t="n">
        <v>43425.3333</v>
      </c>
      <c r="H47" s="215" t="n">
        <v>101241.1786</v>
      </c>
      <c r="I47" s="215" t="n">
        <v>47181.2729</v>
      </c>
      <c r="J47" s="241" t="n">
        <v>25.83</v>
      </c>
      <c r="K47" s="242" t="n">
        <v>0.17</v>
      </c>
      <c r="L47" s="242" t="n">
        <v>0.68</v>
      </c>
      <c r="M47" s="242" t="n">
        <v>5</v>
      </c>
      <c r="N47" s="242" t="n">
        <v>1.44</v>
      </c>
      <c r="O47" s="243" t="n">
        <v>170.7286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40.4911</v>
      </c>
      <c r="D48" s="206" t="n">
        <v>30631.3333</v>
      </c>
      <c r="E48" s="207" t="n">
        <v>21786.0129</v>
      </c>
      <c r="F48" s="207" t="n">
        <v>26252.805</v>
      </c>
      <c r="G48" s="207" t="n">
        <v>35881.802</v>
      </c>
      <c r="H48" s="207" t="n">
        <v>43094.5242</v>
      </c>
      <c r="I48" s="207" t="n">
        <v>32127.4456</v>
      </c>
      <c r="J48" s="237" t="n">
        <v>12.9</v>
      </c>
      <c r="K48" s="238" t="n">
        <v>1.24</v>
      </c>
      <c r="L48" s="238" t="n">
        <v>1.41</v>
      </c>
      <c r="M48" s="238" t="n">
        <v>5.77</v>
      </c>
      <c r="N48" s="238" t="n">
        <v>0.05</v>
      </c>
      <c r="O48" s="239" t="n">
        <v>173.5263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3.7287</v>
      </c>
      <c r="D49" s="214" t="n">
        <v>25647.346</v>
      </c>
      <c r="E49" s="215" t="n">
        <v>17885.3333</v>
      </c>
      <c r="F49" s="215" t="n">
        <v>22014</v>
      </c>
      <c r="G49" s="215" t="n">
        <v>33183.384</v>
      </c>
      <c r="H49" s="215" t="n">
        <v>44268.7418</v>
      </c>
      <c r="I49" s="215" t="n">
        <v>28825.3738</v>
      </c>
      <c r="J49" s="241" t="n">
        <v>11.2</v>
      </c>
      <c r="K49" s="242" t="n">
        <v>0.67</v>
      </c>
      <c r="L49" s="242" t="n">
        <v>2.93</v>
      </c>
      <c r="M49" s="242" t="n">
        <v>7.47</v>
      </c>
      <c r="N49" s="242" t="n">
        <v>0</v>
      </c>
      <c r="O49" s="243" t="n">
        <v>167.9558</v>
      </c>
    </row>
    <row r="50" customFormat="false" ht="12.85" hidden="false" customHeight="false" outlineLevel="0" collapsed="false">
      <c r="A50" s="135" t="s">
        <v>158</v>
      </c>
      <c r="B50" s="136" t="s">
        <v>574</v>
      </c>
      <c r="C50" s="236" t="n">
        <v>259.5716</v>
      </c>
      <c r="D50" s="206" t="n">
        <v>22230</v>
      </c>
      <c r="E50" s="207" t="n">
        <v>14638</v>
      </c>
      <c r="F50" s="207" t="n">
        <v>18508.6666</v>
      </c>
      <c r="G50" s="207" t="n">
        <v>27103.6666</v>
      </c>
      <c r="H50" s="207" t="n">
        <v>36564.3333</v>
      </c>
      <c r="I50" s="207" t="n">
        <v>25293.6652</v>
      </c>
      <c r="J50" s="237" t="n">
        <v>12.73</v>
      </c>
      <c r="K50" s="238" t="n">
        <v>0.37</v>
      </c>
      <c r="L50" s="238" t="n">
        <v>2.06</v>
      </c>
      <c r="M50" s="238" t="n">
        <v>6.9</v>
      </c>
      <c r="N50" s="238" t="n">
        <v>0.18</v>
      </c>
      <c r="O50" s="239" t="n">
        <v>167.2779</v>
      </c>
    </row>
    <row r="51" customFormat="false" ht="12.85" hidden="false" customHeight="false" outlineLevel="0" collapsed="false">
      <c r="A51" s="134" t="s">
        <v>160</v>
      </c>
      <c r="B51" s="141" t="s">
        <v>575</v>
      </c>
      <c r="C51" s="240" t="n">
        <v>20.874</v>
      </c>
      <c r="D51" s="214" t="n">
        <v>28738.8397</v>
      </c>
      <c r="E51" s="215" t="n">
        <v>22020.4482</v>
      </c>
      <c r="F51" s="215" t="n">
        <v>24429</v>
      </c>
      <c r="G51" s="215" t="n">
        <v>30861.6666</v>
      </c>
      <c r="H51" s="215" t="n">
        <v>35378.4407</v>
      </c>
      <c r="I51" s="215" t="n">
        <v>28181.6483</v>
      </c>
      <c r="J51" s="241" t="n">
        <v>8.46</v>
      </c>
      <c r="K51" s="242" t="n">
        <v>0.17</v>
      </c>
      <c r="L51" s="242" t="n">
        <v>2.45</v>
      </c>
      <c r="M51" s="242" t="n">
        <v>5.63</v>
      </c>
      <c r="N51" s="242" t="n">
        <v>0.31</v>
      </c>
      <c r="O51" s="243" t="n">
        <v>167.0017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9.2843</v>
      </c>
      <c r="D52" s="206" t="n">
        <v>28202.8757</v>
      </c>
      <c r="E52" s="207" t="n">
        <v>19366</v>
      </c>
      <c r="F52" s="207" t="n">
        <v>23905.6666</v>
      </c>
      <c r="G52" s="207" t="n">
        <v>36151.6666</v>
      </c>
      <c r="H52" s="207" t="n">
        <v>41309</v>
      </c>
      <c r="I52" s="207" t="n">
        <v>29312.2963</v>
      </c>
      <c r="J52" s="237" t="n">
        <v>12.1</v>
      </c>
      <c r="K52" s="238" t="n">
        <v>0.49</v>
      </c>
      <c r="L52" s="238" t="n">
        <v>0.13</v>
      </c>
      <c r="M52" s="238" t="n">
        <v>10.56</v>
      </c>
      <c r="N52" s="238" t="n">
        <v>0.07</v>
      </c>
      <c r="O52" s="239" t="n">
        <v>176.2593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39.4016</v>
      </c>
      <c r="D53" s="214" t="n">
        <v>38649.3333</v>
      </c>
      <c r="E53" s="215" t="n">
        <v>30666.6666</v>
      </c>
      <c r="F53" s="215" t="n">
        <v>33570</v>
      </c>
      <c r="G53" s="215" t="n">
        <v>50440.6666</v>
      </c>
      <c r="H53" s="215" t="n">
        <v>80223.3333</v>
      </c>
      <c r="I53" s="215" t="n">
        <v>46352.6201</v>
      </c>
      <c r="J53" s="241" t="n">
        <v>16.28</v>
      </c>
      <c r="K53" s="242" t="n">
        <v>0.96</v>
      </c>
      <c r="L53" s="242" t="n">
        <v>2.44</v>
      </c>
      <c r="M53" s="242" t="n">
        <v>6.74</v>
      </c>
      <c r="N53" s="242" t="n">
        <v>0.87</v>
      </c>
      <c r="O53" s="243" t="n">
        <v>179.3328</v>
      </c>
    </row>
    <row r="54" customFormat="false" ht="12.85" hidden="false" customHeight="false" outlineLevel="0" collapsed="false">
      <c r="A54" s="135" t="s">
        <v>166</v>
      </c>
      <c r="B54" s="136" t="s">
        <v>576</v>
      </c>
      <c r="C54" s="236" t="n">
        <v>11.1626</v>
      </c>
      <c r="D54" s="206" t="n">
        <v>26672.2175</v>
      </c>
      <c r="E54" s="207" t="n">
        <v>12082.0755</v>
      </c>
      <c r="F54" s="207" t="n">
        <v>24591.3333</v>
      </c>
      <c r="G54" s="207" t="n">
        <v>28322.4149</v>
      </c>
      <c r="H54" s="207" t="n">
        <v>30891.4598</v>
      </c>
      <c r="I54" s="207" t="n">
        <v>25507.1607</v>
      </c>
      <c r="J54" s="237" t="n">
        <v>2.05</v>
      </c>
      <c r="K54" s="238" t="n">
        <v>0.76</v>
      </c>
      <c r="L54" s="238" t="n">
        <v>1.05</v>
      </c>
      <c r="M54" s="238" t="n">
        <v>6.36</v>
      </c>
      <c r="N54" s="238" t="n">
        <v>0</v>
      </c>
      <c r="O54" s="239" t="n">
        <v>176.1356</v>
      </c>
    </row>
    <row r="55" customFormat="false" ht="12.85" hidden="false" customHeight="false" outlineLevel="0" collapsed="false">
      <c r="A55" s="134" t="s">
        <v>168</v>
      </c>
      <c r="B55" s="141" t="s">
        <v>577</v>
      </c>
      <c r="C55" s="240" t="n">
        <v>259.5467</v>
      </c>
      <c r="D55" s="214" t="n">
        <v>28279</v>
      </c>
      <c r="E55" s="215" t="n">
        <v>19604.8083</v>
      </c>
      <c r="F55" s="215" t="n">
        <v>23200.6555</v>
      </c>
      <c r="G55" s="215" t="n">
        <v>36568.226</v>
      </c>
      <c r="H55" s="215" t="n">
        <v>48855.6666</v>
      </c>
      <c r="I55" s="215" t="n">
        <v>32636.3758</v>
      </c>
      <c r="J55" s="241" t="n">
        <v>15.73</v>
      </c>
      <c r="K55" s="242" t="n">
        <v>0.22</v>
      </c>
      <c r="L55" s="242" t="n">
        <v>0.73</v>
      </c>
      <c r="M55" s="242" t="n">
        <v>5.07</v>
      </c>
      <c r="N55" s="242" t="n">
        <v>0.02</v>
      </c>
      <c r="O55" s="243" t="n">
        <v>171.8415</v>
      </c>
    </row>
    <row r="56" customFormat="false" ht="12.85" hidden="false" customHeight="false" outlineLevel="0" collapsed="false">
      <c r="A56" s="135" t="s">
        <v>170</v>
      </c>
      <c r="B56" s="136" t="s">
        <v>578</v>
      </c>
      <c r="C56" s="236" t="n">
        <v>42.0957</v>
      </c>
      <c r="D56" s="206" t="n">
        <v>27601.3333</v>
      </c>
      <c r="E56" s="207" t="n">
        <v>19344</v>
      </c>
      <c r="F56" s="207" t="n">
        <v>21984.0449</v>
      </c>
      <c r="G56" s="207" t="n">
        <v>40053.3333</v>
      </c>
      <c r="H56" s="207" t="n">
        <v>48282.5568</v>
      </c>
      <c r="I56" s="207" t="n">
        <v>31122.6622</v>
      </c>
      <c r="J56" s="237" t="n">
        <v>14.18</v>
      </c>
      <c r="K56" s="238" t="n">
        <v>0.06</v>
      </c>
      <c r="L56" s="238" t="n">
        <v>1.11</v>
      </c>
      <c r="M56" s="238" t="n">
        <v>6.6</v>
      </c>
      <c r="N56" s="238" t="n">
        <v>0</v>
      </c>
      <c r="O56" s="239" t="n">
        <v>168.332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534.6465</v>
      </c>
      <c r="D57" s="214" t="n">
        <v>38177.2364</v>
      </c>
      <c r="E57" s="215" t="n">
        <v>22870.3098</v>
      </c>
      <c r="F57" s="215" t="n">
        <v>28760.1592</v>
      </c>
      <c r="G57" s="215" t="n">
        <v>52309</v>
      </c>
      <c r="H57" s="215" t="n">
        <v>70809</v>
      </c>
      <c r="I57" s="215" t="n">
        <v>44028.0681</v>
      </c>
      <c r="J57" s="241" t="n">
        <v>13</v>
      </c>
      <c r="K57" s="242" t="n">
        <v>0.04</v>
      </c>
      <c r="L57" s="242" t="n">
        <v>0.59</v>
      </c>
      <c r="M57" s="242" t="n">
        <v>4.34</v>
      </c>
      <c r="N57" s="242" t="n">
        <v>0.05</v>
      </c>
      <c r="O57" s="243" t="n">
        <v>174.2512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320.6689</v>
      </c>
      <c r="D58" s="206" t="n">
        <v>29933.6666</v>
      </c>
      <c r="E58" s="207" t="n">
        <v>21400</v>
      </c>
      <c r="F58" s="207" t="n">
        <v>24693.6666</v>
      </c>
      <c r="G58" s="207" t="n">
        <v>42294.3333</v>
      </c>
      <c r="H58" s="207" t="n">
        <v>62145.9208</v>
      </c>
      <c r="I58" s="207" t="n">
        <v>36532.9549</v>
      </c>
      <c r="J58" s="237" t="n">
        <v>20.57</v>
      </c>
      <c r="K58" s="238" t="n">
        <v>0.02</v>
      </c>
      <c r="L58" s="238" t="n">
        <v>2.29</v>
      </c>
      <c r="M58" s="238" t="n">
        <v>6.63</v>
      </c>
      <c r="N58" s="238" t="n">
        <v>0.05</v>
      </c>
      <c r="O58" s="239" t="n">
        <v>166.9445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37.845</v>
      </c>
      <c r="D59" s="214" t="n">
        <v>35079.2722</v>
      </c>
      <c r="E59" s="215" t="n">
        <v>24325.6021</v>
      </c>
      <c r="F59" s="215" t="n">
        <v>27523.3333</v>
      </c>
      <c r="G59" s="215" t="n">
        <v>47747.3333</v>
      </c>
      <c r="H59" s="215" t="n">
        <v>61259.6666</v>
      </c>
      <c r="I59" s="215" t="n">
        <v>40380.3792</v>
      </c>
      <c r="J59" s="241" t="n">
        <v>13.28</v>
      </c>
      <c r="K59" s="242" t="n">
        <v>0</v>
      </c>
      <c r="L59" s="242" t="n">
        <v>2.63</v>
      </c>
      <c r="M59" s="242" t="n">
        <v>5.99</v>
      </c>
      <c r="N59" s="242" t="n">
        <v>0</v>
      </c>
      <c r="O59" s="243" t="n">
        <v>167.8312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41.2227</v>
      </c>
      <c r="D60" s="206" t="n">
        <v>20533.0426</v>
      </c>
      <c r="E60" s="207" t="n">
        <v>13526.7691</v>
      </c>
      <c r="F60" s="207" t="n">
        <v>14988</v>
      </c>
      <c r="G60" s="207" t="n">
        <v>33763.9411</v>
      </c>
      <c r="H60" s="207" t="n">
        <v>41086.3333</v>
      </c>
      <c r="I60" s="207" t="n">
        <v>26013.8998</v>
      </c>
      <c r="J60" s="237" t="n">
        <v>12.81</v>
      </c>
      <c r="K60" s="238" t="n">
        <v>0.95</v>
      </c>
      <c r="L60" s="238" t="n">
        <v>1.62</v>
      </c>
      <c r="M60" s="238" t="n">
        <v>5.61</v>
      </c>
      <c r="N60" s="238" t="n">
        <v>0</v>
      </c>
      <c r="O60" s="239" t="n">
        <v>160.7267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73.2017</v>
      </c>
      <c r="D61" s="214" t="n">
        <v>26075.8333</v>
      </c>
      <c r="E61" s="215" t="n">
        <v>19151</v>
      </c>
      <c r="F61" s="215" t="n">
        <v>21278.6666</v>
      </c>
      <c r="G61" s="215" t="n">
        <v>33278.6745</v>
      </c>
      <c r="H61" s="215" t="n">
        <v>48411.3333</v>
      </c>
      <c r="I61" s="215" t="n">
        <v>30333.7844</v>
      </c>
      <c r="J61" s="241" t="n">
        <v>13.97</v>
      </c>
      <c r="K61" s="242" t="n">
        <v>0.9</v>
      </c>
      <c r="L61" s="242" t="n">
        <v>2.44</v>
      </c>
      <c r="M61" s="242" t="n">
        <v>5.43</v>
      </c>
      <c r="N61" s="242" t="n">
        <v>0.03</v>
      </c>
      <c r="O61" s="243" t="n">
        <v>175.2777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2.0465</v>
      </c>
      <c r="D62" s="206" t="n">
        <v>24977.5201</v>
      </c>
      <c r="E62" s="207" t="n">
        <v>16946.9835</v>
      </c>
      <c r="F62" s="207" t="n">
        <v>18909.9554</v>
      </c>
      <c r="G62" s="207" t="n">
        <v>31088.3333</v>
      </c>
      <c r="H62" s="207" t="n">
        <v>36105.6666</v>
      </c>
      <c r="I62" s="207" t="n">
        <v>25946.3087</v>
      </c>
      <c r="J62" s="237" t="n">
        <v>3.44</v>
      </c>
      <c r="K62" s="238" t="n">
        <v>0.03</v>
      </c>
      <c r="L62" s="238" t="n">
        <v>0.46</v>
      </c>
      <c r="M62" s="238" t="n">
        <v>6.1</v>
      </c>
      <c r="N62" s="238" t="n">
        <v>0</v>
      </c>
      <c r="O62" s="239" t="n">
        <v>167.5849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34.25</v>
      </c>
      <c r="D63" s="214" t="n">
        <v>22949.3333</v>
      </c>
      <c r="E63" s="215" t="n">
        <v>17941.3333</v>
      </c>
      <c r="F63" s="215" t="n">
        <v>21097.7899</v>
      </c>
      <c r="G63" s="215" t="n">
        <v>26538.6666</v>
      </c>
      <c r="H63" s="215" t="n">
        <v>31747</v>
      </c>
      <c r="I63" s="215" t="n">
        <v>24226.3987</v>
      </c>
      <c r="J63" s="241" t="n">
        <v>9.29</v>
      </c>
      <c r="K63" s="242" t="n">
        <v>0</v>
      </c>
      <c r="L63" s="242" t="n">
        <v>2.35</v>
      </c>
      <c r="M63" s="242" t="n">
        <v>6.02</v>
      </c>
      <c r="N63" s="242" t="n">
        <v>0.04</v>
      </c>
      <c r="O63" s="243" t="n">
        <v>175.1036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152.6015</v>
      </c>
      <c r="D64" s="206" t="n">
        <v>20595.6666</v>
      </c>
      <c r="E64" s="207" t="n">
        <v>13233.6666</v>
      </c>
      <c r="F64" s="207" t="n">
        <v>16657</v>
      </c>
      <c r="G64" s="207" t="n">
        <v>27185.3851</v>
      </c>
      <c r="H64" s="207" t="n">
        <v>48605.6666</v>
      </c>
      <c r="I64" s="207" t="n">
        <v>26108.1884</v>
      </c>
      <c r="J64" s="237" t="n">
        <v>19.11</v>
      </c>
      <c r="K64" s="238" t="n">
        <v>0.37</v>
      </c>
      <c r="L64" s="238" t="n">
        <v>1.77</v>
      </c>
      <c r="M64" s="238" t="n">
        <v>5.97</v>
      </c>
      <c r="N64" s="238" t="n">
        <v>0.29</v>
      </c>
      <c r="O64" s="239" t="n">
        <v>171.5141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2.9278</v>
      </c>
      <c r="D65" s="214" t="n">
        <v>25833.3333</v>
      </c>
      <c r="E65" s="215" t="n">
        <v>13846.3846</v>
      </c>
      <c r="F65" s="215" t="n">
        <v>18174.4421</v>
      </c>
      <c r="G65" s="215" t="n">
        <v>27413.9603</v>
      </c>
      <c r="H65" s="215" t="n">
        <v>35524.3333</v>
      </c>
      <c r="I65" s="215" t="n">
        <v>24167.3156</v>
      </c>
      <c r="J65" s="241" t="n">
        <v>14.4</v>
      </c>
      <c r="K65" s="242" t="n">
        <v>0.16</v>
      </c>
      <c r="L65" s="242" t="n">
        <v>2.61</v>
      </c>
      <c r="M65" s="242" t="n">
        <v>7.96</v>
      </c>
      <c r="N65" s="242" t="n">
        <v>0</v>
      </c>
      <c r="O65" s="243" t="n">
        <v>172.2867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342.4413</v>
      </c>
      <c r="D66" s="206" t="n">
        <v>29455</v>
      </c>
      <c r="E66" s="207" t="n">
        <v>20848</v>
      </c>
      <c r="F66" s="207" t="n">
        <v>23964.7234</v>
      </c>
      <c r="G66" s="207" t="n">
        <v>36802.2305</v>
      </c>
      <c r="H66" s="207" t="n">
        <v>48315.5406</v>
      </c>
      <c r="I66" s="207" t="n">
        <v>32436.5702</v>
      </c>
      <c r="J66" s="237" t="n">
        <v>14.77</v>
      </c>
      <c r="K66" s="238" t="n">
        <v>0.54</v>
      </c>
      <c r="L66" s="238" t="n">
        <v>1.17</v>
      </c>
      <c r="M66" s="238" t="n">
        <v>10.06</v>
      </c>
      <c r="N66" s="238" t="n">
        <v>0.48</v>
      </c>
      <c r="O66" s="239" t="n">
        <v>171.6275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495.8741</v>
      </c>
      <c r="D67" s="214" t="n">
        <v>26845.6666</v>
      </c>
      <c r="E67" s="215" t="n">
        <v>19520.3333</v>
      </c>
      <c r="F67" s="215" t="n">
        <v>22817.4118</v>
      </c>
      <c r="G67" s="215" t="n">
        <v>31928.7225</v>
      </c>
      <c r="H67" s="215" t="n">
        <v>40965.3689</v>
      </c>
      <c r="I67" s="215" t="n">
        <v>28457.2997</v>
      </c>
      <c r="J67" s="241" t="n">
        <v>17.04</v>
      </c>
      <c r="K67" s="242" t="n">
        <v>0.71</v>
      </c>
      <c r="L67" s="242" t="n">
        <v>6.23</v>
      </c>
      <c r="M67" s="242" t="n">
        <v>6.3</v>
      </c>
      <c r="N67" s="242" t="n">
        <v>1.19</v>
      </c>
      <c r="O67" s="243" t="n">
        <v>170.4621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688.1575</v>
      </c>
      <c r="D68" s="206" t="n">
        <v>24052</v>
      </c>
      <c r="E68" s="207" t="n">
        <v>19682</v>
      </c>
      <c r="F68" s="207" t="n">
        <v>21339.3333</v>
      </c>
      <c r="G68" s="207" t="n">
        <v>28083.6666</v>
      </c>
      <c r="H68" s="207" t="n">
        <v>34134</v>
      </c>
      <c r="I68" s="207" t="n">
        <v>25913.6801</v>
      </c>
      <c r="J68" s="237" t="n">
        <v>9.61</v>
      </c>
      <c r="K68" s="238" t="n">
        <v>2.5</v>
      </c>
      <c r="L68" s="238" t="n">
        <v>4.86</v>
      </c>
      <c r="M68" s="238" t="n">
        <v>7.55</v>
      </c>
      <c r="N68" s="238" t="n">
        <v>0.47</v>
      </c>
      <c r="O68" s="239" t="n">
        <v>181.1935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322.9006</v>
      </c>
      <c r="D69" s="214" t="n">
        <v>24052.3333</v>
      </c>
      <c r="E69" s="215" t="n">
        <v>17253.3333</v>
      </c>
      <c r="F69" s="215" t="n">
        <v>20049</v>
      </c>
      <c r="G69" s="215" t="n">
        <v>28980.6666</v>
      </c>
      <c r="H69" s="215" t="n">
        <v>36290.6666</v>
      </c>
      <c r="I69" s="215" t="n">
        <v>26118.2433</v>
      </c>
      <c r="J69" s="241" t="n">
        <v>15.89</v>
      </c>
      <c r="K69" s="242" t="n">
        <v>1.2</v>
      </c>
      <c r="L69" s="242" t="n">
        <v>3.33</v>
      </c>
      <c r="M69" s="242" t="n">
        <v>5.44</v>
      </c>
      <c r="N69" s="242" t="n">
        <v>0.05</v>
      </c>
      <c r="O69" s="243" t="n">
        <v>172.4846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354.7432</v>
      </c>
      <c r="D70" s="206" t="n">
        <v>27620.6666</v>
      </c>
      <c r="E70" s="207" t="n">
        <v>16796.3333</v>
      </c>
      <c r="F70" s="207" t="n">
        <v>23261.3333</v>
      </c>
      <c r="G70" s="207" t="n">
        <v>31410</v>
      </c>
      <c r="H70" s="207" t="n">
        <v>34930.6666</v>
      </c>
      <c r="I70" s="207" t="n">
        <v>27260.3352</v>
      </c>
      <c r="J70" s="237" t="n">
        <v>11.52</v>
      </c>
      <c r="K70" s="238" t="n">
        <v>0.25</v>
      </c>
      <c r="L70" s="238" t="n">
        <v>8.05</v>
      </c>
      <c r="M70" s="238" t="n">
        <v>5.89</v>
      </c>
      <c r="N70" s="238" t="n">
        <v>0.03</v>
      </c>
      <c r="O70" s="239" t="n">
        <v>165.2291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268.7518</v>
      </c>
      <c r="D71" s="214" t="n">
        <v>25280.6666</v>
      </c>
      <c r="E71" s="215" t="n">
        <v>17665</v>
      </c>
      <c r="F71" s="215" t="n">
        <v>20953.7917</v>
      </c>
      <c r="G71" s="215" t="n">
        <v>31106</v>
      </c>
      <c r="H71" s="215" t="n">
        <v>36870.3333</v>
      </c>
      <c r="I71" s="215" t="n">
        <v>26621.4359</v>
      </c>
      <c r="J71" s="241" t="n">
        <v>12.03</v>
      </c>
      <c r="K71" s="242" t="n">
        <v>0.64</v>
      </c>
      <c r="L71" s="242" t="n">
        <v>3.95</v>
      </c>
      <c r="M71" s="242" t="n">
        <v>5.4</v>
      </c>
      <c r="N71" s="242" t="n">
        <v>0</v>
      </c>
      <c r="O71" s="243" t="n">
        <v>173.3654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1164.0581</v>
      </c>
      <c r="D72" s="206" t="n">
        <v>23512.3333</v>
      </c>
      <c r="E72" s="207" t="n">
        <v>16144.9675</v>
      </c>
      <c r="F72" s="207" t="n">
        <v>19162.3333</v>
      </c>
      <c r="G72" s="207" t="n">
        <v>29625.4055</v>
      </c>
      <c r="H72" s="207" t="n">
        <v>36803.9064</v>
      </c>
      <c r="I72" s="207" t="n">
        <v>25913.3225</v>
      </c>
      <c r="J72" s="237" t="n">
        <v>11.49</v>
      </c>
      <c r="K72" s="238" t="n">
        <v>0.64</v>
      </c>
      <c r="L72" s="238" t="n">
        <v>3.64</v>
      </c>
      <c r="M72" s="238" t="n">
        <v>6.55</v>
      </c>
      <c r="N72" s="238" t="n">
        <v>0.22</v>
      </c>
      <c r="O72" s="239" t="n">
        <v>170.8723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18.3827</v>
      </c>
      <c r="D73" s="214" t="n">
        <v>31945.6801</v>
      </c>
      <c r="E73" s="215" t="n">
        <v>18262.6666</v>
      </c>
      <c r="F73" s="215" t="n">
        <v>23751.5469</v>
      </c>
      <c r="G73" s="215" t="n">
        <v>43207.6666</v>
      </c>
      <c r="H73" s="215" t="n">
        <v>56871.6666</v>
      </c>
      <c r="I73" s="215" t="n">
        <v>34831.1021</v>
      </c>
      <c r="J73" s="241" t="n">
        <v>16.33</v>
      </c>
      <c r="K73" s="242" t="n">
        <v>0.07</v>
      </c>
      <c r="L73" s="242" t="n">
        <v>2.01</v>
      </c>
      <c r="M73" s="242" t="n">
        <v>6.2</v>
      </c>
      <c r="N73" s="242" t="n">
        <v>0.89</v>
      </c>
      <c r="O73" s="243" t="n">
        <v>171.5212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48.9419</v>
      </c>
      <c r="D74" s="206" t="n">
        <v>22578.3114</v>
      </c>
      <c r="E74" s="207" t="n">
        <v>15389.2746</v>
      </c>
      <c r="F74" s="207" t="n">
        <v>17543.9007</v>
      </c>
      <c r="G74" s="207" t="n">
        <v>26761.8806</v>
      </c>
      <c r="H74" s="207" t="n">
        <v>32552.6666</v>
      </c>
      <c r="I74" s="207" t="n">
        <v>23351.264</v>
      </c>
      <c r="J74" s="237" t="n">
        <v>12.33</v>
      </c>
      <c r="K74" s="238" t="n">
        <v>0.32</v>
      </c>
      <c r="L74" s="238" t="n">
        <v>6.66</v>
      </c>
      <c r="M74" s="238" t="n">
        <v>5.58</v>
      </c>
      <c r="N74" s="238" t="n">
        <v>0.22</v>
      </c>
      <c r="O74" s="239" t="n">
        <v>169.5172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34.7769</v>
      </c>
      <c r="D75" s="214" t="n">
        <v>26098.6666</v>
      </c>
      <c r="E75" s="215" t="n">
        <v>18334.3333</v>
      </c>
      <c r="F75" s="215" t="n">
        <v>21287.9244</v>
      </c>
      <c r="G75" s="215" t="n">
        <v>30072.3333</v>
      </c>
      <c r="H75" s="215" t="n">
        <v>33639.3639</v>
      </c>
      <c r="I75" s="215" t="n">
        <v>26480.2711</v>
      </c>
      <c r="J75" s="241" t="n">
        <v>10.39</v>
      </c>
      <c r="K75" s="242" t="n">
        <v>0.63</v>
      </c>
      <c r="L75" s="242" t="n">
        <v>10.92</v>
      </c>
      <c r="M75" s="242" t="n">
        <v>5.71</v>
      </c>
      <c r="N75" s="242" t="n">
        <v>0</v>
      </c>
      <c r="O75" s="243" t="n">
        <v>172.0375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43.4554</v>
      </c>
      <c r="D76" s="206" t="n">
        <v>25551.0217</v>
      </c>
      <c r="E76" s="207" t="n">
        <v>19416.6666</v>
      </c>
      <c r="F76" s="207" t="n">
        <v>22038</v>
      </c>
      <c r="G76" s="207" t="n">
        <v>30971.3333</v>
      </c>
      <c r="H76" s="207" t="n">
        <v>39353.3976</v>
      </c>
      <c r="I76" s="207" t="n">
        <v>29421.6399</v>
      </c>
      <c r="J76" s="237" t="n">
        <v>10.64</v>
      </c>
      <c r="K76" s="238" t="n">
        <v>0.89</v>
      </c>
      <c r="L76" s="238" t="n">
        <v>4.63</v>
      </c>
      <c r="M76" s="238" t="n">
        <v>6.77</v>
      </c>
      <c r="N76" s="238" t="n">
        <v>1.28</v>
      </c>
      <c r="O76" s="239" t="n">
        <v>173.9894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52.2965</v>
      </c>
      <c r="D77" s="214" t="n">
        <v>16564.4024</v>
      </c>
      <c r="E77" s="215" t="n">
        <v>14650.3333</v>
      </c>
      <c r="F77" s="215" t="n">
        <v>15500.6666</v>
      </c>
      <c r="G77" s="215" t="n">
        <v>18095.254</v>
      </c>
      <c r="H77" s="215" t="n">
        <v>22878.5053</v>
      </c>
      <c r="I77" s="215" t="n">
        <v>20291.418</v>
      </c>
      <c r="J77" s="241" t="n">
        <v>0</v>
      </c>
      <c r="K77" s="242" t="n">
        <v>0.16</v>
      </c>
      <c r="L77" s="242" t="n">
        <v>1.56</v>
      </c>
      <c r="M77" s="242" t="n">
        <v>6.26</v>
      </c>
      <c r="N77" s="242" t="n">
        <v>0.01</v>
      </c>
      <c r="O77" s="243" t="n">
        <v>162.2519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26.9732</v>
      </c>
      <c r="D78" s="206" t="n">
        <v>29226</v>
      </c>
      <c r="E78" s="207" t="n">
        <v>22058.3333</v>
      </c>
      <c r="F78" s="207" t="n">
        <v>24664.6666</v>
      </c>
      <c r="G78" s="207" t="n">
        <v>33966</v>
      </c>
      <c r="H78" s="207" t="n">
        <v>39633.4325</v>
      </c>
      <c r="I78" s="207" t="n">
        <v>31057.8166</v>
      </c>
      <c r="J78" s="237" t="n">
        <v>11.48</v>
      </c>
      <c r="K78" s="238" t="n">
        <v>0.86</v>
      </c>
      <c r="L78" s="238" t="n">
        <v>9.18</v>
      </c>
      <c r="M78" s="238" t="n">
        <v>7.06</v>
      </c>
      <c r="N78" s="238" t="n">
        <v>2.44</v>
      </c>
      <c r="O78" s="239" t="n">
        <v>167.8376</v>
      </c>
    </row>
    <row r="79" customFormat="false" ht="12.85" hidden="false" customHeight="false" outlineLevel="0" collapsed="false">
      <c r="A79" s="134" t="s">
        <v>216</v>
      </c>
      <c r="B79" s="141" t="s">
        <v>579</v>
      </c>
      <c r="C79" s="240" t="n">
        <v>247.0274</v>
      </c>
      <c r="D79" s="214" t="n">
        <v>23900</v>
      </c>
      <c r="E79" s="215" t="n">
        <v>15939.3333</v>
      </c>
      <c r="F79" s="215" t="n">
        <v>18381.1714</v>
      </c>
      <c r="G79" s="215" t="n">
        <v>29865.5473</v>
      </c>
      <c r="H79" s="215" t="n">
        <v>36230.6666</v>
      </c>
      <c r="I79" s="215" t="n">
        <v>25397.0353</v>
      </c>
      <c r="J79" s="241" t="n">
        <v>18.07</v>
      </c>
      <c r="K79" s="242" t="n">
        <v>0.55</v>
      </c>
      <c r="L79" s="242" t="n">
        <v>4.08</v>
      </c>
      <c r="M79" s="242" t="n">
        <v>6.32</v>
      </c>
      <c r="N79" s="242" t="n">
        <v>0.1</v>
      </c>
      <c r="O79" s="243" t="n">
        <v>170.4224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582.4532</v>
      </c>
      <c r="D80" s="206" t="n">
        <v>29240.6666</v>
      </c>
      <c r="E80" s="207" t="n">
        <v>25352.6666</v>
      </c>
      <c r="F80" s="207" t="n">
        <v>27212.6666</v>
      </c>
      <c r="G80" s="207" t="n">
        <v>32537</v>
      </c>
      <c r="H80" s="207" t="n">
        <v>35324.2447</v>
      </c>
      <c r="I80" s="207" t="n">
        <v>29898.8647</v>
      </c>
      <c r="J80" s="237" t="n">
        <v>6.4</v>
      </c>
      <c r="K80" s="238" t="n">
        <v>1.18</v>
      </c>
      <c r="L80" s="238" t="n">
        <v>14.76</v>
      </c>
      <c r="M80" s="238" t="n">
        <v>7.76</v>
      </c>
      <c r="N80" s="238" t="n">
        <v>0.31</v>
      </c>
      <c r="O80" s="239" t="n">
        <v>163.741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41.2847</v>
      </c>
      <c r="D81" s="214" t="n">
        <v>18318.3333</v>
      </c>
      <c r="E81" s="215" t="n">
        <v>13382.3333</v>
      </c>
      <c r="F81" s="215" t="n">
        <v>15188</v>
      </c>
      <c r="G81" s="215" t="n">
        <v>22034.3333</v>
      </c>
      <c r="H81" s="215" t="n">
        <v>29519.6666</v>
      </c>
      <c r="I81" s="215" t="n">
        <v>19731.2337</v>
      </c>
      <c r="J81" s="241" t="n">
        <v>18.93</v>
      </c>
      <c r="K81" s="242" t="n">
        <v>0.13</v>
      </c>
      <c r="L81" s="242" t="n">
        <v>3.45</v>
      </c>
      <c r="M81" s="242" t="n">
        <v>5.87</v>
      </c>
      <c r="N81" s="242" t="n">
        <v>0</v>
      </c>
      <c r="O81" s="243" t="n">
        <v>167.2261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248.4001</v>
      </c>
      <c r="D82" s="206" t="n">
        <v>23306.3333</v>
      </c>
      <c r="E82" s="207" t="n">
        <v>15961.6666</v>
      </c>
      <c r="F82" s="207" t="n">
        <v>19019</v>
      </c>
      <c r="G82" s="207" t="n">
        <v>29390.6666</v>
      </c>
      <c r="H82" s="207" t="n">
        <v>33735.3333</v>
      </c>
      <c r="I82" s="207" t="n">
        <v>25204.1188</v>
      </c>
      <c r="J82" s="237" t="n">
        <v>21.27</v>
      </c>
      <c r="K82" s="238" t="n">
        <v>0.03</v>
      </c>
      <c r="L82" s="238" t="n">
        <v>0.21</v>
      </c>
      <c r="M82" s="238" t="n">
        <v>12.11</v>
      </c>
      <c r="N82" s="238" t="n">
        <v>0.06</v>
      </c>
      <c r="O82" s="239" t="n">
        <v>175.2738</v>
      </c>
    </row>
    <row r="83" customFormat="false" ht="12.85" hidden="false" customHeight="false" outlineLevel="0" collapsed="false">
      <c r="A83" s="134" t="s">
        <v>224</v>
      </c>
      <c r="B83" s="141" t="s">
        <v>580</v>
      </c>
      <c r="C83" s="240" t="n">
        <v>31.0827</v>
      </c>
      <c r="D83" s="214" t="n">
        <v>20936</v>
      </c>
      <c r="E83" s="215" t="n">
        <v>17434.3333</v>
      </c>
      <c r="F83" s="215" t="n">
        <v>19015.3333</v>
      </c>
      <c r="G83" s="215" t="n">
        <v>22070</v>
      </c>
      <c r="H83" s="215" t="n">
        <v>23269.3656</v>
      </c>
      <c r="I83" s="215" t="n">
        <v>22044.0819</v>
      </c>
      <c r="J83" s="241" t="n">
        <v>19.98</v>
      </c>
      <c r="K83" s="242" t="n">
        <v>0.01</v>
      </c>
      <c r="L83" s="242" t="n">
        <v>0.57</v>
      </c>
      <c r="M83" s="242" t="n">
        <v>9.54</v>
      </c>
      <c r="N83" s="242" t="n">
        <v>0</v>
      </c>
      <c r="O83" s="243" t="n">
        <v>172.2696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73.8879</v>
      </c>
      <c r="D84" s="206" t="n">
        <v>21892.3333</v>
      </c>
      <c r="E84" s="207" t="n">
        <v>14294.3333</v>
      </c>
      <c r="F84" s="207" t="n">
        <v>18184.2325</v>
      </c>
      <c r="G84" s="207" t="n">
        <v>28755.6666</v>
      </c>
      <c r="H84" s="207" t="n">
        <v>34153.6666</v>
      </c>
      <c r="I84" s="207" t="n">
        <v>23986.9227</v>
      </c>
      <c r="J84" s="237" t="n">
        <v>17.49</v>
      </c>
      <c r="K84" s="238" t="n">
        <v>0.73</v>
      </c>
      <c r="L84" s="238" t="n">
        <v>7.23</v>
      </c>
      <c r="M84" s="238" t="n">
        <v>5.43</v>
      </c>
      <c r="N84" s="238" t="n">
        <v>0.6</v>
      </c>
      <c r="O84" s="239" t="n">
        <v>172.9828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7.7439</v>
      </c>
      <c r="D85" s="214" t="n">
        <v>26139.0774</v>
      </c>
      <c r="E85" s="215" t="n">
        <v>14839.6313</v>
      </c>
      <c r="F85" s="215" t="n">
        <v>21664.7155</v>
      </c>
      <c r="G85" s="215" t="n">
        <v>39563</v>
      </c>
      <c r="H85" s="215" t="n">
        <v>73498.1103</v>
      </c>
      <c r="I85" s="215" t="n">
        <v>34392.8083</v>
      </c>
      <c r="J85" s="241" t="n">
        <v>8.09</v>
      </c>
      <c r="K85" s="242" t="n">
        <v>0.1</v>
      </c>
      <c r="L85" s="242" t="n">
        <v>0</v>
      </c>
      <c r="M85" s="242" t="n">
        <v>7.48</v>
      </c>
      <c r="N85" s="242" t="n">
        <v>0</v>
      </c>
      <c r="O85" s="243" t="n">
        <v>168.9018</v>
      </c>
    </row>
    <row r="86" customFormat="false" ht="12.85" hidden="false" customHeight="false" outlineLevel="0" collapsed="false">
      <c r="A86" s="135" t="s">
        <v>230</v>
      </c>
      <c r="B86" s="136" t="s">
        <v>581</v>
      </c>
      <c r="C86" s="236" t="n">
        <v>70.2364</v>
      </c>
      <c r="D86" s="206" t="n">
        <v>29763.3333</v>
      </c>
      <c r="E86" s="207" t="n">
        <v>18536.3333</v>
      </c>
      <c r="F86" s="207" t="n">
        <v>20787</v>
      </c>
      <c r="G86" s="207" t="n">
        <v>41311.6666</v>
      </c>
      <c r="H86" s="207" t="n">
        <v>50309.6666</v>
      </c>
      <c r="I86" s="207" t="n">
        <v>32341.2748</v>
      </c>
      <c r="J86" s="237" t="n">
        <v>32.85</v>
      </c>
      <c r="K86" s="238" t="n">
        <v>0.04</v>
      </c>
      <c r="L86" s="238" t="n">
        <v>0.32</v>
      </c>
      <c r="M86" s="238" t="n">
        <v>3.98</v>
      </c>
      <c r="N86" s="238" t="n">
        <v>0.43</v>
      </c>
      <c r="O86" s="239" t="n">
        <v>170.0651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275.8784</v>
      </c>
      <c r="D87" s="214" t="n">
        <v>30768.5875</v>
      </c>
      <c r="E87" s="215" t="n">
        <v>19326.7629</v>
      </c>
      <c r="F87" s="215" t="n">
        <v>23839.2588</v>
      </c>
      <c r="G87" s="215" t="n">
        <v>45099.4958</v>
      </c>
      <c r="H87" s="215" t="n">
        <v>74615.2045</v>
      </c>
      <c r="I87" s="215" t="n">
        <v>41944.6051</v>
      </c>
      <c r="J87" s="241" t="n">
        <v>37.47</v>
      </c>
      <c r="K87" s="242" t="n">
        <v>0.01</v>
      </c>
      <c r="L87" s="242" t="n">
        <v>0.93</v>
      </c>
      <c r="M87" s="242" t="n">
        <v>5.72</v>
      </c>
      <c r="N87" s="242" t="n">
        <v>0</v>
      </c>
      <c r="O87" s="243" t="n">
        <v>173.4772</v>
      </c>
    </row>
    <row r="88" customFormat="false" ht="12.85" hidden="false" customHeight="false" outlineLevel="0" collapsed="false">
      <c r="A88" s="135" t="s">
        <v>234</v>
      </c>
      <c r="B88" s="136" t="s">
        <v>582</v>
      </c>
      <c r="C88" s="236" t="n">
        <v>225.2442</v>
      </c>
      <c r="D88" s="206" t="n">
        <v>29479</v>
      </c>
      <c r="E88" s="207" t="n">
        <v>16470</v>
      </c>
      <c r="F88" s="207" t="n">
        <v>20836.2322</v>
      </c>
      <c r="G88" s="207" t="n">
        <v>44014.3333</v>
      </c>
      <c r="H88" s="207" t="n">
        <v>57876</v>
      </c>
      <c r="I88" s="207" t="n">
        <v>36373.778</v>
      </c>
      <c r="J88" s="237" t="n">
        <v>35.19</v>
      </c>
      <c r="K88" s="238" t="n">
        <v>0.1</v>
      </c>
      <c r="L88" s="238" t="n">
        <v>3.28</v>
      </c>
      <c r="M88" s="238" t="n">
        <v>6.08</v>
      </c>
      <c r="N88" s="238" t="n">
        <v>0.1</v>
      </c>
      <c r="O88" s="239" t="n">
        <v>170.7965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465.4977</v>
      </c>
      <c r="D89" s="214" t="n">
        <v>21049.6666</v>
      </c>
      <c r="E89" s="215" t="n">
        <v>15758.6666</v>
      </c>
      <c r="F89" s="215" t="n">
        <v>17985.3333</v>
      </c>
      <c r="G89" s="215" t="n">
        <v>26738.6666</v>
      </c>
      <c r="H89" s="215" t="n">
        <v>33621</v>
      </c>
      <c r="I89" s="215" t="n">
        <v>23652.6746</v>
      </c>
      <c r="J89" s="241" t="n">
        <v>13.07</v>
      </c>
      <c r="K89" s="242" t="n">
        <v>0.43</v>
      </c>
      <c r="L89" s="242" t="n">
        <v>1.9</v>
      </c>
      <c r="M89" s="242" t="n">
        <v>6.47</v>
      </c>
      <c r="N89" s="242" t="n">
        <v>0.08</v>
      </c>
      <c r="O89" s="243" t="n">
        <v>172.3855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21.6425</v>
      </c>
      <c r="D90" s="206" t="n">
        <v>31298.3711</v>
      </c>
      <c r="E90" s="207" t="n">
        <v>15924.1788</v>
      </c>
      <c r="F90" s="207" t="n">
        <v>22653.9349</v>
      </c>
      <c r="G90" s="207" t="n">
        <v>35882.4296</v>
      </c>
      <c r="H90" s="207" t="n">
        <v>41166.9286</v>
      </c>
      <c r="I90" s="207" t="n">
        <v>29659.642</v>
      </c>
      <c r="J90" s="237" t="n">
        <v>22.2</v>
      </c>
      <c r="K90" s="238" t="n">
        <v>0.12</v>
      </c>
      <c r="L90" s="238" t="n">
        <v>0.02</v>
      </c>
      <c r="M90" s="238" t="n">
        <v>6.37</v>
      </c>
      <c r="N90" s="238" t="n">
        <v>0</v>
      </c>
      <c r="O90" s="239" t="n">
        <v>171.9194</v>
      </c>
    </row>
    <row r="91" customFormat="false" ht="12.85" hidden="false" customHeight="false" outlineLevel="0" collapsed="false">
      <c r="A91" s="134" t="s">
        <v>240</v>
      </c>
      <c r="B91" s="141" t="s">
        <v>583</v>
      </c>
      <c r="C91" s="240" t="n">
        <v>25.5092</v>
      </c>
      <c r="D91" s="214" t="n">
        <v>31666.6666</v>
      </c>
      <c r="E91" s="215" t="n">
        <v>19910.9621</v>
      </c>
      <c r="F91" s="215" t="n">
        <v>30418</v>
      </c>
      <c r="G91" s="215" t="n">
        <v>34428.3333</v>
      </c>
      <c r="H91" s="215" t="n">
        <v>67926.0613</v>
      </c>
      <c r="I91" s="215" t="n">
        <v>35607.201</v>
      </c>
      <c r="J91" s="241" t="n">
        <v>24.34</v>
      </c>
      <c r="K91" s="242" t="n">
        <v>0</v>
      </c>
      <c r="L91" s="242" t="n">
        <v>0</v>
      </c>
      <c r="M91" s="242" t="n">
        <v>6.48</v>
      </c>
      <c r="N91" s="242" t="n">
        <v>0</v>
      </c>
      <c r="O91" s="243" t="n">
        <v>173.1127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318.9306</v>
      </c>
      <c r="D92" s="206" t="n">
        <v>24083.6666</v>
      </c>
      <c r="E92" s="207" t="n">
        <v>15748.3333</v>
      </c>
      <c r="F92" s="207" t="n">
        <v>18753.3333</v>
      </c>
      <c r="G92" s="207" t="n">
        <v>31533.3333</v>
      </c>
      <c r="H92" s="207" t="n">
        <v>42320.6666</v>
      </c>
      <c r="I92" s="207" t="n">
        <v>29086.5229</v>
      </c>
      <c r="J92" s="237" t="n">
        <v>22.56</v>
      </c>
      <c r="K92" s="238" t="n">
        <v>0.13</v>
      </c>
      <c r="L92" s="238" t="n">
        <v>2.39</v>
      </c>
      <c r="M92" s="238" t="n">
        <v>7.02</v>
      </c>
      <c r="N92" s="238" t="n">
        <v>0</v>
      </c>
      <c r="O92" s="239" t="n">
        <v>169.4659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548.8001</v>
      </c>
      <c r="D93" s="214" t="n">
        <v>22171.31</v>
      </c>
      <c r="E93" s="215" t="n">
        <v>15865.3333</v>
      </c>
      <c r="F93" s="215" t="n">
        <v>18400.8836</v>
      </c>
      <c r="G93" s="215" t="n">
        <v>28237.3333</v>
      </c>
      <c r="H93" s="215" t="n">
        <v>36008.6666</v>
      </c>
      <c r="I93" s="215" t="n">
        <v>24835.7658</v>
      </c>
      <c r="J93" s="241" t="n">
        <v>16.81</v>
      </c>
      <c r="K93" s="242" t="n">
        <v>0.3</v>
      </c>
      <c r="L93" s="242" t="n">
        <v>2.88</v>
      </c>
      <c r="M93" s="242" t="n">
        <v>6.09</v>
      </c>
      <c r="N93" s="242" t="n">
        <v>0.04</v>
      </c>
      <c r="O93" s="243" t="n">
        <v>169.6266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18.56</v>
      </c>
      <c r="D94" s="206" t="n">
        <v>19754.0147</v>
      </c>
      <c r="E94" s="207" t="n">
        <v>16401</v>
      </c>
      <c r="F94" s="207" t="n">
        <v>17242.3333</v>
      </c>
      <c r="G94" s="207" t="n">
        <v>23082.3371</v>
      </c>
      <c r="H94" s="207" t="n">
        <v>27967.9038</v>
      </c>
      <c r="I94" s="207" t="n">
        <v>21465.5575</v>
      </c>
      <c r="J94" s="237" t="n">
        <v>11.36</v>
      </c>
      <c r="K94" s="238" t="n">
        <v>0.69</v>
      </c>
      <c r="L94" s="238" t="n">
        <v>1.08</v>
      </c>
      <c r="M94" s="238" t="n">
        <v>7.6</v>
      </c>
      <c r="N94" s="238" t="n">
        <v>0</v>
      </c>
      <c r="O94" s="239" t="n">
        <v>172.437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142.5068</v>
      </c>
      <c r="D95" s="214" t="n">
        <v>23089</v>
      </c>
      <c r="E95" s="215" t="n">
        <v>14821.3333</v>
      </c>
      <c r="F95" s="215" t="n">
        <v>18249.3333</v>
      </c>
      <c r="G95" s="215" t="n">
        <v>28542.7357</v>
      </c>
      <c r="H95" s="215" t="n">
        <v>37007.8538</v>
      </c>
      <c r="I95" s="215" t="n">
        <v>25193.1068</v>
      </c>
      <c r="J95" s="241" t="n">
        <v>16.78</v>
      </c>
      <c r="K95" s="242" t="n">
        <v>0.2</v>
      </c>
      <c r="L95" s="242" t="n">
        <v>1.48</v>
      </c>
      <c r="M95" s="242" t="n">
        <v>6.73</v>
      </c>
      <c r="N95" s="242" t="n">
        <v>0.05</v>
      </c>
      <c r="O95" s="243" t="n">
        <v>170.509</v>
      </c>
    </row>
    <row r="96" customFormat="false" ht="12.85" hidden="false" customHeight="false" outlineLevel="0" collapsed="false">
      <c r="A96" s="135" t="s">
        <v>250</v>
      </c>
      <c r="B96" s="136" t="s">
        <v>584</v>
      </c>
      <c r="C96" s="236" t="n">
        <v>966.7894</v>
      </c>
      <c r="D96" s="206" t="n">
        <v>20123.6666</v>
      </c>
      <c r="E96" s="207" t="n">
        <v>14441.3333</v>
      </c>
      <c r="F96" s="207" t="n">
        <v>16770.2251</v>
      </c>
      <c r="G96" s="207" t="n">
        <v>24820.3333</v>
      </c>
      <c r="H96" s="207" t="n">
        <v>30894</v>
      </c>
      <c r="I96" s="207" t="n">
        <v>22285.2433</v>
      </c>
      <c r="J96" s="237" t="n">
        <v>16.33</v>
      </c>
      <c r="K96" s="238" t="n">
        <v>0.33</v>
      </c>
      <c r="L96" s="238" t="n">
        <v>2.13</v>
      </c>
      <c r="M96" s="238" t="n">
        <v>5.71</v>
      </c>
      <c r="N96" s="238" t="n">
        <v>0.01</v>
      </c>
      <c r="O96" s="239" t="n">
        <v>170.3878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15.6085</v>
      </c>
      <c r="D97" s="214" t="n">
        <v>21870.6666</v>
      </c>
      <c r="E97" s="215" t="n">
        <v>16136.9016</v>
      </c>
      <c r="F97" s="215" t="n">
        <v>18847.3333</v>
      </c>
      <c r="G97" s="215" t="n">
        <v>36936.6666</v>
      </c>
      <c r="H97" s="215" t="n">
        <v>41302.3333</v>
      </c>
      <c r="I97" s="215" t="n">
        <v>27051.8239</v>
      </c>
      <c r="J97" s="241" t="n">
        <v>20.9</v>
      </c>
      <c r="K97" s="242" t="n">
        <v>0.68</v>
      </c>
      <c r="L97" s="242" t="n">
        <v>2.12</v>
      </c>
      <c r="M97" s="242" t="n">
        <v>6.07</v>
      </c>
      <c r="N97" s="242" t="n">
        <v>0</v>
      </c>
      <c r="O97" s="243" t="n">
        <v>171.7693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44.8967</v>
      </c>
      <c r="D98" s="206" t="n">
        <v>22285</v>
      </c>
      <c r="E98" s="207" t="n">
        <v>16561.1934</v>
      </c>
      <c r="F98" s="207" t="n">
        <v>17764</v>
      </c>
      <c r="G98" s="207" t="n">
        <v>27710.8071</v>
      </c>
      <c r="H98" s="207" t="n">
        <v>33684.4041</v>
      </c>
      <c r="I98" s="207" t="n">
        <v>26305.9616</v>
      </c>
      <c r="J98" s="237" t="n">
        <v>17.53</v>
      </c>
      <c r="K98" s="238" t="n">
        <v>0.4</v>
      </c>
      <c r="L98" s="238" t="n">
        <v>1.54</v>
      </c>
      <c r="M98" s="238" t="n">
        <v>6.21</v>
      </c>
      <c r="N98" s="238" t="n">
        <v>0</v>
      </c>
      <c r="O98" s="239" t="n">
        <v>167.8673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99.9311</v>
      </c>
      <c r="D99" s="214" t="n">
        <v>21043.5131</v>
      </c>
      <c r="E99" s="215" t="n">
        <v>15202.6232</v>
      </c>
      <c r="F99" s="215" t="n">
        <v>17786.0654</v>
      </c>
      <c r="G99" s="215" t="n">
        <v>23625.5436</v>
      </c>
      <c r="H99" s="215" t="n">
        <v>28416.8778</v>
      </c>
      <c r="I99" s="215" t="n">
        <v>21866.265</v>
      </c>
      <c r="J99" s="241" t="n">
        <v>11.64</v>
      </c>
      <c r="K99" s="242" t="n">
        <v>0.36</v>
      </c>
      <c r="L99" s="242" t="n">
        <v>1.96</v>
      </c>
      <c r="M99" s="242" t="n">
        <v>5.96</v>
      </c>
      <c r="N99" s="242" t="n">
        <v>0</v>
      </c>
      <c r="O99" s="243" t="n">
        <v>169.8173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711.1993</v>
      </c>
      <c r="D100" s="206" t="n">
        <v>19651.47</v>
      </c>
      <c r="E100" s="207" t="n">
        <v>14796</v>
      </c>
      <c r="F100" s="207" t="n">
        <v>17146</v>
      </c>
      <c r="G100" s="207" t="n">
        <v>24089</v>
      </c>
      <c r="H100" s="207" t="n">
        <v>33180.9872</v>
      </c>
      <c r="I100" s="207" t="n">
        <v>22016.1007</v>
      </c>
      <c r="J100" s="237" t="n">
        <v>13.53</v>
      </c>
      <c r="K100" s="238" t="n">
        <v>0.14</v>
      </c>
      <c r="L100" s="238" t="n">
        <v>1.55</v>
      </c>
      <c r="M100" s="238" t="n">
        <v>6.67</v>
      </c>
      <c r="N100" s="238" t="n">
        <v>0.07</v>
      </c>
      <c r="O100" s="239" t="n">
        <v>170.6993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14.4517</v>
      </c>
      <c r="D101" s="214" t="n">
        <v>12212.9777</v>
      </c>
      <c r="E101" s="215" t="n">
        <v>9260.9519</v>
      </c>
      <c r="F101" s="215" t="n">
        <v>10797</v>
      </c>
      <c r="G101" s="215" t="n">
        <v>13685.4286</v>
      </c>
      <c r="H101" s="215" t="n">
        <v>15317.6666</v>
      </c>
      <c r="I101" s="215" t="n">
        <v>12419.8146</v>
      </c>
      <c r="J101" s="241" t="n">
        <v>6.04</v>
      </c>
      <c r="K101" s="242" t="n">
        <v>0.06</v>
      </c>
      <c r="L101" s="242" t="n">
        <v>6.66</v>
      </c>
      <c r="M101" s="242" t="n">
        <v>7.36</v>
      </c>
      <c r="N101" s="242" t="n">
        <v>0</v>
      </c>
      <c r="O101" s="243" t="n">
        <v>164.7761</v>
      </c>
    </row>
    <row r="102" customFormat="false" ht="12.85" hidden="false" customHeight="false" outlineLevel="0" collapsed="false">
      <c r="A102" s="135" t="s">
        <v>262</v>
      </c>
      <c r="B102" s="136" t="s">
        <v>585</v>
      </c>
      <c r="C102" s="236" t="n">
        <v>16.3362</v>
      </c>
      <c r="D102" s="206" t="n">
        <v>17317.6666</v>
      </c>
      <c r="E102" s="207" t="n">
        <v>11880.4444</v>
      </c>
      <c r="F102" s="207" t="n">
        <v>13674.6666</v>
      </c>
      <c r="G102" s="207" t="n">
        <v>20807.3848</v>
      </c>
      <c r="H102" s="207" t="n">
        <v>34871.4003</v>
      </c>
      <c r="I102" s="207" t="n">
        <v>19440.5948</v>
      </c>
      <c r="J102" s="237" t="n">
        <v>5.06</v>
      </c>
      <c r="K102" s="238" t="n">
        <v>0.13</v>
      </c>
      <c r="L102" s="238" t="n">
        <v>3.23</v>
      </c>
      <c r="M102" s="238" t="n">
        <v>4.86</v>
      </c>
      <c r="N102" s="238" t="n">
        <v>0</v>
      </c>
      <c r="O102" s="239" t="n">
        <v>171.0444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104.9005</v>
      </c>
      <c r="D103" s="214" t="n">
        <v>16590.1869</v>
      </c>
      <c r="E103" s="215" t="n">
        <v>12434</v>
      </c>
      <c r="F103" s="215" t="n">
        <v>14900.9777</v>
      </c>
      <c r="G103" s="215" t="n">
        <v>20034.3333</v>
      </c>
      <c r="H103" s="215" t="n">
        <v>25090.2787</v>
      </c>
      <c r="I103" s="215" t="n">
        <v>17671.5989</v>
      </c>
      <c r="J103" s="241" t="n">
        <v>9.92</v>
      </c>
      <c r="K103" s="242" t="n">
        <v>0.48</v>
      </c>
      <c r="L103" s="242" t="n">
        <v>5.07</v>
      </c>
      <c r="M103" s="242" t="n">
        <v>5.87</v>
      </c>
      <c r="N103" s="242" t="n">
        <v>0</v>
      </c>
      <c r="O103" s="243" t="n">
        <v>173.4952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386.3439</v>
      </c>
      <c r="D104" s="206" t="n">
        <v>17996.6666</v>
      </c>
      <c r="E104" s="207" t="n">
        <v>13277.7015</v>
      </c>
      <c r="F104" s="207" t="n">
        <v>15161.3333</v>
      </c>
      <c r="G104" s="207" t="n">
        <v>21978.6666</v>
      </c>
      <c r="H104" s="207" t="n">
        <v>27073.6666</v>
      </c>
      <c r="I104" s="207" t="n">
        <v>19655.7002</v>
      </c>
      <c r="J104" s="237" t="n">
        <v>11.99</v>
      </c>
      <c r="K104" s="238" t="n">
        <v>0.51</v>
      </c>
      <c r="L104" s="238" t="n">
        <v>3.25</v>
      </c>
      <c r="M104" s="238" t="n">
        <v>7.01</v>
      </c>
      <c r="N104" s="238" t="n">
        <v>0</v>
      </c>
      <c r="O104" s="239" t="n">
        <v>173.6848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171.4499</v>
      </c>
      <c r="D105" s="214" t="n">
        <v>18427</v>
      </c>
      <c r="E105" s="215" t="n">
        <v>13195.3333</v>
      </c>
      <c r="F105" s="215" t="n">
        <v>15205.8581</v>
      </c>
      <c r="G105" s="215" t="n">
        <v>22591.4303</v>
      </c>
      <c r="H105" s="215" t="n">
        <v>27200</v>
      </c>
      <c r="I105" s="215" t="n">
        <v>19378.8686</v>
      </c>
      <c r="J105" s="241" t="n">
        <v>14.74</v>
      </c>
      <c r="K105" s="242" t="n">
        <v>0.43</v>
      </c>
      <c r="L105" s="242" t="n">
        <v>1.44</v>
      </c>
      <c r="M105" s="242" t="n">
        <v>6.27</v>
      </c>
      <c r="N105" s="242" t="n">
        <v>0.02</v>
      </c>
      <c r="O105" s="243" t="n">
        <v>172.224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35.0703</v>
      </c>
      <c r="D106" s="206" t="n">
        <v>24943.3333</v>
      </c>
      <c r="E106" s="207" t="n">
        <v>19472.892</v>
      </c>
      <c r="F106" s="207" t="n">
        <v>21689.6296</v>
      </c>
      <c r="G106" s="207" t="n">
        <v>35525.2001</v>
      </c>
      <c r="H106" s="207" t="n">
        <v>45838.3333</v>
      </c>
      <c r="I106" s="207" t="n">
        <v>28994.2688</v>
      </c>
      <c r="J106" s="237" t="n">
        <v>30.63</v>
      </c>
      <c r="K106" s="238" t="n">
        <v>0.33</v>
      </c>
      <c r="L106" s="238" t="n">
        <v>0.8</v>
      </c>
      <c r="M106" s="238" t="n">
        <v>6.54</v>
      </c>
      <c r="N106" s="238" t="n">
        <v>0</v>
      </c>
      <c r="O106" s="239" t="n">
        <v>174.0065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782.8904</v>
      </c>
      <c r="D107" s="214" t="n">
        <v>17640.4307</v>
      </c>
      <c r="E107" s="215" t="n">
        <v>12626.6666</v>
      </c>
      <c r="F107" s="215" t="n">
        <v>15006.4653</v>
      </c>
      <c r="G107" s="215" t="n">
        <v>20553.6666</v>
      </c>
      <c r="H107" s="215" t="n">
        <v>23604.3333</v>
      </c>
      <c r="I107" s="215" t="n">
        <v>18132.2936</v>
      </c>
      <c r="J107" s="241" t="n">
        <v>12.14</v>
      </c>
      <c r="K107" s="242" t="n">
        <v>1.47</v>
      </c>
      <c r="L107" s="242" t="n">
        <v>4.75</v>
      </c>
      <c r="M107" s="242" t="n">
        <v>7.39</v>
      </c>
      <c r="N107" s="242" t="n">
        <v>0.01</v>
      </c>
      <c r="O107" s="243" t="n">
        <v>173.5821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155.3421</v>
      </c>
      <c r="D108" s="206" t="n">
        <v>18513</v>
      </c>
      <c r="E108" s="207" t="n">
        <v>13244.9051</v>
      </c>
      <c r="F108" s="207" t="n">
        <v>15863.6332</v>
      </c>
      <c r="G108" s="207" t="n">
        <v>21804</v>
      </c>
      <c r="H108" s="207" t="n">
        <v>26875.3333</v>
      </c>
      <c r="I108" s="207" t="n">
        <v>19605.8282</v>
      </c>
      <c r="J108" s="237" t="n">
        <v>11.44</v>
      </c>
      <c r="K108" s="238" t="n">
        <v>0.6</v>
      </c>
      <c r="L108" s="238" t="n">
        <v>4.96</v>
      </c>
      <c r="M108" s="238" t="n">
        <v>6.52</v>
      </c>
      <c r="N108" s="238" t="n">
        <v>0</v>
      </c>
      <c r="O108" s="239" t="n">
        <v>169.7611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182.8577</v>
      </c>
      <c r="D109" s="214" t="n">
        <v>23833.3333</v>
      </c>
      <c r="E109" s="215" t="n">
        <v>18546.6666</v>
      </c>
      <c r="F109" s="215" t="n">
        <v>20328.6666</v>
      </c>
      <c r="G109" s="215" t="n">
        <v>30803</v>
      </c>
      <c r="H109" s="215" t="n">
        <v>36992.6298</v>
      </c>
      <c r="I109" s="215" t="n">
        <v>25816.0828</v>
      </c>
      <c r="J109" s="241" t="n">
        <v>10.58</v>
      </c>
      <c r="K109" s="242" t="n">
        <v>0.55</v>
      </c>
      <c r="L109" s="242" t="n">
        <v>11.93</v>
      </c>
      <c r="M109" s="242" t="n">
        <v>6.38</v>
      </c>
      <c r="N109" s="242" t="n">
        <v>0.14</v>
      </c>
      <c r="O109" s="243" t="n">
        <v>167.2266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24.8189</v>
      </c>
      <c r="D110" s="206" t="n">
        <v>16560.8333</v>
      </c>
      <c r="E110" s="207" t="n">
        <v>14421.3333</v>
      </c>
      <c r="F110" s="207" t="n">
        <v>15565.3333</v>
      </c>
      <c r="G110" s="207" t="n">
        <v>18471</v>
      </c>
      <c r="H110" s="207" t="n">
        <v>32381</v>
      </c>
      <c r="I110" s="207" t="n">
        <v>19555.0616</v>
      </c>
      <c r="J110" s="237" t="n">
        <v>6.37</v>
      </c>
      <c r="K110" s="238" t="n">
        <v>0.28</v>
      </c>
      <c r="L110" s="238" t="n">
        <v>3.12</v>
      </c>
      <c r="M110" s="238" t="n">
        <v>5.45</v>
      </c>
      <c r="N110" s="238" t="n">
        <v>0</v>
      </c>
      <c r="O110" s="239" t="n">
        <v>171.3293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856.5918</v>
      </c>
      <c r="D111" s="214" t="n">
        <v>13685.9885</v>
      </c>
      <c r="E111" s="215" t="n">
        <v>12019.6006</v>
      </c>
      <c r="F111" s="215" t="n">
        <v>12678.1951</v>
      </c>
      <c r="G111" s="215" t="n">
        <v>15486</v>
      </c>
      <c r="H111" s="215" t="n">
        <v>17605.7798</v>
      </c>
      <c r="I111" s="215" t="n">
        <v>14329.7388</v>
      </c>
      <c r="J111" s="241" t="n">
        <v>13.05</v>
      </c>
      <c r="K111" s="242" t="n">
        <v>0.4</v>
      </c>
      <c r="L111" s="242" t="n">
        <v>3.69</v>
      </c>
      <c r="M111" s="242" t="n">
        <v>8.3</v>
      </c>
      <c r="N111" s="242" t="n">
        <v>0.03</v>
      </c>
      <c r="O111" s="243" t="n">
        <v>163.0734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14.0285</v>
      </c>
      <c r="D112" s="206" t="n">
        <v>17419</v>
      </c>
      <c r="E112" s="207" t="n">
        <v>12599</v>
      </c>
      <c r="F112" s="207" t="n">
        <v>13984.1585</v>
      </c>
      <c r="G112" s="207" t="n">
        <v>22845.4817</v>
      </c>
      <c r="H112" s="207" t="n">
        <v>30485.3333</v>
      </c>
      <c r="I112" s="207" t="n">
        <v>22142.2581</v>
      </c>
      <c r="J112" s="237" t="n">
        <v>15.9</v>
      </c>
      <c r="K112" s="238" t="n">
        <v>0.44</v>
      </c>
      <c r="L112" s="238" t="n">
        <v>1.27</v>
      </c>
      <c r="M112" s="238" t="n">
        <v>6.61</v>
      </c>
      <c r="N112" s="238" t="n">
        <v>0</v>
      </c>
      <c r="O112" s="239" t="n">
        <v>171.3215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140.4749</v>
      </c>
      <c r="D113" s="214" t="n">
        <v>16719.2573</v>
      </c>
      <c r="E113" s="215" t="n">
        <v>14346.3333</v>
      </c>
      <c r="F113" s="215" t="n">
        <v>15374.5518</v>
      </c>
      <c r="G113" s="215" t="n">
        <v>21342.6666</v>
      </c>
      <c r="H113" s="215" t="n">
        <v>29458.0813</v>
      </c>
      <c r="I113" s="215" t="n">
        <v>19947.3466</v>
      </c>
      <c r="J113" s="241" t="n">
        <v>10.74</v>
      </c>
      <c r="K113" s="242" t="n">
        <v>0.04</v>
      </c>
      <c r="L113" s="242" t="n">
        <v>1.24</v>
      </c>
      <c r="M113" s="242" t="n">
        <v>5.56</v>
      </c>
      <c r="N113" s="242" t="n">
        <v>0</v>
      </c>
      <c r="O113" s="243" t="n">
        <v>166.7484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442.5179</v>
      </c>
      <c r="D114" s="206" t="n">
        <v>15689.1328</v>
      </c>
      <c r="E114" s="207" t="n">
        <v>13860.9225</v>
      </c>
      <c r="F114" s="207" t="n">
        <v>14480.0242</v>
      </c>
      <c r="G114" s="207" t="n">
        <v>18518.8999</v>
      </c>
      <c r="H114" s="207" t="n">
        <v>33671.4916</v>
      </c>
      <c r="I114" s="207" t="n">
        <v>19175.5101</v>
      </c>
      <c r="J114" s="237" t="n">
        <v>20.29</v>
      </c>
      <c r="K114" s="238" t="n">
        <v>0.14</v>
      </c>
      <c r="L114" s="238" t="n">
        <v>1.37</v>
      </c>
      <c r="M114" s="238" t="n">
        <v>6.83</v>
      </c>
      <c r="N114" s="238" t="n">
        <v>0</v>
      </c>
      <c r="O114" s="239" t="n">
        <v>164.6435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525.5237</v>
      </c>
      <c r="D115" s="214" t="n">
        <v>12766.16</v>
      </c>
      <c r="E115" s="215" t="n">
        <v>9780.8209</v>
      </c>
      <c r="F115" s="215" t="n">
        <v>11452.1857</v>
      </c>
      <c r="G115" s="215" t="n">
        <v>14362</v>
      </c>
      <c r="H115" s="215" t="n">
        <v>15705.4372</v>
      </c>
      <c r="I115" s="215" t="n">
        <v>13025.1966</v>
      </c>
      <c r="J115" s="241" t="n">
        <v>7.73</v>
      </c>
      <c r="K115" s="242" t="n">
        <v>0.64</v>
      </c>
      <c r="L115" s="242" t="n">
        <v>3.33</v>
      </c>
      <c r="M115" s="242" t="n">
        <v>7.24</v>
      </c>
      <c r="N115" s="242" t="n">
        <v>0.43</v>
      </c>
      <c r="O115" s="243" t="n">
        <v>175.5658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168.2945</v>
      </c>
      <c r="D116" s="206" t="n">
        <v>21339</v>
      </c>
      <c r="E116" s="207" t="n">
        <v>16530.0342</v>
      </c>
      <c r="F116" s="207" t="n">
        <v>19038</v>
      </c>
      <c r="G116" s="207" t="n">
        <v>24219.3333</v>
      </c>
      <c r="H116" s="207" t="n">
        <v>26374.3333</v>
      </c>
      <c r="I116" s="207" t="n">
        <v>21331.3382</v>
      </c>
      <c r="J116" s="237" t="n">
        <v>7.49</v>
      </c>
      <c r="K116" s="238" t="n">
        <v>1.58</v>
      </c>
      <c r="L116" s="238" t="n">
        <v>12.85</v>
      </c>
      <c r="M116" s="238" t="n">
        <v>6.5</v>
      </c>
      <c r="N116" s="238" t="n">
        <v>0</v>
      </c>
      <c r="O116" s="239" t="n">
        <v>170.9793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42.696</v>
      </c>
      <c r="D117" s="214" t="n">
        <v>21404.5472</v>
      </c>
      <c r="E117" s="215" t="n">
        <v>18617.2901</v>
      </c>
      <c r="F117" s="215" t="n">
        <v>20205.8365</v>
      </c>
      <c r="G117" s="215" t="n">
        <v>22309.6006</v>
      </c>
      <c r="H117" s="215" t="n">
        <v>23943.2455</v>
      </c>
      <c r="I117" s="215" t="n">
        <v>23534.5432</v>
      </c>
      <c r="J117" s="241" t="n">
        <v>6.87</v>
      </c>
      <c r="K117" s="242" t="n">
        <v>0.16</v>
      </c>
      <c r="L117" s="242" t="n">
        <v>0</v>
      </c>
      <c r="M117" s="242" t="n">
        <v>5.18</v>
      </c>
      <c r="N117" s="242" t="n">
        <v>0</v>
      </c>
      <c r="O117" s="243" t="n">
        <v>177.1386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39.4618</v>
      </c>
      <c r="D118" s="206" t="n">
        <v>15781.6666</v>
      </c>
      <c r="E118" s="207" t="n">
        <v>12485</v>
      </c>
      <c r="F118" s="207" t="n">
        <v>13258.3333</v>
      </c>
      <c r="G118" s="207" t="n">
        <v>18348.6666</v>
      </c>
      <c r="H118" s="207" t="n">
        <v>20007.3333</v>
      </c>
      <c r="I118" s="207" t="n">
        <v>16177.8723</v>
      </c>
      <c r="J118" s="237" t="n">
        <v>8.45</v>
      </c>
      <c r="K118" s="238" t="n">
        <v>0.09</v>
      </c>
      <c r="L118" s="238" t="n">
        <v>6.42</v>
      </c>
      <c r="M118" s="238" t="n">
        <v>5.74</v>
      </c>
      <c r="N118" s="238" t="n">
        <v>0</v>
      </c>
      <c r="O118" s="239" t="n">
        <v>167.7061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245.8021</v>
      </c>
      <c r="D119" s="214" t="n">
        <v>17395</v>
      </c>
      <c r="E119" s="215" t="n">
        <v>10661.3333</v>
      </c>
      <c r="F119" s="215" t="n">
        <v>13766</v>
      </c>
      <c r="G119" s="215" t="n">
        <v>21102.124</v>
      </c>
      <c r="H119" s="215" t="n">
        <v>23932.0305</v>
      </c>
      <c r="I119" s="215" t="n">
        <v>17654.5317</v>
      </c>
      <c r="J119" s="241" t="n">
        <v>2.6</v>
      </c>
      <c r="K119" s="242" t="n">
        <v>0.28</v>
      </c>
      <c r="L119" s="242" t="n">
        <v>0.79</v>
      </c>
      <c r="M119" s="242" t="n">
        <v>7.35</v>
      </c>
      <c r="N119" s="242" t="n">
        <v>0</v>
      </c>
      <c r="O119" s="243" t="n">
        <v>171.3819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339.8852</v>
      </c>
      <c r="D120" s="206" t="n">
        <v>22397.0746</v>
      </c>
      <c r="E120" s="207" t="n">
        <v>15742.1119</v>
      </c>
      <c r="F120" s="207" t="n">
        <v>18111.3333</v>
      </c>
      <c r="G120" s="207" t="n">
        <v>26157.3333</v>
      </c>
      <c r="H120" s="207" t="n">
        <v>28935.5312</v>
      </c>
      <c r="I120" s="207" t="n">
        <v>22590.9756</v>
      </c>
      <c r="J120" s="237" t="n">
        <v>15.09</v>
      </c>
      <c r="K120" s="238" t="n">
        <v>2.3</v>
      </c>
      <c r="L120" s="238" t="n">
        <v>2.38</v>
      </c>
      <c r="M120" s="238" t="n">
        <v>8.3</v>
      </c>
      <c r="N120" s="238" t="n">
        <v>0</v>
      </c>
      <c r="O120" s="239" t="n">
        <v>162.5209</v>
      </c>
    </row>
    <row r="121" customFormat="false" ht="12.85" hidden="false" customHeight="false" outlineLevel="0" collapsed="false">
      <c r="A121" s="134" t="s">
        <v>586</v>
      </c>
      <c r="B121" s="141" t="s">
        <v>587</v>
      </c>
      <c r="C121" s="240" t="n">
        <v>10.0614</v>
      </c>
      <c r="D121" s="214" t="n">
        <v>13575.5429</v>
      </c>
      <c r="E121" s="215" t="n">
        <v>11448.9115</v>
      </c>
      <c r="F121" s="215" t="n">
        <v>12124.6666</v>
      </c>
      <c r="G121" s="215" t="n">
        <v>18422.6666</v>
      </c>
      <c r="H121" s="215" t="n">
        <v>23623.3333</v>
      </c>
      <c r="I121" s="215" t="n">
        <v>16675.446</v>
      </c>
      <c r="J121" s="241" t="n">
        <v>9.24</v>
      </c>
      <c r="K121" s="242" t="n">
        <v>1.85</v>
      </c>
      <c r="L121" s="242" t="n">
        <v>5.57</v>
      </c>
      <c r="M121" s="242" t="n">
        <v>6.87</v>
      </c>
      <c r="N121" s="242" t="n">
        <v>0</v>
      </c>
      <c r="O121" s="243" t="n">
        <v>181.5336</v>
      </c>
    </row>
    <row r="122" customFormat="false" ht="12.85" hidden="false" customHeight="false" outlineLevel="0" collapsed="false">
      <c r="A122" s="135" t="s">
        <v>300</v>
      </c>
      <c r="B122" s="136" t="s">
        <v>301</v>
      </c>
      <c r="C122" s="236" t="n">
        <v>283.4717</v>
      </c>
      <c r="D122" s="206" t="n">
        <v>13546.0053</v>
      </c>
      <c r="E122" s="207" t="n">
        <v>10575.6666</v>
      </c>
      <c r="F122" s="207" t="n">
        <v>11526.3333</v>
      </c>
      <c r="G122" s="207" t="n">
        <v>17298.896</v>
      </c>
      <c r="H122" s="207" t="n">
        <v>20819</v>
      </c>
      <c r="I122" s="207" t="n">
        <v>14914.0029</v>
      </c>
      <c r="J122" s="237" t="n">
        <v>16.77</v>
      </c>
      <c r="K122" s="238" t="n">
        <v>1.63</v>
      </c>
      <c r="L122" s="238" t="n">
        <v>4.02</v>
      </c>
      <c r="M122" s="238" t="n">
        <v>5.52</v>
      </c>
      <c r="N122" s="238" t="n">
        <v>0</v>
      </c>
      <c r="O122" s="239" t="n">
        <v>178.1302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144.3547</v>
      </c>
      <c r="D123" s="214" t="n">
        <v>23910</v>
      </c>
      <c r="E123" s="215" t="n">
        <v>17508.6666</v>
      </c>
      <c r="F123" s="215" t="n">
        <v>19503.3333</v>
      </c>
      <c r="G123" s="215" t="n">
        <v>29313.6894</v>
      </c>
      <c r="H123" s="215" t="n">
        <v>32696.5568</v>
      </c>
      <c r="I123" s="215" t="n">
        <v>24550.2165</v>
      </c>
      <c r="J123" s="241" t="n">
        <v>7.55</v>
      </c>
      <c r="K123" s="242" t="n">
        <v>1.39</v>
      </c>
      <c r="L123" s="242" t="n">
        <v>19.31</v>
      </c>
      <c r="M123" s="242" t="n">
        <v>7.25</v>
      </c>
      <c r="N123" s="242" t="n">
        <v>4.65</v>
      </c>
      <c r="O123" s="243" t="n">
        <v>169.7742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589.3524</v>
      </c>
      <c r="D124" s="206" t="n">
        <v>12395</v>
      </c>
      <c r="E124" s="207" t="n">
        <v>8901.6666</v>
      </c>
      <c r="F124" s="207" t="n">
        <v>9557.6666</v>
      </c>
      <c r="G124" s="207" t="n">
        <v>14939.6666</v>
      </c>
      <c r="H124" s="207" t="n">
        <v>17485.3333</v>
      </c>
      <c r="I124" s="207" t="n">
        <v>12758.1299</v>
      </c>
      <c r="J124" s="237" t="n">
        <v>7.05</v>
      </c>
      <c r="K124" s="238" t="n">
        <v>1.81</v>
      </c>
      <c r="L124" s="238" t="n">
        <v>8.06</v>
      </c>
      <c r="M124" s="238" t="n">
        <v>5.29</v>
      </c>
      <c r="N124" s="238" t="n">
        <v>0.03</v>
      </c>
      <c r="O124" s="239" t="n">
        <v>173.8359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1670.5848</v>
      </c>
      <c r="D125" s="214" t="n">
        <v>12483.3333</v>
      </c>
      <c r="E125" s="215" t="n">
        <v>9878.9379</v>
      </c>
      <c r="F125" s="215" t="n">
        <v>11162.6666</v>
      </c>
      <c r="G125" s="215" t="n">
        <v>14433</v>
      </c>
      <c r="H125" s="215" t="n">
        <v>17681.6666</v>
      </c>
      <c r="I125" s="215" t="n">
        <v>13442.826</v>
      </c>
      <c r="J125" s="241" t="n">
        <v>9.84</v>
      </c>
      <c r="K125" s="242" t="n">
        <v>1.04</v>
      </c>
      <c r="L125" s="242" t="n">
        <v>4.04</v>
      </c>
      <c r="M125" s="242" t="n">
        <v>8.14</v>
      </c>
      <c r="N125" s="242" t="n">
        <v>0</v>
      </c>
      <c r="O125" s="243" t="n">
        <v>173.7045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18.1069</v>
      </c>
      <c r="D126" s="206" t="n">
        <v>11826.2753</v>
      </c>
      <c r="E126" s="207" t="n">
        <v>9926.6666</v>
      </c>
      <c r="F126" s="207" t="n">
        <v>11113.3333</v>
      </c>
      <c r="G126" s="207" t="n">
        <v>13372.6666</v>
      </c>
      <c r="H126" s="207" t="n">
        <v>14047.438</v>
      </c>
      <c r="I126" s="207" t="n">
        <v>12313.0167</v>
      </c>
      <c r="J126" s="237" t="n">
        <v>12.41</v>
      </c>
      <c r="K126" s="238" t="n">
        <v>0.84</v>
      </c>
      <c r="L126" s="238" t="n">
        <v>1.02</v>
      </c>
      <c r="M126" s="238" t="n">
        <v>8.19</v>
      </c>
      <c r="N126" s="238" t="n">
        <v>0</v>
      </c>
      <c r="O126" s="239" t="n">
        <v>177.5948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323.0747</v>
      </c>
      <c r="D127" s="214" t="n">
        <v>16741.6666</v>
      </c>
      <c r="E127" s="215" t="n">
        <v>13337.5222</v>
      </c>
      <c r="F127" s="215" t="n">
        <v>15288.3333</v>
      </c>
      <c r="G127" s="215" t="n">
        <v>19028.6305</v>
      </c>
      <c r="H127" s="215" t="n">
        <v>21045.4008</v>
      </c>
      <c r="I127" s="215" t="n">
        <v>17125.7931</v>
      </c>
      <c r="J127" s="241" t="n">
        <v>20.14</v>
      </c>
      <c r="K127" s="242" t="n">
        <v>1.24</v>
      </c>
      <c r="L127" s="242" t="n">
        <v>5.59</v>
      </c>
      <c r="M127" s="242" t="n">
        <v>8.36</v>
      </c>
      <c r="N127" s="242" t="n">
        <v>0.09</v>
      </c>
      <c r="O127" s="243" t="n">
        <v>182.5872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104.8303</v>
      </c>
      <c r="D128" s="206" t="n">
        <v>16695.3333</v>
      </c>
      <c r="E128" s="207" t="n">
        <v>13107.1362</v>
      </c>
      <c r="F128" s="207" t="n">
        <v>14458.2953</v>
      </c>
      <c r="G128" s="207" t="n">
        <v>19519.6666</v>
      </c>
      <c r="H128" s="207" t="n">
        <v>22667.0564</v>
      </c>
      <c r="I128" s="207" t="n">
        <v>17446.891</v>
      </c>
      <c r="J128" s="237" t="n">
        <v>37.1</v>
      </c>
      <c r="K128" s="238" t="n">
        <v>0.06</v>
      </c>
      <c r="L128" s="238" t="n">
        <v>4.25</v>
      </c>
      <c r="M128" s="238" t="n">
        <v>7.31</v>
      </c>
      <c r="N128" s="238" t="n">
        <v>0</v>
      </c>
      <c r="O128" s="239" t="n">
        <v>169.4481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33.823</v>
      </c>
      <c r="D129" s="214" t="n">
        <v>13029.3333</v>
      </c>
      <c r="E129" s="215" t="n">
        <v>10988.2185</v>
      </c>
      <c r="F129" s="215" t="n">
        <v>11960.6666</v>
      </c>
      <c r="G129" s="215" t="n">
        <v>13672</v>
      </c>
      <c r="H129" s="215" t="n">
        <v>16452.6666</v>
      </c>
      <c r="I129" s="215" t="n">
        <v>13292.99</v>
      </c>
      <c r="J129" s="241" t="n">
        <v>3.05</v>
      </c>
      <c r="K129" s="242" t="n">
        <v>0.77</v>
      </c>
      <c r="L129" s="242" t="n">
        <v>5.36</v>
      </c>
      <c r="M129" s="242" t="n">
        <v>12.7</v>
      </c>
      <c r="N129" s="242" t="n">
        <v>0</v>
      </c>
      <c r="O129" s="243" t="n">
        <v>178.283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17.6788</v>
      </c>
      <c r="D130" s="206" t="n">
        <v>12876.8128</v>
      </c>
      <c r="E130" s="207" t="n">
        <v>10804.0873</v>
      </c>
      <c r="F130" s="207" t="n">
        <v>11438.9379</v>
      </c>
      <c r="G130" s="207" t="n">
        <v>15413.3333</v>
      </c>
      <c r="H130" s="207" t="n">
        <v>23653.6703</v>
      </c>
      <c r="I130" s="207" t="n">
        <v>14822.1158</v>
      </c>
      <c r="J130" s="237" t="n">
        <v>7.71</v>
      </c>
      <c r="K130" s="238" t="n">
        <v>0.31</v>
      </c>
      <c r="L130" s="238" t="n">
        <v>1.38</v>
      </c>
      <c r="M130" s="238" t="n">
        <v>11.69</v>
      </c>
      <c r="N130" s="238" t="n">
        <v>0.77</v>
      </c>
      <c r="O130" s="239" t="n">
        <v>172.8878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242.5064</v>
      </c>
      <c r="D131" s="214" t="n">
        <v>16575.045</v>
      </c>
      <c r="E131" s="215" t="n">
        <v>11927</v>
      </c>
      <c r="F131" s="215" t="n">
        <v>13919.3333</v>
      </c>
      <c r="G131" s="215" t="n">
        <v>19116.7424</v>
      </c>
      <c r="H131" s="215" t="n">
        <v>22669.3333</v>
      </c>
      <c r="I131" s="215" t="n">
        <v>17083.6643</v>
      </c>
      <c r="J131" s="241" t="n">
        <v>13.06</v>
      </c>
      <c r="K131" s="242" t="n">
        <v>1.25</v>
      </c>
      <c r="L131" s="242" t="n">
        <v>0.64</v>
      </c>
      <c r="M131" s="242" t="n">
        <v>13.52</v>
      </c>
      <c r="N131" s="242" t="n">
        <v>0.1</v>
      </c>
      <c r="O131" s="243" t="n">
        <v>178.529</v>
      </c>
    </row>
    <row r="132" customFormat="false" ht="12.85" hidden="false" customHeight="false" outlineLevel="0" collapsed="false">
      <c r="A132" s="135" t="s">
        <v>322</v>
      </c>
      <c r="B132" s="136" t="s">
        <v>588</v>
      </c>
      <c r="C132" s="236" t="n">
        <v>35.0817</v>
      </c>
      <c r="D132" s="206" t="n">
        <v>19124.3333</v>
      </c>
      <c r="E132" s="207" t="n">
        <v>13998.6666</v>
      </c>
      <c r="F132" s="207" t="n">
        <v>15353.4251</v>
      </c>
      <c r="G132" s="207" t="n">
        <v>25266</v>
      </c>
      <c r="H132" s="207" t="n">
        <v>29852.3333</v>
      </c>
      <c r="I132" s="207" t="n">
        <v>20754.9273</v>
      </c>
      <c r="J132" s="237" t="n">
        <v>24.47</v>
      </c>
      <c r="K132" s="238" t="n">
        <v>1.8</v>
      </c>
      <c r="L132" s="238" t="n">
        <v>1.87</v>
      </c>
      <c r="M132" s="238" t="n">
        <v>13</v>
      </c>
      <c r="N132" s="238" t="n">
        <v>0</v>
      </c>
      <c r="O132" s="239" t="n">
        <v>174.9094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77.5351</v>
      </c>
      <c r="D133" s="214" t="n">
        <v>18393.6666</v>
      </c>
      <c r="E133" s="215" t="n">
        <v>13446.0226</v>
      </c>
      <c r="F133" s="215" t="n">
        <v>16012.656</v>
      </c>
      <c r="G133" s="215" t="n">
        <v>23500.4408</v>
      </c>
      <c r="H133" s="215" t="n">
        <v>26463.3333</v>
      </c>
      <c r="I133" s="215" t="n">
        <v>19539.1162</v>
      </c>
      <c r="J133" s="241" t="n">
        <v>13.47</v>
      </c>
      <c r="K133" s="242" t="n">
        <v>1.61</v>
      </c>
      <c r="L133" s="242" t="n">
        <v>1.68</v>
      </c>
      <c r="M133" s="242" t="n">
        <v>15.23</v>
      </c>
      <c r="N133" s="242" t="n">
        <v>0.11</v>
      </c>
      <c r="O133" s="243" t="n">
        <v>174.2155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136.5625</v>
      </c>
      <c r="D134" s="206" t="n">
        <v>26803.3333</v>
      </c>
      <c r="E134" s="207" t="n">
        <v>17605.7791</v>
      </c>
      <c r="F134" s="207" t="n">
        <v>21598</v>
      </c>
      <c r="G134" s="207" t="n">
        <v>31824</v>
      </c>
      <c r="H134" s="207" t="n">
        <v>36465.6666</v>
      </c>
      <c r="I134" s="207" t="n">
        <v>26862.0723</v>
      </c>
      <c r="J134" s="237" t="n">
        <v>15.71</v>
      </c>
      <c r="K134" s="238" t="n">
        <v>0.26</v>
      </c>
      <c r="L134" s="238" t="n">
        <v>0.74</v>
      </c>
      <c r="M134" s="238" t="n">
        <v>15.82</v>
      </c>
      <c r="N134" s="238" t="n">
        <v>0</v>
      </c>
      <c r="O134" s="239" t="n">
        <v>185.1174</v>
      </c>
    </row>
    <row r="135" customFormat="false" ht="12.85" hidden="false" customHeight="false" outlineLevel="0" collapsed="false">
      <c r="A135" s="134" t="s">
        <v>328</v>
      </c>
      <c r="B135" s="141" t="s">
        <v>589</v>
      </c>
      <c r="C135" s="240" t="n">
        <v>234.9048</v>
      </c>
      <c r="D135" s="214" t="n">
        <v>18827.3333</v>
      </c>
      <c r="E135" s="215" t="n">
        <v>15036.5996</v>
      </c>
      <c r="F135" s="215" t="n">
        <v>16868.3333</v>
      </c>
      <c r="G135" s="215" t="n">
        <v>21689.6666</v>
      </c>
      <c r="H135" s="215" t="n">
        <v>24608.3333</v>
      </c>
      <c r="I135" s="215" t="n">
        <v>19409.764</v>
      </c>
      <c r="J135" s="241" t="n">
        <v>10</v>
      </c>
      <c r="K135" s="242" t="n">
        <v>1.37</v>
      </c>
      <c r="L135" s="242" t="n">
        <v>1.98</v>
      </c>
      <c r="M135" s="242" t="n">
        <v>16.76</v>
      </c>
      <c r="N135" s="242" t="n">
        <v>0.29</v>
      </c>
      <c r="O135" s="243" t="n">
        <v>170.4948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135.2563</v>
      </c>
      <c r="D136" s="206" t="n">
        <v>20742.6666</v>
      </c>
      <c r="E136" s="207" t="n">
        <v>14897.6854</v>
      </c>
      <c r="F136" s="207" t="n">
        <v>16914.3333</v>
      </c>
      <c r="G136" s="207" t="n">
        <v>23890.6666</v>
      </c>
      <c r="H136" s="207" t="n">
        <v>27219.6666</v>
      </c>
      <c r="I136" s="207" t="n">
        <v>20903.3199</v>
      </c>
      <c r="J136" s="237" t="n">
        <v>18.06</v>
      </c>
      <c r="K136" s="238" t="n">
        <v>0.92</v>
      </c>
      <c r="L136" s="238" t="n">
        <v>2.89</v>
      </c>
      <c r="M136" s="238" t="n">
        <v>9.11</v>
      </c>
      <c r="N136" s="238" t="n">
        <v>1.82</v>
      </c>
      <c r="O136" s="239" t="n">
        <v>173.2522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77.7264</v>
      </c>
      <c r="D137" s="214" t="n">
        <v>21097.3333</v>
      </c>
      <c r="E137" s="215" t="n">
        <v>14828.8314</v>
      </c>
      <c r="F137" s="215" t="n">
        <v>17700.3333</v>
      </c>
      <c r="G137" s="215" t="n">
        <v>24993</v>
      </c>
      <c r="H137" s="215" t="n">
        <v>29945.8175</v>
      </c>
      <c r="I137" s="215" t="n">
        <v>22441.638</v>
      </c>
      <c r="J137" s="241" t="n">
        <v>16.93</v>
      </c>
      <c r="K137" s="242" t="n">
        <v>2.37</v>
      </c>
      <c r="L137" s="242" t="n">
        <v>8.12</v>
      </c>
      <c r="M137" s="242" t="n">
        <v>7.47</v>
      </c>
      <c r="N137" s="242" t="n">
        <v>0.72</v>
      </c>
      <c r="O137" s="243" t="n">
        <v>175.6819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12.9538</v>
      </c>
      <c r="D138" s="206" t="n">
        <v>24687.5356</v>
      </c>
      <c r="E138" s="207" t="n">
        <v>15478.6666</v>
      </c>
      <c r="F138" s="207" t="n">
        <v>21972.6666</v>
      </c>
      <c r="G138" s="207" t="n">
        <v>26009</v>
      </c>
      <c r="H138" s="207" t="n">
        <v>27594</v>
      </c>
      <c r="I138" s="207" t="n">
        <v>23490.2924</v>
      </c>
      <c r="J138" s="237" t="n">
        <v>8.95</v>
      </c>
      <c r="K138" s="238" t="n">
        <v>0.56</v>
      </c>
      <c r="L138" s="238" t="n">
        <v>17.5</v>
      </c>
      <c r="M138" s="238" t="n">
        <v>6.46</v>
      </c>
      <c r="N138" s="238" t="n">
        <v>0</v>
      </c>
      <c r="O138" s="239" t="n">
        <v>167.3893</v>
      </c>
    </row>
    <row r="139" customFormat="false" ht="12.85" hidden="false" customHeight="false" outlineLevel="0" collapsed="false">
      <c r="A139" s="134" t="s">
        <v>336</v>
      </c>
      <c r="B139" s="141" t="s">
        <v>337</v>
      </c>
      <c r="C139" s="240" t="n">
        <v>278.3674</v>
      </c>
      <c r="D139" s="214" t="n">
        <v>20751</v>
      </c>
      <c r="E139" s="215" t="n">
        <v>16069.6666</v>
      </c>
      <c r="F139" s="215" t="n">
        <v>18616.3416</v>
      </c>
      <c r="G139" s="215" t="n">
        <v>23354.3333</v>
      </c>
      <c r="H139" s="215" t="n">
        <v>26324.9607</v>
      </c>
      <c r="I139" s="215" t="n">
        <v>21405.8069</v>
      </c>
      <c r="J139" s="241" t="n">
        <v>9.93</v>
      </c>
      <c r="K139" s="242" t="n">
        <v>1.66</v>
      </c>
      <c r="L139" s="242" t="n">
        <v>7.43</v>
      </c>
      <c r="M139" s="242" t="n">
        <v>8.64</v>
      </c>
      <c r="N139" s="242" t="n">
        <v>0</v>
      </c>
      <c r="O139" s="243" t="n">
        <v>172.7874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36.2109</v>
      </c>
      <c r="D140" s="206" t="n">
        <v>20329.6666</v>
      </c>
      <c r="E140" s="207" t="n">
        <v>14874.7033</v>
      </c>
      <c r="F140" s="207" t="n">
        <v>15853.6666</v>
      </c>
      <c r="G140" s="207" t="n">
        <v>24166.5233</v>
      </c>
      <c r="H140" s="207" t="n">
        <v>28072.3333</v>
      </c>
      <c r="I140" s="207" t="n">
        <v>20302.7302</v>
      </c>
      <c r="J140" s="237" t="n">
        <v>12.94</v>
      </c>
      <c r="K140" s="238" t="n">
        <v>1.6</v>
      </c>
      <c r="L140" s="238" t="n">
        <v>7.36</v>
      </c>
      <c r="M140" s="238" t="n">
        <v>7.04</v>
      </c>
      <c r="N140" s="238" t="n">
        <v>0</v>
      </c>
      <c r="O140" s="239" t="n">
        <v>183.3898</v>
      </c>
    </row>
    <row r="141" customFormat="false" ht="12.85" hidden="false" customHeight="false" outlineLevel="0" collapsed="false">
      <c r="A141" s="134" t="s">
        <v>340</v>
      </c>
      <c r="B141" s="141" t="s">
        <v>341</v>
      </c>
      <c r="C141" s="240" t="n">
        <v>617.3581</v>
      </c>
      <c r="D141" s="214" t="n">
        <v>23385.6666</v>
      </c>
      <c r="E141" s="215" t="n">
        <v>17573.6666</v>
      </c>
      <c r="F141" s="215" t="n">
        <v>19956.6666</v>
      </c>
      <c r="G141" s="215" t="n">
        <v>27614.6666</v>
      </c>
      <c r="H141" s="215" t="n">
        <v>32633.7872</v>
      </c>
      <c r="I141" s="215" t="n">
        <v>24333.2957</v>
      </c>
      <c r="J141" s="241" t="n">
        <v>8.03</v>
      </c>
      <c r="K141" s="242" t="n">
        <v>2.1</v>
      </c>
      <c r="L141" s="242" t="n">
        <v>5.51</v>
      </c>
      <c r="M141" s="242" t="n">
        <v>8.86</v>
      </c>
      <c r="N141" s="242" t="n">
        <v>0</v>
      </c>
      <c r="O141" s="243" t="n">
        <v>176.6787</v>
      </c>
    </row>
    <row r="142" customFormat="false" ht="12.85" hidden="false" customHeight="false" outlineLevel="0" collapsed="false">
      <c r="A142" s="135" t="s">
        <v>342</v>
      </c>
      <c r="B142" s="136" t="s">
        <v>343</v>
      </c>
      <c r="C142" s="236" t="n">
        <v>87.2201</v>
      </c>
      <c r="D142" s="206" t="n">
        <v>21612.6666</v>
      </c>
      <c r="E142" s="207" t="n">
        <v>17414.3333</v>
      </c>
      <c r="F142" s="207" t="n">
        <v>18711.5994</v>
      </c>
      <c r="G142" s="207" t="n">
        <v>23851.6338</v>
      </c>
      <c r="H142" s="207" t="n">
        <v>26403.5586</v>
      </c>
      <c r="I142" s="207" t="n">
        <v>21635.5914</v>
      </c>
      <c r="J142" s="237" t="n">
        <v>3.5</v>
      </c>
      <c r="K142" s="238" t="n">
        <v>2.1</v>
      </c>
      <c r="L142" s="238" t="n">
        <v>2.36</v>
      </c>
      <c r="M142" s="238" t="n">
        <v>9.41</v>
      </c>
      <c r="N142" s="238" t="n">
        <v>0</v>
      </c>
      <c r="O142" s="239" t="n">
        <v>175.8963</v>
      </c>
    </row>
    <row r="143" customFormat="false" ht="12.85" hidden="false" customHeight="false" outlineLevel="0" collapsed="false">
      <c r="A143" s="134" t="s">
        <v>344</v>
      </c>
      <c r="B143" s="141" t="s">
        <v>345</v>
      </c>
      <c r="C143" s="240" t="n">
        <v>29.6442</v>
      </c>
      <c r="D143" s="214" t="n">
        <v>16297.6666</v>
      </c>
      <c r="E143" s="215" t="n">
        <v>12466.6666</v>
      </c>
      <c r="F143" s="215" t="n">
        <v>13329.6666</v>
      </c>
      <c r="G143" s="215" t="n">
        <v>19630.3333</v>
      </c>
      <c r="H143" s="215" t="n">
        <v>29876</v>
      </c>
      <c r="I143" s="215" t="n">
        <v>17903.321</v>
      </c>
      <c r="J143" s="241" t="n">
        <v>14.79</v>
      </c>
      <c r="K143" s="242" t="n">
        <v>1.36</v>
      </c>
      <c r="L143" s="242" t="n">
        <v>7.32</v>
      </c>
      <c r="M143" s="242" t="n">
        <v>10.19</v>
      </c>
      <c r="N143" s="242" t="n">
        <v>0.1</v>
      </c>
      <c r="O143" s="243" t="n">
        <v>175.2113</v>
      </c>
    </row>
    <row r="144" customFormat="false" ht="12.85" hidden="false" customHeight="false" outlineLevel="0" collapsed="false">
      <c r="A144" s="135" t="s">
        <v>346</v>
      </c>
      <c r="B144" s="136" t="s">
        <v>347</v>
      </c>
      <c r="C144" s="236" t="n">
        <v>156.8559</v>
      </c>
      <c r="D144" s="206" t="n">
        <v>15813.6289</v>
      </c>
      <c r="E144" s="207" t="n">
        <v>10925</v>
      </c>
      <c r="F144" s="207" t="n">
        <v>12084.0704</v>
      </c>
      <c r="G144" s="207" t="n">
        <v>19947.8243</v>
      </c>
      <c r="H144" s="207" t="n">
        <v>21718.1176</v>
      </c>
      <c r="I144" s="207" t="n">
        <v>16220.4027</v>
      </c>
      <c r="J144" s="237" t="n">
        <v>11.68</v>
      </c>
      <c r="K144" s="238" t="n">
        <v>1.75</v>
      </c>
      <c r="L144" s="238" t="n">
        <v>5.3</v>
      </c>
      <c r="M144" s="238" t="n">
        <v>8.74</v>
      </c>
      <c r="N144" s="238" t="n">
        <v>0</v>
      </c>
      <c r="O144" s="239" t="n">
        <v>173.2422</v>
      </c>
    </row>
    <row r="145" customFormat="false" ht="12.85" hidden="false" customHeight="false" outlineLevel="0" collapsed="false">
      <c r="A145" s="134" t="s">
        <v>348</v>
      </c>
      <c r="B145" s="141" t="s">
        <v>349</v>
      </c>
      <c r="C145" s="240" t="n">
        <v>2146.0622</v>
      </c>
      <c r="D145" s="214" t="n">
        <v>19548.8143</v>
      </c>
      <c r="E145" s="215" t="n">
        <v>14021.3333</v>
      </c>
      <c r="F145" s="215" t="n">
        <v>16674.6666</v>
      </c>
      <c r="G145" s="215" t="n">
        <v>23262</v>
      </c>
      <c r="H145" s="215" t="n">
        <v>28727</v>
      </c>
      <c r="I145" s="215" t="n">
        <v>20844.3108</v>
      </c>
      <c r="J145" s="241" t="n">
        <v>12.97</v>
      </c>
      <c r="K145" s="242" t="n">
        <v>1.98</v>
      </c>
      <c r="L145" s="242" t="n">
        <v>4.79</v>
      </c>
      <c r="M145" s="242" t="n">
        <v>7.23</v>
      </c>
      <c r="N145" s="242" t="n">
        <v>0.54</v>
      </c>
      <c r="O145" s="243" t="n">
        <v>177.6608</v>
      </c>
    </row>
    <row r="146" customFormat="false" ht="12.85" hidden="false" customHeight="false" outlineLevel="0" collapsed="false">
      <c r="A146" s="135" t="s">
        <v>350</v>
      </c>
      <c r="B146" s="136" t="s">
        <v>590</v>
      </c>
      <c r="C146" s="236" t="n">
        <v>1001.2006</v>
      </c>
      <c r="D146" s="206" t="n">
        <v>22086.3333</v>
      </c>
      <c r="E146" s="207" t="n">
        <v>15459.4696</v>
      </c>
      <c r="F146" s="207" t="n">
        <v>18251.6666</v>
      </c>
      <c r="G146" s="207" t="n">
        <v>26371.6666</v>
      </c>
      <c r="H146" s="207" t="n">
        <v>31778.6666</v>
      </c>
      <c r="I146" s="207" t="n">
        <v>23154.4659</v>
      </c>
      <c r="J146" s="237" t="n">
        <v>19.72</v>
      </c>
      <c r="K146" s="238" t="n">
        <v>2.59</v>
      </c>
      <c r="L146" s="238" t="n">
        <v>7.72</v>
      </c>
      <c r="M146" s="238" t="n">
        <v>6.91</v>
      </c>
      <c r="N146" s="238" t="n">
        <v>0.03</v>
      </c>
      <c r="O146" s="239" t="n">
        <v>177.4166</v>
      </c>
    </row>
    <row r="147" customFormat="false" ht="12.85" hidden="false" customHeight="false" outlineLevel="0" collapsed="false">
      <c r="A147" s="134" t="s">
        <v>352</v>
      </c>
      <c r="B147" s="141" t="s">
        <v>353</v>
      </c>
      <c r="C147" s="240" t="n">
        <v>118.5366</v>
      </c>
      <c r="D147" s="214" t="n">
        <v>18071</v>
      </c>
      <c r="E147" s="215" t="n">
        <v>12269.3333</v>
      </c>
      <c r="F147" s="215" t="n">
        <v>14972.3333</v>
      </c>
      <c r="G147" s="215" t="n">
        <v>21686.6666</v>
      </c>
      <c r="H147" s="215" t="n">
        <v>23911</v>
      </c>
      <c r="I147" s="215" t="n">
        <v>18559.5694</v>
      </c>
      <c r="J147" s="241" t="n">
        <v>16.95</v>
      </c>
      <c r="K147" s="242" t="n">
        <v>1.71</v>
      </c>
      <c r="L147" s="242" t="n">
        <v>4.16</v>
      </c>
      <c r="M147" s="242" t="n">
        <v>6</v>
      </c>
      <c r="N147" s="242" t="n">
        <v>0.08</v>
      </c>
      <c r="O147" s="243" t="n">
        <v>178.2473</v>
      </c>
    </row>
    <row r="148" customFormat="false" ht="12.85" hidden="false" customHeight="false" outlineLevel="0" collapsed="false">
      <c r="A148" s="135" t="s">
        <v>354</v>
      </c>
      <c r="B148" s="136" t="s">
        <v>355</v>
      </c>
      <c r="C148" s="236" t="n">
        <v>320.238</v>
      </c>
      <c r="D148" s="206" t="n">
        <v>19436.5325</v>
      </c>
      <c r="E148" s="207" t="n">
        <v>14981.4362</v>
      </c>
      <c r="F148" s="207" t="n">
        <v>17175</v>
      </c>
      <c r="G148" s="207" t="n">
        <v>22097.9706</v>
      </c>
      <c r="H148" s="207" t="n">
        <v>24478.1098</v>
      </c>
      <c r="I148" s="207" t="n">
        <v>19793.2237</v>
      </c>
      <c r="J148" s="237" t="n">
        <v>10.15</v>
      </c>
      <c r="K148" s="238" t="n">
        <v>1.12</v>
      </c>
      <c r="L148" s="238" t="n">
        <v>2.51</v>
      </c>
      <c r="M148" s="238" t="n">
        <v>8.65</v>
      </c>
      <c r="N148" s="238" t="n">
        <v>0.23</v>
      </c>
      <c r="O148" s="239" t="n">
        <v>172.0448</v>
      </c>
    </row>
    <row r="149" customFormat="false" ht="12.85" hidden="false" customHeight="false" outlineLevel="0" collapsed="false">
      <c r="A149" s="134" t="s">
        <v>356</v>
      </c>
      <c r="B149" s="141" t="s">
        <v>357</v>
      </c>
      <c r="C149" s="240" t="n">
        <v>280.0453</v>
      </c>
      <c r="D149" s="214" t="n">
        <v>22067</v>
      </c>
      <c r="E149" s="215" t="n">
        <v>17487</v>
      </c>
      <c r="F149" s="215" t="n">
        <v>18694</v>
      </c>
      <c r="G149" s="215" t="n">
        <v>25101.6666</v>
      </c>
      <c r="H149" s="215" t="n">
        <v>26816.7277</v>
      </c>
      <c r="I149" s="215" t="n">
        <v>22049.0533</v>
      </c>
      <c r="J149" s="241" t="n">
        <v>5.28</v>
      </c>
      <c r="K149" s="242" t="n">
        <v>0.78</v>
      </c>
      <c r="L149" s="242" t="n">
        <v>10.88</v>
      </c>
      <c r="M149" s="242" t="n">
        <v>9.25</v>
      </c>
      <c r="N149" s="242" t="n">
        <v>1.43</v>
      </c>
      <c r="O149" s="243" t="n">
        <v>165.3162</v>
      </c>
    </row>
    <row r="150" customFormat="false" ht="12.85" hidden="false" customHeight="false" outlineLevel="0" collapsed="false">
      <c r="A150" s="135" t="s">
        <v>358</v>
      </c>
      <c r="B150" s="136" t="s">
        <v>591</v>
      </c>
      <c r="C150" s="236" t="n">
        <v>1080.2487</v>
      </c>
      <c r="D150" s="206" t="n">
        <v>18760.6666</v>
      </c>
      <c r="E150" s="207" t="n">
        <v>14423.5062</v>
      </c>
      <c r="F150" s="207" t="n">
        <v>16204.6666</v>
      </c>
      <c r="G150" s="207" t="n">
        <v>22001.3333</v>
      </c>
      <c r="H150" s="207" t="n">
        <v>26795.3333</v>
      </c>
      <c r="I150" s="207" t="n">
        <v>19789.7643</v>
      </c>
      <c r="J150" s="237" t="n">
        <v>20.53</v>
      </c>
      <c r="K150" s="238" t="n">
        <v>1.23</v>
      </c>
      <c r="L150" s="238" t="n">
        <v>6.75</v>
      </c>
      <c r="M150" s="238" t="n">
        <v>8.13</v>
      </c>
      <c r="N150" s="238" t="n">
        <v>0.38</v>
      </c>
      <c r="O150" s="239" t="n">
        <v>173.7785</v>
      </c>
    </row>
    <row r="151" customFormat="false" ht="12.85" hidden="false" customHeight="false" outlineLevel="0" collapsed="false">
      <c r="A151" s="134" t="s">
        <v>360</v>
      </c>
      <c r="B151" s="141" t="s">
        <v>592</v>
      </c>
      <c r="C151" s="240" t="n">
        <v>568.6868</v>
      </c>
      <c r="D151" s="214" t="n">
        <v>17075.6666</v>
      </c>
      <c r="E151" s="215" t="n">
        <v>13114.1103</v>
      </c>
      <c r="F151" s="215" t="n">
        <v>15022.6666</v>
      </c>
      <c r="G151" s="215" t="n">
        <v>20418.6666</v>
      </c>
      <c r="H151" s="215" t="n">
        <v>25505.2871</v>
      </c>
      <c r="I151" s="215" t="n">
        <v>18446.0122</v>
      </c>
      <c r="J151" s="241" t="n">
        <v>15.08</v>
      </c>
      <c r="K151" s="242" t="n">
        <v>2.72</v>
      </c>
      <c r="L151" s="242" t="n">
        <v>7.32</v>
      </c>
      <c r="M151" s="242" t="n">
        <v>6.47</v>
      </c>
      <c r="N151" s="242" t="n">
        <v>0.06</v>
      </c>
      <c r="O151" s="243" t="n">
        <v>177.5322</v>
      </c>
    </row>
    <row r="152" customFormat="false" ht="12.85" hidden="false" customHeight="false" outlineLevel="0" collapsed="false">
      <c r="A152" s="135" t="s">
        <v>362</v>
      </c>
      <c r="B152" s="136" t="s">
        <v>593</v>
      </c>
      <c r="C152" s="236" t="n">
        <v>2820.7723</v>
      </c>
      <c r="D152" s="206" t="n">
        <v>15519</v>
      </c>
      <c r="E152" s="207" t="n">
        <v>11570.5671</v>
      </c>
      <c r="F152" s="207" t="n">
        <v>13233.1102</v>
      </c>
      <c r="G152" s="207" t="n">
        <v>17916.2724</v>
      </c>
      <c r="H152" s="207" t="n">
        <v>21791.3333</v>
      </c>
      <c r="I152" s="207" t="n">
        <v>16381.4966</v>
      </c>
      <c r="J152" s="237" t="n">
        <v>10.87</v>
      </c>
      <c r="K152" s="238" t="n">
        <v>1.86</v>
      </c>
      <c r="L152" s="238" t="n">
        <v>11.63</v>
      </c>
      <c r="M152" s="238" t="n">
        <v>7.69</v>
      </c>
      <c r="N152" s="238" t="n">
        <v>0.25</v>
      </c>
      <c r="O152" s="239" t="n">
        <v>172.9337</v>
      </c>
    </row>
    <row r="153" customFormat="false" ht="12.85" hidden="false" customHeight="false" outlineLevel="0" collapsed="false">
      <c r="A153" s="134" t="s">
        <v>364</v>
      </c>
      <c r="B153" s="141" t="s">
        <v>594</v>
      </c>
      <c r="C153" s="240" t="n">
        <v>171.3617</v>
      </c>
      <c r="D153" s="214" t="n">
        <v>19688</v>
      </c>
      <c r="E153" s="215" t="n">
        <v>16457.6666</v>
      </c>
      <c r="F153" s="215" t="n">
        <v>18009.6666</v>
      </c>
      <c r="G153" s="215" t="n">
        <v>22433.8606</v>
      </c>
      <c r="H153" s="215" t="n">
        <v>26220.3333</v>
      </c>
      <c r="I153" s="215" t="n">
        <v>20575.2037</v>
      </c>
      <c r="J153" s="241" t="n">
        <v>2.94</v>
      </c>
      <c r="K153" s="242" t="n">
        <v>1.13</v>
      </c>
      <c r="L153" s="242" t="n">
        <v>5.06</v>
      </c>
      <c r="M153" s="242" t="n">
        <v>9.3</v>
      </c>
      <c r="N153" s="242" t="n">
        <v>0.3</v>
      </c>
      <c r="O153" s="243" t="n">
        <v>168.1463</v>
      </c>
    </row>
    <row r="154" customFormat="false" ht="12.85" hidden="false" customHeight="false" outlineLevel="0" collapsed="false">
      <c r="A154" s="135" t="s">
        <v>366</v>
      </c>
      <c r="B154" s="136" t="s">
        <v>367</v>
      </c>
      <c r="C154" s="236" t="n">
        <v>1811.2169</v>
      </c>
      <c r="D154" s="206" t="n">
        <v>16181.5781</v>
      </c>
      <c r="E154" s="207" t="n">
        <v>13981.2464</v>
      </c>
      <c r="F154" s="207" t="n">
        <v>14843.0632</v>
      </c>
      <c r="G154" s="207" t="n">
        <v>18083.372</v>
      </c>
      <c r="H154" s="207" t="n">
        <v>20875.3333</v>
      </c>
      <c r="I154" s="207" t="n">
        <v>16857.5952</v>
      </c>
      <c r="J154" s="237" t="n">
        <v>9.45</v>
      </c>
      <c r="K154" s="238" t="n">
        <v>1.27</v>
      </c>
      <c r="L154" s="238" t="n">
        <v>5.82</v>
      </c>
      <c r="M154" s="238" t="n">
        <v>8.73</v>
      </c>
      <c r="N154" s="238" t="n">
        <v>0.23</v>
      </c>
      <c r="O154" s="239" t="n">
        <v>174.0344</v>
      </c>
    </row>
    <row r="155" customFormat="false" ht="12.85" hidden="false" customHeight="false" outlineLevel="0" collapsed="false">
      <c r="A155" s="134" t="s">
        <v>368</v>
      </c>
      <c r="B155" s="141" t="s">
        <v>369</v>
      </c>
      <c r="C155" s="240" t="n">
        <v>16.5965</v>
      </c>
      <c r="D155" s="214" t="n">
        <v>20900.3645</v>
      </c>
      <c r="E155" s="215" t="n">
        <v>18659.3333</v>
      </c>
      <c r="F155" s="215" t="n">
        <v>20194.5417</v>
      </c>
      <c r="G155" s="215" t="n">
        <v>21967.3333</v>
      </c>
      <c r="H155" s="215" t="n">
        <v>26374.3333</v>
      </c>
      <c r="I155" s="215" t="n">
        <v>21586.7274</v>
      </c>
      <c r="J155" s="241" t="n">
        <v>5.69</v>
      </c>
      <c r="K155" s="242" t="n">
        <v>0.26</v>
      </c>
      <c r="L155" s="242" t="n">
        <v>5.97</v>
      </c>
      <c r="M155" s="242" t="n">
        <v>6.9</v>
      </c>
      <c r="N155" s="242" t="n">
        <v>1.17</v>
      </c>
      <c r="O155" s="243" t="n">
        <v>165.3147</v>
      </c>
    </row>
    <row r="156" customFormat="false" ht="12.85" hidden="false" customHeight="false" outlineLevel="0" collapsed="false">
      <c r="A156" s="135" t="s">
        <v>370</v>
      </c>
      <c r="B156" s="136" t="s">
        <v>371</v>
      </c>
      <c r="C156" s="236" t="n">
        <v>207.206</v>
      </c>
      <c r="D156" s="206" t="n">
        <v>30000.6717</v>
      </c>
      <c r="E156" s="207" t="n">
        <v>18712.6666</v>
      </c>
      <c r="F156" s="207" t="n">
        <v>20707</v>
      </c>
      <c r="G156" s="207" t="n">
        <v>33884</v>
      </c>
      <c r="H156" s="207" t="n">
        <v>36163.0445</v>
      </c>
      <c r="I156" s="207" t="n">
        <v>27912.0506</v>
      </c>
      <c r="J156" s="237" t="n">
        <v>16.95</v>
      </c>
      <c r="K156" s="238" t="n">
        <v>1.07</v>
      </c>
      <c r="L156" s="238" t="n">
        <v>2.81</v>
      </c>
      <c r="M156" s="238" t="n">
        <v>5.23</v>
      </c>
      <c r="N156" s="238" t="n">
        <v>6.33</v>
      </c>
      <c r="O156" s="239" t="n">
        <v>174.6724</v>
      </c>
    </row>
    <row r="157" customFormat="false" ht="12.85" hidden="false" customHeight="false" outlineLevel="0" collapsed="false">
      <c r="A157" s="134" t="s">
        <v>372</v>
      </c>
      <c r="B157" s="141" t="s">
        <v>373</v>
      </c>
      <c r="C157" s="240" t="n">
        <v>21.8456</v>
      </c>
      <c r="D157" s="214" t="n">
        <v>22083.6666</v>
      </c>
      <c r="E157" s="215" t="n">
        <v>17375.6666</v>
      </c>
      <c r="F157" s="215" t="n">
        <v>18961.3333</v>
      </c>
      <c r="G157" s="215" t="n">
        <v>23286.6185</v>
      </c>
      <c r="H157" s="215" t="n">
        <v>23963.6437</v>
      </c>
      <c r="I157" s="215" t="n">
        <v>21568.1018</v>
      </c>
      <c r="J157" s="241" t="n">
        <v>6.16</v>
      </c>
      <c r="K157" s="242" t="n">
        <v>1.39</v>
      </c>
      <c r="L157" s="242" t="n">
        <v>7.9</v>
      </c>
      <c r="M157" s="242" t="n">
        <v>8.39</v>
      </c>
      <c r="N157" s="242" t="n">
        <v>0</v>
      </c>
      <c r="O157" s="243" t="n">
        <v>173.2247</v>
      </c>
    </row>
    <row r="158" customFormat="false" ht="12.85" hidden="false" customHeight="false" outlineLevel="0" collapsed="false">
      <c r="A158" s="135" t="s">
        <v>374</v>
      </c>
      <c r="B158" s="136" t="s">
        <v>595</v>
      </c>
      <c r="C158" s="236" t="n">
        <v>13.1691</v>
      </c>
      <c r="D158" s="206" t="n">
        <v>12145.3333</v>
      </c>
      <c r="E158" s="207" t="n">
        <v>10303.6666</v>
      </c>
      <c r="F158" s="207" t="n">
        <v>11317.3333</v>
      </c>
      <c r="G158" s="207" t="n">
        <v>12879.3333</v>
      </c>
      <c r="H158" s="207" t="n">
        <v>21106.6666</v>
      </c>
      <c r="I158" s="207" t="n">
        <v>13550.4724</v>
      </c>
      <c r="J158" s="237" t="n">
        <v>3.5</v>
      </c>
      <c r="K158" s="238" t="n">
        <v>0.12</v>
      </c>
      <c r="L158" s="238" t="n">
        <v>0.11</v>
      </c>
      <c r="M158" s="238" t="n">
        <v>6.59</v>
      </c>
      <c r="N158" s="238" t="n">
        <v>0</v>
      </c>
      <c r="O158" s="239" t="n">
        <v>173.6497</v>
      </c>
    </row>
    <row r="159" customFormat="false" ht="12.85" hidden="false" customHeight="false" outlineLevel="0" collapsed="false">
      <c r="A159" s="134" t="s">
        <v>376</v>
      </c>
      <c r="B159" s="141" t="s">
        <v>377</v>
      </c>
      <c r="C159" s="240" t="n">
        <v>17.0671</v>
      </c>
      <c r="D159" s="214" t="n">
        <v>11165</v>
      </c>
      <c r="E159" s="215" t="n">
        <v>9016.652</v>
      </c>
      <c r="F159" s="215" t="n">
        <v>9679.6666</v>
      </c>
      <c r="G159" s="215" t="n">
        <v>13792.8707</v>
      </c>
      <c r="H159" s="215" t="n">
        <v>20841.2147</v>
      </c>
      <c r="I159" s="215" t="n">
        <v>12286.8984</v>
      </c>
      <c r="J159" s="241" t="n">
        <v>6.19</v>
      </c>
      <c r="K159" s="242" t="n">
        <v>0</v>
      </c>
      <c r="L159" s="242" t="n">
        <v>2.78</v>
      </c>
      <c r="M159" s="242" t="n">
        <v>9.4</v>
      </c>
      <c r="N159" s="242" t="n">
        <v>0</v>
      </c>
      <c r="O159" s="243" t="n">
        <v>164.046</v>
      </c>
    </row>
    <row r="160" customFormat="false" ht="12.85" hidden="false" customHeight="false" outlineLevel="0" collapsed="false">
      <c r="A160" s="135" t="s">
        <v>378</v>
      </c>
      <c r="B160" s="136" t="s">
        <v>596</v>
      </c>
      <c r="C160" s="236" t="n">
        <v>16.9668</v>
      </c>
      <c r="D160" s="206" t="n">
        <v>11586.1713</v>
      </c>
      <c r="E160" s="207" t="n">
        <v>9214.6542</v>
      </c>
      <c r="F160" s="207" t="n">
        <v>9928.7925</v>
      </c>
      <c r="G160" s="207" t="n">
        <v>18134.3333</v>
      </c>
      <c r="H160" s="207" t="n">
        <v>22893.6666</v>
      </c>
      <c r="I160" s="207" t="n">
        <v>13920.2169</v>
      </c>
      <c r="J160" s="237" t="n">
        <v>17.28</v>
      </c>
      <c r="K160" s="238" t="n">
        <v>0</v>
      </c>
      <c r="L160" s="238" t="n">
        <v>0</v>
      </c>
      <c r="M160" s="238" t="n">
        <v>5.36</v>
      </c>
      <c r="N160" s="238" t="n">
        <v>0</v>
      </c>
      <c r="O160" s="239" t="n">
        <v>169.6643</v>
      </c>
    </row>
    <row r="161" customFormat="false" ht="12.85" hidden="false" customHeight="false" outlineLevel="0" collapsed="false">
      <c r="A161" s="134" t="s">
        <v>380</v>
      </c>
      <c r="B161" s="141" t="s">
        <v>381</v>
      </c>
      <c r="C161" s="240" t="n">
        <v>17.8845</v>
      </c>
      <c r="D161" s="214" t="n">
        <v>18004.3333</v>
      </c>
      <c r="E161" s="215" t="n">
        <v>15145.9916</v>
      </c>
      <c r="F161" s="215" t="n">
        <v>16485.3333</v>
      </c>
      <c r="G161" s="215" t="n">
        <v>20794.3333</v>
      </c>
      <c r="H161" s="215" t="n">
        <v>22977</v>
      </c>
      <c r="I161" s="215" t="n">
        <v>18804.6744</v>
      </c>
      <c r="J161" s="241" t="n">
        <v>11.92</v>
      </c>
      <c r="K161" s="242" t="n">
        <v>0.13</v>
      </c>
      <c r="L161" s="242" t="n">
        <v>6.18</v>
      </c>
      <c r="M161" s="242" t="n">
        <v>5.79</v>
      </c>
      <c r="N161" s="242" t="n">
        <v>0</v>
      </c>
      <c r="O161" s="243" t="n">
        <v>166.9773</v>
      </c>
    </row>
    <row r="162" customFormat="false" ht="12.85" hidden="false" customHeight="false" outlineLevel="0" collapsed="false">
      <c r="A162" s="135" t="s">
        <v>382</v>
      </c>
      <c r="B162" s="136" t="s">
        <v>383</v>
      </c>
      <c r="C162" s="236" t="n">
        <v>16.9982</v>
      </c>
      <c r="D162" s="206" t="n">
        <v>12763.3333</v>
      </c>
      <c r="E162" s="207" t="n">
        <v>11946.3176</v>
      </c>
      <c r="F162" s="207" t="n">
        <v>12322</v>
      </c>
      <c r="G162" s="207" t="n">
        <v>14949.1388</v>
      </c>
      <c r="H162" s="207" t="n">
        <v>20787.0601</v>
      </c>
      <c r="I162" s="207" t="n">
        <v>14534.0738</v>
      </c>
      <c r="J162" s="237" t="n">
        <v>13.15</v>
      </c>
      <c r="K162" s="238" t="n">
        <v>0.32</v>
      </c>
      <c r="L162" s="238" t="n">
        <v>1.71</v>
      </c>
      <c r="M162" s="238" t="n">
        <v>4.46</v>
      </c>
      <c r="N162" s="238" t="n">
        <v>0</v>
      </c>
      <c r="O162" s="239" t="n">
        <v>166.9814</v>
      </c>
    </row>
    <row r="163" customFormat="false" ht="12.85" hidden="false" customHeight="false" outlineLevel="0" collapsed="false">
      <c r="A163" s="134" t="s">
        <v>384</v>
      </c>
      <c r="B163" s="141" t="s">
        <v>385</v>
      </c>
      <c r="C163" s="240" t="n">
        <v>492.333</v>
      </c>
      <c r="D163" s="214" t="n">
        <v>16164.4997</v>
      </c>
      <c r="E163" s="215" t="n">
        <v>12821.6666</v>
      </c>
      <c r="F163" s="215" t="n">
        <v>14480</v>
      </c>
      <c r="G163" s="215" t="n">
        <v>18890.3333</v>
      </c>
      <c r="H163" s="215" t="n">
        <v>22801.3333</v>
      </c>
      <c r="I163" s="215" t="n">
        <v>17196.9433</v>
      </c>
      <c r="J163" s="241" t="n">
        <v>24.36</v>
      </c>
      <c r="K163" s="242" t="n">
        <v>2.09</v>
      </c>
      <c r="L163" s="242" t="n">
        <v>3.34</v>
      </c>
      <c r="M163" s="242" t="n">
        <v>11.95</v>
      </c>
      <c r="N163" s="242" t="n">
        <v>0</v>
      </c>
      <c r="O163" s="243" t="n">
        <v>185.3665</v>
      </c>
    </row>
    <row r="164" customFormat="false" ht="12.85" hidden="false" customHeight="false" outlineLevel="0" collapsed="false">
      <c r="A164" s="135" t="s">
        <v>386</v>
      </c>
      <c r="B164" s="136" t="s">
        <v>387</v>
      </c>
      <c r="C164" s="236" t="n">
        <v>303.2101</v>
      </c>
      <c r="D164" s="206" t="n">
        <v>12976.3333</v>
      </c>
      <c r="E164" s="207" t="n">
        <v>9829</v>
      </c>
      <c r="F164" s="207" t="n">
        <v>11105.7153</v>
      </c>
      <c r="G164" s="207" t="n">
        <v>15189.6666</v>
      </c>
      <c r="H164" s="207" t="n">
        <v>18353.3333</v>
      </c>
      <c r="I164" s="207" t="n">
        <v>13668.8515</v>
      </c>
      <c r="J164" s="237" t="n">
        <v>9.78</v>
      </c>
      <c r="K164" s="238" t="n">
        <v>1.62</v>
      </c>
      <c r="L164" s="238" t="n">
        <v>6.25</v>
      </c>
      <c r="M164" s="238" t="n">
        <v>7.53</v>
      </c>
      <c r="N164" s="238" t="n">
        <v>0</v>
      </c>
      <c r="O164" s="239" t="n">
        <v>174.5961</v>
      </c>
    </row>
    <row r="165" customFormat="false" ht="12.85" hidden="false" customHeight="false" outlineLevel="0" collapsed="false">
      <c r="A165" s="134" t="s">
        <v>388</v>
      </c>
      <c r="B165" s="141" t="s">
        <v>597</v>
      </c>
      <c r="C165" s="240" t="n">
        <v>90.8575</v>
      </c>
      <c r="D165" s="214" t="n">
        <v>15884.6666</v>
      </c>
      <c r="E165" s="215" t="n">
        <v>10262</v>
      </c>
      <c r="F165" s="215" t="n">
        <v>12900.3333</v>
      </c>
      <c r="G165" s="215" t="n">
        <v>18945.5668</v>
      </c>
      <c r="H165" s="215" t="n">
        <v>20547</v>
      </c>
      <c r="I165" s="215" t="n">
        <v>15699.1245</v>
      </c>
      <c r="J165" s="241" t="n">
        <v>24.03</v>
      </c>
      <c r="K165" s="242" t="n">
        <v>1.96</v>
      </c>
      <c r="L165" s="242" t="n">
        <v>6.19</v>
      </c>
      <c r="M165" s="242" t="n">
        <v>9.76</v>
      </c>
      <c r="N165" s="242" t="n">
        <v>0</v>
      </c>
      <c r="O165" s="243" t="n">
        <v>179.2464</v>
      </c>
    </row>
    <row r="166" customFormat="false" ht="12.85" hidden="false" customHeight="false" outlineLevel="0" collapsed="false">
      <c r="A166" s="135" t="s">
        <v>390</v>
      </c>
      <c r="B166" s="136" t="s">
        <v>598</v>
      </c>
      <c r="C166" s="236" t="n">
        <v>160.3883</v>
      </c>
      <c r="D166" s="206" t="n">
        <v>14837.8171</v>
      </c>
      <c r="E166" s="207" t="n">
        <v>11452.7157</v>
      </c>
      <c r="F166" s="207" t="n">
        <v>12966.7869</v>
      </c>
      <c r="G166" s="207" t="n">
        <v>17743.2459</v>
      </c>
      <c r="H166" s="207" t="n">
        <v>21463.6666</v>
      </c>
      <c r="I166" s="207" t="n">
        <v>15994.1896</v>
      </c>
      <c r="J166" s="237" t="n">
        <v>9.99</v>
      </c>
      <c r="K166" s="238" t="n">
        <v>0.96</v>
      </c>
      <c r="L166" s="238" t="n">
        <v>1.8</v>
      </c>
      <c r="M166" s="238" t="n">
        <v>7.51</v>
      </c>
      <c r="N166" s="238" t="n">
        <v>0</v>
      </c>
      <c r="O166" s="239" t="n">
        <v>170.9925</v>
      </c>
    </row>
    <row r="167" customFormat="false" ht="12.85" hidden="false" customHeight="false" outlineLevel="0" collapsed="false">
      <c r="A167" s="134" t="s">
        <v>392</v>
      </c>
      <c r="B167" s="141" t="s">
        <v>599</v>
      </c>
      <c r="C167" s="240" t="n">
        <v>25.5243</v>
      </c>
      <c r="D167" s="214" t="n">
        <v>13945.0254</v>
      </c>
      <c r="E167" s="215" t="n">
        <v>12077</v>
      </c>
      <c r="F167" s="215" t="n">
        <v>13286.5314</v>
      </c>
      <c r="G167" s="215" t="n">
        <v>14460</v>
      </c>
      <c r="H167" s="215" t="n">
        <v>15396</v>
      </c>
      <c r="I167" s="215" t="n">
        <v>14189.6803</v>
      </c>
      <c r="J167" s="241" t="n">
        <v>9.87</v>
      </c>
      <c r="K167" s="242" t="n">
        <v>0.4</v>
      </c>
      <c r="L167" s="242" t="n">
        <v>7.05</v>
      </c>
      <c r="M167" s="242" t="n">
        <v>6.77</v>
      </c>
      <c r="N167" s="242" t="n">
        <v>0</v>
      </c>
      <c r="O167" s="243" t="n">
        <v>166.1365</v>
      </c>
    </row>
    <row r="168" customFormat="false" ht="12.85" hidden="false" customHeight="false" outlineLevel="0" collapsed="false">
      <c r="A168" s="135" t="s">
        <v>394</v>
      </c>
      <c r="B168" s="136" t="s">
        <v>600</v>
      </c>
      <c r="C168" s="236" t="n">
        <v>112.8652</v>
      </c>
      <c r="D168" s="206" t="n">
        <v>11630.6666</v>
      </c>
      <c r="E168" s="207" t="n">
        <v>9928.3333</v>
      </c>
      <c r="F168" s="207" t="n">
        <v>10440.3333</v>
      </c>
      <c r="G168" s="207" t="n">
        <v>13257.3333</v>
      </c>
      <c r="H168" s="207" t="n">
        <v>14444.3333</v>
      </c>
      <c r="I168" s="207" t="n">
        <v>12094.8251</v>
      </c>
      <c r="J168" s="237" t="n">
        <v>14.86</v>
      </c>
      <c r="K168" s="238" t="n">
        <v>0.65</v>
      </c>
      <c r="L168" s="238" t="n">
        <v>14.37</v>
      </c>
      <c r="M168" s="238" t="n">
        <v>6.56</v>
      </c>
      <c r="N168" s="238" t="n">
        <v>0</v>
      </c>
      <c r="O168" s="239" t="n">
        <v>167.636</v>
      </c>
    </row>
    <row r="169" customFormat="false" ht="12.85" hidden="false" customHeight="false" outlineLevel="0" collapsed="false">
      <c r="A169" s="134" t="s">
        <v>396</v>
      </c>
      <c r="B169" s="141" t="s">
        <v>397</v>
      </c>
      <c r="C169" s="240" t="n">
        <v>12.6798</v>
      </c>
      <c r="D169" s="214" t="n">
        <v>13811.2597</v>
      </c>
      <c r="E169" s="215" t="n">
        <v>8585.136</v>
      </c>
      <c r="F169" s="215" t="n">
        <v>9033.8782</v>
      </c>
      <c r="G169" s="215" t="n">
        <v>15917.9012</v>
      </c>
      <c r="H169" s="215" t="n">
        <v>19023.4894</v>
      </c>
      <c r="I169" s="215" t="n">
        <v>13372.3443</v>
      </c>
      <c r="J169" s="241" t="n">
        <v>11.5</v>
      </c>
      <c r="K169" s="242" t="n">
        <v>1.02</v>
      </c>
      <c r="L169" s="242" t="n">
        <v>7.7</v>
      </c>
      <c r="M169" s="242" t="n">
        <v>5.84</v>
      </c>
      <c r="N169" s="242" t="n">
        <v>0</v>
      </c>
      <c r="O169" s="243" t="n">
        <v>167.4198</v>
      </c>
    </row>
    <row r="170" customFormat="false" ht="12.85" hidden="false" customHeight="false" outlineLevel="0" collapsed="false">
      <c r="A170" s="135" t="s">
        <v>398</v>
      </c>
      <c r="B170" s="136" t="s">
        <v>399</v>
      </c>
      <c r="C170" s="236" t="n">
        <v>149.7326</v>
      </c>
      <c r="D170" s="206" t="n">
        <v>11645.8731</v>
      </c>
      <c r="E170" s="207" t="n">
        <v>8917.8654</v>
      </c>
      <c r="F170" s="207" t="n">
        <v>10023.0422</v>
      </c>
      <c r="G170" s="207" t="n">
        <v>13987</v>
      </c>
      <c r="H170" s="207" t="n">
        <v>15477.5762</v>
      </c>
      <c r="I170" s="207" t="n">
        <v>12015.4565</v>
      </c>
      <c r="J170" s="237" t="n">
        <v>10.84</v>
      </c>
      <c r="K170" s="238" t="n">
        <v>1.23</v>
      </c>
      <c r="L170" s="238" t="n">
        <v>8.75</v>
      </c>
      <c r="M170" s="238" t="n">
        <v>6.7</v>
      </c>
      <c r="N170" s="238" t="n">
        <v>0</v>
      </c>
      <c r="O170" s="239" t="n">
        <v>167.3644</v>
      </c>
    </row>
    <row r="171" customFormat="false" ht="12.85" hidden="false" customHeight="false" outlineLevel="0" collapsed="false">
      <c r="A171" s="134" t="s">
        <v>400</v>
      </c>
      <c r="B171" s="141" t="s">
        <v>601</v>
      </c>
      <c r="C171" s="240" t="n">
        <v>68.0588</v>
      </c>
      <c r="D171" s="214" t="n">
        <v>17660.7913</v>
      </c>
      <c r="E171" s="215" t="n">
        <v>14833.9647</v>
      </c>
      <c r="F171" s="215" t="n">
        <v>16329.3333</v>
      </c>
      <c r="G171" s="215" t="n">
        <v>19083.2469</v>
      </c>
      <c r="H171" s="215" t="n">
        <v>21347.2022</v>
      </c>
      <c r="I171" s="215" t="n">
        <v>17816.7688</v>
      </c>
      <c r="J171" s="241" t="n">
        <v>2.38</v>
      </c>
      <c r="K171" s="242" t="n">
        <v>1.32</v>
      </c>
      <c r="L171" s="242" t="n">
        <v>2.29</v>
      </c>
      <c r="M171" s="242" t="n">
        <v>9.87</v>
      </c>
      <c r="N171" s="242" t="n">
        <v>0</v>
      </c>
      <c r="O171" s="243" t="n">
        <v>168.8591</v>
      </c>
    </row>
    <row r="172" customFormat="false" ht="12.85" hidden="false" customHeight="false" outlineLevel="0" collapsed="false">
      <c r="A172" s="135" t="s">
        <v>402</v>
      </c>
      <c r="B172" s="136" t="s">
        <v>602</v>
      </c>
      <c r="C172" s="236" t="n">
        <v>138.2091</v>
      </c>
      <c r="D172" s="206" t="n">
        <v>11849.6966</v>
      </c>
      <c r="E172" s="207" t="n">
        <v>9297.6666</v>
      </c>
      <c r="F172" s="207" t="n">
        <v>10261.3749</v>
      </c>
      <c r="G172" s="207" t="n">
        <v>13927</v>
      </c>
      <c r="H172" s="207" t="n">
        <v>17152.9088</v>
      </c>
      <c r="I172" s="207" t="n">
        <v>12567.4027</v>
      </c>
      <c r="J172" s="237" t="n">
        <v>13.29</v>
      </c>
      <c r="K172" s="238" t="n">
        <v>0.56</v>
      </c>
      <c r="L172" s="238" t="n">
        <v>5.51</v>
      </c>
      <c r="M172" s="238" t="n">
        <v>7.42</v>
      </c>
      <c r="N172" s="238" t="n">
        <v>0</v>
      </c>
      <c r="O172" s="239" t="n">
        <v>165.6396</v>
      </c>
    </row>
    <row r="173" customFormat="false" ht="12.85" hidden="false" customHeight="false" outlineLevel="0" collapsed="false">
      <c r="A173" s="134" t="s">
        <v>404</v>
      </c>
      <c r="B173" s="141" t="s">
        <v>405</v>
      </c>
      <c r="C173" s="240" t="n">
        <v>10.3709</v>
      </c>
      <c r="D173" s="214" t="n">
        <v>22496.1205</v>
      </c>
      <c r="E173" s="215" t="n">
        <v>19450.4832</v>
      </c>
      <c r="F173" s="215" t="n">
        <v>20104.3333</v>
      </c>
      <c r="G173" s="215" t="n">
        <v>24415.3333</v>
      </c>
      <c r="H173" s="215" t="n">
        <v>26851.4661</v>
      </c>
      <c r="I173" s="215" t="n">
        <v>22249.9381</v>
      </c>
      <c r="J173" s="241" t="n">
        <v>23.82</v>
      </c>
      <c r="K173" s="242" t="n">
        <v>1.76</v>
      </c>
      <c r="L173" s="242" t="n">
        <v>3.34</v>
      </c>
      <c r="M173" s="242" t="n">
        <v>7.35</v>
      </c>
      <c r="N173" s="242" t="n">
        <v>0</v>
      </c>
      <c r="O173" s="243" t="n">
        <v>177.625</v>
      </c>
    </row>
    <row r="174" customFormat="false" ht="12.85" hidden="false" customHeight="false" outlineLevel="0" collapsed="false">
      <c r="A174" s="135" t="s">
        <v>406</v>
      </c>
      <c r="B174" s="136" t="s">
        <v>407</v>
      </c>
      <c r="C174" s="236" t="n">
        <v>280.7732</v>
      </c>
      <c r="D174" s="206" t="n">
        <v>22891.3333</v>
      </c>
      <c r="E174" s="207" t="n">
        <v>14842.8176</v>
      </c>
      <c r="F174" s="207" t="n">
        <v>18323</v>
      </c>
      <c r="G174" s="207" t="n">
        <v>26299.0964</v>
      </c>
      <c r="H174" s="207" t="n">
        <v>29573.4343</v>
      </c>
      <c r="I174" s="207" t="n">
        <v>22654.9171</v>
      </c>
      <c r="J174" s="237" t="n">
        <v>21.48</v>
      </c>
      <c r="K174" s="238" t="n">
        <v>1.25</v>
      </c>
      <c r="L174" s="238" t="n">
        <v>22.08</v>
      </c>
      <c r="M174" s="238" t="n">
        <v>4.19</v>
      </c>
      <c r="N174" s="238" t="n">
        <v>0</v>
      </c>
      <c r="O174" s="239" t="n">
        <v>173.8732</v>
      </c>
    </row>
    <row r="175" customFormat="false" ht="12.85" hidden="false" customHeight="false" outlineLevel="0" collapsed="false">
      <c r="A175" s="134" t="s">
        <v>408</v>
      </c>
      <c r="B175" s="141" t="s">
        <v>409</v>
      </c>
      <c r="C175" s="240" t="n">
        <v>49.8086</v>
      </c>
      <c r="D175" s="214" t="n">
        <v>21921.6042</v>
      </c>
      <c r="E175" s="215" t="n">
        <v>15604.6666</v>
      </c>
      <c r="F175" s="215" t="n">
        <v>18522.4</v>
      </c>
      <c r="G175" s="215" t="n">
        <v>24456</v>
      </c>
      <c r="H175" s="215" t="n">
        <v>35199.6666</v>
      </c>
      <c r="I175" s="215" t="n">
        <v>23060.6877</v>
      </c>
      <c r="J175" s="241" t="n">
        <v>18.89</v>
      </c>
      <c r="K175" s="242" t="n">
        <v>3.18</v>
      </c>
      <c r="L175" s="242" t="n">
        <v>8.47</v>
      </c>
      <c r="M175" s="242" t="n">
        <v>6.53</v>
      </c>
      <c r="N175" s="242" t="n">
        <v>0</v>
      </c>
      <c r="O175" s="243" t="n">
        <v>187.9315</v>
      </c>
    </row>
    <row r="176" customFormat="false" ht="12.85" hidden="false" customHeight="false" outlineLevel="0" collapsed="false">
      <c r="A176" s="135" t="s">
        <v>410</v>
      </c>
      <c r="B176" s="136" t="s">
        <v>411</v>
      </c>
      <c r="C176" s="236" t="n">
        <v>472.2141</v>
      </c>
      <c r="D176" s="206" t="n">
        <v>26316.6666</v>
      </c>
      <c r="E176" s="207" t="n">
        <v>21688</v>
      </c>
      <c r="F176" s="207" t="n">
        <v>25572.6666</v>
      </c>
      <c r="G176" s="207" t="n">
        <v>26920</v>
      </c>
      <c r="H176" s="207" t="n">
        <v>27738.6666</v>
      </c>
      <c r="I176" s="207" t="n">
        <v>25587.1874</v>
      </c>
      <c r="J176" s="237" t="n">
        <v>22.59</v>
      </c>
      <c r="K176" s="238" t="n">
        <v>0.15</v>
      </c>
      <c r="L176" s="238" t="n">
        <v>1.27</v>
      </c>
      <c r="M176" s="238" t="n">
        <v>18.46</v>
      </c>
      <c r="N176" s="238" t="n">
        <v>0</v>
      </c>
      <c r="O176" s="239" t="n">
        <v>165.2627</v>
      </c>
    </row>
    <row r="177" customFormat="false" ht="12.85" hidden="false" customHeight="false" outlineLevel="0" collapsed="false">
      <c r="A177" s="134" t="s">
        <v>412</v>
      </c>
      <c r="B177" s="141" t="s">
        <v>413</v>
      </c>
      <c r="C177" s="240" t="n">
        <v>111.3229</v>
      </c>
      <c r="D177" s="214" t="n">
        <v>16132.2957</v>
      </c>
      <c r="E177" s="215" t="n">
        <v>14170.9937</v>
      </c>
      <c r="F177" s="215" t="n">
        <v>15007.6185</v>
      </c>
      <c r="G177" s="215" t="n">
        <v>18800.8455</v>
      </c>
      <c r="H177" s="215" t="n">
        <v>22343.2326</v>
      </c>
      <c r="I177" s="215" t="n">
        <v>17248.4087</v>
      </c>
      <c r="J177" s="241" t="n">
        <v>10.92</v>
      </c>
      <c r="K177" s="242" t="n">
        <v>1.67</v>
      </c>
      <c r="L177" s="242" t="n">
        <v>0.95</v>
      </c>
      <c r="M177" s="242" t="n">
        <v>9.91</v>
      </c>
      <c r="N177" s="242" t="n">
        <v>0</v>
      </c>
      <c r="O177" s="243" t="n">
        <v>174.3224</v>
      </c>
    </row>
    <row r="178" customFormat="false" ht="12.85" hidden="false" customHeight="false" outlineLevel="0" collapsed="false">
      <c r="A178" s="135" t="s">
        <v>414</v>
      </c>
      <c r="B178" s="136" t="s">
        <v>415</v>
      </c>
      <c r="C178" s="236" t="n">
        <v>741.821</v>
      </c>
      <c r="D178" s="206" t="n">
        <v>18703</v>
      </c>
      <c r="E178" s="207" t="n">
        <v>15586</v>
      </c>
      <c r="F178" s="207" t="n">
        <v>17075.3333</v>
      </c>
      <c r="G178" s="207" t="n">
        <v>20305.6666</v>
      </c>
      <c r="H178" s="207" t="n">
        <v>21826</v>
      </c>
      <c r="I178" s="207" t="n">
        <v>18766.3241</v>
      </c>
      <c r="J178" s="237" t="n">
        <v>6.08</v>
      </c>
      <c r="K178" s="238" t="n">
        <v>0.4</v>
      </c>
      <c r="L178" s="238" t="n">
        <v>16.55</v>
      </c>
      <c r="M178" s="238" t="n">
        <v>5.61</v>
      </c>
      <c r="N178" s="238" t="n">
        <v>0.23</v>
      </c>
      <c r="O178" s="239" t="n">
        <v>165.2061</v>
      </c>
    </row>
    <row r="179" customFormat="false" ht="12.85" hidden="false" customHeight="false" outlineLevel="0" collapsed="false">
      <c r="A179" s="134" t="s">
        <v>416</v>
      </c>
      <c r="B179" s="141" t="s">
        <v>417</v>
      </c>
      <c r="C179" s="240" t="n">
        <v>258.2744</v>
      </c>
      <c r="D179" s="214" t="n">
        <v>16054.6666</v>
      </c>
      <c r="E179" s="215" t="n">
        <v>12630.3333</v>
      </c>
      <c r="F179" s="215" t="n">
        <v>14295</v>
      </c>
      <c r="G179" s="215" t="n">
        <v>19273.6666</v>
      </c>
      <c r="H179" s="215" t="n">
        <v>22486.3333</v>
      </c>
      <c r="I179" s="215" t="n">
        <v>17038.902</v>
      </c>
      <c r="J179" s="241" t="n">
        <v>11.41</v>
      </c>
      <c r="K179" s="242" t="n">
        <v>0.68</v>
      </c>
      <c r="L179" s="242" t="n">
        <v>6.7</v>
      </c>
      <c r="M179" s="242" t="n">
        <v>7.72</v>
      </c>
      <c r="N179" s="242" t="n">
        <v>0.01</v>
      </c>
      <c r="O179" s="243" t="n">
        <v>166.7227</v>
      </c>
    </row>
    <row r="180" customFormat="false" ht="12.85" hidden="false" customHeight="false" outlineLevel="0" collapsed="false">
      <c r="A180" s="135" t="s">
        <v>418</v>
      </c>
      <c r="B180" s="136" t="s">
        <v>419</v>
      </c>
      <c r="C180" s="236" t="n">
        <v>165.1205</v>
      </c>
      <c r="D180" s="206" t="n">
        <v>31785</v>
      </c>
      <c r="E180" s="207" t="n">
        <v>24335</v>
      </c>
      <c r="F180" s="207" t="n">
        <v>28461.6923</v>
      </c>
      <c r="G180" s="207" t="n">
        <v>36654</v>
      </c>
      <c r="H180" s="207" t="n">
        <v>39513.3333</v>
      </c>
      <c r="I180" s="207" t="n">
        <v>32081.4168</v>
      </c>
      <c r="J180" s="237" t="n">
        <v>9.74</v>
      </c>
      <c r="K180" s="238" t="n">
        <v>0.7</v>
      </c>
      <c r="L180" s="238" t="n">
        <v>18.14</v>
      </c>
      <c r="M180" s="238" t="n">
        <v>7.48</v>
      </c>
      <c r="N180" s="238" t="n">
        <v>0.04</v>
      </c>
      <c r="O180" s="239" t="n">
        <v>170.0738</v>
      </c>
    </row>
    <row r="181" customFormat="false" ht="12.85" hidden="false" customHeight="false" outlineLevel="0" collapsed="false">
      <c r="A181" s="134" t="s">
        <v>420</v>
      </c>
      <c r="B181" s="141" t="s">
        <v>421</v>
      </c>
      <c r="C181" s="240" t="n">
        <v>165.3547</v>
      </c>
      <c r="D181" s="214" t="n">
        <v>19706.3333</v>
      </c>
      <c r="E181" s="215" t="n">
        <v>13249.3333</v>
      </c>
      <c r="F181" s="215" t="n">
        <v>15289.3333</v>
      </c>
      <c r="G181" s="215" t="n">
        <v>31035.7965</v>
      </c>
      <c r="H181" s="215" t="n">
        <v>35930.0493</v>
      </c>
      <c r="I181" s="215" t="n">
        <v>22621.5433</v>
      </c>
      <c r="J181" s="241" t="n">
        <v>13.18</v>
      </c>
      <c r="K181" s="242" t="n">
        <v>1.5</v>
      </c>
      <c r="L181" s="242" t="n">
        <v>15.32</v>
      </c>
      <c r="M181" s="242" t="n">
        <v>7.81</v>
      </c>
      <c r="N181" s="242" t="n">
        <v>0.05</v>
      </c>
      <c r="O181" s="243" t="n">
        <v>180.2436</v>
      </c>
    </row>
    <row r="182" customFormat="false" ht="12.85" hidden="false" customHeight="false" outlineLevel="0" collapsed="false">
      <c r="A182" s="135" t="s">
        <v>422</v>
      </c>
      <c r="B182" s="136" t="s">
        <v>423</v>
      </c>
      <c r="C182" s="236" t="n">
        <v>193.7007</v>
      </c>
      <c r="D182" s="206" t="n">
        <v>20277</v>
      </c>
      <c r="E182" s="207" t="n">
        <v>14256.6289</v>
      </c>
      <c r="F182" s="207" t="n">
        <v>17861.3333</v>
      </c>
      <c r="G182" s="207" t="n">
        <v>22891</v>
      </c>
      <c r="H182" s="207" t="n">
        <v>27479.6666</v>
      </c>
      <c r="I182" s="207" t="n">
        <v>20711.017</v>
      </c>
      <c r="J182" s="237" t="n">
        <v>17.15</v>
      </c>
      <c r="K182" s="238" t="n">
        <v>0.63</v>
      </c>
      <c r="L182" s="238" t="n">
        <v>10.66</v>
      </c>
      <c r="M182" s="238" t="n">
        <v>6.46</v>
      </c>
      <c r="N182" s="238" t="n">
        <v>0.76</v>
      </c>
      <c r="O182" s="239" t="n">
        <v>168.7</v>
      </c>
    </row>
    <row r="183" customFormat="false" ht="12.85" hidden="false" customHeight="false" outlineLevel="0" collapsed="false">
      <c r="A183" s="134" t="s">
        <v>424</v>
      </c>
      <c r="B183" s="141" t="s">
        <v>603</v>
      </c>
      <c r="C183" s="240" t="n">
        <v>265.5416</v>
      </c>
      <c r="D183" s="214" t="n">
        <v>18981.3333</v>
      </c>
      <c r="E183" s="215" t="n">
        <v>14612.3191</v>
      </c>
      <c r="F183" s="215" t="n">
        <v>16386.3333</v>
      </c>
      <c r="G183" s="215" t="n">
        <v>22712</v>
      </c>
      <c r="H183" s="215" t="n">
        <v>24830</v>
      </c>
      <c r="I183" s="215" t="n">
        <v>19465.3238</v>
      </c>
      <c r="J183" s="241" t="n">
        <v>9.62</v>
      </c>
      <c r="K183" s="242" t="n">
        <v>3.76</v>
      </c>
      <c r="L183" s="242" t="n">
        <v>10.52</v>
      </c>
      <c r="M183" s="242" t="n">
        <v>5.56</v>
      </c>
      <c r="N183" s="242" t="n">
        <v>0</v>
      </c>
      <c r="O183" s="243" t="n">
        <v>175.6025</v>
      </c>
    </row>
    <row r="184" customFormat="false" ht="12.85" hidden="false" customHeight="false" outlineLevel="0" collapsed="false">
      <c r="A184" s="135" t="s">
        <v>426</v>
      </c>
      <c r="B184" s="136" t="s">
        <v>427</v>
      </c>
      <c r="C184" s="236" t="n">
        <v>41.6613</v>
      </c>
      <c r="D184" s="206" t="n">
        <v>20505.6666</v>
      </c>
      <c r="E184" s="207" t="n">
        <v>13109.9406</v>
      </c>
      <c r="F184" s="207" t="n">
        <v>19347.3333</v>
      </c>
      <c r="G184" s="207" t="n">
        <v>21939.3333</v>
      </c>
      <c r="H184" s="207" t="n">
        <v>24069.3333</v>
      </c>
      <c r="I184" s="207" t="n">
        <v>19867.5597</v>
      </c>
      <c r="J184" s="237" t="n">
        <v>5.59</v>
      </c>
      <c r="K184" s="238" t="n">
        <v>0.42</v>
      </c>
      <c r="L184" s="238" t="n">
        <v>5.31</v>
      </c>
      <c r="M184" s="238" t="n">
        <v>8.44</v>
      </c>
      <c r="N184" s="238" t="n">
        <v>0.97</v>
      </c>
      <c r="O184" s="239" t="n">
        <v>166.4549</v>
      </c>
    </row>
    <row r="185" customFormat="false" ht="12.85" hidden="false" customHeight="false" outlineLevel="0" collapsed="false">
      <c r="A185" s="134" t="s">
        <v>428</v>
      </c>
      <c r="B185" s="141" t="s">
        <v>604</v>
      </c>
      <c r="C185" s="240" t="n">
        <v>704.811</v>
      </c>
      <c r="D185" s="214" t="n">
        <v>22078.7115</v>
      </c>
      <c r="E185" s="215" t="n">
        <v>14275.3333</v>
      </c>
      <c r="F185" s="215" t="n">
        <v>18026.6666</v>
      </c>
      <c r="G185" s="215" t="n">
        <v>26191.0752</v>
      </c>
      <c r="H185" s="215" t="n">
        <v>31011.6421</v>
      </c>
      <c r="I185" s="215" t="n">
        <v>22679.3461</v>
      </c>
      <c r="J185" s="241" t="n">
        <v>16.39</v>
      </c>
      <c r="K185" s="242" t="n">
        <v>2.44</v>
      </c>
      <c r="L185" s="242" t="n">
        <v>7.39</v>
      </c>
      <c r="M185" s="242" t="n">
        <v>6.89</v>
      </c>
      <c r="N185" s="242" t="n">
        <v>0.02</v>
      </c>
      <c r="O185" s="243" t="n">
        <v>179.1914</v>
      </c>
    </row>
    <row r="186" customFormat="false" ht="12.85" hidden="false" customHeight="false" outlineLevel="0" collapsed="false">
      <c r="A186" s="135" t="s">
        <v>430</v>
      </c>
      <c r="B186" s="136" t="s">
        <v>605</v>
      </c>
      <c r="C186" s="236" t="n">
        <v>192.4815</v>
      </c>
      <c r="D186" s="206" t="n">
        <v>22330.8471</v>
      </c>
      <c r="E186" s="207" t="n">
        <v>14927.6243</v>
      </c>
      <c r="F186" s="207" t="n">
        <v>19462.8582</v>
      </c>
      <c r="G186" s="207" t="n">
        <v>25216.7145</v>
      </c>
      <c r="H186" s="207" t="n">
        <v>28264.3333</v>
      </c>
      <c r="I186" s="207" t="n">
        <v>22330.5676</v>
      </c>
      <c r="J186" s="237" t="n">
        <v>2.45</v>
      </c>
      <c r="K186" s="238" t="n">
        <v>2.49</v>
      </c>
      <c r="L186" s="238" t="n">
        <v>7.12</v>
      </c>
      <c r="M186" s="238" t="n">
        <v>11.14</v>
      </c>
      <c r="N186" s="238" t="n">
        <v>0.02</v>
      </c>
      <c r="O186" s="239" t="n">
        <v>181.8067</v>
      </c>
    </row>
    <row r="187" customFormat="false" ht="12.85" hidden="false" customHeight="false" outlineLevel="0" collapsed="false">
      <c r="A187" s="134" t="s">
        <v>432</v>
      </c>
      <c r="B187" s="141" t="s">
        <v>606</v>
      </c>
      <c r="C187" s="240" t="n">
        <v>74.1254</v>
      </c>
      <c r="D187" s="214" t="n">
        <v>17124</v>
      </c>
      <c r="E187" s="215" t="n">
        <v>11189.7922</v>
      </c>
      <c r="F187" s="215" t="n">
        <v>15180.2847</v>
      </c>
      <c r="G187" s="215" t="n">
        <v>19642.6666</v>
      </c>
      <c r="H187" s="215" t="n">
        <v>22021.6666</v>
      </c>
      <c r="I187" s="215" t="n">
        <v>17382.3704</v>
      </c>
      <c r="J187" s="241" t="n">
        <v>18.49</v>
      </c>
      <c r="K187" s="242" t="n">
        <v>1.17</v>
      </c>
      <c r="L187" s="242" t="n">
        <v>6.99</v>
      </c>
      <c r="M187" s="242" t="n">
        <v>7.59</v>
      </c>
      <c r="N187" s="242" t="n">
        <v>0.04</v>
      </c>
      <c r="O187" s="243" t="n">
        <v>169.0742</v>
      </c>
    </row>
    <row r="188" customFormat="false" ht="12.85" hidden="false" customHeight="false" outlineLevel="0" collapsed="false">
      <c r="A188" s="135" t="s">
        <v>434</v>
      </c>
      <c r="B188" s="136" t="s">
        <v>435</v>
      </c>
      <c r="C188" s="236" t="n">
        <v>719.9807</v>
      </c>
      <c r="D188" s="206" t="n">
        <v>16454.9117</v>
      </c>
      <c r="E188" s="207" t="n">
        <v>12397.2029</v>
      </c>
      <c r="F188" s="207" t="n">
        <v>14070.5773</v>
      </c>
      <c r="G188" s="207" t="n">
        <v>20150.3333</v>
      </c>
      <c r="H188" s="207" t="n">
        <v>22939.1666</v>
      </c>
      <c r="I188" s="207" t="n">
        <v>17362.1862</v>
      </c>
      <c r="J188" s="237" t="n">
        <v>17.54</v>
      </c>
      <c r="K188" s="238" t="n">
        <v>1.31</v>
      </c>
      <c r="L188" s="238" t="n">
        <v>13.11</v>
      </c>
      <c r="M188" s="238" t="n">
        <v>7.89</v>
      </c>
      <c r="N188" s="238" t="n">
        <v>0</v>
      </c>
      <c r="O188" s="239" t="n">
        <v>171.173</v>
      </c>
    </row>
    <row r="189" customFormat="false" ht="12.85" hidden="false" customHeight="false" outlineLevel="0" collapsed="false">
      <c r="A189" s="134" t="s">
        <v>436</v>
      </c>
      <c r="B189" s="141" t="s">
        <v>607</v>
      </c>
      <c r="C189" s="240" t="n">
        <v>76.7248</v>
      </c>
      <c r="D189" s="214" t="n">
        <v>14723.8057</v>
      </c>
      <c r="E189" s="215" t="n">
        <v>9415.6666</v>
      </c>
      <c r="F189" s="215" t="n">
        <v>11137.3333</v>
      </c>
      <c r="G189" s="215" t="n">
        <v>18346.12</v>
      </c>
      <c r="H189" s="215" t="n">
        <v>21223.1223</v>
      </c>
      <c r="I189" s="215" t="n">
        <v>15093.8166</v>
      </c>
      <c r="J189" s="241" t="n">
        <v>14.74</v>
      </c>
      <c r="K189" s="242" t="n">
        <v>0.41</v>
      </c>
      <c r="L189" s="242" t="n">
        <v>2.19</v>
      </c>
      <c r="M189" s="242" t="n">
        <v>8.53</v>
      </c>
      <c r="N189" s="242" t="n">
        <v>0</v>
      </c>
      <c r="O189" s="243" t="n">
        <v>166.9901</v>
      </c>
    </row>
    <row r="190" customFormat="false" ht="12.85" hidden="false" customHeight="false" outlineLevel="0" collapsed="false">
      <c r="A190" s="135" t="s">
        <v>438</v>
      </c>
      <c r="B190" s="136" t="s">
        <v>439</v>
      </c>
      <c r="C190" s="236" t="n">
        <v>107.5444</v>
      </c>
      <c r="D190" s="206" t="n">
        <v>20578</v>
      </c>
      <c r="E190" s="207" t="n">
        <v>13006</v>
      </c>
      <c r="F190" s="207" t="n">
        <v>15570.3333</v>
      </c>
      <c r="G190" s="207" t="n">
        <v>26039</v>
      </c>
      <c r="H190" s="207" t="n">
        <v>31003.6666</v>
      </c>
      <c r="I190" s="207" t="n">
        <v>21502.9016</v>
      </c>
      <c r="J190" s="237" t="n">
        <v>7.97</v>
      </c>
      <c r="K190" s="238" t="n">
        <v>0.63</v>
      </c>
      <c r="L190" s="238" t="n">
        <v>6.71</v>
      </c>
      <c r="M190" s="238" t="n">
        <v>7.44</v>
      </c>
      <c r="N190" s="238" t="n">
        <v>0</v>
      </c>
      <c r="O190" s="239" t="n">
        <v>168.708</v>
      </c>
    </row>
    <row r="191" customFormat="false" ht="12.85" hidden="false" customHeight="false" outlineLevel="0" collapsed="false">
      <c r="A191" s="134" t="s">
        <v>440</v>
      </c>
      <c r="B191" s="141" t="s">
        <v>441</v>
      </c>
      <c r="C191" s="240" t="n">
        <v>156.534</v>
      </c>
      <c r="D191" s="214" t="n">
        <v>15911.3333</v>
      </c>
      <c r="E191" s="215" t="n">
        <v>12782.0309</v>
      </c>
      <c r="F191" s="215" t="n">
        <v>14119.6666</v>
      </c>
      <c r="G191" s="215" t="n">
        <v>18950.6666</v>
      </c>
      <c r="H191" s="215" t="n">
        <v>21361.6666</v>
      </c>
      <c r="I191" s="215" t="n">
        <v>16546.4924</v>
      </c>
      <c r="J191" s="241" t="n">
        <v>21.9</v>
      </c>
      <c r="K191" s="242" t="n">
        <v>0.44</v>
      </c>
      <c r="L191" s="242" t="n">
        <v>6.53</v>
      </c>
      <c r="M191" s="242" t="n">
        <v>10.85</v>
      </c>
      <c r="N191" s="242" t="n">
        <v>0</v>
      </c>
      <c r="O191" s="243" t="n">
        <v>165.3627</v>
      </c>
    </row>
    <row r="192" customFormat="false" ht="12.85" hidden="false" customHeight="false" outlineLevel="0" collapsed="false">
      <c r="A192" s="135" t="s">
        <v>442</v>
      </c>
      <c r="B192" s="136" t="s">
        <v>443</v>
      </c>
      <c r="C192" s="236" t="n">
        <v>12.8931</v>
      </c>
      <c r="D192" s="206" t="n">
        <v>11295.6666</v>
      </c>
      <c r="E192" s="207" t="n">
        <v>10937.6666</v>
      </c>
      <c r="F192" s="207" t="n">
        <v>11024.6666</v>
      </c>
      <c r="G192" s="207" t="n">
        <v>12637</v>
      </c>
      <c r="H192" s="207" t="n">
        <v>14423.3333</v>
      </c>
      <c r="I192" s="207" t="n">
        <v>12289.8833</v>
      </c>
      <c r="J192" s="237" t="n">
        <v>11.72</v>
      </c>
      <c r="K192" s="238" t="n">
        <v>0.87</v>
      </c>
      <c r="L192" s="238" t="n">
        <v>6.23</v>
      </c>
      <c r="M192" s="238" t="n">
        <v>5.74</v>
      </c>
      <c r="N192" s="238" t="n">
        <v>0</v>
      </c>
      <c r="O192" s="239" t="n">
        <v>169.4429</v>
      </c>
    </row>
    <row r="193" customFormat="false" ht="12.85" hidden="false" customHeight="false" outlineLevel="0" collapsed="false">
      <c r="A193" s="134" t="s">
        <v>444</v>
      </c>
      <c r="B193" s="141" t="s">
        <v>445</v>
      </c>
      <c r="C193" s="240" t="n">
        <v>306.8118</v>
      </c>
      <c r="D193" s="214" t="n">
        <v>14393</v>
      </c>
      <c r="E193" s="215" t="n">
        <v>10946.3333</v>
      </c>
      <c r="F193" s="215" t="n">
        <v>11690.7514</v>
      </c>
      <c r="G193" s="215" t="n">
        <v>19183.9191</v>
      </c>
      <c r="H193" s="215" t="n">
        <v>22236.6666</v>
      </c>
      <c r="I193" s="215" t="n">
        <v>15575.1473</v>
      </c>
      <c r="J193" s="241" t="n">
        <v>19.06</v>
      </c>
      <c r="K193" s="242" t="n">
        <v>0.77</v>
      </c>
      <c r="L193" s="242" t="n">
        <v>12.09</v>
      </c>
      <c r="M193" s="242" t="n">
        <v>9.69</v>
      </c>
      <c r="N193" s="242" t="n">
        <v>0</v>
      </c>
      <c r="O193" s="243" t="n">
        <v>168.8858</v>
      </c>
    </row>
    <row r="194" customFormat="false" ht="12.85" hidden="false" customHeight="false" outlineLevel="0" collapsed="false">
      <c r="A194" s="135" t="s">
        <v>446</v>
      </c>
      <c r="B194" s="136" t="s">
        <v>447</v>
      </c>
      <c r="C194" s="236" t="n">
        <v>195.4229</v>
      </c>
      <c r="D194" s="206" t="n">
        <v>19039.5238</v>
      </c>
      <c r="E194" s="207" t="n">
        <v>11909.2439</v>
      </c>
      <c r="F194" s="207" t="n">
        <v>17499.2474</v>
      </c>
      <c r="G194" s="207" t="n">
        <v>20470.4126</v>
      </c>
      <c r="H194" s="207" t="n">
        <v>21695.771</v>
      </c>
      <c r="I194" s="207" t="n">
        <v>18561.2698</v>
      </c>
      <c r="J194" s="237" t="n">
        <v>12.09</v>
      </c>
      <c r="K194" s="238" t="n">
        <v>1.57</v>
      </c>
      <c r="L194" s="238" t="n">
        <v>5.01</v>
      </c>
      <c r="M194" s="238" t="n">
        <v>13.01</v>
      </c>
      <c r="N194" s="238" t="n">
        <v>0</v>
      </c>
      <c r="O194" s="239" t="n">
        <v>171.0359</v>
      </c>
    </row>
    <row r="195" customFormat="false" ht="12.85" hidden="false" customHeight="false" outlineLevel="0" collapsed="false">
      <c r="A195" s="134" t="s">
        <v>448</v>
      </c>
      <c r="B195" s="141" t="s">
        <v>449</v>
      </c>
      <c r="C195" s="240" t="n">
        <v>159.1406</v>
      </c>
      <c r="D195" s="214" t="n">
        <v>13161.3333</v>
      </c>
      <c r="E195" s="215" t="n">
        <v>10357.889</v>
      </c>
      <c r="F195" s="215" t="n">
        <v>11438.3333</v>
      </c>
      <c r="G195" s="215" t="n">
        <v>15443</v>
      </c>
      <c r="H195" s="215" t="n">
        <v>16753.3333</v>
      </c>
      <c r="I195" s="215" t="n">
        <v>13503.8679</v>
      </c>
      <c r="J195" s="241" t="n">
        <v>16.82</v>
      </c>
      <c r="K195" s="242" t="n">
        <v>0.59</v>
      </c>
      <c r="L195" s="242" t="n">
        <v>8.96</v>
      </c>
      <c r="M195" s="242" t="n">
        <v>8.72</v>
      </c>
      <c r="N195" s="242" t="n">
        <v>0</v>
      </c>
      <c r="O195" s="243" t="n">
        <v>166.5723</v>
      </c>
    </row>
    <row r="196" customFormat="false" ht="12.85" hidden="false" customHeight="false" outlineLevel="0" collapsed="false">
      <c r="A196" s="135" t="s">
        <v>450</v>
      </c>
      <c r="B196" s="136" t="s">
        <v>608</v>
      </c>
      <c r="C196" s="236" t="n">
        <v>512.0335</v>
      </c>
      <c r="D196" s="206" t="n">
        <v>17594.7627</v>
      </c>
      <c r="E196" s="207" t="n">
        <v>13242.6666</v>
      </c>
      <c r="F196" s="207" t="n">
        <v>14675.6666</v>
      </c>
      <c r="G196" s="207" t="n">
        <v>19753.9276</v>
      </c>
      <c r="H196" s="207" t="n">
        <v>21582.8922</v>
      </c>
      <c r="I196" s="207" t="n">
        <v>17519.8397</v>
      </c>
      <c r="J196" s="237" t="n">
        <v>18.53</v>
      </c>
      <c r="K196" s="238" t="n">
        <v>0.74</v>
      </c>
      <c r="L196" s="238" t="n">
        <v>6.57</v>
      </c>
      <c r="M196" s="238" t="n">
        <v>14.2</v>
      </c>
      <c r="N196" s="238" t="n">
        <v>0</v>
      </c>
      <c r="O196" s="239" t="n">
        <v>167.5252</v>
      </c>
    </row>
    <row r="197" customFormat="false" ht="12.85" hidden="false" customHeight="false" outlineLevel="0" collapsed="false">
      <c r="A197" s="134" t="s">
        <v>452</v>
      </c>
      <c r="B197" s="141" t="s">
        <v>453</v>
      </c>
      <c r="C197" s="240" t="n">
        <v>48.7814</v>
      </c>
      <c r="D197" s="214" t="n">
        <v>18714.3333</v>
      </c>
      <c r="E197" s="215" t="n">
        <v>16051.8134</v>
      </c>
      <c r="F197" s="215" t="n">
        <v>17182.606</v>
      </c>
      <c r="G197" s="215" t="n">
        <v>20157.1688</v>
      </c>
      <c r="H197" s="215" t="n">
        <v>22087.0507</v>
      </c>
      <c r="I197" s="215" t="n">
        <v>18768.2227</v>
      </c>
      <c r="J197" s="241" t="n">
        <v>17.24</v>
      </c>
      <c r="K197" s="242" t="n">
        <v>0.27</v>
      </c>
      <c r="L197" s="242" t="n">
        <v>18.21</v>
      </c>
      <c r="M197" s="242" t="n">
        <v>8.68</v>
      </c>
      <c r="N197" s="242" t="n">
        <v>0</v>
      </c>
      <c r="O197" s="243" t="n">
        <v>186.3119</v>
      </c>
    </row>
    <row r="198" customFormat="false" ht="12.85" hidden="false" customHeight="false" outlineLevel="0" collapsed="false">
      <c r="A198" s="135" t="s">
        <v>454</v>
      </c>
      <c r="B198" s="136" t="s">
        <v>455</v>
      </c>
      <c r="C198" s="236" t="n">
        <v>33.2718</v>
      </c>
      <c r="D198" s="206" t="n">
        <v>16554.8053</v>
      </c>
      <c r="E198" s="207" t="n">
        <v>10510.8248</v>
      </c>
      <c r="F198" s="207" t="n">
        <v>13951.3333</v>
      </c>
      <c r="G198" s="207" t="n">
        <v>18990.6666</v>
      </c>
      <c r="H198" s="207" t="n">
        <v>22215.3333</v>
      </c>
      <c r="I198" s="207" t="n">
        <v>16392.6333</v>
      </c>
      <c r="J198" s="237" t="n">
        <v>16.75</v>
      </c>
      <c r="K198" s="238" t="n">
        <v>0.94</v>
      </c>
      <c r="L198" s="238" t="n">
        <v>0.91</v>
      </c>
      <c r="M198" s="238" t="n">
        <v>6.47</v>
      </c>
      <c r="N198" s="238" t="n">
        <v>0.06</v>
      </c>
      <c r="O198" s="239" t="n">
        <v>178.1072</v>
      </c>
    </row>
    <row r="199" customFormat="false" ht="12.85" hidden="false" customHeight="false" outlineLevel="0" collapsed="false">
      <c r="A199" s="134" t="s">
        <v>456</v>
      </c>
      <c r="B199" s="141" t="s">
        <v>609</v>
      </c>
      <c r="C199" s="240" t="n">
        <v>40.5381</v>
      </c>
      <c r="D199" s="214" t="n">
        <v>16796.7809</v>
      </c>
      <c r="E199" s="215" t="n">
        <v>12449</v>
      </c>
      <c r="F199" s="215" t="n">
        <v>14954</v>
      </c>
      <c r="G199" s="215" t="n">
        <v>19237</v>
      </c>
      <c r="H199" s="215" t="n">
        <v>24073</v>
      </c>
      <c r="I199" s="215" t="n">
        <v>18127.4889</v>
      </c>
      <c r="J199" s="241" t="n">
        <v>14.72</v>
      </c>
      <c r="K199" s="242" t="n">
        <v>2.03</v>
      </c>
      <c r="L199" s="242" t="n">
        <v>12.45</v>
      </c>
      <c r="M199" s="242" t="n">
        <v>10.73</v>
      </c>
      <c r="N199" s="242" t="n">
        <v>0</v>
      </c>
      <c r="O199" s="243" t="n">
        <v>177.786</v>
      </c>
    </row>
    <row r="200" customFormat="false" ht="12.85" hidden="false" customHeight="false" outlineLevel="0" collapsed="false">
      <c r="A200" s="135" t="s">
        <v>458</v>
      </c>
      <c r="B200" s="136" t="s">
        <v>459</v>
      </c>
      <c r="C200" s="236" t="n">
        <v>22.0693</v>
      </c>
      <c r="D200" s="206" t="n">
        <v>16473.6666</v>
      </c>
      <c r="E200" s="207" t="n">
        <v>14159.6666</v>
      </c>
      <c r="F200" s="207" t="n">
        <v>14903.2891</v>
      </c>
      <c r="G200" s="207" t="n">
        <v>18941.0251</v>
      </c>
      <c r="H200" s="207" t="n">
        <v>23515.3333</v>
      </c>
      <c r="I200" s="207" t="n">
        <v>17179.2091</v>
      </c>
      <c r="J200" s="237" t="n">
        <v>13.73</v>
      </c>
      <c r="K200" s="238" t="n">
        <v>1.72</v>
      </c>
      <c r="L200" s="238" t="n">
        <v>13.91</v>
      </c>
      <c r="M200" s="238" t="n">
        <v>9.72</v>
      </c>
      <c r="N200" s="238" t="n">
        <v>0</v>
      </c>
      <c r="O200" s="239" t="n">
        <v>179.6486</v>
      </c>
    </row>
    <row r="201" customFormat="false" ht="12.85" hidden="false" customHeight="false" outlineLevel="0" collapsed="false">
      <c r="A201" s="134" t="s">
        <v>460</v>
      </c>
      <c r="B201" s="141" t="s">
        <v>461</v>
      </c>
      <c r="C201" s="240" t="n">
        <v>643.3038</v>
      </c>
      <c r="D201" s="214" t="n">
        <v>15712.4285</v>
      </c>
      <c r="E201" s="215" t="n">
        <v>11529</v>
      </c>
      <c r="F201" s="215" t="n">
        <v>13791</v>
      </c>
      <c r="G201" s="215" t="n">
        <v>20673.6666</v>
      </c>
      <c r="H201" s="215" t="n">
        <v>23207.3333</v>
      </c>
      <c r="I201" s="215" t="n">
        <v>16996.585</v>
      </c>
      <c r="J201" s="241" t="n">
        <v>10.78</v>
      </c>
      <c r="K201" s="242" t="n">
        <v>1.87</v>
      </c>
      <c r="L201" s="242" t="n">
        <v>0.95</v>
      </c>
      <c r="M201" s="242" t="n">
        <v>8.38</v>
      </c>
      <c r="N201" s="242" t="n">
        <v>0</v>
      </c>
      <c r="O201" s="243" t="n">
        <v>178.2205</v>
      </c>
    </row>
    <row r="202" customFormat="false" ht="12.85" hidden="false" customHeight="false" outlineLevel="0" collapsed="false">
      <c r="A202" s="135" t="s">
        <v>462</v>
      </c>
      <c r="B202" s="136" t="s">
        <v>463</v>
      </c>
      <c r="C202" s="236" t="n">
        <v>778.7675</v>
      </c>
      <c r="D202" s="206" t="n">
        <v>13603.7199</v>
      </c>
      <c r="E202" s="207" t="n">
        <v>11795.3946</v>
      </c>
      <c r="F202" s="207" t="n">
        <v>12657.6666</v>
      </c>
      <c r="G202" s="207" t="n">
        <v>15092.3333</v>
      </c>
      <c r="H202" s="207" t="n">
        <v>17243.6666</v>
      </c>
      <c r="I202" s="207" t="n">
        <v>14121.6307</v>
      </c>
      <c r="J202" s="237" t="n">
        <v>27.57</v>
      </c>
      <c r="K202" s="238" t="n">
        <v>0.95</v>
      </c>
      <c r="L202" s="238" t="n">
        <v>6.75</v>
      </c>
      <c r="M202" s="238" t="n">
        <v>6.83</v>
      </c>
      <c r="N202" s="238" t="n">
        <v>0.08</v>
      </c>
      <c r="O202" s="239" t="n">
        <v>174.2123</v>
      </c>
    </row>
    <row r="203" customFormat="false" ht="12.85" hidden="false" customHeight="false" outlineLevel="0" collapsed="false">
      <c r="A203" s="134" t="s">
        <v>464</v>
      </c>
      <c r="B203" s="141" t="s">
        <v>465</v>
      </c>
      <c r="C203" s="240" t="n">
        <v>472.2169</v>
      </c>
      <c r="D203" s="214" t="n">
        <v>16149</v>
      </c>
      <c r="E203" s="215" t="n">
        <v>12325.3333</v>
      </c>
      <c r="F203" s="215" t="n">
        <v>15462.3793</v>
      </c>
      <c r="G203" s="215" t="n">
        <v>16619</v>
      </c>
      <c r="H203" s="215" t="n">
        <v>18613.7123</v>
      </c>
      <c r="I203" s="215" t="n">
        <v>15734.2551</v>
      </c>
      <c r="J203" s="241" t="n">
        <v>19.35</v>
      </c>
      <c r="K203" s="242" t="n">
        <v>0.76</v>
      </c>
      <c r="L203" s="242" t="n">
        <v>3.65</v>
      </c>
      <c r="M203" s="242" t="n">
        <v>8</v>
      </c>
      <c r="N203" s="242" t="n">
        <v>0.01</v>
      </c>
      <c r="O203" s="243" t="n">
        <v>172.3919</v>
      </c>
    </row>
    <row r="204" customFormat="false" ht="12.85" hidden="false" customHeight="false" outlineLevel="0" collapsed="false">
      <c r="A204" s="135" t="s">
        <v>466</v>
      </c>
      <c r="B204" s="136" t="s">
        <v>610</v>
      </c>
      <c r="C204" s="236" t="n">
        <v>134.3374</v>
      </c>
      <c r="D204" s="206" t="n">
        <v>13152.3333</v>
      </c>
      <c r="E204" s="207" t="n">
        <v>11498.6666</v>
      </c>
      <c r="F204" s="207" t="n">
        <v>12334</v>
      </c>
      <c r="G204" s="207" t="n">
        <v>14403.6666</v>
      </c>
      <c r="H204" s="207" t="n">
        <v>15770.3333</v>
      </c>
      <c r="I204" s="207" t="n">
        <v>13486.9962</v>
      </c>
      <c r="J204" s="237" t="n">
        <v>28.34</v>
      </c>
      <c r="K204" s="238" t="n">
        <v>0.22</v>
      </c>
      <c r="L204" s="238" t="n">
        <v>6.06</v>
      </c>
      <c r="M204" s="238" t="n">
        <v>12.3</v>
      </c>
      <c r="N204" s="238" t="n">
        <v>0</v>
      </c>
      <c r="O204" s="239" t="n">
        <v>163.9942</v>
      </c>
    </row>
    <row r="205" customFormat="false" ht="12.85" hidden="false" customHeight="false" outlineLevel="0" collapsed="false">
      <c r="A205" s="134" t="s">
        <v>468</v>
      </c>
      <c r="B205" s="141" t="s">
        <v>469</v>
      </c>
      <c r="C205" s="240" t="n">
        <v>235.1444</v>
      </c>
      <c r="D205" s="214" t="n">
        <v>10914.6666</v>
      </c>
      <c r="E205" s="215" t="n">
        <v>9346.3333</v>
      </c>
      <c r="F205" s="215" t="n">
        <v>10068.3333</v>
      </c>
      <c r="G205" s="215" t="n">
        <v>13013.6666</v>
      </c>
      <c r="H205" s="215" t="n">
        <v>19937.9166</v>
      </c>
      <c r="I205" s="215" t="n">
        <v>12861.4528</v>
      </c>
      <c r="J205" s="241" t="n">
        <v>11.77</v>
      </c>
      <c r="K205" s="242" t="n">
        <v>0.75</v>
      </c>
      <c r="L205" s="242" t="n">
        <v>0.26</v>
      </c>
      <c r="M205" s="242" t="n">
        <v>8.24</v>
      </c>
      <c r="N205" s="242" t="n">
        <v>0</v>
      </c>
      <c r="O205" s="243" t="n">
        <v>169.6837</v>
      </c>
    </row>
    <row r="206" customFormat="false" ht="12.85" hidden="false" customHeight="false" outlineLevel="0" collapsed="false">
      <c r="A206" s="135" t="s">
        <v>470</v>
      </c>
      <c r="B206" s="136" t="s">
        <v>471</v>
      </c>
      <c r="C206" s="236" t="n">
        <v>154.9747</v>
      </c>
      <c r="D206" s="206" t="n">
        <v>15622.5484</v>
      </c>
      <c r="E206" s="207" t="n">
        <v>10988.5348</v>
      </c>
      <c r="F206" s="207" t="n">
        <v>13466.1896</v>
      </c>
      <c r="G206" s="207" t="n">
        <v>18628.4847</v>
      </c>
      <c r="H206" s="207" t="n">
        <v>20275</v>
      </c>
      <c r="I206" s="207" t="n">
        <v>15860.3923</v>
      </c>
      <c r="J206" s="237" t="n">
        <v>18.72</v>
      </c>
      <c r="K206" s="238" t="n">
        <v>2.02</v>
      </c>
      <c r="L206" s="238" t="n">
        <v>7.18</v>
      </c>
      <c r="M206" s="238" t="n">
        <v>8.64</v>
      </c>
      <c r="N206" s="238" t="n">
        <v>0</v>
      </c>
      <c r="O206" s="239" t="n">
        <v>165.8176</v>
      </c>
    </row>
    <row r="207" customFormat="false" ht="12.85" hidden="false" customHeight="false" outlineLevel="0" collapsed="false">
      <c r="A207" s="134" t="s">
        <v>472</v>
      </c>
      <c r="B207" s="141" t="s">
        <v>473</v>
      </c>
      <c r="C207" s="240" t="n">
        <v>448.1085</v>
      </c>
      <c r="D207" s="214" t="n">
        <v>31121</v>
      </c>
      <c r="E207" s="215" t="n">
        <v>27804.3333</v>
      </c>
      <c r="F207" s="215" t="n">
        <v>29413.3333</v>
      </c>
      <c r="G207" s="215" t="n">
        <v>33184.9724</v>
      </c>
      <c r="H207" s="215" t="n">
        <v>35552.8533</v>
      </c>
      <c r="I207" s="215" t="n">
        <v>31345.1673</v>
      </c>
      <c r="J207" s="241" t="n">
        <v>4.51</v>
      </c>
      <c r="K207" s="242" t="n">
        <v>2.76</v>
      </c>
      <c r="L207" s="242" t="n">
        <v>18.46</v>
      </c>
      <c r="M207" s="242" t="n">
        <v>9.25</v>
      </c>
      <c r="N207" s="242" t="n">
        <v>0.01</v>
      </c>
      <c r="O207" s="243" t="n">
        <v>172.6159</v>
      </c>
    </row>
    <row r="208" customFormat="false" ht="12.85" hidden="false" customHeight="false" outlineLevel="0" collapsed="false">
      <c r="A208" s="135" t="s">
        <v>474</v>
      </c>
      <c r="B208" s="136" t="s">
        <v>475</v>
      </c>
      <c r="C208" s="236" t="n">
        <v>377.5027</v>
      </c>
      <c r="D208" s="206" t="n">
        <v>22533.6164</v>
      </c>
      <c r="E208" s="207" t="n">
        <v>19649</v>
      </c>
      <c r="F208" s="207" t="n">
        <v>21183.5225</v>
      </c>
      <c r="G208" s="207" t="n">
        <v>24197.0151</v>
      </c>
      <c r="H208" s="207" t="n">
        <v>25998.7313</v>
      </c>
      <c r="I208" s="207" t="n">
        <v>22792.717</v>
      </c>
      <c r="J208" s="237" t="n">
        <v>5.25</v>
      </c>
      <c r="K208" s="238" t="n">
        <v>1.68</v>
      </c>
      <c r="L208" s="238" t="n">
        <v>17.94</v>
      </c>
      <c r="M208" s="238" t="n">
        <v>7.6</v>
      </c>
      <c r="N208" s="238" t="n">
        <v>0</v>
      </c>
      <c r="O208" s="239" t="n">
        <v>162.0007</v>
      </c>
    </row>
    <row r="209" customFormat="false" ht="12.85" hidden="false" customHeight="false" outlineLevel="0" collapsed="false">
      <c r="A209" s="134" t="s">
        <v>476</v>
      </c>
      <c r="B209" s="141" t="s">
        <v>477</v>
      </c>
      <c r="C209" s="240" t="n">
        <v>56.2189</v>
      </c>
      <c r="D209" s="214" t="n">
        <v>17559.6666</v>
      </c>
      <c r="E209" s="215" t="n">
        <v>12448.6666</v>
      </c>
      <c r="F209" s="215" t="n">
        <v>14715</v>
      </c>
      <c r="G209" s="215" t="n">
        <v>20487.5042</v>
      </c>
      <c r="H209" s="215" t="n">
        <v>23493</v>
      </c>
      <c r="I209" s="215" t="n">
        <v>18058.3703</v>
      </c>
      <c r="J209" s="241" t="n">
        <v>13.72</v>
      </c>
      <c r="K209" s="242" t="n">
        <v>2.24</v>
      </c>
      <c r="L209" s="242" t="n">
        <v>3.14</v>
      </c>
      <c r="M209" s="242" t="n">
        <v>6.96</v>
      </c>
      <c r="N209" s="242" t="n">
        <v>0.2</v>
      </c>
      <c r="O209" s="243" t="n">
        <v>176.0826</v>
      </c>
    </row>
    <row r="210" customFormat="false" ht="12.85" hidden="false" customHeight="false" outlineLevel="0" collapsed="false">
      <c r="A210" s="135" t="s">
        <v>478</v>
      </c>
      <c r="B210" s="136" t="s">
        <v>479</v>
      </c>
      <c r="C210" s="236" t="n">
        <v>720.9711</v>
      </c>
      <c r="D210" s="206" t="n">
        <v>20972</v>
      </c>
      <c r="E210" s="207" t="n">
        <v>17724.91</v>
      </c>
      <c r="F210" s="207" t="n">
        <v>19266.9482</v>
      </c>
      <c r="G210" s="207" t="n">
        <v>22477.126</v>
      </c>
      <c r="H210" s="207" t="n">
        <v>24605.6429</v>
      </c>
      <c r="I210" s="207" t="n">
        <v>21111.1484</v>
      </c>
      <c r="J210" s="237" t="n">
        <v>14.79</v>
      </c>
      <c r="K210" s="238" t="n">
        <v>2.51</v>
      </c>
      <c r="L210" s="238" t="n">
        <v>12.08</v>
      </c>
      <c r="M210" s="238" t="n">
        <v>5.72</v>
      </c>
      <c r="N210" s="238" t="n">
        <v>0</v>
      </c>
      <c r="O210" s="239" t="n">
        <v>190.8429</v>
      </c>
    </row>
    <row r="211" customFormat="false" ht="12.85" hidden="false" customHeight="false" outlineLevel="0" collapsed="false">
      <c r="A211" s="134" t="s">
        <v>480</v>
      </c>
      <c r="B211" s="141" t="s">
        <v>481</v>
      </c>
      <c r="C211" s="240" t="n">
        <v>999.1901</v>
      </c>
      <c r="D211" s="214" t="n">
        <v>18114.7679</v>
      </c>
      <c r="E211" s="215" t="n">
        <v>10617.5514</v>
      </c>
      <c r="F211" s="215" t="n">
        <v>14132.1319</v>
      </c>
      <c r="G211" s="215" t="n">
        <v>21646.6666</v>
      </c>
      <c r="H211" s="215" t="n">
        <v>25671.4333</v>
      </c>
      <c r="I211" s="215" t="n">
        <v>18355.1993</v>
      </c>
      <c r="J211" s="241" t="n">
        <v>13.41</v>
      </c>
      <c r="K211" s="242" t="n">
        <v>1.35</v>
      </c>
      <c r="L211" s="242" t="n">
        <v>3.37</v>
      </c>
      <c r="M211" s="242" t="n">
        <v>9.13</v>
      </c>
      <c r="N211" s="242" t="n">
        <v>0.27</v>
      </c>
      <c r="O211" s="243" t="n">
        <v>179.1763</v>
      </c>
    </row>
    <row r="212" customFormat="false" ht="12.85" hidden="false" customHeight="false" outlineLevel="0" collapsed="false">
      <c r="A212" s="135" t="s">
        <v>482</v>
      </c>
      <c r="B212" s="136" t="s">
        <v>483</v>
      </c>
      <c r="C212" s="236" t="n">
        <v>28.5432</v>
      </c>
      <c r="D212" s="206" t="n">
        <v>23642.6006</v>
      </c>
      <c r="E212" s="207" t="n">
        <v>14722.6635</v>
      </c>
      <c r="F212" s="207" t="n">
        <v>19362.6666</v>
      </c>
      <c r="G212" s="207" t="n">
        <v>26956</v>
      </c>
      <c r="H212" s="207" t="n">
        <v>28172.725</v>
      </c>
      <c r="I212" s="207" t="n">
        <v>23059.3098</v>
      </c>
      <c r="J212" s="237" t="n">
        <v>15.93</v>
      </c>
      <c r="K212" s="238" t="n">
        <v>1.39</v>
      </c>
      <c r="L212" s="238" t="n">
        <v>5.67</v>
      </c>
      <c r="M212" s="238" t="n">
        <v>13.44</v>
      </c>
      <c r="N212" s="238" t="n">
        <v>2.09</v>
      </c>
      <c r="O212" s="239" t="n">
        <v>174.4461</v>
      </c>
    </row>
    <row r="213" customFormat="false" ht="12.85" hidden="false" customHeight="false" outlineLevel="0" collapsed="false">
      <c r="A213" s="134" t="s">
        <v>484</v>
      </c>
      <c r="B213" s="141" t="s">
        <v>485</v>
      </c>
      <c r="C213" s="240" t="n">
        <v>206.52</v>
      </c>
      <c r="D213" s="214" t="n">
        <v>16397</v>
      </c>
      <c r="E213" s="215" t="n">
        <v>13896.3333</v>
      </c>
      <c r="F213" s="215" t="n">
        <v>14877.0833</v>
      </c>
      <c r="G213" s="215" t="n">
        <v>18793.5481</v>
      </c>
      <c r="H213" s="215" t="n">
        <v>22016.3333</v>
      </c>
      <c r="I213" s="215" t="n">
        <v>17148.2021</v>
      </c>
      <c r="J213" s="241" t="n">
        <v>18.23</v>
      </c>
      <c r="K213" s="242" t="n">
        <v>1.92</v>
      </c>
      <c r="L213" s="242" t="n">
        <v>2.51</v>
      </c>
      <c r="M213" s="242" t="n">
        <v>14.12</v>
      </c>
      <c r="N213" s="242" t="n">
        <v>0.1</v>
      </c>
      <c r="O213" s="243" t="n">
        <v>182.5042</v>
      </c>
    </row>
    <row r="214" customFormat="false" ht="12.85" hidden="false" customHeight="false" outlineLevel="0" collapsed="false">
      <c r="A214" s="135" t="s">
        <v>486</v>
      </c>
      <c r="B214" s="136" t="s">
        <v>487</v>
      </c>
      <c r="C214" s="236" t="n">
        <v>168.2203</v>
      </c>
      <c r="D214" s="206" t="n">
        <v>21665</v>
      </c>
      <c r="E214" s="207" t="n">
        <v>16681.9012</v>
      </c>
      <c r="F214" s="207" t="n">
        <v>19229.7401</v>
      </c>
      <c r="G214" s="207" t="n">
        <v>24060.6666</v>
      </c>
      <c r="H214" s="207" t="n">
        <v>26709.9501</v>
      </c>
      <c r="I214" s="207" t="n">
        <v>21876.8517</v>
      </c>
      <c r="J214" s="237" t="n">
        <v>9.52</v>
      </c>
      <c r="K214" s="238" t="n">
        <v>2.23</v>
      </c>
      <c r="L214" s="238" t="n">
        <v>3.34</v>
      </c>
      <c r="M214" s="238" t="n">
        <v>14.37</v>
      </c>
      <c r="N214" s="238" t="n">
        <v>0.48</v>
      </c>
      <c r="O214" s="239" t="n">
        <v>179.6335</v>
      </c>
    </row>
    <row r="215" customFormat="false" ht="12.85" hidden="false" customHeight="false" outlineLevel="0" collapsed="false">
      <c r="A215" s="134" t="s">
        <v>488</v>
      </c>
      <c r="B215" s="141" t="s">
        <v>489</v>
      </c>
      <c r="C215" s="240" t="n">
        <v>95.2669</v>
      </c>
      <c r="D215" s="214" t="n">
        <v>18279.8755</v>
      </c>
      <c r="E215" s="215" t="n">
        <v>15003.3199</v>
      </c>
      <c r="F215" s="215" t="n">
        <v>15995.872</v>
      </c>
      <c r="G215" s="215" t="n">
        <v>23939.6666</v>
      </c>
      <c r="H215" s="215" t="n">
        <v>32505</v>
      </c>
      <c r="I215" s="215" t="n">
        <v>21102.1423</v>
      </c>
      <c r="J215" s="241" t="n">
        <v>16.58</v>
      </c>
      <c r="K215" s="242" t="n">
        <v>1.41</v>
      </c>
      <c r="L215" s="242" t="n">
        <v>3.57</v>
      </c>
      <c r="M215" s="242" t="n">
        <v>9.37</v>
      </c>
      <c r="N215" s="242" t="n">
        <v>0</v>
      </c>
      <c r="O215" s="243" t="n">
        <v>184.1391</v>
      </c>
    </row>
    <row r="216" customFormat="false" ht="12.85" hidden="false" customHeight="false" outlineLevel="0" collapsed="false">
      <c r="A216" s="135" t="s">
        <v>490</v>
      </c>
      <c r="B216" s="136" t="s">
        <v>491</v>
      </c>
      <c r="C216" s="236" t="n">
        <v>728.7082</v>
      </c>
      <c r="D216" s="206" t="n">
        <v>18379.6666</v>
      </c>
      <c r="E216" s="207" t="n">
        <v>13630.1097</v>
      </c>
      <c r="F216" s="207" t="n">
        <v>15742.3333</v>
      </c>
      <c r="G216" s="207" t="n">
        <v>21594.4987</v>
      </c>
      <c r="H216" s="207" t="n">
        <v>25409.9183</v>
      </c>
      <c r="I216" s="207" t="n">
        <v>19442.7624</v>
      </c>
      <c r="J216" s="237" t="n">
        <v>15.67</v>
      </c>
      <c r="K216" s="238" t="n">
        <v>1.51</v>
      </c>
      <c r="L216" s="238" t="n">
        <v>8.52</v>
      </c>
      <c r="M216" s="238" t="n">
        <v>7.8</v>
      </c>
      <c r="N216" s="238" t="n">
        <v>0.01</v>
      </c>
      <c r="O216" s="239" t="n">
        <v>173.4288</v>
      </c>
    </row>
    <row r="217" customFormat="false" ht="12.85" hidden="false" customHeight="false" outlineLevel="0" collapsed="false">
      <c r="A217" s="134" t="s">
        <v>492</v>
      </c>
      <c r="B217" s="141" t="s">
        <v>611</v>
      </c>
      <c r="C217" s="240" t="n">
        <v>803.4536</v>
      </c>
      <c r="D217" s="214" t="n">
        <v>10610.2796</v>
      </c>
      <c r="E217" s="215" t="n">
        <v>8684.6666</v>
      </c>
      <c r="F217" s="215" t="n">
        <v>9502.3558</v>
      </c>
      <c r="G217" s="215" t="n">
        <v>12151.2951</v>
      </c>
      <c r="H217" s="215" t="n">
        <v>14863.3333</v>
      </c>
      <c r="I217" s="215" t="n">
        <v>11222.6577</v>
      </c>
      <c r="J217" s="241" t="n">
        <v>8.78</v>
      </c>
      <c r="K217" s="242" t="n">
        <v>0.72</v>
      </c>
      <c r="L217" s="242" t="n">
        <v>4.52</v>
      </c>
      <c r="M217" s="242" t="n">
        <v>6.03</v>
      </c>
      <c r="N217" s="242" t="n">
        <v>0.02</v>
      </c>
      <c r="O217" s="243" t="n">
        <v>172.365</v>
      </c>
    </row>
    <row r="218" customFormat="false" ht="12.85" hidden="false" customHeight="false" outlineLevel="0" collapsed="false">
      <c r="A218" s="135" t="s">
        <v>494</v>
      </c>
      <c r="B218" s="136" t="s">
        <v>495</v>
      </c>
      <c r="C218" s="236" t="n">
        <v>20.5976</v>
      </c>
      <c r="D218" s="206" t="n">
        <v>13579</v>
      </c>
      <c r="E218" s="207" t="n">
        <v>10070.3333</v>
      </c>
      <c r="F218" s="207" t="n">
        <v>11533.9331</v>
      </c>
      <c r="G218" s="207" t="n">
        <v>19946.0446</v>
      </c>
      <c r="H218" s="207" t="n">
        <v>21612.492</v>
      </c>
      <c r="I218" s="207" t="n">
        <v>15656.5918</v>
      </c>
      <c r="J218" s="237" t="n">
        <v>16.59</v>
      </c>
      <c r="K218" s="238" t="n">
        <v>0.49</v>
      </c>
      <c r="L218" s="238" t="n">
        <v>4.14</v>
      </c>
      <c r="M218" s="238" t="n">
        <v>5.67</v>
      </c>
      <c r="N218" s="238" t="n">
        <v>0</v>
      </c>
      <c r="O218" s="239" t="n">
        <v>170.7331</v>
      </c>
    </row>
    <row r="219" customFormat="false" ht="12.85" hidden="false" customHeight="false" outlineLevel="0" collapsed="false">
      <c r="A219" s="134" t="s">
        <v>496</v>
      </c>
      <c r="B219" s="141" t="s">
        <v>497</v>
      </c>
      <c r="C219" s="240" t="n">
        <v>114.5207</v>
      </c>
      <c r="D219" s="214" t="n">
        <v>12817.6666</v>
      </c>
      <c r="E219" s="215" t="n">
        <v>9376</v>
      </c>
      <c r="F219" s="215" t="n">
        <v>10441.2422</v>
      </c>
      <c r="G219" s="215" t="n">
        <v>14790.5256</v>
      </c>
      <c r="H219" s="215" t="n">
        <v>16745.6666</v>
      </c>
      <c r="I219" s="215" t="n">
        <v>12839.6848</v>
      </c>
      <c r="J219" s="241" t="n">
        <v>7.27</v>
      </c>
      <c r="K219" s="242" t="n">
        <v>1.32</v>
      </c>
      <c r="L219" s="242" t="n">
        <v>14.88</v>
      </c>
      <c r="M219" s="242" t="n">
        <v>5.07</v>
      </c>
      <c r="N219" s="242" t="n">
        <v>0.09</v>
      </c>
      <c r="O219" s="243" t="n">
        <v>176.0736</v>
      </c>
    </row>
    <row r="220" customFormat="false" ht="12.85" hidden="false" customHeight="false" outlineLevel="0" collapsed="false">
      <c r="A220" s="135" t="s">
        <v>498</v>
      </c>
      <c r="B220" s="136" t="s">
        <v>499</v>
      </c>
      <c r="C220" s="236" t="n">
        <v>20.3624</v>
      </c>
      <c r="D220" s="206" t="n">
        <v>18128.3333</v>
      </c>
      <c r="E220" s="207" t="n">
        <v>11990.6666</v>
      </c>
      <c r="F220" s="207" t="n">
        <v>15475.1484</v>
      </c>
      <c r="G220" s="207" t="n">
        <v>19277.6666</v>
      </c>
      <c r="H220" s="207" t="n">
        <v>22103</v>
      </c>
      <c r="I220" s="207" t="n">
        <v>17447.6775</v>
      </c>
      <c r="J220" s="237" t="n">
        <v>15.07</v>
      </c>
      <c r="K220" s="238" t="n">
        <v>0.5</v>
      </c>
      <c r="L220" s="238" t="n">
        <v>5.14</v>
      </c>
      <c r="M220" s="238" t="n">
        <v>7.42</v>
      </c>
      <c r="N220" s="238" t="n">
        <v>2.3</v>
      </c>
      <c r="O220" s="239" t="n">
        <v>170.6364</v>
      </c>
    </row>
    <row r="221" customFormat="false" ht="12.85" hidden="false" customHeight="false" outlineLevel="0" collapsed="false">
      <c r="A221" s="134" t="s">
        <v>500</v>
      </c>
      <c r="B221" s="141" t="s">
        <v>501</v>
      </c>
      <c r="C221" s="240" t="n">
        <v>29.1539</v>
      </c>
      <c r="D221" s="214" t="n">
        <v>12822</v>
      </c>
      <c r="E221" s="215" t="n">
        <v>10521.5332</v>
      </c>
      <c r="F221" s="215" t="n">
        <v>11682.3333</v>
      </c>
      <c r="G221" s="215" t="n">
        <v>15160</v>
      </c>
      <c r="H221" s="215" t="n">
        <v>17402.6666</v>
      </c>
      <c r="I221" s="215" t="n">
        <v>13721.131</v>
      </c>
      <c r="J221" s="241" t="n">
        <v>18.39</v>
      </c>
      <c r="K221" s="242" t="n">
        <v>0.74</v>
      </c>
      <c r="L221" s="242" t="n">
        <v>1.42</v>
      </c>
      <c r="M221" s="242" t="n">
        <v>8.73</v>
      </c>
      <c r="N221" s="242" t="n">
        <v>0</v>
      </c>
      <c r="O221" s="243" t="n">
        <v>178.1247</v>
      </c>
    </row>
    <row r="222" customFormat="false" ht="12.85" hidden="false" customHeight="false" outlineLevel="0" collapsed="false">
      <c r="A222" s="135" t="s">
        <v>502</v>
      </c>
      <c r="B222" s="136" t="s">
        <v>612</v>
      </c>
      <c r="C222" s="236" t="n">
        <v>17.2949</v>
      </c>
      <c r="D222" s="206" t="n">
        <v>17808</v>
      </c>
      <c r="E222" s="207" t="n">
        <v>15615.2343</v>
      </c>
      <c r="F222" s="207" t="n">
        <v>17439</v>
      </c>
      <c r="G222" s="207" t="n">
        <v>22337.6556</v>
      </c>
      <c r="H222" s="207" t="n">
        <v>28324.1163</v>
      </c>
      <c r="I222" s="207" t="n">
        <v>20050.4</v>
      </c>
      <c r="J222" s="237" t="n">
        <v>19.07</v>
      </c>
      <c r="K222" s="238" t="n">
        <v>0.72</v>
      </c>
      <c r="L222" s="238" t="n">
        <v>0.59</v>
      </c>
      <c r="M222" s="238" t="n">
        <v>20.9</v>
      </c>
      <c r="N222" s="238" t="n">
        <v>0.34</v>
      </c>
      <c r="O222" s="239" t="n">
        <v>171.389</v>
      </c>
    </row>
    <row r="223" customFormat="false" ht="12.85" hidden="false" customHeight="false" outlineLevel="0" collapsed="false">
      <c r="A223" s="134" t="s">
        <v>504</v>
      </c>
      <c r="B223" s="141" t="s">
        <v>505</v>
      </c>
      <c r="C223" s="240" t="n">
        <v>1400.4777</v>
      </c>
      <c r="D223" s="214" t="n">
        <v>14645.6621</v>
      </c>
      <c r="E223" s="215" t="n">
        <v>9907.8933</v>
      </c>
      <c r="F223" s="215" t="n">
        <v>12206.3333</v>
      </c>
      <c r="G223" s="215" t="n">
        <v>17219</v>
      </c>
      <c r="H223" s="215" t="n">
        <v>20085</v>
      </c>
      <c r="I223" s="215" t="n">
        <v>14859.5479</v>
      </c>
      <c r="J223" s="241" t="n">
        <v>16.71</v>
      </c>
      <c r="K223" s="242" t="n">
        <v>1.28</v>
      </c>
      <c r="L223" s="242" t="n">
        <v>7.94</v>
      </c>
      <c r="M223" s="242" t="n">
        <v>8.77</v>
      </c>
      <c r="N223" s="242" t="n">
        <v>0.02</v>
      </c>
      <c r="O223" s="243" t="n">
        <v>170.5058</v>
      </c>
    </row>
    <row r="224" customFormat="false" ht="12.85" hidden="false" customHeight="false" outlineLevel="0" collapsed="false">
      <c r="A224" s="135" t="s">
        <v>506</v>
      </c>
      <c r="B224" s="136" t="s">
        <v>507</v>
      </c>
      <c r="C224" s="236" t="n">
        <v>26.8815</v>
      </c>
      <c r="D224" s="206" t="n">
        <v>14045</v>
      </c>
      <c r="E224" s="207" t="n">
        <v>9169.7905</v>
      </c>
      <c r="F224" s="207" t="n">
        <v>10526.3157</v>
      </c>
      <c r="G224" s="207" t="n">
        <v>16411</v>
      </c>
      <c r="H224" s="207" t="n">
        <v>17373</v>
      </c>
      <c r="I224" s="207" t="n">
        <v>13827.6568</v>
      </c>
      <c r="J224" s="237" t="n">
        <v>14.91</v>
      </c>
      <c r="K224" s="238" t="n">
        <v>2.09</v>
      </c>
      <c r="L224" s="238" t="n">
        <v>0.65</v>
      </c>
      <c r="M224" s="238" t="n">
        <v>5.68</v>
      </c>
      <c r="N224" s="238" t="n">
        <v>0</v>
      </c>
      <c r="O224" s="239" t="n">
        <v>177.0323</v>
      </c>
    </row>
    <row r="225" customFormat="false" ht="12.85" hidden="false" customHeight="false" outlineLevel="0" collapsed="false">
      <c r="A225" s="134" t="s">
        <v>508</v>
      </c>
      <c r="B225" s="141" t="s">
        <v>509</v>
      </c>
      <c r="C225" s="240" t="n">
        <v>34.2813</v>
      </c>
      <c r="D225" s="214" t="n">
        <v>11554.0063</v>
      </c>
      <c r="E225" s="215" t="n">
        <v>9235.373</v>
      </c>
      <c r="F225" s="215" t="n">
        <v>10540.2571</v>
      </c>
      <c r="G225" s="215" t="n">
        <v>15526.6666</v>
      </c>
      <c r="H225" s="215" t="n">
        <v>17978.7564</v>
      </c>
      <c r="I225" s="215" t="n">
        <v>12702.869</v>
      </c>
      <c r="J225" s="241" t="n">
        <v>12.63</v>
      </c>
      <c r="K225" s="242" t="n">
        <v>0.9</v>
      </c>
      <c r="L225" s="242" t="n">
        <v>3.59</v>
      </c>
      <c r="M225" s="242" t="n">
        <v>6.85</v>
      </c>
      <c r="N225" s="242" t="n">
        <v>0</v>
      </c>
      <c r="O225" s="243" t="n">
        <v>172.627</v>
      </c>
    </row>
    <row r="226" customFormat="false" ht="12.85" hidden="false" customHeight="false" outlineLevel="0" collapsed="false">
      <c r="A226" s="135" t="s">
        <v>510</v>
      </c>
      <c r="B226" s="136" t="s">
        <v>511</v>
      </c>
      <c r="C226" s="236" t="n">
        <v>15.0035</v>
      </c>
      <c r="D226" s="206" t="n">
        <v>16706.6152</v>
      </c>
      <c r="E226" s="207" t="n">
        <v>11052.3872</v>
      </c>
      <c r="F226" s="207" t="n">
        <v>14970.2078</v>
      </c>
      <c r="G226" s="207" t="n">
        <v>20107.5382</v>
      </c>
      <c r="H226" s="207" t="n">
        <v>22707.6666</v>
      </c>
      <c r="I226" s="207" t="n">
        <v>17069.2183</v>
      </c>
      <c r="J226" s="237" t="n">
        <v>17.93</v>
      </c>
      <c r="K226" s="238" t="n">
        <v>1.94</v>
      </c>
      <c r="L226" s="238" t="n">
        <v>1.92</v>
      </c>
      <c r="M226" s="238" t="n">
        <v>5.1</v>
      </c>
      <c r="N226" s="238" t="n">
        <v>0</v>
      </c>
      <c r="O226" s="239" t="n">
        <v>182.7434</v>
      </c>
    </row>
    <row r="227" customFormat="false" ht="12.85" hidden="false" customHeight="false" outlineLevel="0" collapsed="false">
      <c r="A227" s="134" t="s">
        <v>512</v>
      </c>
      <c r="B227" s="141" t="s">
        <v>613</v>
      </c>
      <c r="C227" s="240" t="n">
        <v>751.1722</v>
      </c>
      <c r="D227" s="214" t="n">
        <v>17032.3264</v>
      </c>
      <c r="E227" s="215" t="n">
        <v>12504.0443</v>
      </c>
      <c r="F227" s="215" t="n">
        <v>14784.6666</v>
      </c>
      <c r="G227" s="215" t="n">
        <v>18988</v>
      </c>
      <c r="H227" s="215" t="n">
        <v>21375.3333</v>
      </c>
      <c r="I227" s="215" t="n">
        <v>16987.2972</v>
      </c>
      <c r="J227" s="241" t="n">
        <v>10.94</v>
      </c>
      <c r="K227" s="242" t="n">
        <v>1.41</v>
      </c>
      <c r="L227" s="242" t="n">
        <v>6.11</v>
      </c>
      <c r="M227" s="242" t="n">
        <v>7.74</v>
      </c>
      <c r="N227" s="242" t="n">
        <v>0.02</v>
      </c>
      <c r="O227" s="243" t="n">
        <v>174.735</v>
      </c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14</v>
      </c>
      <c r="B1" s="247"/>
      <c r="C1" s="248"/>
      <c r="D1" s="248"/>
      <c r="E1" s="248"/>
      <c r="F1" s="248"/>
      <c r="G1" s="248"/>
      <c r="H1" s="249" t="s">
        <v>615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16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17</v>
      </c>
      <c r="D8" s="256" t="s">
        <v>618</v>
      </c>
      <c r="E8" s="256"/>
      <c r="F8" s="256" t="s">
        <v>619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20</v>
      </c>
      <c r="E9" s="257"/>
      <c r="F9" s="257" t="s">
        <v>620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21</v>
      </c>
      <c r="E10" s="256" t="s">
        <v>622</v>
      </c>
      <c r="F10" s="256" t="s">
        <v>621</v>
      </c>
      <c r="G10" s="199" t="s">
        <v>622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23</v>
      </c>
      <c r="F11" s="257"/>
      <c r="G11" s="257" t="s">
        <v>624</v>
      </c>
      <c r="H11" s="257" t="s">
        <v>625</v>
      </c>
    </row>
    <row r="12" customFormat="false" ht="16.6" hidden="false" customHeight="true" outlineLevel="0" collapsed="false">
      <c r="A12" s="131"/>
      <c r="B12" s="131"/>
      <c r="C12" s="197"/>
      <c r="D12" s="199" t="s">
        <v>545</v>
      </c>
      <c r="E12" s="199" t="s">
        <v>545</v>
      </c>
      <c r="F12" s="199" t="s">
        <v>545</v>
      </c>
      <c r="G12" s="199" t="s">
        <v>545</v>
      </c>
      <c r="H12" s="199" t="s">
        <v>545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16.393</v>
      </c>
      <c r="D14" s="263" t="n">
        <v>156.9326</v>
      </c>
      <c r="E14" s="264" t="n">
        <v>0.3895</v>
      </c>
      <c r="F14" s="264" t="n">
        <v>14.1503</v>
      </c>
      <c r="G14" s="264" t="n">
        <v>1.5493</v>
      </c>
      <c r="H14" s="264" t="n">
        <v>10.142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26</v>
      </c>
      <c r="C15" s="267" t="n">
        <v>42.5538</v>
      </c>
      <c r="D15" s="268" t="n">
        <v>156.8344</v>
      </c>
      <c r="E15" s="269" t="n">
        <v>0</v>
      </c>
      <c r="F15" s="269" t="n">
        <v>12.9661</v>
      </c>
      <c r="G15" s="269" t="n">
        <v>1.5666</v>
      </c>
      <c r="H15" s="269" t="n">
        <v>10.273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396.6351</v>
      </c>
      <c r="D16" s="263" t="n">
        <v>156.7707</v>
      </c>
      <c r="E16" s="264" t="n">
        <v>1.5888</v>
      </c>
      <c r="F16" s="264" t="n">
        <v>12.7898</v>
      </c>
      <c r="G16" s="264" t="n">
        <v>1.1148</v>
      </c>
      <c r="H16" s="264" t="n">
        <v>8.531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59.5765</v>
      </c>
      <c r="D17" s="268" t="n">
        <v>154.9298</v>
      </c>
      <c r="E17" s="269" t="n">
        <v>0.3525</v>
      </c>
      <c r="F17" s="269" t="n">
        <v>17.6424</v>
      </c>
      <c r="G17" s="269" t="n">
        <v>1.0784</v>
      </c>
      <c r="H17" s="269" t="n">
        <v>14.5946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36.6402</v>
      </c>
      <c r="D18" s="270" t="n">
        <v>155.4354</v>
      </c>
      <c r="E18" s="264" t="n">
        <v>1.7948</v>
      </c>
      <c r="F18" s="264" t="n">
        <v>19.0202</v>
      </c>
      <c r="G18" s="264" t="n">
        <v>4.1053</v>
      </c>
      <c r="H18" s="264" t="n">
        <v>11.6243</v>
      </c>
    </row>
    <row r="19" customFormat="false" ht="12.85" hidden="false" customHeight="true" outlineLevel="0" collapsed="false">
      <c r="A19" s="266" t="s">
        <v>96</v>
      </c>
      <c r="B19" s="266" t="s">
        <v>627</v>
      </c>
      <c r="C19" s="267" t="n">
        <v>323.6696</v>
      </c>
      <c r="D19" s="271" t="n">
        <v>143.9918</v>
      </c>
      <c r="E19" s="269" t="n">
        <v>0.7371</v>
      </c>
      <c r="F19" s="269" t="n">
        <v>19.3981</v>
      </c>
      <c r="G19" s="269" t="n">
        <v>4.1806</v>
      </c>
      <c r="H19" s="269" t="n">
        <v>9.6312</v>
      </c>
    </row>
    <row r="20" customFormat="false" ht="12.85" hidden="false" customHeight="true" outlineLevel="0" collapsed="false">
      <c r="A20" s="261" t="s">
        <v>98</v>
      </c>
      <c r="B20" s="261" t="s">
        <v>628</v>
      </c>
      <c r="C20" s="262" t="n">
        <v>129.7277</v>
      </c>
      <c r="D20" s="270" t="n">
        <v>154.3738</v>
      </c>
      <c r="E20" s="264" t="n">
        <v>0.133</v>
      </c>
      <c r="F20" s="264" t="n">
        <v>17.6542</v>
      </c>
      <c r="G20" s="264" t="n">
        <v>1.6329</v>
      </c>
      <c r="H20" s="264" t="n">
        <v>11.0139</v>
      </c>
    </row>
    <row r="21" customFormat="false" ht="12.85" hidden="false" customHeight="true" outlineLevel="0" collapsed="false">
      <c r="A21" s="266" t="s">
        <v>100</v>
      </c>
      <c r="B21" s="266" t="s">
        <v>629</v>
      </c>
      <c r="C21" s="267" t="n">
        <v>143.924</v>
      </c>
      <c r="D21" s="271" t="n">
        <v>154.7419</v>
      </c>
      <c r="E21" s="269" t="n">
        <v>0.4817</v>
      </c>
      <c r="F21" s="269" t="n">
        <v>15.8523</v>
      </c>
      <c r="G21" s="269" t="n">
        <v>1.627</v>
      </c>
      <c r="H21" s="269" t="n">
        <v>9.3604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75.2031</v>
      </c>
      <c r="D22" s="270" t="n">
        <v>155.6134</v>
      </c>
      <c r="E22" s="264" t="n">
        <v>0.3449</v>
      </c>
      <c r="F22" s="264" t="n">
        <v>13.8224</v>
      </c>
      <c r="G22" s="264" t="n">
        <v>1.1095</v>
      </c>
      <c r="H22" s="264" t="n">
        <v>8.9833</v>
      </c>
    </row>
    <row r="23" customFormat="false" ht="12.85" hidden="false" customHeight="true" outlineLevel="0" collapsed="false">
      <c r="A23" s="266" t="s">
        <v>104</v>
      </c>
      <c r="B23" s="266" t="s">
        <v>630</v>
      </c>
      <c r="C23" s="267" t="n">
        <v>48.6197</v>
      </c>
      <c r="D23" s="271" t="n">
        <v>153.884</v>
      </c>
      <c r="E23" s="269" t="n">
        <v>0.9324</v>
      </c>
      <c r="F23" s="269" t="n">
        <v>16.0271</v>
      </c>
      <c r="G23" s="269" t="n">
        <v>1.4946</v>
      </c>
      <c r="H23" s="269" t="n">
        <v>9.7096</v>
      </c>
    </row>
    <row r="24" customFormat="false" ht="12.85" hidden="false" customHeight="true" outlineLevel="0" collapsed="false">
      <c r="A24" s="261" t="s">
        <v>106</v>
      </c>
      <c r="B24" s="261" t="s">
        <v>631</v>
      </c>
      <c r="C24" s="262" t="n">
        <v>157.7994</v>
      </c>
      <c r="D24" s="270" t="n">
        <v>154.2974</v>
      </c>
      <c r="E24" s="264" t="n">
        <v>0.4858</v>
      </c>
      <c r="F24" s="264" t="n">
        <v>14.9102</v>
      </c>
      <c r="G24" s="264" t="n">
        <v>0.9506</v>
      </c>
      <c r="H24" s="264" t="n">
        <v>11.1006</v>
      </c>
    </row>
    <row r="25" customFormat="false" ht="12.85" hidden="false" customHeight="true" outlineLevel="0" collapsed="false">
      <c r="A25" s="266" t="s">
        <v>108</v>
      </c>
      <c r="B25" s="266" t="s">
        <v>632</v>
      </c>
      <c r="C25" s="267" t="n">
        <v>39.0793</v>
      </c>
      <c r="D25" s="271" t="n">
        <v>156.3721</v>
      </c>
      <c r="E25" s="269" t="n">
        <v>3.5577</v>
      </c>
      <c r="F25" s="269" t="n">
        <v>14.4769</v>
      </c>
      <c r="G25" s="269" t="n">
        <v>4.2904</v>
      </c>
      <c r="H25" s="269" t="n">
        <v>6.2206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99.2519</v>
      </c>
      <c r="D26" s="270" t="n">
        <v>157.6756</v>
      </c>
      <c r="E26" s="264" t="n">
        <v>3.3455</v>
      </c>
      <c r="F26" s="264" t="n">
        <v>17.0769</v>
      </c>
      <c r="G26" s="264" t="n">
        <v>2.5465</v>
      </c>
      <c r="H26" s="264" t="n">
        <v>10.3409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1.6595</v>
      </c>
      <c r="D27" s="271" t="n">
        <v>158.2549</v>
      </c>
      <c r="E27" s="269" t="n">
        <v>0.5388</v>
      </c>
      <c r="F27" s="269" t="n">
        <v>13.6373</v>
      </c>
      <c r="G27" s="269" t="n">
        <v>0</v>
      </c>
      <c r="H27" s="269" t="n">
        <v>9.6432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06.8991</v>
      </c>
      <c r="D28" s="270" t="n">
        <v>151.7436</v>
      </c>
      <c r="E28" s="264" t="n">
        <v>0.1637</v>
      </c>
      <c r="F28" s="264" t="n">
        <v>14.8623</v>
      </c>
      <c r="G28" s="264" t="n">
        <v>2.189</v>
      </c>
      <c r="H28" s="264" t="n">
        <v>8.867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204.5055</v>
      </c>
      <c r="D29" s="271" t="n">
        <v>153.407</v>
      </c>
      <c r="E29" s="269" t="n">
        <v>0.9645</v>
      </c>
      <c r="F29" s="269" t="n">
        <v>15.7191</v>
      </c>
      <c r="G29" s="269" t="n">
        <v>2.5734</v>
      </c>
      <c r="H29" s="269" t="n">
        <v>8.1692</v>
      </c>
    </row>
    <row r="30" customFormat="false" ht="12.85" hidden="false" customHeight="false" outlineLevel="0" collapsed="false">
      <c r="A30" s="261" t="s">
        <v>118</v>
      </c>
      <c r="B30" s="261" t="s">
        <v>633</v>
      </c>
      <c r="C30" s="262" t="n">
        <v>27</v>
      </c>
      <c r="D30" s="270" t="n">
        <v>159.5556</v>
      </c>
      <c r="E30" s="264" t="n">
        <v>0</v>
      </c>
      <c r="F30" s="264" t="n">
        <v>13.5802</v>
      </c>
      <c r="G30" s="264" t="n">
        <v>3.2593</v>
      </c>
      <c r="H30" s="264" t="n">
        <v>10.321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22.7727</v>
      </c>
      <c r="D31" s="271" t="n">
        <v>154.8305</v>
      </c>
      <c r="E31" s="269" t="n">
        <v>1.5068</v>
      </c>
      <c r="F31" s="269" t="n">
        <v>15.5333</v>
      </c>
      <c r="G31" s="269" t="n">
        <v>2.1503</v>
      </c>
      <c r="H31" s="269" t="n">
        <v>10.1888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25</v>
      </c>
      <c r="D32" s="270" t="n">
        <v>151.6733</v>
      </c>
      <c r="E32" s="264" t="n">
        <v>0</v>
      </c>
      <c r="F32" s="264" t="n">
        <v>20.8</v>
      </c>
      <c r="G32" s="264" t="n">
        <v>1</v>
      </c>
      <c r="H32" s="264" t="n">
        <v>17.346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58.3163</v>
      </c>
      <c r="D33" s="271" t="n">
        <v>158.4639</v>
      </c>
      <c r="E33" s="269" t="n">
        <v>5.6887</v>
      </c>
      <c r="F33" s="269" t="n">
        <v>18.1439</v>
      </c>
      <c r="G33" s="269" t="n">
        <v>2.6809</v>
      </c>
      <c r="H33" s="269" t="n">
        <v>9.013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0</v>
      </c>
      <c r="D34" s="270" t="n">
        <v>169.3458</v>
      </c>
      <c r="E34" s="264" t="n">
        <v>5.6167</v>
      </c>
      <c r="F34" s="264" t="n">
        <v>8.5208</v>
      </c>
      <c r="G34" s="264" t="n">
        <v>0</v>
      </c>
      <c r="H34" s="264" t="n">
        <v>4.725</v>
      </c>
    </row>
    <row r="35" customFormat="false" ht="12.85" hidden="false" customHeight="false" outlineLevel="0" collapsed="false">
      <c r="A35" s="266" t="s">
        <v>128</v>
      </c>
      <c r="B35" s="266" t="s">
        <v>634</v>
      </c>
      <c r="C35" s="267" t="n">
        <v>62.8384</v>
      </c>
      <c r="D35" s="271" t="n">
        <v>147.5619</v>
      </c>
      <c r="E35" s="269" t="n">
        <v>1.1484</v>
      </c>
      <c r="F35" s="269" t="n">
        <v>18.3362</v>
      </c>
      <c r="G35" s="269" t="n">
        <v>3.7088</v>
      </c>
      <c r="H35" s="269" t="n">
        <v>8.0521</v>
      </c>
    </row>
    <row r="36" customFormat="false" ht="12.85" hidden="false" customHeight="false" outlineLevel="0" collapsed="false">
      <c r="A36" s="261" t="s">
        <v>130</v>
      </c>
      <c r="B36" s="261" t="s">
        <v>635</v>
      </c>
      <c r="C36" s="262" t="n">
        <v>48.865</v>
      </c>
      <c r="D36" s="270" t="n">
        <v>157.223</v>
      </c>
      <c r="E36" s="264" t="n">
        <v>0.3922</v>
      </c>
      <c r="F36" s="264" t="n">
        <v>16.7465</v>
      </c>
      <c r="G36" s="264" t="n">
        <v>0.4366</v>
      </c>
      <c r="H36" s="264" t="n">
        <v>9.7682</v>
      </c>
    </row>
    <row r="37" customFormat="false" ht="12.85" hidden="false" customHeight="false" outlineLevel="0" collapsed="false">
      <c r="A37" s="266" t="s">
        <v>132</v>
      </c>
      <c r="B37" s="266" t="s">
        <v>636</v>
      </c>
      <c r="C37" s="267" t="n">
        <v>18</v>
      </c>
      <c r="D37" s="271" t="n">
        <v>159.6481</v>
      </c>
      <c r="E37" s="269" t="n">
        <v>0</v>
      </c>
      <c r="F37" s="269" t="n">
        <v>11.6019</v>
      </c>
      <c r="G37" s="269" t="n">
        <v>5.1389</v>
      </c>
      <c r="H37" s="269" t="n">
        <v>6.3148</v>
      </c>
    </row>
    <row r="38" customFormat="false" ht="12.85" hidden="false" customHeight="false" outlineLevel="0" collapsed="false">
      <c r="A38" s="261" t="s">
        <v>134</v>
      </c>
      <c r="B38" s="261" t="s">
        <v>637</v>
      </c>
      <c r="C38" s="262" t="n">
        <v>25.9806</v>
      </c>
      <c r="D38" s="270" t="n">
        <v>157.1363</v>
      </c>
      <c r="E38" s="264" t="n">
        <v>0.7762</v>
      </c>
      <c r="F38" s="264" t="n">
        <v>13.7731</v>
      </c>
      <c r="G38" s="264" t="n">
        <v>4.6445</v>
      </c>
      <c r="H38" s="264" t="n">
        <v>7.8328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41.9289</v>
      </c>
      <c r="D39" s="271" t="n">
        <v>148.5515</v>
      </c>
      <c r="E39" s="269" t="n">
        <v>0.3511</v>
      </c>
      <c r="F39" s="269" t="n">
        <v>17.8955</v>
      </c>
      <c r="G39" s="269" t="n">
        <v>4.0466</v>
      </c>
      <c r="H39" s="269" t="n">
        <v>7.6617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3.6163</v>
      </c>
      <c r="D40" s="270" t="n">
        <v>152.4701</v>
      </c>
      <c r="E40" s="264" t="n">
        <v>0</v>
      </c>
      <c r="F40" s="264" t="n">
        <v>20.0678</v>
      </c>
      <c r="G40" s="264" t="n">
        <v>5.0307</v>
      </c>
      <c r="H40" s="264" t="n">
        <v>11.2732</v>
      </c>
    </row>
    <row r="41" customFormat="false" ht="12.85" hidden="false" customHeight="false" outlineLevel="0" collapsed="false">
      <c r="A41" s="266" t="s">
        <v>140</v>
      </c>
      <c r="B41" s="266" t="s">
        <v>638</v>
      </c>
      <c r="C41" s="267" t="n">
        <v>19.6028</v>
      </c>
      <c r="D41" s="271" t="n">
        <v>151.4869</v>
      </c>
      <c r="E41" s="269" t="n">
        <v>0.4166</v>
      </c>
      <c r="F41" s="269" t="n">
        <v>16.1116</v>
      </c>
      <c r="G41" s="269" t="n">
        <v>4.2086</v>
      </c>
      <c r="H41" s="269" t="n">
        <v>6.4404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78.4835</v>
      </c>
      <c r="D42" s="270" t="n">
        <v>156.8082</v>
      </c>
      <c r="E42" s="264" t="n">
        <v>0.2644</v>
      </c>
      <c r="F42" s="264" t="n">
        <v>15.8674</v>
      </c>
      <c r="G42" s="264" t="n">
        <v>1.461</v>
      </c>
      <c r="H42" s="264" t="n">
        <v>9.3225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96.2539</v>
      </c>
      <c r="D43" s="271" t="n">
        <v>158.2647</v>
      </c>
      <c r="E43" s="269" t="n">
        <v>1.4344</v>
      </c>
      <c r="F43" s="269" t="n">
        <v>13.8456</v>
      </c>
      <c r="G43" s="269" t="n">
        <v>2.1707</v>
      </c>
      <c r="H43" s="269" t="n">
        <v>8.7454</v>
      </c>
    </row>
    <row r="44" customFormat="false" ht="12.85" hidden="false" customHeight="false" outlineLevel="0" collapsed="false">
      <c r="A44" s="261" t="s">
        <v>146</v>
      </c>
      <c r="B44" s="261" t="s">
        <v>639</v>
      </c>
      <c r="C44" s="262" t="n">
        <v>222.2913</v>
      </c>
      <c r="D44" s="270" t="n">
        <v>155.6614</v>
      </c>
      <c r="E44" s="264" t="n">
        <v>1.0497</v>
      </c>
      <c r="F44" s="264" t="n">
        <v>15.8574</v>
      </c>
      <c r="G44" s="264" t="n">
        <v>2.7378</v>
      </c>
      <c r="H44" s="264" t="n">
        <v>8.6481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09.0768</v>
      </c>
      <c r="D45" s="271" t="n">
        <v>150.1882</v>
      </c>
      <c r="E45" s="269" t="n">
        <v>0.6858</v>
      </c>
      <c r="F45" s="269" t="n">
        <v>19.1982</v>
      </c>
      <c r="G45" s="269" t="n">
        <v>3.467</v>
      </c>
      <c r="H45" s="269" t="n">
        <v>12.7937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34.5195</v>
      </c>
      <c r="D46" s="270" t="n">
        <v>161.5406</v>
      </c>
      <c r="E46" s="264" t="n">
        <v>4.705</v>
      </c>
      <c r="F46" s="264" t="n">
        <v>15.427</v>
      </c>
      <c r="G46" s="264" t="n">
        <v>1.5045</v>
      </c>
      <c r="H46" s="264" t="n">
        <v>8.4372</v>
      </c>
    </row>
    <row r="47" customFormat="false" ht="12.85" hidden="false" customHeight="false" outlineLevel="0" collapsed="false">
      <c r="A47" s="266" t="s">
        <v>152</v>
      </c>
      <c r="B47" s="266" t="s">
        <v>640</v>
      </c>
      <c r="C47" s="267" t="n">
        <v>87.3345</v>
      </c>
      <c r="D47" s="271" t="n">
        <v>156.8115</v>
      </c>
      <c r="E47" s="269" t="n">
        <v>1.9103</v>
      </c>
      <c r="F47" s="269" t="n">
        <v>13.9022</v>
      </c>
      <c r="G47" s="269" t="n">
        <v>0.1431</v>
      </c>
      <c r="H47" s="269" t="n">
        <v>9.1809</v>
      </c>
    </row>
    <row r="48" customFormat="false" ht="12.85" hidden="false" customHeight="false" outlineLevel="0" collapsed="false">
      <c r="A48" s="261" t="s">
        <v>154</v>
      </c>
      <c r="B48" s="261" t="s">
        <v>641</v>
      </c>
      <c r="C48" s="262" t="n">
        <v>142.8954</v>
      </c>
      <c r="D48" s="270" t="n">
        <v>157.5887</v>
      </c>
      <c r="E48" s="264" t="n">
        <v>7.4475</v>
      </c>
      <c r="F48" s="264" t="n">
        <v>15.8885</v>
      </c>
      <c r="G48" s="264" t="n">
        <v>2.363</v>
      </c>
      <c r="H48" s="264" t="n">
        <v>8.6583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4.0814</v>
      </c>
      <c r="D49" s="271" t="n">
        <v>149.8959</v>
      </c>
      <c r="E49" s="269" t="n">
        <v>2.7649</v>
      </c>
      <c r="F49" s="269" t="n">
        <v>18.1058</v>
      </c>
      <c r="G49" s="269" t="n">
        <v>1.8479</v>
      </c>
      <c r="H49" s="269" t="n">
        <v>11.8624</v>
      </c>
    </row>
    <row r="50" customFormat="false" ht="12.85" hidden="false" customHeight="false" outlineLevel="0" collapsed="false">
      <c r="A50" s="261" t="s">
        <v>158</v>
      </c>
      <c r="B50" s="261" t="s">
        <v>642</v>
      </c>
      <c r="C50" s="262" t="n">
        <v>266.5105</v>
      </c>
      <c r="D50" s="270" t="n">
        <v>148.4257</v>
      </c>
      <c r="E50" s="264" t="n">
        <v>1.7992</v>
      </c>
      <c r="F50" s="264" t="n">
        <v>18.788</v>
      </c>
      <c r="G50" s="264" t="n">
        <v>3.4088</v>
      </c>
      <c r="H50" s="264" t="n">
        <v>8.5684</v>
      </c>
    </row>
    <row r="51" customFormat="false" ht="12.85" hidden="false" customHeight="false" outlineLevel="0" collapsed="false">
      <c r="A51" s="266" t="s">
        <v>160</v>
      </c>
      <c r="B51" s="266" t="s">
        <v>643</v>
      </c>
      <c r="C51" s="267" t="n">
        <v>20.9817</v>
      </c>
      <c r="D51" s="271" t="n">
        <v>156.8984</v>
      </c>
      <c r="E51" s="269" t="n">
        <v>0.8936</v>
      </c>
      <c r="F51" s="269" t="n">
        <v>10.1358</v>
      </c>
      <c r="G51" s="269" t="n">
        <v>0.8897</v>
      </c>
      <c r="H51" s="269" t="n">
        <v>6.2594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19.5921</v>
      </c>
      <c r="D52" s="270" t="n">
        <v>158.5249</v>
      </c>
      <c r="E52" s="264" t="n">
        <v>2.4704</v>
      </c>
      <c r="F52" s="264" t="n">
        <v>17.6887</v>
      </c>
      <c r="G52" s="264" t="n">
        <v>2.7222</v>
      </c>
      <c r="H52" s="264" t="n">
        <v>13.6109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39.773</v>
      </c>
      <c r="D53" s="271" t="n">
        <v>164.3065</v>
      </c>
      <c r="E53" s="269" t="n">
        <v>6.2739</v>
      </c>
      <c r="F53" s="269" t="n">
        <v>14.97</v>
      </c>
      <c r="G53" s="269" t="n">
        <v>0.9387</v>
      </c>
      <c r="H53" s="269" t="n">
        <v>11.01</v>
      </c>
    </row>
    <row r="54" customFormat="false" ht="12.85" hidden="false" customHeight="false" outlineLevel="0" collapsed="false">
      <c r="A54" s="261" t="s">
        <v>166</v>
      </c>
      <c r="B54" s="261" t="s">
        <v>644</v>
      </c>
      <c r="C54" s="262" t="n">
        <v>11.9768</v>
      </c>
      <c r="D54" s="270" t="n">
        <v>152.2088</v>
      </c>
      <c r="E54" s="264" t="n">
        <v>6.8465</v>
      </c>
      <c r="F54" s="264" t="n">
        <v>23.2391</v>
      </c>
      <c r="G54" s="264" t="n">
        <v>11.2856</v>
      </c>
      <c r="H54" s="264" t="n">
        <v>6.7491</v>
      </c>
    </row>
    <row r="55" customFormat="false" ht="12.85" hidden="false" customHeight="false" outlineLevel="0" collapsed="false">
      <c r="A55" s="266" t="s">
        <v>168</v>
      </c>
      <c r="B55" s="266" t="s">
        <v>645</v>
      </c>
      <c r="C55" s="267" t="n">
        <v>264.8875</v>
      </c>
      <c r="D55" s="271" t="n">
        <v>156.8806</v>
      </c>
      <c r="E55" s="269" t="n">
        <v>1.4845</v>
      </c>
      <c r="F55" s="269" t="n">
        <v>14.9234</v>
      </c>
      <c r="G55" s="269" t="n">
        <v>3.1592</v>
      </c>
      <c r="H55" s="269" t="n">
        <v>6.9605</v>
      </c>
    </row>
    <row r="56" customFormat="false" ht="12.85" hidden="false" customHeight="false" outlineLevel="0" collapsed="false">
      <c r="A56" s="261" t="s">
        <v>170</v>
      </c>
      <c r="B56" s="261" t="s">
        <v>646</v>
      </c>
      <c r="C56" s="262" t="n">
        <v>43.3879</v>
      </c>
      <c r="D56" s="270" t="n">
        <v>150.5651</v>
      </c>
      <c r="E56" s="264" t="n">
        <v>0.3784</v>
      </c>
      <c r="F56" s="264" t="n">
        <v>17.8905</v>
      </c>
      <c r="G56" s="264" t="n">
        <v>4.8976</v>
      </c>
      <c r="H56" s="264" t="n">
        <v>9.7607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549.3461</v>
      </c>
      <c r="D57" s="271" t="n">
        <v>155.3376</v>
      </c>
      <c r="E57" s="269" t="n">
        <v>1.371</v>
      </c>
      <c r="F57" s="269" t="n">
        <v>18.8627</v>
      </c>
      <c r="G57" s="269" t="n">
        <v>4.1011</v>
      </c>
      <c r="H57" s="269" t="n">
        <v>9.4362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324.5919</v>
      </c>
      <c r="D58" s="270" t="n">
        <v>152.2991</v>
      </c>
      <c r="E58" s="264" t="n">
        <v>0.2517</v>
      </c>
      <c r="F58" s="264" t="n">
        <v>14.6657</v>
      </c>
      <c r="G58" s="264" t="n">
        <v>1.6559</v>
      </c>
      <c r="H58" s="264" t="n">
        <v>8.2631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38.4613</v>
      </c>
      <c r="D59" s="271" t="n">
        <v>151.6117</v>
      </c>
      <c r="E59" s="269" t="n">
        <v>0</v>
      </c>
      <c r="F59" s="269" t="n">
        <v>16.2738</v>
      </c>
      <c r="G59" s="269" t="n">
        <v>2.1623</v>
      </c>
      <c r="H59" s="269" t="n">
        <v>8.6731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49.0924</v>
      </c>
      <c r="D60" s="270" t="n">
        <v>142.4612</v>
      </c>
      <c r="E60" s="264" t="n">
        <v>3.8969</v>
      </c>
      <c r="F60" s="264" t="n">
        <v>17.6084</v>
      </c>
      <c r="G60" s="264" t="n">
        <v>7.0324</v>
      </c>
      <c r="H60" s="264" t="n">
        <v>7.5141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75.1173</v>
      </c>
      <c r="D61" s="271" t="n">
        <v>162.513</v>
      </c>
      <c r="E61" s="269" t="n">
        <v>5.865</v>
      </c>
      <c r="F61" s="269" t="n">
        <v>12.6971</v>
      </c>
      <c r="G61" s="269" t="n">
        <v>1.5889</v>
      </c>
      <c r="H61" s="269" t="n">
        <v>6.8263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2.2004</v>
      </c>
      <c r="D62" s="270" t="n">
        <v>156.656</v>
      </c>
      <c r="E62" s="264" t="n">
        <v>0.4508</v>
      </c>
      <c r="F62" s="264" t="n">
        <v>10.9195</v>
      </c>
      <c r="G62" s="264" t="n">
        <v>2.1037</v>
      </c>
      <c r="H62" s="264" t="n">
        <v>7.0148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34.535</v>
      </c>
      <c r="D63" s="271" t="n">
        <v>161.1504</v>
      </c>
      <c r="E63" s="269" t="n">
        <v>0</v>
      </c>
      <c r="F63" s="269" t="n">
        <v>13.9761</v>
      </c>
      <c r="G63" s="269" t="n">
        <v>0.3861</v>
      </c>
      <c r="H63" s="269" t="n">
        <v>9.4976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156.6169</v>
      </c>
      <c r="D64" s="270" t="n">
        <v>155.3677</v>
      </c>
      <c r="E64" s="264" t="n">
        <v>7.2882</v>
      </c>
      <c r="F64" s="264" t="n">
        <v>15.8033</v>
      </c>
      <c r="G64" s="264" t="n">
        <v>2.9642</v>
      </c>
      <c r="H64" s="264" t="n">
        <v>8.7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13.9931</v>
      </c>
      <c r="D65" s="271" t="n">
        <v>145.9105</v>
      </c>
      <c r="E65" s="269" t="n">
        <v>1.3221</v>
      </c>
      <c r="F65" s="269" t="n">
        <v>26.1199</v>
      </c>
      <c r="G65" s="269" t="n">
        <v>11.5652</v>
      </c>
      <c r="H65" s="269" t="n">
        <v>12.0356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347.7693</v>
      </c>
      <c r="D66" s="270" t="n">
        <v>151.0399</v>
      </c>
      <c r="E66" s="264" t="n">
        <v>2.0684</v>
      </c>
      <c r="F66" s="264" t="n">
        <v>20.5524</v>
      </c>
      <c r="G66" s="264" t="n">
        <v>2.4762</v>
      </c>
      <c r="H66" s="264" t="n">
        <v>15.7189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505.2985</v>
      </c>
      <c r="D67" s="271" t="n">
        <v>154.555</v>
      </c>
      <c r="E67" s="269" t="n">
        <v>4.4724</v>
      </c>
      <c r="F67" s="269" t="n">
        <v>15.8198</v>
      </c>
      <c r="G67" s="269" t="n">
        <v>2.8805</v>
      </c>
      <c r="H67" s="269" t="n">
        <v>8.5647</v>
      </c>
    </row>
    <row r="68" customFormat="false" ht="12.85" hidden="false" customHeight="false" outlineLevel="0" collapsed="false">
      <c r="A68" s="261" t="s">
        <v>194</v>
      </c>
      <c r="B68" s="261" t="s">
        <v>647</v>
      </c>
      <c r="C68" s="262" t="n">
        <v>702.1096</v>
      </c>
      <c r="D68" s="270" t="n">
        <v>163.5861</v>
      </c>
      <c r="E68" s="264" t="n">
        <v>13.2179</v>
      </c>
      <c r="F68" s="264" t="n">
        <v>17.3396</v>
      </c>
      <c r="G68" s="264" t="n">
        <v>3.1346</v>
      </c>
      <c r="H68" s="264" t="n">
        <v>9.0015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353.4815</v>
      </c>
      <c r="D69" s="271" t="n">
        <v>157.5108</v>
      </c>
      <c r="E69" s="269" t="n">
        <v>5.851</v>
      </c>
      <c r="F69" s="269" t="n">
        <v>14.8385</v>
      </c>
      <c r="G69" s="269" t="n">
        <v>3.5822</v>
      </c>
      <c r="H69" s="269" t="n">
        <v>7.4276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362.5196</v>
      </c>
      <c r="D70" s="270" t="n">
        <v>149.1775</v>
      </c>
      <c r="E70" s="264" t="n">
        <v>1.0078</v>
      </c>
      <c r="F70" s="264" t="n">
        <v>16.0925</v>
      </c>
      <c r="G70" s="264" t="n">
        <v>2.6964</v>
      </c>
      <c r="H70" s="264" t="n">
        <v>7.9479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273.0945</v>
      </c>
      <c r="D71" s="271" t="n">
        <v>160.6629</v>
      </c>
      <c r="E71" s="269" t="n">
        <v>3.6138</v>
      </c>
      <c r="F71" s="269" t="n">
        <v>12.7187</v>
      </c>
      <c r="G71" s="269" t="n">
        <v>2.3045</v>
      </c>
      <c r="H71" s="269" t="n">
        <v>8.183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1190.3646</v>
      </c>
      <c r="D72" s="270" t="n">
        <v>155.614</v>
      </c>
      <c r="E72" s="264" t="n">
        <v>3.6861</v>
      </c>
      <c r="F72" s="264" t="n">
        <v>15.168</v>
      </c>
      <c r="G72" s="264" t="n">
        <v>2.9772</v>
      </c>
      <c r="H72" s="264" t="n">
        <v>8.4169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19.6516</v>
      </c>
      <c r="D73" s="271" t="n">
        <v>156.4608</v>
      </c>
      <c r="E73" s="269" t="n">
        <v>0.7048</v>
      </c>
      <c r="F73" s="269" t="n">
        <v>15.0414</v>
      </c>
      <c r="G73" s="269" t="n">
        <v>1.5991</v>
      </c>
      <c r="H73" s="269" t="n">
        <v>8.7085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53.3681</v>
      </c>
      <c r="D74" s="270" t="n">
        <v>152.6555</v>
      </c>
      <c r="E74" s="264" t="n">
        <v>1.387</v>
      </c>
      <c r="F74" s="264" t="n">
        <v>16.8613</v>
      </c>
      <c r="G74" s="264" t="n">
        <v>4.5152</v>
      </c>
      <c r="H74" s="264" t="n">
        <v>7.9835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36.3824</v>
      </c>
      <c r="D75" s="271" t="n">
        <v>154.3037</v>
      </c>
      <c r="E75" s="269" t="n">
        <v>3.9511</v>
      </c>
      <c r="F75" s="269" t="n">
        <v>17.5851</v>
      </c>
      <c r="G75" s="269" t="n">
        <v>6.8508</v>
      </c>
      <c r="H75" s="269" t="n">
        <v>7.0878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44.6494</v>
      </c>
      <c r="D76" s="270" t="n">
        <v>155.9034</v>
      </c>
      <c r="E76" s="264" t="n">
        <v>3.9623</v>
      </c>
      <c r="F76" s="264" t="n">
        <v>17.9476</v>
      </c>
      <c r="G76" s="264" t="n">
        <v>3.1915</v>
      </c>
      <c r="H76" s="264" t="n">
        <v>9.3487</v>
      </c>
    </row>
    <row r="77" customFormat="false" ht="12.85" hidden="false" customHeight="false" outlineLevel="0" collapsed="false">
      <c r="A77" s="266" t="s">
        <v>212</v>
      </c>
      <c r="B77" s="266" t="s">
        <v>648</v>
      </c>
      <c r="C77" s="267" t="n">
        <v>55.3452</v>
      </c>
      <c r="D77" s="271" t="n">
        <v>141.7706</v>
      </c>
      <c r="E77" s="269" t="n">
        <v>1.2859</v>
      </c>
      <c r="F77" s="269" t="n">
        <v>20.3999</v>
      </c>
      <c r="G77" s="269" t="n">
        <v>7.9007</v>
      </c>
      <c r="H77" s="269" t="n">
        <v>8.2228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27.8956</v>
      </c>
      <c r="D78" s="270" t="n">
        <v>148.4381</v>
      </c>
      <c r="E78" s="264" t="n">
        <v>4.8973</v>
      </c>
      <c r="F78" s="264" t="n">
        <v>19.4308</v>
      </c>
      <c r="G78" s="264" t="n">
        <v>2.5213</v>
      </c>
      <c r="H78" s="264" t="n">
        <v>8.5442</v>
      </c>
    </row>
    <row r="79" customFormat="false" ht="12.85" hidden="false" customHeight="false" outlineLevel="0" collapsed="false">
      <c r="A79" s="266" t="s">
        <v>216</v>
      </c>
      <c r="B79" s="266" t="s">
        <v>649</v>
      </c>
      <c r="C79" s="267" t="n">
        <v>251.9144</v>
      </c>
      <c r="D79" s="271" t="n">
        <v>154.4481</v>
      </c>
      <c r="E79" s="269" t="n">
        <v>2.9286</v>
      </c>
      <c r="F79" s="269" t="n">
        <v>15.8902</v>
      </c>
      <c r="G79" s="269" t="n">
        <v>3.0025</v>
      </c>
      <c r="H79" s="269" t="n">
        <v>9.0139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596.1738</v>
      </c>
      <c r="D80" s="270" t="n">
        <v>146.8562</v>
      </c>
      <c r="E80" s="264" t="n">
        <v>6.3922</v>
      </c>
      <c r="F80" s="264" t="n">
        <v>17.2787</v>
      </c>
      <c r="G80" s="264" t="n">
        <v>3.3827</v>
      </c>
      <c r="H80" s="264" t="n">
        <v>9.0198</v>
      </c>
    </row>
    <row r="81" customFormat="false" ht="12.85" hidden="false" customHeight="false" outlineLevel="0" collapsed="false">
      <c r="A81" s="266" t="s">
        <v>220</v>
      </c>
      <c r="B81" s="266" t="s">
        <v>650</v>
      </c>
      <c r="C81" s="267" t="n">
        <v>42.0232</v>
      </c>
      <c r="D81" s="271" t="n">
        <v>154.2364</v>
      </c>
      <c r="E81" s="269" t="n">
        <v>0.4343</v>
      </c>
      <c r="F81" s="269" t="n">
        <v>12.9067</v>
      </c>
      <c r="G81" s="269" t="n">
        <v>2.8556</v>
      </c>
      <c r="H81" s="269" t="n">
        <v>6.9089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251.7151</v>
      </c>
      <c r="D82" s="270" t="n">
        <v>159.1354</v>
      </c>
      <c r="E82" s="264" t="n">
        <v>2.0526</v>
      </c>
      <c r="F82" s="264" t="n">
        <v>16.1103</v>
      </c>
      <c r="G82" s="264" t="n">
        <v>2.1976</v>
      </c>
      <c r="H82" s="264" t="n">
        <v>12.6705</v>
      </c>
    </row>
    <row r="83" customFormat="false" ht="12.85" hidden="false" customHeight="false" outlineLevel="0" collapsed="false">
      <c r="A83" s="266" t="s">
        <v>224</v>
      </c>
      <c r="B83" s="266" t="s">
        <v>651</v>
      </c>
      <c r="C83" s="267" t="n">
        <v>32.8662</v>
      </c>
      <c r="D83" s="271" t="n">
        <v>146.8666</v>
      </c>
      <c r="E83" s="269" t="n">
        <v>0.6897</v>
      </c>
      <c r="F83" s="269" t="n">
        <v>25.3921</v>
      </c>
      <c r="G83" s="269" t="n">
        <v>8.7679</v>
      </c>
      <c r="H83" s="269" t="n">
        <v>12.8044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76.9194</v>
      </c>
      <c r="D84" s="270" t="n">
        <v>156.4762</v>
      </c>
      <c r="E84" s="264" t="n">
        <v>5.0087</v>
      </c>
      <c r="F84" s="264" t="n">
        <v>16.2322</v>
      </c>
      <c r="G84" s="264" t="n">
        <v>6.1948</v>
      </c>
      <c r="H84" s="264" t="n">
        <v>9.1121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8.9585</v>
      </c>
      <c r="D85" s="271" t="n">
        <v>143.9719</v>
      </c>
      <c r="E85" s="269" t="n">
        <v>0.9538</v>
      </c>
      <c r="F85" s="269" t="n">
        <v>24.7198</v>
      </c>
      <c r="G85" s="269" t="n">
        <v>10.6105</v>
      </c>
      <c r="H85" s="269" t="n">
        <v>9.5468</v>
      </c>
    </row>
    <row r="86" customFormat="false" ht="12.85" hidden="false" customHeight="false" outlineLevel="0" collapsed="false">
      <c r="A86" s="261" t="s">
        <v>230</v>
      </c>
      <c r="B86" s="261" t="s">
        <v>652</v>
      </c>
      <c r="C86" s="262" t="n">
        <v>72.792</v>
      </c>
      <c r="D86" s="270" t="n">
        <v>154.1452</v>
      </c>
      <c r="E86" s="264" t="n">
        <v>0.3444</v>
      </c>
      <c r="F86" s="264" t="n">
        <v>15.922</v>
      </c>
      <c r="G86" s="264" t="n">
        <v>5.6416</v>
      </c>
      <c r="H86" s="264" t="n">
        <v>8.9433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285.1264</v>
      </c>
      <c r="D87" s="271" t="n">
        <v>152.1592</v>
      </c>
      <c r="E87" s="269" t="n">
        <v>0.1093</v>
      </c>
      <c r="F87" s="269" t="n">
        <v>21.3141</v>
      </c>
      <c r="G87" s="269" t="n">
        <v>4.5599</v>
      </c>
      <c r="H87" s="269" t="n">
        <v>9.8219</v>
      </c>
    </row>
    <row r="88" customFormat="false" ht="12.85" hidden="false" customHeight="false" outlineLevel="0" collapsed="false">
      <c r="A88" s="261" t="s">
        <v>234</v>
      </c>
      <c r="B88" s="261" t="s">
        <v>653</v>
      </c>
      <c r="C88" s="262" t="n">
        <v>228.5993</v>
      </c>
      <c r="D88" s="270" t="n">
        <v>155.0542</v>
      </c>
      <c r="E88" s="264" t="n">
        <v>0.3773</v>
      </c>
      <c r="F88" s="264" t="n">
        <v>15.7848</v>
      </c>
      <c r="G88" s="264" t="n">
        <v>2.3185</v>
      </c>
      <c r="H88" s="264" t="n">
        <v>9.9548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474.1779</v>
      </c>
      <c r="D89" s="271" t="n">
        <v>157.5542</v>
      </c>
      <c r="E89" s="269" t="n">
        <v>2.4558</v>
      </c>
      <c r="F89" s="269" t="n">
        <v>14.7588</v>
      </c>
      <c r="G89" s="269" t="n">
        <v>2.2209</v>
      </c>
      <c r="H89" s="269" t="n">
        <v>7.9449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23.2859</v>
      </c>
      <c r="D90" s="270" t="n">
        <v>146.781</v>
      </c>
      <c r="E90" s="264" t="n">
        <v>0.8374</v>
      </c>
      <c r="F90" s="264" t="n">
        <v>25.0074</v>
      </c>
      <c r="G90" s="264" t="n">
        <v>11.6806</v>
      </c>
      <c r="H90" s="264" t="n">
        <v>9.2042</v>
      </c>
    </row>
    <row r="91" customFormat="false" ht="12.85" hidden="false" customHeight="false" outlineLevel="0" collapsed="false">
      <c r="A91" s="266" t="s">
        <v>240</v>
      </c>
      <c r="B91" s="266" t="s">
        <v>654</v>
      </c>
      <c r="C91" s="267" t="n">
        <v>25.9383</v>
      </c>
      <c r="D91" s="271" t="n">
        <v>161.2288</v>
      </c>
      <c r="E91" s="269" t="n">
        <v>0</v>
      </c>
      <c r="F91" s="269" t="n">
        <v>11.8936</v>
      </c>
      <c r="G91" s="269" t="n">
        <v>2.1525</v>
      </c>
      <c r="H91" s="269" t="n">
        <v>8.5138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325.6503</v>
      </c>
      <c r="D92" s="270" t="n">
        <v>153.7059</v>
      </c>
      <c r="E92" s="264" t="n">
        <v>1.0592</v>
      </c>
      <c r="F92" s="264" t="n">
        <v>15.7446</v>
      </c>
      <c r="G92" s="264" t="n">
        <v>3.2243</v>
      </c>
      <c r="H92" s="264" t="n">
        <v>9.3062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559.1971</v>
      </c>
      <c r="D93" s="271" t="n">
        <v>155.2696</v>
      </c>
      <c r="E93" s="269" t="n">
        <v>2.027</v>
      </c>
      <c r="F93" s="269" t="n">
        <v>14.3268</v>
      </c>
      <c r="G93" s="269" t="n">
        <v>2.8023</v>
      </c>
      <c r="H93" s="269" t="n">
        <v>8.213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19.3459</v>
      </c>
      <c r="D94" s="270" t="n">
        <v>150.5334</v>
      </c>
      <c r="E94" s="264" t="n">
        <v>2.6793</v>
      </c>
      <c r="F94" s="264" t="n">
        <v>21.714</v>
      </c>
      <c r="G94" s="264" t="n">
        <v>6.7455</v>
      </c>
      <c r="H94" s="264" t="n">
        <v>9.0543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147.33</v>
      </c>
      <c r="D95" s="271" t="n">
        <v>151.791</v>
      </c>
      <c r="E95" s="269" t="n">
        <v>1.1987</v>
      </c>
      <c r="F95" s="269" t="n">
        <v>18.6518</v>
      </c>
      <c r="G95" s="269" t="n">
        <v>5.0295</v>
      </c>
      <c r="H95" s="269" t="n">
        <v>9.1783</v>
      </c>
    </row>
    <row r="96" customFormat="false" ht="12.85" hidden="false" customHeight="false" outlineLevel="0" collapsed="false">
      <c r="A96" s="261" t="s">
        <v>250</v>
      </c>
      <c r="B96" s="261" t="s">
        <v>655</v>
      </c>
      <c r="C96" s="262" t="n">
        <v>984.9126</v>
      </c>
      <c r="D96" s="270" t="n">
        <v>156.7506</v>
      </c>
      <c r="E96" s="264" t="n">
        <v>1.9086</v>
      </c>
      <c r="F96" s="264" t="n">
        <v>13.5837</v>
      </c>
      <c r="G96" s="264" t="n">
        <v>2.7688</v>
      </c>
      <c r="H96" s="264" t="n">
        <v>7.0154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15.7778</v>
      </c>
      <c r="D97" s="271" t="n">
        <v>157.6998</v>
      </c>
      <c r="E97" s="269" t="n">
        <v>3.7553</v>
      </c>
      <c r="F97" s="269" t="n">
        <v>13.97</v>
      </c>
      <c r="G97" s="269" t="n">
        <v>1.7429</v>
      </c>
      <c r="H97" s="269" t="n">
        <v>7.7112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45.9576</v>
      </c>
      <c r="D98" s="270" t="n">
        <v>153.2151</v>
      </c>
      <c r="E98" s="264" t="n">
        <v>2.2303</v>
      </c>
      <c r="F98" s="264" t="n">
        <v>14.5313</v>
      </c>
      <c r="G98" s="264" t="n">
        <v>3.456</v>
      </c>
      <c r="H98" s="264" t="n">
        <v>7.6446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103.4127</v>
      </c>
      <c r="D99" s="271" t="n">
        <v>152.7706</v>
      </c>
      <c r="E99" s="269" t="n">
        <v>2.1024</v>
      </c>
      <c r="F99" s="269" t="n">
        <v>17.0292</v>
      </c>
      <c r="G99" s="269" t="n">
        <v>4.2741</v>
      </c>
      <c r="H99" s="269" t="n">
        <v>7.1734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732.929</v>
      </c>
      <c r="D100" s="270" t="n">
        <v>151.3082</v>
      </c>
      <c r="E100" s="264" t="n">
        <v>0.5151</v>
      </c>
      <c r="F100" s="264" t="n">
        <v>19.3991</v>
      </c>
      <c r="G100" s="264" t="n">
        <v>4.1988</v>
      </c>
      <c r="H100" s="264" t="n">
        <v>8.7414</v>
      </c>
    </row>
    <row r="101" customFormat="false" ht="12.85" hidden="false" customHeight="false" outlineLevel="0" collapsed="false">
      <c r="A101" s="266" t="s">
        <v>260</v>
      </c>
      <c r="B101" s="266" t="s">
        <v>656</v>
      </c>
      <c r="C101" s="267" t="n">
        <v>15.4026</v>
      </c>
      <c r="D101" s="271" t="n">
        <v>142.3096</v>
      </c>
      <c r="E101" s="269" t="n">
        <v>0</v>
      </c>
      <c r="F101" s="269" t="n">
        <v>22.352</v>
      </c>
      <c r="G101" s="269" t="n">
        <v>10.0577</v>
      </c>
      <c r="H101" s="269" t="n">
        <v>8.2561</v>
      </c>
    </row>
    <row r="102" customFormat="false" ht="12.85" hidden="false" customHeight="false" outlineLevel="0" collapsed="false">
      <c r="A102" s="261" t="s">
        <v>262</v>
      </c>
      <c r="B102" s="261" t="s">
        <v>657</v>
      </c>
      <c r="C102" s="262" t="n">
        <v>16.8286</v>
      </c>
      <c r="D102" s="270" t="n">
        <v>154.3491</v>
      </c>
      <c r="E102" s="264" t="n">
        <v>0.8567</v>
      </c>
      <c r="F102" s="264" t="n">
        <v>16.762</v>
      </c>
      <c r="G102" s="264" t="n">
        <v>4.7538</v>
      </c>
      <c r="H102" s="264" t="n">
        <v>7.7843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107.0934</v>
      </c>
      <c r="D103" s="271" t="n">
        <v>158.3386</v>
      </c>
      <c r="E103" s="269" t="n">
        <v>2.7437</v>
      </c>
      <c r="F103" s="269" t="n">
        <v>15.1439</v>
      </c>
      <c r="G103" s="269" t="n">
        <v>2.7421</v>
      </c>
      <c r="H103" s="269" t="n">
        <v>8.1984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399.8243</v>
      </c>
      <c r="D104" s="270" t="n">
        <v>155.5427</v>
      </c>
      <c r="E104" s="264" t="n">
        <v>2.4804</v>
      </c>
      <c r="F104" s="264" t="n">
        <v>18.0675</v>
      </c>
      <c r="G104" s="264" t="n">
        <v>4.9005</v>
      </c>
      <c r="H104" s="264" t="n">
        <v>8.8161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177.1376</v>
      </c>
      <c r="D105" s="271" t="n">
        <v>156.5909</v>
      </c>
      <c r="E105" s="269" t="n">
        <v>1.7204</v>
      </c>
      <c r="F105" s="269" t="n">
        <v>15.5616</v>
      </c>
      <c r="G105" s="269" t="n">
        <v>4.6583</v>
      </c>
      <c r="H105" s="269" t="n">
        <v>7.3742</v>
      </c>
    </row>
    <row r="106" customFormat="false" ht="12.85" hidden="false" customHeight="false" outlineLevel="0" collapsed="false">
      <c r="A106" s="261" t="s">
        <v>270</v>
      </c>
      <c r="B106" s="261" t="s">
        <v>658</v>
      </c>
      <c r="C106" s="262" t="n">
        <v>36.1152</v>
      </c>
      <c r="D106" s="270" t="n">
        <v>150.6039</v>
      </c>
      <c r="E106" s="264" t="n">
        <v>2.2982</v>
      </c>
      <c r="F106" s="264" t="n">
        <v>23.3232</v>
      </c>
      <c r="G106" s="264" t="n">
        <v>4.504</v>
      </c>
      <c r="H106" s="264" t="n">
        <v>6.4607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809.8859</v>
      </c>
      <c r="D107" s="271" t="n">
        <v>154.9896</v>
      </c>
      <c r="E107" s="269" t="n">
        <v>6.9891</v>
      </c>
      <c r="F107" s="269" t="n">
        <v>18.3484</v>
      </c>
      <c r="G107" s="269" t="n">
        <v>4.801</v>
      </c>
      <c r="H107" s="269" t="n">
        <v>8.5019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159.8892</v>
      </c>
      <c r="D108" s="270" t="n">
        <v>154.1218</v>
      </c>
      <c r="E108" s="264" t="n">
        <v>3.5066</v>
      </c>
      <c r="F108" s="264" t="n">
        <v>15.5197</v>
      </c>
      <c r="G108" s="264" t="n">
        <v>3.6447</v>
      </c>
      <c r="H108" s="264" t="n">
        <v>8.1369</v>
      </c>
    </row>
    <row r="109" customFormat="false" ht="12.85" hidden="false" customHeight="false" outlineLevel="0" collapsed="false">
      <c r="A109" s="266" t="s">
        <v>276</v>
      </c>
      <c r="B109" s="266" t="s">
        <v>659</v>
      </c>
      <c r="C109" s="267" t="n">
        <v>188.2506</v>
      </c>
      <c r="D109" s="271" t="n">
        <v>151.5842</v>
      </c>
      <c r="E109" s="269" t="n">
        <v>3.4739</v>
      </c>
      <c r="F109" s="269" t="n">
        <v>15.5437</v>
      </c>
      <c r="G109" s="269" t="n">
        <v>4.2644</v>
      </c>
      <c r="H109" s="269" t="n">
        <v>8.6155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25.3735</v>
      </c>
      <c r="D110" s="270" t="n">
        <v>156.9483</v>
      </c>
      <c r="E110" s="264" t="n">
        <v>1.34</v>
      </c>
      <c r="F110" s="264" t="n">
        <v>14.3325</v>
      </c>
      <c r="G110" s="264" t="n">
        <v>2.5355</v>
      </c>
      <c r="H110" s="264" t="n">
        <v>6.1711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906.4081</v>
      </c>
      <c r="D111" s="271" t="n">
        <v>138.7272</v>
      </c>
      <c r="E111" s="269" t="n">
        <v>2.0423</v>
      </c>
      <c r="F111" s="269" t="n">
        <v>24.1933</v>
      </c>
      <c r="G111" s="269" t="n">
        <v>8.0155</v>
      </c>
      <c r="H111" s="269" t="n">
        <v>9.5961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18.5768</v>
      </c>
      <c r="D112" s="270" t="n">
        <v>151.0484</v>
      </c>
      <c r="E112" s="264" t="n">
        <v>1.7935</v>
      </c>
      <c r="F112" s="264" t="n">
        <v>20.2055</v>
      </c>
      <c r="G112" s="264" t="n">
        <v>6.209</v>
      </c>
      <c r="H112" s="264" t="n">
        <v>9.0876</v>
      </c>
    </row>
    <row r="113" customFormat="false" ht="12.85" hidden="false" customHeight="false" outlineLevel="0" collapsed="false">
      <c r="A113" s="266" t="s">
        <v>284</v>
      </c>
      <c r="B113" s="266" t="s">
        <v>660</v>
      </c>
      <c r="C113" s="267" t="n">
        <v>145.2746</v>
      </c>
      <c r="D113" s="271" t="n">
        <v>148.7302</v>
      </c>
      <c r="E113" s="269" t="n">
        <v>0.6178</v>
      </c>
      <c r="F113" s="269" t="n">
        <v>18.1157</v>
      </c>
      <c r="G113" s="269" t="n">
        <v>5.0462</v>
      </c>
      <c r="H113" s="269" t="n">
        <v>8.6781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460.6906</v>
      </c>
      <c r="D114" s="270" t="n">
        <v>143.4121</v>
      </c>
      <c r="E114" s="264" t="n">
        <v>0.9297</v>
      </c>
      <c r="F114" s="264" t="n">
        <v>21.1072</v>
      </c>
      <c r="G114" s="264" t="n">
        <v>5.5269</v>
      </c>
      <c r="H114" s="264" t="n">
        <v>9.6104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558.9812</v>
      </c>
      <c r="D115" s="271" t="n">
        <v>153.0636</v>
      </c>
      <c r="E115" s="269" t="n">
        <v>2.7156</v>
      </c>
      <c r="F115" s="269" t="n">
        <v>22.3169</v>
      </c>
      <c r="G115" s="269" t="n">
        <v>9.9776</v>
      </c>
      <c r="H115" s="269" t="n">
        <v>9.2466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176.9653</v>
      </c>
      <c r="D116" s="270" t="n">
        <v>151.1816</v>
      </c>
      <c r="E116" s="264" t="n">
        <v>8.3751</v>
      </c>
      <c r="F116" s="264" t="n">
        <v>19.2777</v>
      </c>
      <c r="G116" s="264" t="n">
        <v>7.5594</v>
      </c>
      <c r="H116" s="264" t="n">
        <v>8.6761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44.283</v>
      </c>
      <c r="D117" s="271" t="n">
        <v>157.092</v>
      </c>
      <c r="E117" s="269" t="n">
        <v>0</v>
      </c>
      <c r="F117" s="269" t="n">
        <v>20.0223</v>
      </c>
      <c r="G117" s="269" t="n">
        <v>6.0217</v>
      </c>
      <c r="H117" s="269" t="n">
        <v>7.4971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40.3423</v>
      </c>
      <c r="D118" s="270" t="n">
        <v>154.213</v>
      </c>
      <c r="E118" s="264" t="n">
        <v>3.6355</v>
      </c>
      <c r="F118" s="264" t="n">
        <v>13.5089</v>
      </c>
      <c r="G118" s="264" t="n">
        <v>3.0138</v>
      </c>
      <c r="H118" s="264" t="n">
        <v>8.6674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259.8271</v>
      </c>
      <c r="D119" s="271" t="n">
        <v>147.9405</v>
      </c>
      <c r="E119" s="269" t="n">
        <v>0.9533</v>
      </c>
      <c r="F119" s="269" t="n">
        <v>23.1687</v>
      </c>
      <c r="G119" s="269" t="n">
        <v>8.9193</v>
      </c>
      <c r="H119" s="269" t="n">
        <v>9.1714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364.834</v>
      </c>
      <c r="D120" s="270" t="n">
        <v>139.2501</v>
      </c>
      <c r="E120" s="264" t="n">
        <v>5.6163</v>
      </c>
      <c r="F120" s="264" t="n">
        <v>22.473</v>
      </c>
      <c r="G120" s="264" t="n">
        <v>8.9742</v>
      </c>
      <c r="H120" s="264" t="n">
        <v>9.4566</v>
      </c>
    </row>
    <row r="121" customFormat="false" ht="12.85" hidden="false" customHeight="false" outlineLevel="0" collapsed="false">
      <c r="A121" s="266" t="s">
        <v>586</v>
      </c>
      <c r="B121" s="266" t="s">
        <v>661</v>
      </c>
      <c r="C121" s="267" t="n">
        <v>10.4615</v>
      </c>
      <c r="D121" s="271" t="n">
        <v>164.7469</v>
      </c>
      <c r="E121" s="269" t="n">
        <v>9.5748</v>
      </c>
      <c r="F121" s="269" t="n">
        <v>16.0907</v>
      </c>
      <c r="G121" s="269" t="n">
        <v>5.7353</v>
      </c>
      <c r="H121" s="269" t="n">
        <v>6.8346</v>
      </c>
    </row>
    <row r="122" customFormat="false" ht="12.85" hidden="false" customHeight="false" outlineLevel="0" collapsed="false">
      <c r="A122" s="261" t="s">
        <v>300</v>
      </c>
      <c r="B122" s="261" t="s">
        <v>301</v>
      </c>
      <c r="C122" s="262" t="n">
        <v>298.9948</v>
      </c>
      <c r="D122" s="270" t="n">
        <v>157.3986</v>
      </c>
      <c r="E122" s="264" t="n">
        <v>7.4162</v>
      </c>
      <c r="F122" s="264" t="n">
        <v>20.2918</v>
      </c>
      <c r="G122" s="264" t="n">
        <v>7.7008</v>
      </c>
      <c r="H122" s="264" t="n">
        <v>7.2978</v>
      </c>
    </row>
    <row r="123" customFormat="false" ht="12.85" hidden="false" customHeight="false" outlineLevel="0" collapsed="false">
      <c r="A123" s="266" t="s">
        <v>304</v>
      </c>
      <c r="B123" s="266" t="s">
        <v>305</v>
      </c>
      <c r="C123" s="267" t="n">
        <v>147.8211</v>
      </c>
      <c r="D123" s="271" t="n">
        <v>151.593</v>
      </c>
      <c r="E123" s="269" t="n">
        <v>7.2372</v>
      </c>
      <c r="F123" s="269" t="n">
        <v>18.0071</v>
      </c>
      <c r="G123" s="269" t="n">
        <v>3.6327</v>
      </c>
      <c r="H123" s="269" t="n">
        <v>9.5281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623.0602</v>
      </c>
      <c r="D124" s="270" t="n">
        <v>155.9038</v>
      </c>
      <c r="E124" s="264" t="n">
        <v>7.9103</v>
      </c>
      <c r="F124" s="264" t="n">
        <v>17.9695</v>
      </c>
      <c r="G124" s="264" t="n">
        <v>7.3269</v>
      </c>
      <c r="H124" s="264" t="n">
        <v>7.7337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1750.4462</v>
      </c>
      <c r="D125" s="271" t="n">
        <v>152.1592</v>
      </c>
      <c r="E125" s="269" t="n">
        <v>3.7847</v>
      </c>
      <c r="F125" s="269" t="n">
        <v>21.357</v>
      </c>
      <c r="G125" s="269" t="n">
        <v>7.2708</v>
      </c>
      <c r="H125" s="269" t="n">
        <v>10.0947</v>
      </c>
    </row>
    <row r="126" customFormat="false" ht="12.85" hidden="false" customHeight="false" outlineLevel="0" collapsed="false">
      <c r="A126" s="261" t="s">
        <v>310</v>
      </c>
      <c r="B126" s="261" t="s">
        <v>311</v>
      </c>
      <c r="C126" s="262" t="n">
        <v>18.9379</v>
      </c>
      <c r="D126" s="270" t="n">
        <v>157.4395</v>
      </c>
      <c r="E126" s="264" t="n">
        <v>3.7051</v>
      </c>
      <c r="F126" s="264" t="n">
        <v>19.9687</v>
      </c>
      <c r="G126" s="264" t="n">
        <v>7.6038</v>
      </c>
      <c r="H126" s="264" t="n">
        <v>6.1605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342.7348</v>
      </c>
      <c r="D127" s="271" t="n">
        <v>157.6208</v>
      </c>
      <c r="E127" s="269" t="n">
        <v>9.1024</v>
      </c>
      <c r="F127" s="269" t="n">
        <v>24.4268</v>
      </c>
      <c r="G127" s="269" t="n">
        <v>9.51</v>
      </c>
      <c r="H127" s="269" t="n">
        <v>12.6524</v>
      </c>
    </row>
    <row r="128" customFormat="false" ht="12.85" hidden="false" customHeight="false" outlineLevel="0" collapsed="false">
      <c r="A128" s="261" t="s">
        <v>314</v>
      </c>
      <c r="B128" s="261" t="s">
        <v>315</v>
      </c>
      <c r="C128" s="262" t="n">
        <v>110.4905</v>
      </c>
      <c r="D128" s="270" t="n">
        <v>148.9045</v>
      </c>
      <c r="E128" s="264" t="n">
        <v>0.6433</v>
      </c>
      <c r="F128" s="264" t="n">
        <v>20.5288</v>
      </c>
      <c r="G128" s="264" t="n">
        <v>6.6914</v>
      </c>
      <c r="H128" s="264" t="n">
        <v>9.8922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35.8173</v>
      </c>
      <c r="D129" s="271" t="n">
        <v>151.974</v>
      </c>
      <c r="E129" s="269" t="n">
        <v>5.4954</v>
      </c>
      <c r="F129" s="269" t="n">
        <v>26.0254</v>
      </c>
      <c r="G129" s="269" t="n">
        <v>8.7853</v>
      </c>
      <c r="H129" s="269" t="n">
        <v>7.2218</v>
      </c>
    </row>
    <row r="130" customFormat="false" ht="12.85" hidden="false" customHeight="false" outlineLevel="0" collapsed="false">
      <c r="A130" s="261" t="s">
        <v>318</v>
      </c>
      <c r="B130" s="261" t="s">
        <v>662</v>
      </c>
      <c r="C130" s="262" t="n">
        <v>19</v>
      </c>
      <c r="D130" s="270" t="n">
        <v>141.9912</v>
      </c>
      <c r="E130" s="264" t="n">
        <v>2.2632</v>
      </c>
      <c r="F130" s="264" t="n">
        <v>30.7719</v>
      </c>
      <c r="G130" s="264" t="n">
        <v>9.0351</v>
      </c>
      <c r="H130" s="264" t="n">
        <v>13.2281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262.1677</v>
      </c>
      <c r="D131" s="271" t="n">
        <v>140.6387</v>
      </c>
      <c r="E131" s="269" t="n">
        <v>6.3095</v>
      </c>
      <c r="F131" s="269" t="n">
        <v>37.4465</v>
      </c>
      <c r="G131" s="269" t="n">
        <v>11.2072</v>
      </c>
      <c r="H131" s="269" t="n">
        <v>16.3355</v>
      </c>
    </row>
    <row r="132" customFormat="false" ht="12.85" hidden="false" customHeight="false" outlineLevel="0" collapsed="false">
      <c r="A132" s="261" t="s">
        <v>322</v>
      </c>
      <c r="B132" s="261" t="s">
        <v>663</v>
      </c>
      <c r="C132" s="262" t="n">
        <v>36.4429</v>
      </c>
      <c r="D132" s="270" t="n">
        <v>146.0687</v>
      </c>
      <c r="E132" s="264" t="n">
        <v>11.4426</v>
      </c>
      <c r="F132" s="264" t="n">
        <v>28.364</v>
      </c>
      <c r="G132" s="264" t="n">
        <v>5.8356</v>
      </c>
      <c r="H132" s="264" t="n">
        <v>11.0447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82.3778</v>
      </c>
      <c r="D133" s="271" t="n">
        <v>137.1609</v>
      </c>
      <c r="E133" s="269" t="n">
        <v>8.2728</v>
      </c>
      <c r="F133" s="269" t="n">
        <v>36.7388</v>
      </c>
      <c r="G133" s="269" t="n">
        <v>8.9293</v>
      </c>
      <c r="H133" s="269" t="n">
        <v>17.2286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142.0479</v>
      </c>
      <c r="D134" s="270" t="n">
        <v>137.1248</v>
      </c>
      <c r="E134" s="264" t="n">
        <v>11.9995</v>
      </c>
      <c r="F134" s="264" t="n">
        <v>47.4886</v>
      </c>
      <c r="G134" s="264" t="n">
        <v>6.587</v>
      </c>
      <c r="H134" s="264" t="n">
        <v>22.111</v>
      </c>
    </row>
    <row r="135" customFormat="false" ht="12.85" hidden="false" customHeight="false" outlineLevel="0" collapsed="false">
      <c r="A135" s="266" t="s">
        <v>328</v>
      </c>
      <c r="B135" s="266" t="s">
        <v>664</v>
      </c>
      <c r="C135" s="267" t="n">
        <v>250.5904</v>
      </c>
      <c r="D135" s="271" t="n">
        <v>129.8725</v>
      </c>
      <c r="E135" s="269" t="n">
        <v>5.4312</v>
      </c>
      <c r="F135" s="269" t="n">
        <v>40.476</v>
      </c>
      <c r="G135" s="269" t="n">
        <v>9.8261</v>
      </c>
      <c r="H135" s="269" t="n">
        <v>17.91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140.206</v>
      </c>
      <c r="D136" s="270" t="n">
        <v>150.5268</v>
      </c>
      <c r="E136" s="264" t="n">
        <v>5.259</v>
      </c>
      <c r="F136" s="264" t="n">
        <v>22.5443</v>
      </c>
      <c r="G136" s="264" t="n">
        <v>5.0604</v>
      </c>
      <c r="H136" s="264" t="n">
        <v>9.9668</v>
      </c>
    </row>
    <row r="137" customFormat="false" ht="12.85" hidden="false" customHeight="false" outlineLevel="0" collapsed="false">
      <c r="A137" s="266" t="s">
        <v>332</v>
      </c>
      <c r="B137" s="266" t="s">
        <v>333</v>
      </c>
      <c r="C137" s="267" t="n">
        <v>82.0029</v>
      </c>
      <c r="D137" s="271" t="n">
        <v>154.1926</v>
      </c>
      <c r="E137" s="269" t="n">
        <v>10.0948</v>
      </c>
      <c r="F137" s="269" t="n">
        <v>20.9239</v>
      </c>
      <c r="G137" s="269" t="n">
        <v>7.0871</v>
      </c>
      <c r="H137" s="269" t="n">
        <v>7.7802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14</v>
      </c>
      <c r="D138" s="270" t="n">
        <v>144.4643</v>
      </c>
      <c r="E138" s="264" t="n">
        <v>3</v>
      </c>
      <c r="F138" s="264" t="n">
        <v>22.5833</v>
      </c>
      <c r="G138" s="264" t="n">
        <v>11.7857</v>
      </c>
      <c r="H138" s="264" t="n">
        <v>8.5893</v>
      </c>
    </row>
    <row r="139" customFormat="false" ht="12.85" hidden="false" customHeight="false" outlineLevel="0" collapsed="false">
      <c r="A139" s="266" t="s">
        <v>336</v>
      </c>
      <c r="B139" s="266" t="s">
        <v>337</v>
      </c>
      <c r="C139" s="267" t="n">
        <v>296.2329</v>
      </c>
      <c r="D139" s="271" t="n">
        <v>148.5035</v>
      </c>
      <c r="E139" s="269" t="n">
        <v>8.3511</v>
      </c>
      <c r="F139" s="269" t="n">
        <v>23.7598</v>
      </c>
      <c r="G139" s="269" t="n">
        <v>9.1389</v>
      </c>
      <c r="H139" s="269" t="n">
        <v>8.5835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38.6163</v>
      </c>
      <c r="D140" s="270" t="n">
        <v>160.4718</v>
      </c>
      <c r="E140" s="264" t="n">
        <v>9.4304</v>
      </c>
      <c r="F140" s="264" t="n">
        <v>22.2919</v>
      </c>
      <c r="G140" s="264" t="n">
        <v>7.8033</v>
      </c>
      <c r="H140" s="264" t="n">
        <v>8.6319</v>
      </c>
    </row>
    <row r="141" customFormat="false" ht="12.85" hidden="false" customHeight="false" outlineLevel="0" collapsed="false">
      <c r="A141" s="266" t="s">
        <v>340</v>
      </c>
      <c r="B141" s="266" t="s">
        <v>341</v>
      </c>
      <c r="C141" s="267" t="n">
        <v>651.8143</v>
      </c>
      <c r="D141" s="271" t="n">
        <v>151.6886</v>
      </c>
      <c r="E141" s="269" t="n">
        <v>12.7742</v>
      </c>
      <c r="F141" s="269" t="n">
        <v>24.2573</v>
      </c>
      <c r="G141" s="269" t="n">
        <v>8.0572</v>
      </c>
      <c r="H141" s="269" t="n">
        <v>8.0441</v>
      </c>
    </row>
    <row r="142" customFormat="false" ht="12.85" hidden="false" customHeight="false" outlineLevel="0" collapsed="false">
      <c r="A142" s="261" t="s">
        <v>342</v>
      </c>
      <c r="B142" s="261" t="s">
        <v>343</v>
      </c>
      <c r="C142" s="262" t="n">
        <v>91.1988</v>
      </c>
      <c r="D142" s="270" t="n">
        <v>152.7528</v>
      </c>
      <c r="E142" s="264" t="n">
        <v>10.7118</v>
      </c>
      <c r="F142" s="264" t="n">
        <v>22.7052</v>
      </c>
      <c r="G142" s="264" t="n">
        <v>7.235</v>
      </c>
      <c r="H142" s="264" t="n">
        <v>8.7235</v>
      </c>
    </row>
    <row r="143" customFormat="false" ht="12.85" hidden="false" customHeight="false" outlineLevel="0" collapsed="false">
      <c r="A143" s="266" t="s">
        <v>344</v>
      </c>
      <c r="B143" s="266" t="s">
        <v>345</v>
      </c>
      <c r="C143" s="267" t="n">
        <v>30.0249</v>
      </c>
      <c r="D143" s="271" t="n">
        <v>157.4177</v>
      </c>
      <c r="E143" s="269" t="n">
        <v>8.3764</v>
      </c>
      <c r="F143" s="269" t="n">
        <v>17.688</v>
      </c>
      <c r="G143" s="269" t="n">
        <v>1.6042</v>
      </c>
      <c r="H143" s="269" t="n">
        <v>11.0658</v>
      </c>
    </row>
    <row r="144" customFormat="false" ht="12.85" hidden="false" customHeight="false" outlineLevel="0" collapsed="false">
      <c r="A144" s="261" t="s">
        <v>346</v>
      </c>
      <c r="B144" s="261" t="s">
        <v>347</v>
      </c>
      <c r="C144" s="262" t="n">
        <v>165.9807</v>
      </c>
      <c r="D144" s="270" t="n">
        <v>149.2145</v>
      </c>
      <c r="E144" s="264" t="n">
        <v>9.5654</v>
      </c>
      <c r="F144" s="264" t="n">
        <v>23.4659</v>
      </c>
      <c r="G144" s="264" t="n">
        <v>8.5993</v>
      </c>
      <c r="H144" s="264" t="n">
        <v>8.4397</v>
      </c>
    </row>
    <row r="145" customFormat="false" ht="12.85" hidden="false" customHeight="false" outlineLevel="0" collapsed="false">
      <c r="A145" s="266" t="s">
        <v>348</v>
      </c>
      <c r="B145" s="266" t="s">
        <v>349</v>
      </c>
      <c r="C145" s="267" t="n">
        <v>2238.774</v>
      </c>
      <c r="D145" s="271" t="n">
        <v>157.7595</v>
      </c>
      <c r="E145" s="269" t="n">
        <v>8.9956</v>
      </c>
      <c r="F145" s="269" t="n">
        <v>19.5247</v>
      </c>
      <c r="G145" s="269" t="n">
        <v>6.3501</v>
      </c>
      <c r="H145" s="269" t="n">
        <v>7.9655</v>
      </c>
    </row>
    <row r="146" customFormat="false" ht="12.85" hidden="false" customHeight="false" outlineLevel="0" collapsed="false">
      <c r="A146" s="261" t="s">
        <v>350</v>
      </c>
      <c r="B146" s="261" t="s">
        <v>665</v>
      </c>
      <c r="C146" s="262" t="n">
        <v>1036.1638</v>
      </c>
      <c r="D146" s="270" t="n">
        <v>159.482</v>
      </c>
      <c r="E146" s="264" t="n">
        <v>13.0367</v>
      </c>
      <c r="F146" s="264" t="n">
        <v>17.4994</v>
      </c>
      <c r="G146" s="264" t="n">
        <v>4.8602</v>
      </c>
      <c r="H146" s="264" t="n">
        <v>7.6274</v>
      </c>
    </row>
    <row r="147" customFormat="false" ht="12.85" hidden="false" customHeight="false" outlineLevel="0" collapsed="false">
      <c r="A147" s="266" t="s">
        <v>352</v>
      </c>
      <c r="B147" s="266" t="s">
        <v>353</v>
      </c>
      <c r="C147" s="267" t="n">
        <v>122.0782</v>
      </c>
      <c r="D147" s="271" t="n">
        <v>163.1907</v>
      </c>
      <c r="E147" s="269" t="n">
        <v>11.0715</v>
      </c>
      <c r="F147" s="269" t="n">
        <v>14.6866</v>
      </c>
      <c r="G147" s="269" t="n">
        <v>4.4104</v>
      </c>
      <c r="H147" s="269" t="n">
        <v>5.4259</v>
      </c>
    </row>
    <row r="148" customFormat="false" ht="12.85" hidden="false" customHeight="false" outlineLevel="0" collapsed="false">
      <c r="A148" s="261" t="s">
        <v>354</v>
      </c>
      <c r="B148" s="261" t="s">
        <v>355</v>
      </c>
      <c r="C148" s="262" t="n">
        <v>334.6351</v>
      </c>
      <c r="D148" s="270" t="n">
        <v>149.9297</v>
      </c>
      <c r="E148" s="264" t="n">
        <v>6.2548</v>
      </c>
      <c r="F148" s="264" t="n">
        <v>21.8928</v>
      </c>
      <c r="G148" s="264" t="n">
        <v>6.1813</v>
      </c>
      <c r="H148" s="264" t="n">
        <v>8.8364</v>
      </c>
    </row>
    <row r="149" customFormat="false" ht="12.85" hidden="false" customHeight="false" outlineLevel="0" collapsed="false">
      <c r="A149" s="266" t="s">
        <v>356</v>
      </c>
      <c r="B149" s="266" t="s">
        <v>357</v>
      </c>
      <c r="C149" s="267" t="n">
        <v>287.3497</v>
      </c>
      <c r="D149" s="271" t="n">
        <v>144.2916</v>
      </c>
      <c r="E149" s="269" t="n">
        <v>3.6425</v>
      </c>
      <c r="F149" s="269" t="n">
        <v>20.9268</v>
      </c>
      <c r="G149" s="269" t="n">
        <v>3.8862</v>
      </c>
      <c r="H149" s="269" t="n">
        <v>8.9333</v>
      </c>
    </row>
    <row r="150" customFormat="false" ht="12.85" hidden="false" customHeight="false" outlineLevel="0" collapsed="false">
      <c r="A150" s="261" t="s">
        <v>358</v>
      </c>
      <c r="B150" s="261" t="s">
        <v>666</v>
      </c>
      <c r="C150" s="262" t="n">
        <v>1120.7691</v>
      </c>
      <c r="D150" s="270" t="n">
        <v>152.9989</v>
      </c>
      <c r="E150" s="264" t="n">
        <v>7.0627</v>
      </c>
      <c r="F150" s="264" t="n">
        <v>20.5331</v>
      </c>
      <c r="G150" s="264" t="n">
        <v>5.3578</v>
      </c>
      <c r="H150" s="264" t="n">
        <v>8.7125</v>
      </c>
    </row>
    <row r="151" customFormat="false" ht="12.85" hidden="false" customHeight="false" outlineLevel="0" collapsed="false">
      <c r="A151" s="266" t="s">
        <v>360</v>
      </c>
      <c r="B151" s="266" t="s">
        <v>667</v>
      </c>
      <c r="C151" s="267" t="n">
        <v>593.1188</v>
      </c>
      <c r="D151" s="271" t="n">
        <v>159.4897</v>
      </c>
      <c r="E151" s="269" t="n">
        <v>12.001</v>
      </c>
      <c r="F151" s="269" t="n">
        <v>17.5416</v>
      </c>
      <c r="G151" s="269" t="n">
        <v>6.1131</v>
      </c>
      <c r="H151" s="269" t="n">
        <v>7.5633</v>
      </c>
    </row>
    <row r="152" customFormat="false" ht="12.85" hidden="false" customHeight="false" outlineLevel="0" collapsed="false">
      <c r="A152" s="261" t="s">
        <v>362</v>
      </c>
      <c r="B152" s="261" t="s">
        <v>668</v>
      </c>
      <c r="C152" s="262" t="n">
        <v>3023.7689</v>
      </c>
      <c r="D152" s="270" t="n">
        <v>149.416</v>
      </c>
      <c r="E152" s="264" t="n">
        <v>8.3166</v>
      </c>
      <c r="F152" s="264" t="n">
        <v>22.9696</v>
      </c>
      <c r="G152" s="264" t="n">
        <v>10.5183</v>
      </c>
      <c r="H152" s="264" t="n">
        <v>8.7752</v>
      </c>
    </row>
    <row r="153" customFormat="false" ht="12.85" hidden="false" customHeight="false" outlineLevel="0" collapsed="false">
      <c r="A153" s="266" t="s">
        <v>364</v>
      </c>
      <c r="B153" s="266" t="s">
        <v>669</v>
      </c>
      <c r="C153" s="267" t="n">
        <v>174.8513</v>
      </c>
      <c r="D153" s="271" t="n">
        <v>149.042</v>
      </c>
      <c r="E153" s="269" t="n">
        <v>5.6141</v>
      </c>
      <c r="F153" s="269" t="n">
        <v>19.0003</v>
      </c>
      <c r="G153" s="269" t="n">
        <v>3.0614</v>
      </c>
      <c r="H153" s="269" t="n">
        <v>9.0712</v>
      </c>
    </row>
    <row r="154" customFormat="false" ht="12.85" hidden="false" customHeight="false" outlineLevel="0" collapsed="false">
      <c r="A154" s="261" t="s">
        <v>366</v>
      </c>
      <c r="B154" s="261" t="s">
        <v>367</v>
      </c>
      <c r="C154" s="262" t="n">
        <v>1897.9712</v>
      </c>
      <c r="D154" s="270" t="n">
        <v>150.7761</v>
      </c>
      <c r="E154" s="264" t="n">
        <v>6.7225</v>
      </c>
      <c r="F154" s="264" t="n">
        <v>22.914</v>
      </c>
      <c r="G154" s="264" t="n">
        <v>6.4012</v>
      </c>
      <c r="H154" s="264" t="n">
        <v>8.3248</v>
      </c>
    </row>
    <row r="155" customFormat="false" ht="12.85" hidden="false" customHeight="false" outlineLevel="0" collapsed="false">
      <c r="A155" s="266" t="s">
        <v>368</v>
      </c>
      <c r="B155" s="266" t="s">
        <v>369</v>
      </c>
      <c r="C155" s="267" t="n">
        <v>16.9966</v>
      </c>
      <c r="D155" s="271" t="n">
        <v>147.3174</v>
      </c>
      <c r="E155" s="269" t="n">
        <v>1.3434</v>
      </c>
      <c r="F155" s="269" t="n">
        <v>17.931</v>
      </c>
      <c r="G155" s="269" t="n">
        <v>3.8243</v>
      </c>
      <c r="H155" s="269" t="n">
        <v>9.9981</v>
      </c>
    </row>
    <row r="156" customFormat="false" ht="12.85" hidden="false" customHeight="false" outlineLevel="0" collapsed="false">
      <c r="A156" s="261" t="s">
        <v>370</v>
      </c>
      <c r="B156" s="261" t="s">
        <v>371</v>
      </c>
      <c r="C156" s="262" t="n">
        <v>211.011</v>
      </c>
      <c r="D156" s="270" t="n">
        <v>153.7008</v>
      </c>
      <c r="E156" s="264" t="n">
        <v>7.4668</v>
      </c>
      <c r="F156" s="264" t="n">
        <v>20.8301</v>
      </c>
      <c r="G156" s="264" t="n">
        <v>2.8723</v>
      </c>
      <c r="H156" s="264" t="n">
        <v>7.7969</v>
      </c>
    </row>
    <row r="157" customFormat="false" ht="12.85" hidden="false" customHeight="false" outlineLevel="0" collapsed="false">
      <c r="A157" s="266" t="s">
        <v>372</v>
      </c>
      <c r="B157" s="266" t="s">
        <v>373</v>
      </c>
      <c r="C157" s="267" t="n">
        <v>21.9683</v>
      </c>
      <c r="D157" s="271" t="n">
        <v>159.6373</v>
      </c>
      <c r="E157" s="269" t="n">
        <v>5.7304</v>
      </c>
      <c r="F157" s="269" t="n">
        <v>13.5308</v>
      </c>
      <c r="G157" s="269" t="n">
        <v>0.7966</v>
      </c>
      <c r="H157" s="269" t="n">
        <v>8.9257</v>
      </c>
    </row>
    <row r="158" customFormat="false" ht="12.85" hidden="false" customHeight="false" outlineLevel="0" collapsed="false">
      <c r="A158" s="261" t="s">
        <v>374</v>
      </c>
      <c r="B158" s="261" t="s">
        <v>670</v>
      </c>
      <c r="C158" s="262" t="n">
        <v>14</v>
      </c>
      <c r="D158" s="270" t="n">
        <v>153.1071</v>
      </c>
      <c r="E158" s="264" t="n">
        <v>0.2976</v>
      </c>
      <c r="F158" s="264" t="n">
        <v>20.5238</v>
      </c>
      <c r="G158" s="264" t="n">
        <v>10.2857</v>
      </c>
      <c r="H158" s="264" t="n">
        <v>4.381</v>
      </c>
    </row>
    <row r="159" customFormat="false" ht="12.85" hidden="false" customHeight="false" outlineLevel="0" collapsed="false">
      <c r="A159" s="266" t="s">
        <v>376</v>
      </c>
      <c r="B159" s="266" t="s">
        <v>377</v>
      </c>
      <c r="C159" s="267" t="n">
        <v>18.2996</v>
      </c>
      <c r="D159" s="271" t="n">
        <v>138.9087</v>
      </c>
      <c r="E159" s="269" t="n">
        <v>0</v>
      </c>
      <c r="F159" s="269" t="n">
        <v>25.056</v>
      </c>
      <c r="G159" s="269" t="n">
        <v>10.6741</v>
      </c>
      <c r="H159" s="269" t="n">
        <v>5.3644</v>
      </c>
    </row>
    <row r="160" customFormat="false" ht="12.85" hidden="false" customHeight="false" outlineLevel="0" collapsed="false">
      <c r="A160" s="261" t="s">
        <v>378</v>
      </c>
      <c r="B160" s="261" t="s">
        <v>671</v>
      </c>
      <c r="C160" s="262" t="n">
        <v>17.0899</v>
      </c>
      <c r="D160" s="270" t="n">
        <v>159.5874</v>
      </c>
      <c r="E160" s="264" t="n">
        <v>0.2926</v>
      </c>
      <c r="F160" s="264" t="n">
        <v>10.0742</v>
      </c>
      <c r="G160" s="264" t="n">
        <v>0.7802</v>
      </c>
      <c r="H160" s="264" t="n">
        <v>2.048</v>
      </c>
    </row>
    <row r="161" customFormat="false" ht="12.85" hidden="false" customHeight="false" outlineLevel="0" collapsed="false">
      <c r="A161" s="266" t="s">
        <v>380</v>
      </c>
      <c r="B161" s="266" t="s">
        <v>381</v>
      </c>
      <c r="C161" s="267" t="n">
        <v>17.9923</v>
      </c>
      <c r="D161" s="271" t="n">
        <v>156.8347</v>
      </c>
      <c r="E161" s="269" t="n">
        <v>0.88</v>
      </c>
      <c r="F161" s="269" t="n">
        <v>10.1806</v>
      </c>
      <c r="G161" s="269" t="n">
        <v>0.4446</v>
      </c>
      <c r="H161" s="269" t="n">
        <v>7.1836</v>
      </c>
    </row>
    <row r="162" customFormat="false" ht="12.85" hidden="false" customHeight="false" outlineLevel="0" collapsed="false">
      <c r="A162" s="261" t="s">
        <v>382</v>
      </c>
      <c r="B162" s="261" t="s">
        <v>383</v>
      </c>
      <c r="C162" s="262" t="n">
        <v>17.3193</v>
      </c>
      <c r="D162" s="270" t="n">
        <v>156.8902</v>
      </c>
      <c r="E162" s="264" t="n">
        <v>1.4338</v>
      </c>
      <c r="F162" s="264" t="n">
        <v>10.0658</v>
      </c>
      <c r="G162" s="264" t="n">
        <v>3.0698</v>
      </c>
      <c r="H162" s="264" t="n">
        <v>5.1339</v>
      </c>
    </row>
    <row r="163" customFormat="false" ht="12.85" hidden="false" customHeight="false" outlineLevel="0" collapsed="false">
      <c r="A163" s="266" t="s">
        <v>384</v>
      </c>
      <c r="B163" s="266" t="s">
        <v>672</v>
      </c>
      <c r="C163" s="267" t="n">
        <v>537.0588</v>
      </c>
      <c r="D163" s="271" t="n">
        <v>150.3154</v>
      </c>
      <c r="E163" s="269" t="n">
        <v>12.0384</v>
      </c>
      <c r="F163" s="269" t="n">
        <v>34.0688</v>
      </c>
      <c r="G163" s="269" t="n">
        <v>13.0575</v>
      </c>
      <c r="H163" s="269" t="n">
        <v>14.703</v>
      </c>
    </row>
    <row r="164" customFormat="false" ht="12.85" hidden="false" customHeight="false" outlineLevel="0" collapsed="false">
      <c r="A164" s="261" t="s">
        <v>386</v>
      </c>
      <c r="B164" s="261" t="s">
        <v>387</v>
      </c>
      <c r="C164" s="262" t="n">
        <v>324.3615</v>
      </c>
      <c r="D164" s="270" t="n">
        <v>149.8913</v>
      </c>
      <c r="E164" s="264" t="n">
        <v>10.004</v>
      </c>
      <c r="F164" s="264" t="n">
        <v>23.9293</v>
      </c>
      <c r="G164" s="264" t="n">
        <v>9.5264</v>
      </c>
      <c r="H164" s="264" t="n">
        <v>8.7609</v>
      </c>
    </row>
    <row r="165" customFormat="false" ht="12.85" hidden="false" customHeight="false" outlineLevel="0" collapsed="false">
      <c r="A165" s="266" t="s">
        <v>388</v>
      </c>
      <c r="B165" s="266" t="s">
        <v>389</v>
      </c>
      <c r="C165" s="267" t="n">
        <v>95.3841</v>
      </c>
      <c r="D165" s="271" t="n">
        <v>154.1143</v>
      </c>
      <c r="E165" s="269" t="n">
        <v>8.132</v>
      </c>
      <c r="F165" s="269" t="n">
        <v>24.9754</v>
      </c>
      <c r="G165" s="269" t="n">
        <v>5.608</v>
      </c>
      <c r="H165" s="269" t="n">
        <v>12.655</v>
      </c>
    </row>
    <row r="166" customFormat="false" ht="12.85" hidden="false" customHeight="false" outlineLevel="0" collapsed="false">
      <c r="A166" s="261" t="s">
        <v>390</v>
      </c>
      <c r="B166" s="261" t="s">
        <v>673</v>
      </c>
      <c r="C166" s="262" t="n">
        <v>171.5493</v>
      </c>
      <c r="D166" s="270" t="n">
        <v>147.168</v>
      </c>
      <c r="E166" s="264" t="n">
        <v>4.4908</v>
      </c>
      <c r="F166" s="264" t="n">
        <v>23.382</v>
      </c>
      <c r="G166" s="264" t="n">
        <v>8.2687</v>
      </c>
      <c r="H166" s="264" t="n">
        <v>6.2987</v>
      </c>
    </row>
    <row r="167" customFormat="false" ht="12.85" hidden="false" customHeight="false" outlineLevel="0" collapsed="false">
      <c r="A167" s="266" t="s">
        <v>392</v>
      </c>
      <c r="B167" s="266" t="s">
        <v>674</v>
      </c>
      <c r="C167" s="267" t="n">
        <v>27.9087</v>
      </c>
      <c r="D167" s="271" t="n">
        <v>140.8511</v>
      </c>
      <c r="E167" s="269" t="n">
        <v>2.0752</v>
      </c>
      <c r="F167" s="269" t="n">
        <v>25.3354</v>
      </c>
      <c r="G167" s="269" t="n">
        <v>13.4366</v>
      </c>
      <c r="H167" s="269" t="n">
        <v>6.1719</v>
      </c>
    </row>
    <row r="168" customFormat="false" ht="12.85" hidden="false" customHeight="false" outlineLevel="0" collapsed="false">
      <c r="A168" s="261" t="s">
        <v>394</v>
      </c>
      <c r="B168" s="261" t="s">
        <v>675</v>
      </c>
      <c r="C168" s="262" t="n">
        <v>115.6183</v>
      </c>
      <c r="D168" s="270" t="n">
        <v>152.4466</v>
      </c>
      <c r="E168" s="264" t="n">
        <v>4.2604</v>
      </c>
      <c r="F168" s="264" t="n">
        <v>15.0862</v>
      </c>
      <c r="G168" s="264" t="n">
        <v>3.5678</v>
      </c>
      <c r="H168" s="264" t="n">
        <v>4.9531</v>
      </c>
    </row>
    <row r="169" customFormat="false" ht="12.85" hidden="false" customHeight="false" outlineLevel="0" collapsed="false">
      <c r="A169" s="266" t="s">
        <v>396</v>
      </c>
      <c r="B169" s="266" t="s">
        <v>397</v>
      </c>
      <c r="C169" s="267" t="n">
        <v>15.3913</v>
      </c>
      <c r="D169" s="271" t="n">
        <v>129.3736</v>
      </c>
      <c r="E169" s="269" t="n">
        <v>4.0174</v>
      </c>
      <c r="F169" s="269" t="n">
        <v>37.1797</v>
      </c>
      <c r="G169" s="269" t="n">
        <v>25.5011</v>
      </c>
      <c r="H169" s="269" t="n">
        <v>3.9416</v>
      </c>
    </row>
    <row r="170" customFormat="false" ht="12.85" hidden="false" customHeight="false" outlineLevel="0" collapsed="false">
      <c r="A170" s="261" t="s">
        <v>398</v>
      </c>
      <c r="B170" s="261" t="s">
        <v>399</v>
      </c>
      <c r="C170" s="262" t="n">
        <v>166.2573</v>
      </c>
      <c r="D170" s="270" t="n">
        <v>140.9359</v>
      </c>
      <c r="E170" s="264" t="n">
        <v>5.1787</v>
      </c>
      <c r="F170" s="264" t="n">
        <v>25.8438</v>
      </c>
      <c r="G170" s="264" t="n">
        <v>13.5331</v>
      </c>
      <c r="H170" s="264" t="n">
        <v>3.472</v>
      </c>
    </row>
    <row r="171" customFormat="false" ht="12.85" hidden="false" customHeight="false" outlineLevel="0" collapsed="false">
      <c r="A171" s="266" t="s">
        <v>400</v>
      </c>
      <c r="B171" s="266" t="s">
        <v>676</v>
      </c>
      <c r="C171" s="267" t="n">
        <v>75.6999</v>
      </c>
      <c r="D171" s="271" t="n">
        <v>137.4066</v>
      </c>
      <c r="E171" s="269" t="n">
        <v>5.5635</v>
      </c>
      <c r="F171" s="269" t="n">
        <v>30.8646</v>
      </c>
      <c r="G171" s="269" t="n">
        <v>15.6271</v>
      </c>
      <c r="H171" s="269" t="n">
        <v>8.5819</v>
      </c>
    </row>
    <row r="172" customFormat="false" ht="12.85" hidden="false" customHeight="false" outlineLevel="0" collapsed="false">
      <c r="A172" s="261" t="s">
        <v>402</v>
      </c>
      <c r="B172" s="261" t="s">
        <v>677</v>
      </c>
      <c r="C172" s="262" t="n">
        <v>147.5641</v>
      </c>
      <c r="D172" s="270" t="n">
        <v>142.4593</v>
      </c>
      <c r="E172" s="264" t="n">
        <v>2.8784</v>
      </c>
      <c r="F172" s="264" t="n">
        <v>22.9758</v>
      </c>
      <c r="G172" s="264" t="n">
        <v>8.6702</v>
      </c>
      <c r="H172" s="264" t="n">
        <v>6.4011</v>
      </c>
    </row>
    <row r="173" customFormat="false" ht="12.85" hidden="false" customHeight="false" outlineLevel="0" collapsed="false">
      <c r="A173" s="266" t="s">
        <v>404</v>
      </c>
      <c r="B173" s="266" t="s">
        <v>405</v>
      </c>
      <c r="C173" s="267" t="n">
        <v>10.6309</v>
      </c>
      <c r="D173" s="271" t="n">
        <v>158.0421</v>
      </c>
      <c r="E173" s="269" t="n">
        <v>8.5598</v>
      </c>
      <c r="F173" s="269" t="n">
        <v>19.236</v>
      </c>
      <c r="G173" s="269" t="n">
        <v>3.9977</v>
      </c>
      <c r="H173" s="269" t="n">
        <v>9.1241</v>
      </c>
    </row>
    <row r="174" customFormat="false" ht="12.85" hidden="false" customHeight="false" outlineLevel="0" collapsed="false">
      <c r="A174" s="261" t="s">
        <v>406</v>
      </c>
      <c r="B174" s="261" t="s">
        <v>407</v>
      </c>
      <c r="C174" s="262" t="n">
        <v>304.6557</v>
      </c>
      <c r="D174" s="270" t="n">
        <v>152.2536</v>
      </c>
      <c r="E174" s="264" t="n">
        <v>7.5548</v>
      </c>
      <c r="F174" s="264" t="n">
        <v>21.0725</v>
      </c>
      <c r="G174" s="264" t="n">
        <v>11.5828</v>
      </c>
      <c r="H174" s="264" t="n">
        <v>6.5646</v>
      </c>
    </row>
    <row r="175" customFormat="false" ht="12.85" hidden="false" customHeight="false" outlineLevel="0" collapsed="false">
      <c r="A175" s="266" t="s">
        <v>408</v>
      </c>
      <c r="B175" s="266" t="s">
        <v>409</v>
      </c>
      <c r="C175" s="267" t="n">
        <v>52.5434</v>
      </c>
      <c r="D175" s="271" t="n">
        <v>166.4131</v>
      </c>
      <c r="E175" s="269" t="n">
        <v>15.0753</v>
      </c>
      <c r="F175" s="269" t="n">
        <v>20.5614</v>
      </c>
      <c r="G175" s="269" t="n">
        <v>8.5184</v>
      </c>
      <c r="H175" s="269" t="n">
        <v>7.8951</v>
      </c>
    </row>
    <row r="176" customFormat="false" ht="12.85" hidden="false" customHeight="false" outlineLevel="0" collapsed="false">
      <c r="A176" s="261" t="s">
        <v>410</v>
      </c>
      <c r="B176" s="261" t="s">
        <v>411</v>
      </c>
      <c r="C176" s="262" t="n">
        <v>485.0434</v>
      </c>
      <c r="D176" s="270" t="n">
        <v>134.0941</v>
      </c>
      <c r="E176" s="264" t="n">
        <v>0.7391</v>
      </c>
      <c r="F176" s="264" t="n">
        <v>31.1487</v>
      </c>
      <c r="G176" s="264" t="n">
        <v>4.1996</v>
      </c>
      <c r="H176" s="264" t="n">
        <v>25.764</v>
      </c>
    </row>
    <row r="177" customFormat="false" ht="12.85" hidden="false" customHeight="false" outlineLevel="0" collapsed="false">
      <c r="A177" s="266" t="s">
        <v>412</v>
      </c>
      <c r="B177" s="266" t="s">
        <v>413</v>
      </c>
      <c r="C177" s="267" t="n">
        <v>120.3891</v>
      </c>
      <c r="D177" s="271" t="n">
        <v>145.0447</v>
      </c>
      <c r="E177" s="269" t="n">
        <v>6.2928</v>
      </c>
      <c r="F177" s="269" t="n">
        <v>28.7207</v>
      </c>
      <c r="G177" s="269" t="n">
        <v>9.8853</v>
      </c>
      <c r="H177" s="269" t="n">
        <v>15.4152</v>
      </c>
    </row>
    <row r="178" customFormat="false" ht="12.85" hidden="false" customHeight="false" outlineLevel="0" collapsed="false">
      <c r="A178" s="261" t="s">
        <v>414</v>
      </c>
      <c r="B178" s="261" t="s">
        <v>415</v>
      </c>
      <c r="C178" s="262" t="n">
        <v>771.3461</v>
      </c>
      <c r="D178" s="270" t="n">
        <v>148.5933</v>
      </c>
      <c r="E178" s="264" t="n">
        <v>1.4064</v>
      </c>
      <c r="F178" s="264" t="n">
        <v>16.5468</v>
      </c>
      <c r="G178" s="264" t="n">
        <v>6.0507</v>
      </c>
      <c r="H178" s="264" t="n">
        <v>7.9928</v>
      </c>
    </row>
    <row r="179" customFormat="false" ht="12.85" hidden="false" customHeight="false" outlineLevel="0" collapsed="false">
      <c r="A179" s="266" t="s">
        <v>416</v>
      </c>
      <c r="B179" s="266" t="s">
        <v>678</v>
      </c>
      <c r="C179" s="267" t="n">
        <v>264.5374</v>
      </c>
      <c r="D179" s="271" t="n">
        <v>147.8299</v>
      </c>
      <c r="E179" s="269" t="n">
        <v>2.6288</v>
      </c>
      <c r="F179" s="269" t="n">
        <v>18.8339</v>
      </c>
      <c r="G179" s="269" t="n">
        <v>3.4223</v>
      </c>
      <c r="H179" s="269" t="n">
        <v>9.0357</v>
      </c>
    </row>
    <row r="180" customFormat="false" ht="12.85" hidden="false" customHeight="false" outlineLevel="0" collapsed="false">
      <c r="A180" s="261" t="s">
        <v>418</v>
      </c>
      <c r="B180" s="261" t="s">
        <v>419</v>
      </c>
      <c r="C180" s="262" t="n">
        <v>169.3958</v>
      </c>
      <c r="D180" s="270" t="n">
        <v>153.5104</v>
      </c>
      <c r="E180" s="264" t="n">
        <v>3.6048</v>
      </c>
      <c r="F180" s="264" t="n">
        <v>16.4704</v>
      </c>
      <c r="G180" s="264" t="n">
        <v>4.0417</v>
      </c>
      <c r="H180" s="264" t="n">
        <v>9.5995</v>
      </c>
    </row>
    <row r="181" customFormat="false" ht="12.85" hidden="false" customHeight="false" outlineLevel="0" collapsed="false">
      <c r="A181" s="266" t="s">
        <v>420</v>
      </c>
      <c r="B181" s="266" t="s">
        <v>421</v>
      </c>
      <c r="C181" s="267" t="n">
        <v>170.3207</v>
      </c>
      <c r="D181" s="271" t="n">
        <v>162.2848</v>
      </c>
      <c r="E181" s="269" t="n">
        <v>12.2399</v>
      </c>
      <c r="F181" s="269" t="n">
        <v>17.5486</v>
      </c>
      <c r="G181" s="269" t="n">
        <v>4.2458</v>
      </c>
      <c r="H181" s="269" t="n">
        <v>9.7077</v>
      </c>
    </row>
    <row r="182" customFormat="false" ht="12.85" hidden="false" customHeight="false" outlineLevel="0" collapsed="false">
      <c r="A182" s="261" t="s">
        <v>422</v>
      </c>
      <c r="B182" s="261" t="s">
        <v>423</v>
      </c>
      <c r="C182" s="262" t="n">
        <v>201.6194</v>
      </c>
      <c r="D182" s="270" t="n">
        <v>151.7844</v>
      </c>
      <c r="E182" s="264" t="n">
        <v>4.034</v>
      </c>
      <c r="F182" s="264" t="n">
        <v>16.7952</v>
      </c>
      <c r="G182" s="264" t="n">
        <v>5.9402</v>
      </c>
      <c r="H182" s="264" t="n">
        <v>8.0965</v>
      </c>
    </row>
    <row r="183" customFormat="false" ht="12.85" hidden="false" customHeight="false" outlineLevel="0" collapsed="false">
      <c r="A183" s="266" t="s">
        <v>424</v>
      </c>
      <c r="B183" s="266" t="s">
        <v>679</v>
      </c>
      <c r="C183" s="267" t="n">
        <v>280.6308</v>
      </c>
      <c r="D183" s="271" t="n">
        <v>153.5436</v>
      </c>
      <c r="E183" s="269" t="n">
        <v>11.3215</v>
      </c>
      <c r="F183" s="269" t="n">
        <v>21.4136</v>
      </c>
      <c r="G183" s="269" t="n">
        <v>8.0512</v>
      </c>
      <c r="H183" s="269" t="n">
        <v>8.1515</v>
      </c>
    </row>
    <row r="184" customFormat="false" ht="12.85" hidden="false" customHeight="false" outlineLevel="0" collapsed="false">
      <c r="A184" s="261" t="s">
        <v>426</v>
      </c>
      <c r="B184" s="261" t="s">
        <v>427</v>
      </c>
      <c r="C184" s="262" t="n">
        <v>43</v>
      </c>
      <c r="D184" s="270" t="n">
        <v>137.0194</v>
      </c>
      <c r="E184" s="264" t="n">
        <v>1.969</v>
      </c>
      <c r="F184" s="264" t="n">
        <v>29.4907</v>
      </c>
      <c r="G184" s="264" t="n">
        <v>4.5543</v>
      </c>
      <c r="H184" s="264" t="n">
        <v>6.2039</v>
      </c>
    </row>
    <row r="185" customFormat="false" ht="12.85" hidden="false" customHeight="false" outlineLevel="0" collapsed="false">
      <c r="A185" s="266" t="s">
        <v>428</v>
      </c>
      <c r="B185" s="266" t="s">
        <v>680</v>
      </c>
      <c r="C185" s="267" t="n">
        <v>736.6915</v>
      </c>
      <c r="D185" s="271" t="n">
        <v>160.0836</v>
      </c>
      <c r="E185" s="269" t="n">
        <v>12.7578</v>
      </c>
      <c r="F185" s="269" t="n">
        <v>18.5166</v>
      </c>
      <c r="G185" s="269" t="n">
        <v>6.7206</v>
      </c>
      <c r="H185" s="269" t="n">
        <v>7.448</v>
      </c>
    </row>
    <row r="186" customFormat="false" ht="12.85" hidden="false" customHeight="false" outlineLevel="0" collapsed="false">
      <c r="A186" s="261" t="s">
        <v>430</v>
      </c>
      <c r="B186" s="261" t="s">
        <v>681</v>
      </c>
      <c r="C186" s="262" t="n">
        <v>199.6102</v>
      </c>
      <c r="D186" s="270" t="n">
        <v>156.4723</v>
      </c>
      <c r="E186" s="264" t="n">
        <v>11.8911</v>
      </c>
      <c r="F186" s="264" t="n">
        <v>24.9573</v>
      </c>
      <c r="G186" s="264" t="n">
        <v>5.9415</v>
      </c>
      <c r="H186" s="264" t="n">
        <v>13.992</v>
      </c>
    </row>
    <row r="187" customFormat="false" ht="12.85" hidden="false" customHeight="false" outlineLevel="0" collapsed="false">
      <c r="A187" s="266" t="s">
        <v>432</v>
      </c>
      <c r="B187" s="266" t="s">
        <v>682</v>
      </c>
      <c r="C187" s="267" t="n">
        <v>77.381</v>
      </c>
      <c r="D187" s="271" t="n">
        <v>149.2804</v>
      </c>
      <c r="E187" s="269" t="n">
        <v>5.6807</v>
      </c>
      <c r="F187" s="269" t="n">
        <v>19.5438</v>
      </c>
      <c r="G187" s="269" t="n">
        <v>6.8298</v>
      </c>
      <c r="H187" s="269" t="n">
        <v>7.5481</v>
      </c>
    </row>
    <row r="188" customFormat="false" ht="12.85" hidden="false" customHeight="false" outlineLevel="0" collapsed="false">
      <c r="A188" s="261" t="s">
        <v>434</v>
      </c>
      <c r="B188" s="261" t="s">
        <v>683</v>
      </c>
      <c r="C188" s="262" t="n">
        <v>772.7959</v>
      </c>
      <c r="D188" s="270" t="n">
        <v>147.9749</v>
      </c>
      <c r="E188" s="264" t="n">
        <v>7.2746</v>
      </c>
      <c r="F188" s="264" t="n">
        <v>22.7053</v>
      </c>
      <c r="G188" s="264" t="n">
        <v>9.3328</v>
      </c>
      <c r="H188" s="264" t="n">
        <v>8.5896</v>
      </c>
    </row>
    <row r="189" customFormat="false" ht="12.85" hidden="false" customHeight="false" outlineLevel="0" collapsed="false">
      <c r="A189" s="266" t="s">
        <v>436</v>
      </c>
      <c r="B189" s="266" t="s">
        <v>684</v>
      </c>
      <c r="C189" s="267" t="n">
        <v>80.2193</v>
      </c>
      <c r="D189" s="271" t="n">
        <v>146.5008</v>
      </c>
      <c r="E189" s="269" t="n">
        <v>2.0381</v>
      </c>
      <c r="F189" s="269" t="n">
        <v>20.2917</v>
      </c>
      <c r="G189" s="269" t="n">
        <v>6.0937</v>
      </c>
      <c r="H189" s="269" t="n">
        <v>7.8405</v>
      </c>
    </row>
    <row r="190" customFormat="false" ht="12.85" hidden="false" customHeight="false" outlineLevel="0" collapsed="false">
      <c r="A190" s="261" t="s">
        <v>438</v>
      </c>
      <c r="B190" s="261" t="s">
        <v>439</v>
      </c>
      <c r="C190" s="262" t="n">
        <v>111.5993</v>
      </c>
      <c r="D190" s="270" t="n">
        <v>150.9657</v>
      </c>
      <c r="E190" s="264" t="n">
        <v>2.9667</v>
      </c>
      <c r="F190" s="264" t="n">
        <v>17.6599</v>
      </c>
      <c r="G190" s="264" t="n">
        <v>5.7505</v>
      </c>
      <c r="H190" s="264" t="n">
        <v>11.0724</v>
      </c>
    </row>
    <row r="191" customFormat="false" ht="12.85" hidden="false" customHeight="false" outlineLevel="0" collapsed="false">
      <c r="A191" s="266" t="s">
        <v>440</v>
      </c>
      <c r="B191" s="266" t="s">
        <v>685</v>
      </c>
      <c r="C191" s="267" t="n">
        <v>162.0301</v>
      </c>
      <c r="D191" s="271" t="n">
        <v>144.9377</v>
      </c>
      <c r="E191" s="269" t="n">
        <v>2.3612</v>
      </c>
      <c r="F191" s="269" t="n">
        <v>20.3511</v>
      </c>
      <c r="G191" s="269" t="n">
        <v>5.5158</v>
      </c>
      <c r="H191" s="269" t="n">
        <v>10.7264</v>
      </c>
    </row>
    <row r="192" customFormat="false" ht="12.85" hidden="false" customHeight="false" outlineLevel="0" collapsed="false">
      <c r="A192" s="261" t="s">
        <v>442</v>
      </c>
      <c r="B192" s="261" t="s">
        <v>686</v>
      </c>
      <c r="C192" s="262" t="n">
        <v>13.446</v>
      </c>
      <c r="D192" s="270" t="n">
        <v>152.0643</v>
      </c>
      <c r="E192" s="264" t="n">
        <v>6.086</v>
      </c>
      <c r="F192" s="264" t="n">
        <v>17.093</v>
      </c>
      <c r="G192" s="264" t="n">
        <v>6.681</v>
      </c>
      <c r="H192" s="264" t="n">
        <v>6.148</v>
      </c>
    </row>
    <row r="193" customFormat="false" ht="12.85" hidden="false" customHeight="false" outlineLevel="0" collapsed="false">
      <c r="A193" s="266" t="s">
        <v>444</v>
      </c>
      <c r="B193" s="266" t="s">
        <v>445</v>
      </c>
      <c r="C193" s="267" t="n">
        <v>319.7284</v>
      </c>
      <c r="D193" s="271" t="n">
        <v>143.6002</v>
      </c>
      <c r="E193" s="269" t="n">
        <v>4.9286</v>
      </c>
      <c r="F193" s="269" t="n">
        <v>25.0904</v>
      </c>
      <c r="G193" s="269" t="n">
        <v>5.978</v>
      </c>
      <c r="H193" s="269" t="n">
        <v>5.9795</v>
      </c>
    </row>
    <row r="194" customFormat="false" ht="12.85" hidden="false" customHeight="false" outlineLevel="0" collapsed="false">
      <c r="A194" s="261" t="s">
        <v>446</v>
      </c>
      <c r="B194" s="261" t="s">
        <v>447</v>
      </c>
      <c r="C194" s="262" t="n">
        <v>231.1079</v>
      </c>
      <c r="D194" s="270" t="n">
        <v>141.2494</v>
      </c>
      <c r="E194" s="264" t="n">
        <v>7.6677</v>
      </c>
      <c r="F194" s="264" t="n">
        <v>28.3738</v>
      </c>
      <c r="G194" s="264" t="n">
        <v>11.519</v>
      </c>
      <c r="H194" s="264" t="n">
        <v>1.774</v>
      </c>
    </row>
    <row r="195" customFormat="false" ht="12.85" hidden="false" customHeight="false" outlineLevel="0" collapsed="false">
      <c r="A195" s="266" t="s">
        <v>448</v>
      </c>
      <c r="B195" s="266" t="s">
        <v>687</v>
      </c>
      <c r="C195" s="267" t="n">
        <v>168.8898</v>
      </c>
      <c r="D195" s="271" t="n">
        <v>143.3396</v>
      </c>
      <c r="E195" s="269" t="n">
        <v>3.148</v>
      </c>
      <c r="F195" s="269" t="n">
        <v>23.0264</v>
      </c>
      <c r="G195" s="269" t="n">
        <v>7.8424</v>
      </c>
      <c r="H195" s="269" t="n">
        <v>7.1674</v>
      </c>
    </row>
    <row r="196" customFormat="false" ht="12.85" hidden="false" customHeight="false" outlineLevel="0" collapsed="false">
      <c r="A196" s="261" t="s">
        <v>450</v>
      </c>
      <c r="B196" s="261" t="s">
        <v>688</v>
      </c>
      <c r="C196" s="262" t="n">
        <v>594.3775</v>
      </c>
      <c r="D196" s="270" t="n">
        <v>139.7095</v>
      </c>
      <c r="E196" s="264" t="n">
        <v>4.3261</v>
      </c>
      <c r="F196" s="264" t="n">
        <v>27.1198</v>
      </c>
      <c r="G196" s="264" t="n">
        <v>8.2467</v>
      </c>
      <c r="H196" s="264" t="n">
        <v>3.3908</v>
      </c>
    </row>
    <row r="197" customFormat="false" ht="12.85" hidden="false" customHeight="false" outlineLevel="0" collapsed="false">
      <c r="A197" s="266" t="s">
        <v>452</v>
      </c>
      <c r="B197" s="266" t="s">
        <v>453</v>
      </c>
      <c r="C197" s="267" t="n">
        <v>53.3525</v>
      </c>
      <c r="D197" s="271" t="n">
        <v>158.9458</v>
      </c>
      <c r="E197" s="269" t="n">
        <v>15.3611</v>
      </c>
      <c r="F197" s="269" t="n">
        <v>25.9547</v>
      </c>
      <c r="G197" s="269" t="n">
        <v>11.16</v>
      </c>
      <c r="H197" s="269" t="n">
        <v>10.1276</v>
      </c>
    </row>
    <row r="198" customFormat="false" ht="12.85" hidden="false" customHeight="false" outlineLevel="0" collapsed="false">
      <c r="A198" s="261" t="s">
        <v>454</v>
      </c>
      <c r="B198" s="261" t="s">
        <v>455</v>
      </c>
      <c r="C198" s="262" t="n">
        <v>33.9853</v>
      </c>
      <c r="D198" s="270" t="n">
        <v>164.7515</v>
      </c>
      <c r="E198" s="264" t="n">
        <v>5.365</v>
      </c>
      <c r="F198" s="264" t="n">
        <v>13.2556</v>
      </c>
      <c r="G198" s="264" t="n">
        <v>3.6388</v>
      </c>
      <c r="H198" s="264" t="n">
        <v>6.591</v>
      </c>
    </row>
    <row r="199" customFormat="false" ht="12.85" hidden="false" customHeight="false" outlineLevel="0" collapsed="false">
      <c r="A199" s="266" t="s">
        <v>456</v>
      </c>
      <c r="B199" s="266" t="s">
        <v>689</v>
      </c>
      <c r="C199" s="267" t="n">
        <v>41.6769</v>
      </c>
      <c r="D199" s="271" t="n">
        <v>153.3343</v>
      </c>
      <c r="E199" s="269" t="n">
        <v>13.6287</v>
      </c>
      <c r="F199" s="269" t="n">
        <v>24.0941</v>
      </c>
      <c r="G199" s="269" t="n">
        <v>3.959</v>
      </c>
      <c r="H199" s="269" t="n">
        <v>16.5319</v>
      </c>
    </row>
    <row r="200" customFormat="false" ht="12.85" hidden="false" customHeight="false" outlineLevel="0" collapsed="false">
      <c r="A200" s="261" t="s">
        <v>458</v>
      </c>
      <c r="B200" s="261" t="s">
        <v>459</v>
      </c>
      <c r="C200" s="262" t="n">
        <v>22.4174</v>
      </c>
      <c r="D200" s="270" t="n">
        <v>156.474</v>
      </c>
      <c r="E200" s="264" t="n">
        <v>11.1111</v>
      </c>
      <c r="F200" s="264" t="n">
        <v>22.9657</v>
      </c>
      <c r="G200" s="264" t="n">
        <v>1.0706</v>
      </c>
      <c r="H200" s="264" t="n">
        <v>7.9254</v>
      </c>
    </row>
    <row r="201" customFormat="false" ht="12.85" hidden="false" customHeight="false" outlineLevel="0" collapsed="false">
      <c r="A201" s="266" t="s">
        <v>460</v>
      </c>
      <c r="B201" s="266" t="s">
        <v>690</v>
      </c>
      <c r="C201" s="267" t="n">
        <v>680.8669</v>
      </c>
      <c r="D201" s="271" t="n">
        <v>154.1285</v>
      </c>
      <c r="E201" s="269" t="n">
        <v>9.425</v>
      </c>
      <c r="F201" s="269" t="n">
        <v>23.4994</v>
      </c>
      <c r="G201" s="269" t="n">
        <v>8.2237</v>
      </c>
      <c r="H201" s="269" t="n">
        <v>9.2512</v>
      </c>
    </row>
    <row r="202" customFormat="false" ht="12.85" hidden="false" customHeight="false" outlineLevel="0" collapsed="false">
      <c r="A202" s="261" t="s">
        <v>462</v>
      </c>
      <c r="B202" s="261" t="s">
        <v>463</v>
      </c>
      <c r="C202" s="262" t="n">
        <v>837.4049</v>
      </c>
      <c r="D202" s="270" t="n">
        <v>151.3797</v>
      </c>
      <c r="E202" s="264" t="n">
        <v>5.6325</v>
      </c>
      <c r="F202" s="264" t="n">
        <v>22.4569</v>
      </c>
      <c r="G202" s="264" t="n">
        <v>10.3142</v>
      </c>
      <c r="H202" s="264" t="n">
        <v>5.4439</v>
      </c>
    </row>
    <row r="203" customFormat="false" ht="12.85" hidden="false" customHeight="false" outlineLevel="0" collapsed="false">
      <c r="A203" s="266" t="s">
        <v>464</v>
      </c>
      <c r="B203" s="266" t="s">
        <v>465</v>
      </c>
      <c r="C203" s="267" t="n">
        <v>505.1546</v>
      </c>
      <c r="D203" s="271" t="n">
        <v>147.8065</v>
      </c>
      <c r="E203" s="269" t="n">
        <v>3.54</v>
      </c>
      <c r="F203" s="269" t="n">
        <v>24.327</v>
      </c>
      <c r="G203" s="269" t="n">
        <v>10.0265</v>
      </c>
      <c r="H203" s="269" t="n">
        <v>5.5864</v>
      </c>
    </row>
    <row r="204" customFormat="false" ht="12.85" hidden="false" customHeight="false" outlineLevel="0" collapsed="false">
      <c r="A204" s="261" t="s">
        <v>466</v>
      </c>
      <c r="B204" s="261" t="s">
        <v>691</v>
      </c>
      <c r="C204" s="262" t="n">
        <v>139.4457</v>
      </c>
      <c r="D204" s="270" t="n">
        <v>141.5156</v>
      </c>
      <c r="E204" s="264" t="n">
        <v>1.4211</v>
      </c>
      <c r="F204" s="264" t="n">
        <v>22.4239</v>
      </c>
      <c r="G204" s="264" t="n">
        <v>5.8087</v>
      </c>
      <c r="H204" s="264" t="n">
        <v>11.3467</v>
      </c>
    </row>
    <row r="205" customFormat="false" ht="12.85" hidden="false" customHeight="false" outlineLevel="0" collapsed="false">
      <c r="A205" s="266" t="s">
        <v>468</v>
      </c>
      <c r="B205" s="266" t="s">
        <v>692</v>
      </c>
      <c r="C205" s="267" t="n">
        <v>252.9723</v>
      </c>
      <c r="D205" s="271" t="n">
        <v>144.2213</v>
      </c>
      <c r="E205" s="269" t="n">
        <v>3.8492</v>
      </c>
      <c r="F205" s="269" t="n">
        <v>25.1627</v>
      </c>
      <c r="G205" s="269" t="n">
        <v>10.2731</v>
      </c>
      <c r="H205" s="269" t="n">
        <v>9.2681</v>
      </c>
    </row>
    <row r="206" customFormat="false" ht="12.85" hidden="false" customHeight="false" outlineLevel="0" collapsed="false">
      <c r="A206" s="261" t="s">
        <v>470</v>
      </c>
      <c r="B206" s="261" t="s">
        <v>693</v>
      </c>
      <c r="C206" s="262" t="n">
        <v>168.8182</v>
      </c>
      <c r="D206" s="270" t="n">
        <v>138.8547</v>
      </c>
      <c r="E206" s="264" t="n">
        <v>4.8383</v>
      </c>
      <c r="F206" s="264" t="n">
        <v>26.52</v>
      </c>
      <c r="G206" s="264" t="n">
        <v>12.6891</v>
      </c>
      <c r="H206" s="264" t="n">
        <v>7.8867</v>
      </c>
    </row>
    <row r="207" customFormat="false" ht="12.85" hidden="false" customHeight="false" outlineLevel="0" collapsed="false">
      <c r="A207" s="266" t="s">
        <v>472</v>
      </c>
      <c r="B207" s="266" t="s">
        <v>473</v>
      </c>
      <c r="C207" s="267" t="n">
        <v>459.1486</v>
      </c>
      <c r="D207" s="271" t="n">
        <v>151.6032</v>
      </c>
      <c r="E207" s="269" t="n">
        <v>15.8152</v>
      </c>
      <c r="F207" s="269" t="n">
        <v>21.3824</v>
      </c>
      <c r="G207" s="269" t="n">
        <v>3.7292</v>
      </c>
      <c r="H207" s="269" t="n">
        <v>10.527</v>
      </c>
    </row>
    <row r="208" customFormat="false" ht="12.85" hidden="false" customHeight="false" outlineLevel="0" collapsed="false">
      <c r="A208" s="261" t="s">
        <v>474</v>
      </c>
      <c r="B208" s="261" t="s">
        <v>694</v>
      </c>
      <c r="C208" s="262" t="n">
        <v>387.4528</v>
      </c>
      <c r="D208" s="270" t="n">
        <v>148.0341</v>
      </c>
      <c r="E208" s="264" t="n">
        <v>8.8934</v>
      </c>
      <c r="F208" s="264" t="n">
        <v>17.3372</v>
      </c>
      <c r="G208" s="264" t="n">
        <v>3.9647</v>
      </c>
      <c r="H208" s="264" t="n">
        <v>9.1354</v>
      </c>
    </row>
    <row r="209" customFormat="false" ht="12.85" hidden="false" customHeight="false" outlineLevel="0" collapsed="false">
      <c r="A209" s="266" t="s">
        <v>476</v>
      </c>
      <c r="B209" s="266" t="s">
        <v>695</v>
      </c>
      <c r="C209" s="267" t="n">
        <v>56.8585</v>
      </c>
      <c r="D209" s="271" t="n">
        <v>162.281</v>
      </c>
      <c r="E209" s="269" t="n">
        <v>8.7685</v>
      </c>
      <c r="F209" s="269" t="n">
        <v>13.6039</v>
      </c>
      <c r="G209" s="269" t="n">
        <v>1.2546</v>
      </c>
      <c r="H209" s="269" t="n">
        <v>8.6032</v>
      </c>
    </row>
    <row r="210" customFormat="false" ht="12.85" hidden="false" customHeight="false" outlineLevel="0" collapsed="false">
      <c r="A210" s="261" t="s">
        <v>478</v>
      </c>
      <c r="B210" s="261" t="s">
        <v>479</v>
      </c>
      <c r="C210" s="262" t="n">
        <v>775.2654</v>
      </c>
      <c r="D210" s="270" t="n">
        <v>165.4227</v>
      </c>
      <c r="E210" s="264" t="n">
        <v>21.4066</v>
      </c>
      <c r="F210" s="264" t="n">
        <v>23.628</v>
      </c>
      <c r="G210" s="264" t="n">
        <v>4.8343</v>
      </c>
      <c r="H210" s="264" t="n">
        <v>9.6632</v>
      </c>
    </row>
    <row r="211" customFormat="false" ht="12.85" hidden="false" customHeight="false" outlineLevel="0" collapsed="false">
      <c r="A211" s="266" t="s">
        <v>480</v>
      </c>
      <c r="B211" s="266" t="s">
        <v>481</v>
      </c>
      <c r="C211" s="267" t="n">
        <v>1035.0087</v>
      </c>
      <c r="D211" s="271" t="n">
        <v>158.1927</v>
      </c>
      <c r="E211" s="269" t="n">
        <v>8.022</v>
      </c>
      <c r="F211" s="269" t="n">
        <v>20.7114</v>
      </c>
      <c r="G211" s="269" t="n">
        <v>4.6857</v>
      </c>
      <c r="H211" s="269" t="n">
        <v>10.4772</v>
      </c>
    </row>
    <row r="212" customFormat="false" ht="12.85" hidden="false" customHeight="false" outlineLevel="0" collapsed="false">
      <c r="A212" s="261" t="s">
        <v>482</v>
      </c>
      <c r="B212" s="261" t="s">
        <v>483</v>
      </c>
      <c r="C212" s="262" t="n">
        <v>29.3272</v>
      </c>
      <c r="D212" s="270" t="n">
        <v>149.43</v>
      </c>
      <c r="E212" s="264" t="n">
        <v>7.3037</v>
      </c>
      <c r="F212" s="264" t="n">
        <v>24.883</v>
      </c>
      <c r="G212" s="264" t="n">
        <v>4.3589</v>
      </c>
      <c r="H212" s="264" t="n">
        <v>15.5714</v>
      </c>
    </row>
    <row r="213" customFormat="false" ht="12.85" hidden="false" customHeight="false" outlineLevel="0" collapsed="false">
      <c r="A213" s="266" t="s">
        <v>484</v>
      </c>
      <c r="B213" s="266" t="s">
        <v>485</v>
      </c>
      <c r="C213" s="267" t="n">
        <v>218.5472</v>
      </c>
      <c r="D213" s="271" t="n">
        <v>149.5497</v>
      </c>
      <c r="E213" s="269" t="n">
        <v>8.8352</v>
      </c>
      <c r="F213" s="269" t="n">
        <v>32.4104</v>
      </c>
      <c r="G213" s="269" t="n">
        <v>8.5519</v>
      </c>
      <c r="H213" s="269" t="n">
        <v>14.2848</v>
      </c>
    </row>
    <row r="214" customFormat="false" ht="12.85" hidden="false" customHeight="false" outlineLevel="0" collapsed="false">
      <c r="A214" s="261" t="s">
        <v>486</v>
      </c>
      <c r="B214" s="261" t="s">
        <v>487</v>
      </c>
      <c r="C214" s="262" t="n">
        <v>178.3609</v>
      </c>
      <c r="D214" s="270" t="n">
        <v>140.613</v>
      </c>
      <c r="E214" s="264" t="n">
        <v>9.2783</v>
      </c>
      <c r="F214" s="264" t="n">
        <v>38.3817</v>
      </c>
      <c r="G214" s="264" t="n">
        <v>9.2927</v>
      </c>
      <c r="H214" s="264" t="n">
        <v>15.34</v>
      </c>
    </row>
    <row r="215" customFormat="false" ht="12.85" hidden="false" customHeight="false" outlineLevel="0" collapsed="false">
      <c r="A215" s="266" t="s">
        <v>488</v>
      </c>
      <c r="B215" s="266" t="s">
        <v>696</v>
      </c>
      <c r="C215" s="267" t="n">
        <v>100.354</v>
      </c>
      <c r="D215" s="271" t="n">
        <v>156.0408</v>
      </c>
      <c r="E215" s="269" t="n">
        <v>12.4608</v>
      </c>
      <c r="F215" s="269" t="n">
        <v>27.2118</v>
      </c>
      <c r="G215" s="269" t="n">
        <v>7.0085</v>
      </c>
      <c r="H215" s="269" t="n">
        <v>11.9858</v>
      </c>
    </row>
    <row r="216" customFormat="false" ht="12.85" hidden="false" customHeight="false" outlineLevel="0" collapsed="false">
      <c r="A216" s="261" t="s">
        <v>490</v>
      </c>
      <c r="B216" s="261" t="s">
        <v>491</v>
      </c>
      <c r="C216" s="262" t="n">
        <v>758.5468</v>
      </c>
      <c r="D216" s="270" t="n">
        <v>153.1553</v>
      </c>
      <c r="E216" s="264" t="n">
        <v>7.5303</v>
      </c>
      <c r="F216" s="264" t="n">
        <v>19.9588</v>
      </c>
      <c r="G216" s="264" t="n">
        <v>5.9282</v>
      </c>
      <c r="H216" s="264" t="n">
        <v>9.526</v>
      </c>
    </row>
    <row r="217" customFormat="false" ht="12.85" hidden="false" customHeight="false" outlineLevel="0" collapsed="false">
      <c r="A217" s="266" t="s">
        <v>492</v>
      </c>
      <c r="B217" s="266" t="s">
        <v>697</v>
      </c>
      <c r="C217" s="267" t="n">
        <v>854.0146</v>
      </c>
      <c r="D217" s="271" t="n">
        <v>152.4679</v>
      </c>
      <c r="E217" s="269" t="n">
        <v>2.6808</v>
      </c>
      <c r="F217" s="269" t="n">
        <v>19.7404</v>
      </c>
      <c r="G217" s="269" t="n">
        <v>8.7398</v>
      </c>
      <c r="H217" s="269" t="n">
        <v>7.0646</v>
      </c>
    </row>
    <row r="218" customFormat="false" ht="12.85" hidden="false" customHeight="false" outlineLevel="0" collapsed="false">
      <c r="A218" s="261" t="s">
        <v>494</v>
      </c>
      <c r="B218" s="261" t="s">
        <v>495</v>
      </c>
      <c r="C218" s="262" t="n">
        <v>23.2492</v>
      </c>
      <c r="D218" s="270" t="n">
        <v>141.4605</v>
      </c>
      <c r="E218" s="264" t="n">
        <v>2.4804</v>
      </c>
      <c r="F218" s="264" t="n">
        <v>28.9241</v>
      </c>
      <c r="G218" s="264" t="n">
        <v>18.3546</v>
      </c>
      <c r="H218" s="264" t="n">
        <v>6.5765</v>
      </c>
    </row>
    <row r="219" customFormat="false" ht="12.85" hidden="false" customHeight="false" outlineLevel="0" collapsed="false">
      <c r="A219" s="266" t="s">
        <v>496</v>
      </c>
      <c r="B219" s="266" t="s">
        <v>497</v>
      </c>
      <c r="C219" s="267" t="n">
        <v>119.3357</v>
      </c>
      <c r="D219" s="271" t="n">
        <v>160.7957</v>
      </c>
      <c r="E219" s="269" t="n">
        <v>6.9046</v>
      </c>
      <c r="F219" s="269" t="n">
        <v>14.9702</v>
      </c>
      <c r="G219" s="269" t="n">
        <v>4.467</v>
      </c>
      <c r="H219" s="269" t="n">
        <v>6.7002</v>
      </c>
    </row>
    <row r="220" customFormat="false" ht="12.85" hidden="false" customHeight="false" outlineLevel="0" collapsed="false">
      <c r="A220" s="261" t="s">
        <v>498</v>
      </c>
      <c r="B220" s="261" t="s">
        <v>698</v>
      </c>
      <c r="C220" s="262" t="n">
        <v>20.9932</v>
      </c>
      <c r="D220" s="270" t="n">
        <v>150.8063</v>
      </c>
      <c r="E220" s="264" t="n">
        <v>3.0605</v>
      </c>
      <c r="F220" s="264" t="n">
        <v>19.8556</v>
      </c>
      <c r="G220" s="264" t="n">
        <v>2.4849</v>
      </c>
      <c r="H220" s="264" t="n">
        <v>10.5589</v>
      </c>
    </row>
    <row r="221" customFormat="false" ht="12.85" hidden="false" customHeight="false" outlineLevel="0" collapsed="false">
      <c r="A221" s="266" t="s">
        <v>500</v>
      </c>
      <c r="B221" s="266" t="s">
        <v>501</v>
      </c>
      <c r="C221" s="267" t="n">
        <v>33.4495</v>
      </c>
      <c r="D221" s="271" t="n">
        <v>142.9104</v>
      </c>
      <c r="E221" s="269" t="n">
        <v>4.8929</v>
      </c>
      <c r="F221" s="269" t="n">
        <v>34.599</v>
      </c>
      <c r="G221" s="269" t="n">
        <v>20.7524</v>
      </c>
      <c r="H221" s="269" t="n">
        <v>9.4918</v>
      </c>
    </row>
    <row r="222" customFormat="false" ht="12.85" hidden="false" customHeight="false" outlineLevel="0" collapsed="false">
      <c r="A222" s="261" t="s">
        <v>502</v>
      </c>
      <c r="B222" s="261" t="s">
        <v>699</v>
      </c>
      <c r="C222" s="262" t="n">
        <v>18.7535</v>
      </c>
      <c r="D222" s="270" t="n">
        <v>131.1933</v>
      </c>
      <c r="E222" s="264" t="n">
        <v>2.7195</v>
      </c>
      <c r="F222" s="264" t="n">
        <v>40.2236</v>
      </c>
      <c r="G222" s="264" t="n">
        <v>13.3575</v>
      </c>
      <c r="H222" s="264" t="n">
        <v>19.8452</v>
      </c>
    </row>
    <row r="223" customFormat="false" ht="12.85" hidden="false" customHeight="false" outlineLevel="0" collapsed="false">
      <c r="A223" s="266" t="s">
        <v>504</v>
      </c>
      <c r="B223" s="266" t="s">
        <v>505</v>
      </c>
      <c r="C223" s="267" t="n">
        <v>1490.3853</v>
      </c>
      <c r="D223" s="271" t="n">
        <v>145.9391</v>
      </c>
      <c r="E223" s="269" t="n">
        <v>6.4322</v>
      </c>
      <c r="F223" s="269" t="n">
        <v>24.1352</v>
      </c>
      <c r="G223" s="269" t="n">
        <v>8.4627</v>
      </c>
      <c r="H223" s="269" t="n">
        <v>8.207</v>
      </c>
    </row>
    <row r="224" customFormat="false" ht="12.85" hidden="false" customHeight="false" outlineLevel="0" collapsed="false">
      <c r="A224" s="261" t="s">
        <v>506</v>
      </c>
      <c r="B224" s="261" t="s">
        <v>507</v>
      </c>
      <c r="C224" s="262" t="n">
        <v>27.1524</v>
      </c>
      <c r="D224" s="270" t="n">
        <v>163.5215</v>
      </c>
      <c r="E224" s="264" t="n">
        <v>11.549</v>
      </c>
      <c r="F224" s="264" t="n">
        <v>13.4089</v>
      </c>
      <c r="G224" s="264" t="n">
        <v>0.5524</v>
      </c>
      <c r="H224" s="264" t="n">
        <v>7.1755</v>
      </c>
    </row>
    <row r="225" customFormat="false" ht="12.85" hidden="false" customHeight="false" outlineLevel="0" collapsed="false">
      <c r="A225" s="266" t="s">
        <v>508</v>
      </c>
      <c r="B225" s="266" t="s">
        <v>509</v>
      </c>
      <c r="C225" s="267" t="n">
        <v>36.8798</v>
      </c>
      <c r="D225" s="271" t="n">
        <v>148.4721</v>
      </c>
      <c r="E225" s="269" t="n">
        <v>4.5734</v>
      </c>
      <c r="F225" s="269" t="n">
        <v>23.7572</v>
      </c>
      <c r="G225" s="269" t="n">
        <v>10.8957</v>
      </c>
      <c r="H225" s="269" t="n">
        <v>7.2487</v>
      </c>
    </row>
    <row r="226" customFormat="false" ht="12.85" hidden="false" customHeight="false" outlineLevel="0" collapsed="false">
      <c r="A226" s="261" t="s">
        <v>510</v>
      </c>
      <c r="B226" s="261" t="s">
        <v>511</v>
      </c>
      <c r="C226" s="262" t="n">
        <v>15.8512</v>
      </c>
      <c r="D226" s="270" t="n">
        <v>165.4442</v>
      </c>
      <c r="E226" s="264" t="n">
        <v>9.4787</v>
      </c>
      <c r="F226" s="264" t="n">
        <v>16.3604</v>
      </c>
      <c r="G226" s="264" t="n">
        <v>8.5903</v>
      </c>
      <c r="H226" s="264" t="n">
        <v>6.2245</v>
      </c>
    </row>
    <row r="227" customFormat="false" ht="12.85" hidden="false" customHeight="false" outlineLevel="0" collapsed="false">
      <c r="A227" s="266" t="s">
        <v>512</v>
      </c>
      <c r="B227" s="266" t="s">
        <v>700</v>
      </c>
      <c r="C227" s="267" t="n">
        <v>781.284</v>
      </c>
      <c r="D227" s="271" t="n">
        <v>154.7002</v>
      </c>
      <c r="E227" s="269" t="n">
        <v>7.2943</v>
      </c>
      <c r="F227" s="269" t="n">
        <v>19.7301</v>
      </c>
      <c r="G227" s="269" t="n">
        <v>5.8471</v>
      </c>
      <c r="H227" s="269" t="n">
        <v>8.0853</v>
      </c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5:58:00Z</dcterms:created>
  <dc:creator>MPSV ČR - SSZ</dc:creator>
  <dc:description/>
  <dc:language>en-US</dc:language>
  <cp:lastModifiedBy>Novotný Michal</cp:lastModifiedBy>
  <dcterms:modified xsi:type="dcterms:W3CDTF">2010-08-31T06:07:34Z</dcterms:modified>
  <cp:revision>0</cp:revision>
  <dc:subject>1. čtvrtletí 2008 - kraj CZ053</dc:subject>
  <dc:title>Regionální statistika ceny práce</dc:title>
</cp:coreProperties>
</file>