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628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23</c:v>
                </c:pt>
              </c:numCache>
            </c:numRef>
          </c:val>
        </c:ser>
        <c:gapWidth val="300"/>
        <c:overlap val="100"/>
        <c:axId val="17029830"/>
        <c:axId val="523984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7.3597</c:v>
                </c:pt>
              </c:numCache>
            </c:numRef>
          </c:xVal>
          <c:smooth val="0"/>
        </c:ser>
        <c:axId val="31817366"/>
        <c:axId val="8295068"/>
      </c:scatterChart>
      <c:catAx>
        <c:axId val="1702983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98489"/>
        <c:crossesAt val="0"/>
        <c:auto val="1"/>
        <c:lblAlgn val="ctr"/>
        <c:lblOffset val="100"/>
        <c:noMultiLvlLbl val="0"/>
      </c:catAx>
      <c:valAx>
        <c:axId val="523984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029830"/>
        <c:crossesAt val="1"/>
        <c:crossBetween val="midCat"/>
        <c:majorUnit val="20"/>
      </c:valAx>
      <c:valAx>
        <c:axId val="3181736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5068"/>
        <c:crosses val="max"/>
        <c:crossBetween val="midCat"/>
      </c:valAx>
      <c:valAx>
        <c:axId val="829506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173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862</c:v>
                </c:pt>
                <c:pt idx="1">
                  <c:v>3.2901</c:v>
                </c:pt>
                <c:pt idx="2">
                  <c:v>16.3781</c:v>
                </c:pt>
                <c:pt idx="3">
                  <c:v>5.3666</c:v>
                </c:pt>
                <c:pt idx="4">
                  <c:v>6.4906</c:v>
                </c:pt>
                <c:pt idx="5">
                  <c:v>4.0995</c:v>
                </c:pt>
                <c:pt idx="6">
                  <c:v>28.5515</c:v>
                </c:pt>
                <c:pt idx="7">
                  <c:v>21.5917</c:v>
                </c:pt>
                <c:pt idx="8">
                  <c:v>8.54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123.7727</c:v>
                </c:pt>
                <c:pt idx="1">
                  <c:v>20831.6666</c:v>
                </c:pt>
                <c:pt idx="2">
                  <c:v>16427.3116</c:v>
                </c:pt>
                <c:pt idx="3">
                  <c:v>12726.8942</c:v>
                </c:pt>
                <c:pt idx="4">
                  <c:v>9736.262</c:v>
                </c:pt>
                <c:pt idx="5">
                  <c:v>12294.6666</c:v>
                </c:pt>
                <c:pt idx="6">
                  <c:v>13753.8643</c:v>
                </c:pt>
                <c:pt idx="7">
                  <c:v>14185.3333</c:v>
                </c:pt>
                <c:pt idx="8">
                  <c:v>10517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95.5606</c:v>
                </c:pt>
                <c:pt idx="1">
                  <c:v>5725</c:v>
                </c:pt>
                <c:pt idx="2">
                  <c:v>4232.0217</c:v>
                </c:pt>
                <c:pt idx="3">
                  <c:v>2615.7823</c:v>
                </c:pt>
                <c:pt idx="4">
                  <c:v>2167.3875</c:v>
                </c:pt>
                <c:pt idx="5">
                  <c:v>2528.6667</c:v>
                </c:pt>
                <c:pt idx="6">
                  <c:v>3234.8023</c:v>
                </c:pt>
                <c:pt idx="7">
                  <c:v>2874.3726</c:v>
                </c:pt>
                <c:pt idx="8">
                  <c:v>2179.582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071.4623</c:v>
                </c:pt>
                <c:pt idx="1">
                  <c:v>7003.6531</c:v>
                </c:pt>
                <c:pt idx="2">
                  <c:v>6026.8174</c:v>
                </c:pt>
                <c:pt idx="3">
                  <c:v>2578.9901</c:v>
                </c:pt>
                <c:pt idx="4">
                  <c:v>2520.3505</c:v>
                </c:pt>
                <c:pt idx="5">
                  <c:v>1930.0722</c:v>
                </c:pt>
                <c:pt idx="6">
                  <c:v>4486.1737</c:v>
                </c:pt>
                <c:pt idx="7">
                  <c:v>3499.2941</c:v>
                </c:pt>
                <c:pt idx="8">
                  <c:v>2928.751</c:v>
                </c:pt>
              </c:numCache>
            </c:numRef>
          </c:val>
        </c:ser>
        <c:gapWidth val="150"/>
        <c:overlap val="100"/>
        <c:axId val="15196848"/>
        <c:axId val="36635386"/>
      </c:barChart>
      <c:catAx>
        <c:axId val="15196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635386"/>
        <c:crossesAt val="0"/>
        <c:auto val="1"/>
        <c:lblAlgn val="ctr"/>
        <c:lblOffset val="100"/>
        <c:noMultiLvlLbl val="0"/>
      </c:catAx>
      <c:valAx>
        <c:axId val="366353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1968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58</c:v>
                </c:pt>
                <c:pt idx="1">
                  <c:v>77.42</c:v>
                </c:pt>
                <c:pt idx="2">
                  <c:v>72.1</c:v>
                </c:pt>
                <c:pt idx="3">
                  <c:v>79.34</c:v>
                </c:pt>
                <c:pt idx="4">
                  <c:v>67.33</c:v>
                </c:pt>
                <c:pt idx="5">
                  <c:v>66.4</c:v>
                </c:pt>
                <c:pt idx="6">
                  <c:v>68.08</c:v>
                </c:pt>
                <c:pt idx="7">
                  <c:v>66.47</c:v>
                </c:pt>
                <c:pt idx="8">
                  <c:v>73.6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64</c:v>
                </c:pt>
                <c:pt idx="1">
                  <c:v>14.26</c:v>
                </c:pt>
                <c:pt idx="2">
                  <c:v>18.2</c:v>
                </c:pt>
                <c:pt idx="3">
                  <c:v>12.62</c:v>
                </c:pt>
                <c:pt idx="4">
                  <c:v>19.74</c:v>
                </c:pt>
                <c:pt idx="5">
                  <c:v>18.3</c:v>
                </c:pt>
                <c:pt idx="6">
                  <c:v>16.48</c:v>
                </c:pt>
                <c:pt idx="7">
                  <c:v>15.71</c:v>
                </c:pt>
                <c:pt idx="8">
                  <c:v>11.4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3</c:v>
                </c:pt>
                <c:pt idx="2">
                  <c:v>0.61</c:v>
                </c:pt>
                <c:pt idx="3">
                  <c:v>0.3</c:v>
                </c:pt>
                <c:pt idx="4">
                  <c:v>0.52</c:v>
                </c:pt>
                <c:pt idx="5">
                  <c:v>0.88</c:v>
                </c:pt>
                <c:pt idx="6">
                  <c:v>1.31</c:v>
                </c:pt>
                <c:pt idx="7">
                  <c:v>1.7</c:v>
                </c:pt>
                <c:pt idx="8">
                  <c:v>1.1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7</c:v>
                </c:pt>
                <c:pt idx="1">
                  <c:v>1.93</c:v>
                </c:pt>
                <c:pt idx="2">
                  <c:v>2.87</c:v>
                </c:pt>
                <c:pt idx="3">
                  <c:v>2.2</c:v>
                </c:pt>
                <c:pt idx="4">
                  <c:v>6.1</c:v>
                </c:pt>
                <c:pt idx="5">
                  <c:v>5.63</c:v>
                </c:pt>
                <c:pt idx="6">
                  <c:v>7.03</c:v>
                </c:pt>
                <c:pt idx="7">
                  <c:v>8.25</c:v>
                </c:pt>
                <c:pt idx="8">
                  <c:v>6.5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63</c:v>
                </c:pt>
                <c:pt idx="1">
                  <c:v>6.1</c:v>
                </c:pt>
                <c:pt idx="2">
                  <c:v>6.05</c:v>
                </c:pt>
                <c:pt idx="3">
                  <c:v>5.48</c:v>
                </c:pt>
                <c:pt idx="4">
                  <c:v>6.25</c:v>
                </c:pt>
                <c:pt idx="5">
                  <c:v>8.75</c:v>
                </c:pt>
                <c:pt idx="6">
                  <c:v>6.91</c:v>
                </c:pt>
                <c:pt idx="7">
                  <c:v>7.77</c:v>
                </c:pt>
                <c:pt idx="8">
                  <c:v>7.1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06</c:v>
                </c:pt>
                <c:pt idx="2">
                  <c:v>0.17</c:v>
                </c:pt>
                <c:pt idx="3">
                  <c:v>0.06</c:v>
                </c:pt>
                <c:pt idx="4">
                  <c:v>0.06</c:v>
                </c:pt>
                <c:pt idx="5">
                  <c:v>0.04</c:v>
                </c:pt>
                <c:pt idx="6">
                  <c:v>0.19</c:v>
                </c:pt>
                <c:pt idx="7">
                  <c:v>0.1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79319228"/>
        <c:axId val="13223747"/>
      </c:barChart>
      <c:catAx>
        <c:axId val="79319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223747"/>
        <c:crossesAt val="0"/>
        <c:auto val="1"/>
        <c:lblAlgn val="ctr"/>
        <c:lblOffset val="100"/>
        <c:noMultiLvlLbl val="0"/>
      </c:catAx>
      <c:valAx>
        <c:axId val="132237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3192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16021731899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19080" y="309600"/>
          <a:ext cx="92844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3.0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5.4485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59.67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3.39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93.09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21.32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60.56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07.3597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5.1945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3.72</v>
      </c>
      <c r="E22" s="52" t="n">
        <v>73.39</v>
      </c>
      <c r="F22" s="53" t="n">
        <v>19.7</v>
      </c>
      <c r="G22" s="54" t="n">
        <v>28.23</v>
      </c>
      <c r="H22" s="55" t="n">
        <v>39.24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6862</v>
      </c>
      <c r="E13" s="99" t="n">
        <v>156</v>
      </c>
      <c r="F13" s="100" t="n">
        <v>57.69</v>
      </c>
      <c r="G13" s="100" t="n">
        <v>367.32</v>
      </c>
      <c r="H13" s="100" t="n">
        <v>203.6044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3.2901</v>
      </c>
      <c r="E14" s="105" t="n">
        <v>149.8</v>
      </c>
      <c r="F14" s="106" t="n">
        <v>91.88</v>
      </c>
      <c r="G14" s="106" t="n">
        <v>240.34</v>
      </c>
      <c r="H14" s="106" t="n">
        <v>165.4876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6.3781</v>
      </c>
      <c r="E15" s="99" t="n">
        <v>116.84</v>
      </c>
      <c r="F15" s="100" t="n">
        <v>77.78</v>
      </c>
      <c r="G15" s="100" t="n">
        <v>195.73</v>
      </c>
      <c r="H15" s="100" t="n">
        <v>132.6809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5.3666</v>
      </c>
      <c r="E16" s="105" t="n">
        <v>87.98</v>
      </c>
      <c r="F16" s="106" t="n">
        <v>66.78</v>
      </c>
      <c r="G16" s="106" t="n">
        <v>133.9</v>
      </c>
      <c r="H16" s="106" t="n">
        <v>96.3665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6.4906</v>
      </c>
      <c r="E17" s="99" t="n">
        <v>66.99</v>
      </c>
      <c r="F17" s="100" t="n">
        <v>50.45</v>
      </c>
      <c r="G17" s="100" t="n">
        <v>102.07</v>
      </c>
      <c r="H17" s="100" t="n">
        <v>72.77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4.0995</v>
      </c>
      <c r="E18" s="105" t="n">
        <v>77.47</v>
      </c>
      <c r="F18" s="106" t="n">
        <v>60</v>
      </c>
      <c r="G18" s="106" t="n">
        <v>98.27</v>
      </c>
      <c r="H18" s="106" t="n">
        <v>78.1528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8.5515</v>
      </c>
      <c r="E19" s="99" t="n">
        <v>92.43</v>
      </c>
      <c r="F19" s="100" t="n">
        <v>61.35</v>
      </c>
      <c r="G19" s="100" t="n">
        <v>150.73</v>
      </c>
      <c r="H19" s="100" t="n">
        <v>98.8481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1.5917</v>
      </c>
      <c r="E20" s="105" t="n">
        <v>94.16</v>
      </c>
      <c r="F20" s="106" t="n">
        <v>67.31</v>
      </c>
      <c r="G20" s="106" t="n">
        <v>137.54</v>
      </c>
      <c r="H20" s="106" t="n">
        <v>97.9572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8.5452</v>
      </c>
      <c r="E21" s="99" t="n">
        <v>65.33</v>
      </c>
      <c r="F21" s="100" t="n">
        <v>51.3</v>
      </c>
      <c r="G21" s="100" t="n">
        <v>100.1</v>
      </c>
      <c r="H21" s="100" t="n">
        <v>71.7895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93.09</v>
      </c>
      <c r="F23" s="113" t="n">
        <v>59.67</v>
      </c>
      <c r="G23" s="113" t="n">
        <v>160.56</v>
      </c>
      <c r="H23" s="114" t="n">
        <v>107.359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4139</v>
      </c>
      <c r="E13" s="99" t="n">
        <v>64.16</v>
      </c>
      <c r="F13" s="100" t="n">
        <v>50</v>
      </c>
      <c r="G13" s="100" t="n">
        <v>90</v>
      </c>
      <c r="H13" s="100" t="n">
        <v>68.3347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7.203</v>
      </c>
      <c r="E14" s="105" t="n">
        <v>91.36</v>
      </c>
      <c r="F14" s="106" t="n">
        <v>59.1</v>
      </c>
      <c r="G14" s="106" t="n">
        <v>148.45</v>
      </c>
      <c r="H14" s="106" t="n">
        <v>98.7921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6.2538</v>
      </c>
      <c r="E15" s="99" t="n">
        <v>96.53</v>
      </c>
      <c r="F15" s="100" t="n">
        <v>60.27</v>
      </c>
      <c r="G15" s="100" t="n">
        <v>167.26</v>
      </c>
      <c r="H15" s="100" t="n">
        <v>110.9719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5.5884</v>
      </c>
      <c r="E16" s="105" t="n">
        <v>94.66</v>
      </c>
      <c r="F16" s="106" t="n">
        <v>59.73</v>
      </c>
      <c r="G16" s="106" t="n">
        <v>168.63</v>
      </c>
      <c r="H16" s="106" t="n">
        <v>111.5798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5.3699</v>
      </c>
      <c r="E17" s="99" t="n">
        <v>91.25</v>
      </c>
      <c r="F17" s="100" t="n">
        <v>61.2</v>
      </c>
      <c r="G17" s="100" t="n">
        <v>157.79</v>
      </c>
      <c r="H17" s="100" t="n">
        <v>106.1161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1708</v>
      </c>
      <c r="E18" s="105" t="n">
        <v>88.49</v>
      </c>
      <c r="F18" s="106" t="n">
        <v>55.32</v>
      </c>
      <c r="G18" s="106" t="n">
        <v>163.65</v>
      </c>
      <c r="H18" s="106" t="n">
        <v>105.8653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93.09</v>
      </c>
      <c r="F20" s="113" t="n">
        <v>59.67</v>
      </c>
      <c r="G20" s="113" t="n">
        <v>160.56</v>
      </c>
      <c r="H20" s="114" t="n">
        <v>107.359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7.8308</v>
      </c>
      <c r="E37" s="99" t="n">
        <v>71.69</v>
      </c>
      <c r="F37" s="100" t="n">
        <v>51.3</v>
      </c>
      <c r="G37" s="100" t="n">
        <v>113.07</v>
      </c>
      <c r="H37" s="100" t="n">
        <v>78.6943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54.1559</v>
      </c>
      <c r="E38" s="105" t="n">
        <v>86.89</v>
      </c>
      <c r="F38" s="106" t="n">
        <v>56.75</v>
      </c>
      <c r="G38" s="106" t="n">
        <v>137.23</v>
      </c>
      <c r="H38" s="106" t="n">
        <v>93.3839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29.0207</v>
      </c>
      <c r="E39" s="99" t="n">
        <v>106.12</v>
      </c>
      <c r="F39" s="100" t="n">
        <v>68.76</v>
      </c>
      <c r="G39" s="100" t="n">
        <v>177.62</v>
      </c>
      <c r="H39" s="100" t="n">
        <v>120.1671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0695</v>
      </c>
      <c r="E40" s="105" t="n">
        <v>109.09</v>
      </c>
      <c r="F40" s="106" t="n">
        <v>66.79</v>
      </c>
      <c r="G40" s="106" t="n">
        <v>205.12</v>
      </c>
      <c r="H40" s="106" t="n">
        <v>126.8937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5.4269</v>
      </c>
      <c r="E41" s="99" t="n">
        <v>170.89</v>
      </c>
      <c r="F41" s="100" t="n">
        <v>95.47</v>
      </c>
      <c r="G41" s="100" t="n">
        <v>382.58</v>
      </c>
      <c r="H41" s="100" t="n">
        <v>216.1936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2.496</v>
      </c>
      <c r="E42" s="105" t="n">
        <v>95.08</v>
      </c>
      <c r="F42" s="106" t="n">
        <v>60.62</v>
      </c>
      <c r="G42" s="106" t="n">
        <v>161.95</v>
      </c>
      <c r="H42" s="106" t="n">
        <v>106.6145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93.09</v>
      </c>
      <c r="F44" s="113" t="n">
        <v>59.67</v>
      </c>
      <c r="G44" s="113" t="n">
        <v>160.56</v>
      </c>
      <c r="H44" s="114" t="n">
        <v>107.359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76</v>
      </c>
      <c r="D13" s="135" t="n">
        <v>100</v>
      </c>
      <c r="E13" s="136" t="n">
        <v>473.495</v>
      </c>
      <c r="F13" s="137" t="n">
        <v>187.32</v>
      </c>
      <c r="G13" s="137" t="n">
        <v>1368.825</v>
      </c>
      <c r="H13" s="100" t="n">
        <v>650.295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5</v>
      </c>
      <c r="D14" s="140" t="n">
        <v>109</v>
      </c>
      <c r="E14" s="141" t="n">
        <v>111.24</v>
      </c>
      <c r="F14" s="142" t="n">
        <v>70.23</v>
      </c>
      <c r="G14" s="142" t="n">
        <v>193.14</v>
      </c>
      <c r="H14" s="106" t="n">
        <v>122.7916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89</v>
      </c>
      <c r="D15" s="135" t="n">
        <v>657</v>
      </c>
      <c r="E15" s="136" t="n">
        <v>275.75</v>
      </c>
      <c r="F15" s="137" t="n">
        <v>160.1</v>
      </c>
      <c r="G15" s="137" t="n">
        <v>548.49</v>
      </c>
      <c r="H15" s="100" t="n">
        <v>328.2598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15</v>
      </c>
      <c r="D16" s="140" t="n">
        <v>71</v>
      </c>
      <c r="E16" s="141" t="n">
        <v>230.77</v>
      </c>
      <c r="F16" s="142" t="n">
        <v>156.31</v>
      </c>
      <c r="G16" s="142" t="n">
        <v>316.88</v>
      </c>
      <c r="H16" s="106" t="n">
        <v>240.5889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50</v>
      </c>
      <c r="D17" s="135" t="n">
        <v>262</v>
      </c>
      <c r="E17" s="136" t="n">
        <v>104.535</v>
      </c>
      <c r="F17" s="137" t="n">
        <v>75.14</v>
      </c>
      <c r="G17" s="137" t="n">
        <v>286.13</v>
      </c>
      <c r="H17" s="100" t="n">
        <v>147.3344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7</v>
      </c>
      <c r="D18" s="140" t="n">
        <v>14</v>
      </c>
      <c r="E18" s="141" t="n">
        <v>123.69</v>
      </c>
      <c r="F18" s="142" t="n">
        <v>86.02</v>
      </c>
      <c r="G18" s="142" t="n">
        <v>219.23</v>
      </c>
      <c r="H18" s="106" t="n">
        <v>139.2293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19</v>
      </c>
      <c r="D19" s="135" t="n">
        <v>279</v>
      </c>
      <c r="E19" s="136" t="n">
        <v>123.52</v>
      </c>
      <c r="F19" s="137" t="n">
        <v>101.55</v>
      </c>
      <c r="G19" s="137" t="n">
        <v>216.91</v>
      </c>
      <c r="H19" s="100" t="n">
        <v>146.5451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34</v>
      </c>
      <c r="D20" s="140" t="n">
        <v>124</v>
      </c>
      <c r="E20" s="141" t="n">
        <v>252.09</v>
      </c>
      <c r="F20" s="142" t="n">
        <v>171.5</v>
      </c>
      <c r="G20" s="142" t="n">
        <v>431.13</v>
      </c>
      <c r="H20" s="106" t="n">
        <v>287.1646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26</v>
      </c>
      <c r="D21" s="135" t="n">
        <v>97</v>
      </c>
      <c r="E21" s="136" t="n">
        <v>200.05</v>
      </c>
      <c r="F21" s="137" t="n">
        <v>121.9</v>
      </c>
      <c r="G21" s="137" t="n">
        <v>391.55</v>
      </c>
      <c r="H21" s="100" t="n">
        <v>236.5412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104</v>
      </c>
      <c r="D22" s="140" t="n">
        <v>205</v>
      </c>
      <c r="E22" s="141" t="n">
        <v>215.25</v>
      </c>
      <c r="F22" s="142" t="n">
        <v>116.91</v>
      </c>
      <c r="G22" s="142" t="n">
        <v>593.3</v>
      </c>
      <c r="H22" s="106" t="n">
        <v>327.3156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35</v>
      </c>
      <c r="D23" s="135" t="n">
        <v>47</v>
      </c>
      <c r="E23" s="136" t="n">
        <v>288.13</v>
      </c>
      <c r="F23" s="137" t="n">
        <v>137.32</v>
      </c>
      <c r="G23" s="137" t="n">
        <v>605.4</v>
      </c>
      <c r="H23" s="100" t="n">
        <v>327.3906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71</v>
      </c>
      <c r="D24" s="140" t="n">
        <v>147</v>
      </c>
      <c r="E24" s="141" t="n">
        <v>271.71</v>
      </c>
      <c r="F24" s="142" t="n">
        <v>143.95</v>
      </c>
      <c r="G24" s="142" t="n">
        <v>630.27</v>
      </c>
      <c r="H24" s="106" t="n">
        <v>348.8959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11</v>
      </c>
      <c r="D25" s="135" t="n">
        <v>15</v>
      </c>
      <c r="E25" s="136" t="n">
        <v>228.72</v>
      </c>
      <c r="F25" s="137" t="n">
        <v>150.16</v>
      </c>
      <c r="G25" s="137" t="n">
        <v>462.68</v>
      </c>
      <c r="H25" s="100" t="n">
        <v>250.11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46</v>
      </c>
      <c r="D26" s="140" t="n">
        <v>82</v>
      </c>
      <c r="E26" s="141" t="n">
        <v>207.05</v>
      </c>
      <c r="F26" s="142" t="n">
        <v>99.48</v>
      </c>
      <c r="G26" s="142" t="n">
        <v>421.96</v>
      </c>
      <c r="H26" s="106" t="n">
        <v>245.0783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27</v>
      </c>
      <c r="D27" s="135" t="n">
        <v>36</v>
      </c>
      <c r="E27" s="136" t="n">
        <v>243.39</v>
      </c>
      <c r="F27" s="137" t="n">
        <v>158.56</v>
      </c>
      <c r="G27" s="137" t="n">
        <v>438.97</v>
      </c>
      <c r="H27" s="100" t="n">
        <v>303.4375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30</v>
      </c>
      <c r="D28" s="140" t="n">
        <v>45</v>
      </c>
      <c r="E28" s="141" t="n">
        <v>242.43</v>
      </c>
      <c r="F28" s="142" t="n">
        <v>169.99</v>
      </c>
      <c r="G28" s="142" t="n">
        <v>548.54</v>
      </c>
      <c r="H28" s="106" t="n">
        <v>300.2776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51</v>
      </c>
      <c r="D29" s="135" t="n">
        <v>145</v>
      </c>
      <c r="E29" s="136" t="n">
        <v>220.47</v>
      </c>
      <c r="F29" s="137" t="n">
        <v>119.68</v>
      </c>
      <c r="G29" s="137" t="n">
        <v>506.85</v>
      </c>
      <c r="H29" s="100" t="n">
        <v>273.6759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14</v>
      </c>
      <c r="D30" s="140" t="n">
        <v>29</v>
      </c>
      <c r="E30" s="141" t="n">
        <v>169.87</v>
      </c>
      <c r="F30" s="142" t="n">
        <v>135.08</v>
      </c>
      <c r="G30" s="142" t="n">
        <v>272.79</v>
      </c>
      <c r="H30" s="106" t="n">
        <v>188.67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38</v>
      </c>
      <c r="D31" s="135" t="n">
        <v>103</v>
      </c>
      <c r="E31" s="136" t="n">
        <v>249.72</v>
      </c>
      <c r="F31" s="137" t="n">
        <v>147.27</v>
      </c>
      <c r="G31" s="137" t="n">
        <v>472.32</v>
      </c>
      <c r="H31" s="100" t="n">
        <v>290.1237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6</v>
      </c>
      <c r="D32" s="140" t="n">
        <v>20</v>
      </c>
      <c r="E32" s="141" t="n">
        <v>251.475</v>
      </c>
      <c r="F32" s="142" t="n">
        <v>159.945</v>
      </c>
      <c r="G32" s="142" t="n">
        <v>394.095</v>
      </c>
      <c r="H32" s="106" t="n">
        <v>261.7825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40</v>
      </c>
      <c r="D33" s="135" t="n">
        <v>498</v>
      </c>
      <c r="E33" s="136" t="n">
        <v>72.38</v>
      </c>
      <c r="F33" s="137" t="n">
        <v>51.09</v>
      </c>
      <c r="G33" s="137" t="n">
        <v>197.72</v>
      </c>
      <c r="H33" s="100" t="n">
        <v>105.9728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18</v>
      </c>
      <c r="D34" s="140" t="n">
        <v>32</v>
      </c>
      <c r="E34" s="141" t="n">
        <v>106.58</v>
      </c>
      <c r="F34" s="142" t="n">
        <v>64.83</v>
      </c>
      <c r="G34" s="142" t="n">
        <v>152.82</v>
      </c>
      <c r="H34" s="106" t="n">
        <v>114.8106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11</v>
      </c>
      <c r="D35" s="135" t="n">
        <v>63</v>
      </c>
      <c r="E35" s="136" t="n">
        <v>141.03</v>
      </c>
      <c r="F35" s="137" t="n">
        <v>101.84</v>
      </c>
      <c r="G35" s="137" t="n">
        <v>211.83</v>
      </c>
      <c r="H35" s="100" t="n">
        <v>149.4956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8</v>
      </c>
      <c r="D36" s="140" t="n">
        <v>11</v>
      </c>
      <c r="E36" s="141" t="n">
        <v>194.51</v>
      </c>
      <c r="F36" s="142" t="n">
        <v>97.63</v>
      </c>
      <c r="G36" s="142" t="n">
        <v>417.27</v>
      </c>
      <c r="H36" s="106" t="n">
        <v>349.0618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6</v>
      </c>
      <c r="D37" s="135" t="n">
        <v>21</v>
      </c>
      <c r="E37" s="136" t="n">
        <v>185.97</v>
      </c>
      <c r="F37" s="137" t="n">
        <v>129</v>
      </c>
      <c r="G37" s="137" t="n">
        <v>215.97</v>
      </c>
      <c r="H37" s="100" t="n">
        <v>177.0919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3</v>
      </c>
      <c r="D38" s="140" t="n">
        <v>17</v>
      </c>
      <c r="E38" s="141" t="n">
        <v>185.62</v>
      </c>
      <c r="F38" s="142" t="n">
        <v>97.64</v>
      </c>
      <c r="G38" s="142" t="n">
        <v>292.82</v>
      </c>
      <c r="H38" s="106" t="n">
        <v>185.8665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4</v>
      </c>
      <c r="D39" s="135" t="n">
        <v>25</v>
      </c>
      <c r="E39" s="136" t="n">
        <v>175.25</v>
      </c>
      <c r="F39" s="137" t="n">
        <v>120.35</v>
      </c>
      <c r="G39" s="137" t="n">
        <v>315.01</v>
      </c>
      <c r="H39" s="100" t="n">
        <v>200.0828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42</v>
      </c>
      <c r="D40" s="140" t="n">
        <v>308</v>
      </c>
      <c r="E40" s="141" t="n">
        <v>161.905</v>
      </c>
      <c r="F40" s="142" t="n">
        <v>107.49</v>
      </c>
      <c r="G40" s="142" t="n">
        <v>274.23</v>
      </c>
      <c r="H40" s="106" t="n">
        <v>180.2257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45</v>
      </c>
      <c r="D41" s="135" t="n">
        <v>122</v>
      </c>
      <c r="E41" s="136" t="n">
        <v>172.925</v>
      </c>
      <c r="F41" s="137" t="n">
        <v>127.23</v>
      </c>
      <c r="G41" s="137" t="n">
        <v>244.99</v>
      </c>
      <c r="H41" s="100" t="n">
        <v>188.2753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17</v>
      </c>
      <c r="D42" s="140" t="n">
        <v>72</v>
      </c>
      <c r="E42" s="141" t="n">
        <v>154.08</v>
      </c>
      <c r="F42" s="142" t="n">
        <v>101.05</v>
      </c>
      <c r="G42" s="142" t="n">
        <v>239.61</v>
      </c>
      <c r="H42" s="106" t="n">
        <v>170.2186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20</v>
      </c>
      <c r="D43" s="135" t="n">
        <v>232</v>
      </c>
      <c r="E43" s="136" t="n">
        <v>257.065</v>
      </c>
      <c r="F43" s="137" t="n">
        <v>140.5</v>
      </c>
      <c r="G43" s="137" t="n">
        <v>435.5</v>
      </c>
      <c r="H43" s="100" t="n">
        <v>264.7975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8</v>
      </c>
      <c r="D44" s="140" t="n">
        <v>39</v>
      </c>
      <c r="E44" s="141" t="n">
        <v>147.65</v>
      </c>
      <c r="F44" s="142" t="n">
        <v>93.36</v>
      </c>
      <c r="G44" s="142" t="n">
        <v>183.04</v>
      </c>
      <c r="H44" s="106" t="n">
        <v>145.0254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7</v>
      </c>
      <c r="D45" s="135" t="n">
        <v>467</v>
      </c>
      <c r="E45" s="136" t="n">
        <v>142.98</v>
      </c>
      <c r="F45" s="137" t="n">
        <v>96.62</v>
      </c>
      <c r="G45" s="137" t="n">
        <v>231.28</v>
      </c>
      <c r="H45" s="100" t="n">
        <v>158.0688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11</v>
      </c>
      <c r="D46" s="140" t="n">
        <v>20</v>
      </c>
      <c r="E46" s="141" t="n">
        <v>124.905</v>
      </c>
      <c r="F46" s="142" t="n">
        <v>96.725</v>
      </c>
      <c r="G46" s="142" t="n">
        <v>254.51</v>
      </c>
      <c r="H46" s="106" t="n">
        <v>154.3915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3</v>
      </c>
      <c r="D47" s="135" t="n">
        <v>12</v>
      </c>
      <c r="E47" s="136" t="n">
        <v>218.79</v>
      </c>
      <c r="F47" s="137" t="n">
        <v>147.93</v>
      </c>
      <c r="G47" s="137" t="n">
        <v>259.22</v>
      </c>
      <c r="H47" s="100" t="n">
        <v>206.0825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23</v>
      </c>
      <c r="D48" s="140" t="n">
        <v>87</v>
      </c>
      <c r="E48" s="141" t="n">
        <v>191.5</v>
      </c>
      <c r="F48" s="142" t="n">
        <v>124.63</v>
      </c>
      <c r="G48" s="142" t="n">
        <v>291.08</v>
      </c>
      <c r="H48" s="106" t="n">
        <v>209.0662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16</v>
      </c>
      <c r="D49" s="135" t="n">
        <v>25</v>
      </c>
      <c r="E49" s="136" t="n">
        <v>138.21</v>
      </c>
      <c r="F49" s="137" t="n">
        <v>103.8</v>
      </c>
      <c r="G49" s="137" t="n">
        <v>189.13</v>
      </c>
      <c r="H49" s="100" t="n">
        <v>143.3384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15</v>
      </c>
      <c r="D50" s="140" t="n">
        <v>40</v>
      </c>
      <c r="E50" s="141" t="n">
        <v>132.765</v>
      </c>
      <c r="F50" s="142" t="n">
        <v>89.215</v>
      </c>
      <c r="G50" s="142" t="n">
        <v>178.49</v>
      </c>
      <c r="H50" s="106" t="n">
        <v>138.1213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66</v>
      </c>
      <c r="D51" s="135" t="n">
        <v>202</v>
      </c>
      <c r="E51" s="136" t="n">
        <v>153.145</v>
      </c>
      <c r="F51" s="137" t="n">
        <v>112.85</v>
      </c>
      <c r="G51" s="137" t="n">
        <v>244.6</v>
      </c>
      <c r="H51" s="100" t="n">
        <v>173.9093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20</v>
      </c>
      <c r="D52" s="140" t="n">
        <v>34</v>
      </c>
      <c r="E52" s="141" t="n">
        <v>139.985</v>
      </c>
      <c r="F52" s="142" t="n">
        <v>107.19</v>
      </c>
      <c r="G52" s="142" t="n">
        <v>213.72</v>
      </c>
      <c r="H52" s="106" t="n">
        <v>150.3715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30</v>
      </c>
      <c r="D53" s="135" t="n">
        <v>411</v>
      </c>
      <c r="E53" s="136" t="n">
        <v>155.09</v>
      </c>
      <c r="F53" s="137" t="n">
        <v>110.12</v>
      </c>
      <c r="G53" s="137" t="n">
        <v>223.61</v>
      </c>
      <c r="H53" s="100" t="n">
        <v>166.3404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34</v>
      </c>
      <c r="D54" s="140" t="n">
        <v>103</v>
      </c>
      <c r="E54" s="141" t="n">
        <v>174.35</v>
      </c>
      <c r="F54" s="142" t="n">
        <v>103.74</v>
      </c>
      <c r="G54" s="142" t="n">
        <v>356.69</v>
      </c>
      <c r="H54" s="106" t="n">
        <v>219.7253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13</v>
      </c>
      <c r="D55" s="135" t="n">
        <v>18</v>
      </c>
      <c r="E55" s="136" t="n">
        <v>190.645</v>
      </c>
      <c r="F55" s="137" t="n">
        <v>124.47</v>
      </c>
      <c r="G55" s="137" t="n">
        <v>307.95</v>
      </c>
      <c r="H55" s="100" t="n">
        <v>204.0294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34</v>
      </c>
      <c r="D56" s="140" t="n">
        <v>108</v>
      </c>
      <c r="E56" s="141" t="n">
        <v>163.035</v>
      </c>
      <c r="F56" s="142" t="n">
        <v>97.37</v>
      </c>
      <c r="G56" s="142" t="n">
        <v>271.66</v>
      </c>
      <c r="H56" s="106" t="n">
        <v>176.0574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7</v>
      </c>
      <c r="D57" s="135" t="n">
        <v>17</v>
      </c>
      <c r="E57" s="136" t="n">
        <v>115.31</v>
      </c>
      <c r="F57" s="137" t="n">
        <v>76.2</v>
      </c>
      <c r="G57" s="137" t="n">
        <v>174.57</v>
      </c>
      <c r="H57" s="100" t="n">
        <v>118.1541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9</v>
      </c>
      <c r="D58" s="140" t="n">
        <v>65</v>
      </c>
      <c r="E58" s="141" t="n">
        <v>121.66</v>
      </c>
      <c r="F58" s="142" t="n">
        <v>87.3</v>
      </c>
      <c r="G58" s="142" t="n">
        <v>169.92</v>
      </c>
      <c r="H58" s="106" t="n">
        <v>125.7208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32</v>
      </c>
      <c r="D59" s="135" t="n">
        <v>93</v>
      </c>
      <c r="E59" s="136" t="n">
        <v>126.29</v>
      </c>
      <c r="F59" s="137" t="n">
        <v>89.42</v>
      </c>
      <c r="G59" s="137" t="n">
        <v>202.28</v>
      </c>
      <c r="H59" s="100" t="n">
        <v>137.9319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8</v>
      </c>
      <c r="D60" s="140" t="n">
        <v>14</v>
      </c>
      <c r="E60" s="141" t="n">
        <v>155.945</v>
      </c>
      <c r="F60" s="142" t="n">
        <v>84.85</v>
      </c>
      <c r="G60" s="142" t="n">
        <v>224.62</v>
      </c>
      <c r="H60" s="106" t="n">
        <v>167.6771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49</v>
      </c>
      <c r="D61" s="135" t="n">
        <v>340</v>
      </c>
      <c r="E61" s="136" t="n">
        <v>139.465</v>
      </c>
      <c r="F61" s="137" t="n">
        <v>101.195</v>
      </c>
      <c r="G61" s="137" t="n">
        <v>210.87</v>
      </c>
      <c r="H61" s="100" t="n">
        <v>150.6029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44</v>
      </c>
      <c r="D62" s="140" t="n">
        <v>578</v>
      </c>
      <c r="E62" s="141" t="n">
        <v>186.17</v>
      </c>
      <c r="F62" s="142" t="n">
        <v>111.61</v>
      </c>
      <c r="G62" s="142" t="n">
        <v>262.46</v>
      </c>
      <c r="H62" s="106" t="n">
        <v>188.0705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19</v>
      </c>
      <c r="D63" s="135" t="n">
        <v>343</v>
      </c>
      <c r="E63" s="136" t="n">
        <v>151.71</v>
      </c>
      <c r="F63" s="137" t="n">
        <v>115.15</v>
      </c>
      <c r="G63" s="137" t="n">
        <v>196.07</v>
      </c>
      <c r="H63" s="100" t="n">
        <v>156.3505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59</v>
      </c>
      <c r="D64" s="140" t="n">
        <v>2580</v>
      </c>
      <c r="E64" s="141" t="n">
        <v>139.31</v>
      </c>
      <c r="F64" s="142" t="n">
        <v>93.985</v>
      </c>
      <c r="G64" s="142" t="n">
        <v>198.6</v>
      </c>
      <c r="H64" s="106" t="n">
        <v>144.4902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18</v>
      </c>
      <c r="D65" s="135" t="n">
        <v>81</v>
      </c>
      <c r="E65" s="136" t="n">
        <v>152.09</v>
      </c>
      <c r="F65" s="137" t="n">
        <v>79.03</v>
      </c>
      <c r="G65" s="137" t="n">
        <v>240.66</v>
      </c>
      <c r="H65" s="100" t="n">
        <v>148.677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35</v>
      </c>
      <c r="D66" s="140" t="n">
        <v>267</v>
      </c>
      <c r="E66" s="141" t="n">
        <v>152.96</v>
      </c>
      <c r="F66" s="142" t="n">
        <v>89.31</v>
      </c>
      <c r="G66" s="142" t="n">
        <v>221.32</v>
      </c>
      <c r="H66" s="106" t="n">
        <v>163.412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130</v>
      </c>
      <c r="D67" s="135" t="n">
        <v>1593</v>
      </c>
      <c r="E67" s="136" t="n">
        <v>137.43</v>
      </c>
      <c r="F67" s="137" t="n">
        <v>84.93</v>
      </c>
      <c r="G67" s="137" t="n">
        <v>216.75</v>
      </c>
      <c r="H67" s="100" t="n">
        <v>146.8133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24</v>
      </c>
      <c r="D68" s="140" t="n">
        <v>62</v>
      </c>
      <c r="E68" s="141" t="n">
        <v>155.205</v>
      </c>
      <c r="F68" s="142" t="n">
        <v>100.12</v>
      </c>
      <c r="G68" s="142" t="n">
        <v>274.9</v>
      </c>
      <c r="H68" s="106" t="n">
        <v>174.011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38</v>
      </c>
      <c r="D69" s="135" t="n">
        <v>91</v>
      </c>
      <c r="E69" s="136" t="n">
        <v>121.84</v>
      </c>
      <c r="F69" s="137" t="n">
        <v>85.83</v>
      </c>
      <c r="G69" s="137" t="n">
        <v>176.45</v>
      </c>
      <c r="H69" s="100" t="n">
        <v>131.4488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11</v>
      </c>
      <c r="D70" s="140" t="n">
        <v>55</v>
      </c>
      <c r="E70" s="141" t="n">
        <v>116.17</v>
      </c>
      <c r="F70" s="142" t="n">
        <v>96.93</v>
      </c>
      <c r="G70" s="142" t="n">
        <v>153.18</v>
      </c>
      <c r="H70" s="106" t="n">
        <v>123.1549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6</v>
      </c>
      <c r="D71" s="135" t="n">
        <v>14</v>
      </c>
      <c r="E71" s="136" t="n">
        <v>196.31</v>
      </c>
      <c r="F71" s="137" t="n">
        <v>99.78</v>
      </c>
      <c r="G71" s="137" t="n">
        <v>317.32</v>
      </c>
      <c r="H71" s="100" t="n">
        <v>205.9636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4</v>
      </c>
      <c r="D72" s="140" t="n">
        <v>17</v>
      </c>
      <c r="E72" s="141" t="n">
        <v>193.36</v>
      </c>
      <c r="F72" s="142" t="n">
        <v>140</v>
      </c>
      <c r="G72" s="142" t="n">
        <v>208.71</v>
      </c>
      <c r="H72" s="106" t="n">
        <v>198.5071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63</v>
      </c>
      <c r="D73" s="135" t="n">
        <v>440</v>
      </c>
      <c r="E73" s="136" t="n">
        <v>152.905</v>
      </c>
      <c r="F73" s="137" t="n">
        <v>85.47</v>
      </c>
      <c r="G73" s="137" t="n">
        <v>202.21</v>
      </c>
      <c r="H73" s="100" t="n">
        <v>146.8345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7</v>
      </c>
      <c r="D74" s="140" t="n">
        <v>387</v>
      </c>
      <c r="E74" s="141" t="n">
        <v>149.73</v>
      </c>
      <c r="F74" s="142" t="n">
        <v>139.39</v>
      </c>
      <c r="G74" s="142" t="n">
        <v>164.62</v>
      </c>
      <c r="H74" s="106" t="n">
        <v>149.9266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5</v>
      </c>
      <c r="D75" s="135" t="n">
        <v>15</v>
      </c>
      <c r="E75" s="136" t="n">
        <v>75.43</v>
      </c>
      <c r="F75" s="137" t="n">
        <v>69.45</v>
      </c>
      <c r="G75" s="137" t="n">
        <v>117.49</v>
      </c>
      <c r="H75" s="100" t="n">
        <v>85.0427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40</v>
      </c>
      <c r="D76" s="140" t="n">
        <v>346</v>
      </c>
      <c r="E76" s="141" t="n">
        <v>115.25</v>
      </c>
      <c r="F76" s="142" t="n">
        <v>85.98</v>
      </c>
      <c r="G76" s="142" t="n">
        <v>155.55</v>
      </c>
      <c r="H76" s="106" t="n">
        <v>120.2881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14</v>
      </c>
      <c r="D77" s="135" t="n">
        <v>69</v>
      </c>
      <c r="E77" s="136" t="n">
        <v>104.49</v>
      </c>
      <c r="F77" s="137" t="n">
        <v>70.43</v>
      </c>
      <c r="G77" s="137" t="n">
        <v>169.11</v>
      </c>
      <c r="H77" s="100" t="n">
        <v>114.3593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58</v>
      </c>
      <c r="D78" s="140" t="n">
        <v>372</v>
      </c>
      <c r="E78" s="141" t="n">
        <v>161.22</v>
      </c>
      <c r="F78" s="142" t="n">
        <v>95.33</v>
      </c>
      <c r="G78" s="142" t="n">
        <v>260.48</v>
      </c>
      <c r="H78" s="106" t="n">
        <v>177.6889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81</v>
      </c>
      <c r="D79" s="135" t="n">
        <v>448</v>
      </c>
      <c r="E79" s="136" t="n">
        <v>120.09</v>
      </c>
      <c r="F79" s="137" t="n">
        <v>80</v>
      </c>
      <c r="G79" s="137" t="n">
        <v>220.11</v>
      </c>
      <c r="H79" s="100" t="n">
        <v>145.7344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67</v>
      </c>
      <c r="D80" s="140" t="n">
        <v>342</v>
      </c>
      <c r="E80" s="141" t="n">
        <v>116.325</v>
      </c>
      <c r="F80" s="142" t="n">
        <v>85.52</v>
      </c>
      <c r="G80" s="142" t="n">
        <v>191.25</v>
      </c>
      <c r="H80" s="106" t="n">
        <v>132.0558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86</v>
      </c>
      <c r="D81" s="135" t="n">
        <v>466</v>
      </c>
      <c r="E81" s="136" t="n">
        <v>110.46</v>
      </c>
      <c r="F81" s="137" t="n">
        <v>74.66</v>
      </c>
      <c r="G81" s="137" t="n">
        <v>180.2</v>
      </c>
      <c r="H81" s="100" t="n">
        <v>124.8166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7</v>
      </c>
      <c r="D82" s="140" t="n">
        <v>13</v>
      </c>
      <c r="E82" s="141" t="n">
        <v>171.37</v>
      </c>
      <c r="F82" s="142" t="n">
        <v>99.11</v>
      </c>
      <c r="G82" s="142" t="n">
        <v>320.65</v>
      </c>
      <c r="H82" s="106" t="n">
        <v>197.4115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53</v>
      </c>
      <c r="D83" s="135" t="n">
        <v>135</v>
      </c>
      <c r="E83" s="136" t="n">
        <v>106.03</v>
      </c>
      <c r="F83" s="137" t="n">
        <v>71.99</v>
      </c>
      <c r="G83" s="137" t="n">
        <v>163.04</v>
      </c>
      <c r="H83" s="100" t="n">
        <v>116.6473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181</v>
      </c>
      <c r="D84" s="140" t="n">
        <v>1032</v>
      </c>
      <c r="E84" s="141" t="n">
        <v>105.66</v>
      </c>
      <c r="F84" s="142" t="n">
        <v>74.52</v>
      </c>
      <c r="G84" s="142" t="n">
        <v>164</v>
      </c>
      <c r="H84" s="106" t="n">
        <v>114.5519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14</v>
      </c>
      <c r="D85" s="135" t="n">
        <v>55</v>
      </c>
      <c r="E85" s="136" t="n">
        <v>105.64</v>
      </c>
      <c r="F85" s="137" t="n">
        <v>79.63</v>
      </c>
      <c r="G85" s="137" t="n">
        <v>170.66</v>
      </c>
      <c r="H85" s="100" t="n">
        <v>120.4245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27</v>
      </c>
      <c r="D86" s="140" t="n">
        <v>104</v>
      </c>
      <c r="E86" s="141" t="n">
        <v>100.755</v>
      </c>
      <c r="F86" s="142" t="n">
        <v>74.65</v>
      </c>
      <c r="G86" s="142" t="n">
        <v>165.7</v>
      </c>
      <c r="H86" s="106" t="n">
        <v>110.9406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45</v>
      </c>
      <c r="D87" s="135" t="n">
        <v>97</v>
      </c>
      <c r="E87" s="136" t="n">
        <v>119.65</v>
      </c>
      <c r="F87" s="137" t="n">
        <v>87.74</v>
      </c>
      <c r="G87" s="137" t="n">
        <v>174.35</v>
      </c>
      <c r="H87" s="100" t="n">
        <v>126.536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81</v>
      </c>
      <c r="D88" s="140" t="n">
        <v>376</v>
      </c>
      <c r="E88" s="141" t="n">
        <v>112.72</v>
      </c>
      <c r="F88" s="142" t="n">
        <v>76.55</v>
      </c>
      <c r="G88" s="142" t="n">
        <v>172.53</v>
      </c>
      <c r="H88" s="106" t="n">
        <v>122.2663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13</v>
      </c>
      <c r="D89" s="135" t="n">
        <v>30</v>
      </c>
      <c r="E89" s="136" t="n">
        <v>80.945</v>
      </c>
      <c r="F89" s="137" t="n">
        <v>60.29</v>
      </c>
      <c r="G89" s="137" t="n">
        <v>126.91</v>
      </c>
      <c r="H89" s="100" t="n">
        <v>88.0253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3</v>
      </c>
      <c r="D90" s="140" t="n">
        <v>18</v>
      </c>
      <c r="E90" s="141" t="n">
        <v>82.995</v>
      </c>
      <c r="F90" s="142" t="n">
        <v>65.46</v>
      </c>
      <c r="G90" s="142" t="n">
        <v>97.14</v>
      </c>
      <c r="H90" s="106" t="n">
        <v>94.3283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12</v>
      </c>
      <c r="D91" s="135" t="n">
        <v>18</v>
      </c>
      <c r="E91" s="136" t="n">
        <v>77.285</v>
      </c>
      <c r="F91" s="137" t="n">
        <v>56.73</v>
      </c>
      <c r="G91" s="137" t="n">
        <v>131.32</v>
      </c>
      <c r="H91" s="100" t="n">
        <v>84.5478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13</v>
      </c>
      <c r="D92" s="140" t="n">
        <v>32</v>
      </c>
      <c r="E92" s="141" t="n">
        <v>61.14</v>
      </c>
      <c r="F92" s="142" t="n">
        <v>54.9</v>
      </c>
      <c r="G92" s="142" t="n">
        <v>88.98</v>
      </c>
      <c r="H92" s="106" t="n">
        <v>69.9341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93</v>
      </c>
      <c r="D93" s="135" t="n">
        <v>265</v>
      </c>
      <c r="E93" s="136" t="n">
        <v>93.3</v>
      </c>
      <c r="F93" s="137" t="n">
        <v>67.69</v>
      </c>
      <c r="G93" s="137" t="n">
        <v>140.64</v>
      </c>
      <c r="H93" s="100" t="n">
        <v>100.9386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48</v>
      </c>
      <c r="D94" s="140" t="n">
        <v>147</v>
      </c>
      <c r="E94" s="141" t="n">
        <v>95.2</v>
      </c>
      <c r="F94" s="142" t="n">
        <v>69.18</v>
      </c>
      <c r="G94" s="142" t="n">
        <v>133.43</v>
      </c>
      <c r="H94" s="106" t="n">
        <v>104.3252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6</v>
      </c>
      <c r="D95" s="135" t="n">
        <v>13</v>
      </c>
      <c r="E95" s="136" t="n">
        <v>130.8</v>
      </c>
      <c r="F95" s="137" t="n">
        <v>93.78</v>
      </c>
      <c r="G95" s="137" t="n">
        <v>190.83</v>
      </c>
      <c r="H95" s="100" t="n">
        <v>139.5438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25</v>
      </c>
      <c r="D96" s="140" t="n">
        <v>684</v>
      </c>
      <c r="E96" s="141" t="n">
        <v>94.255</v>
      </c>
      <c r="F96" s="142" t="n">
        <v>67.69</v>
      </c>
      <c r="G96" s="142" t="n">
        <v>143.72</v>
      </c>
      <c r="H96" s="106" t="n">
        <v>102.4038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44</v>
      </c>
      <c r="D97" s="135" t="n">
        <v>308</v>
      </c>
      <c r="E97" s="136" t="n">
        <v>115.87</v>
      </c>
      <c r="F97" s="137" t="n">
        <v>75.1</v>
      </c>
      <c r="G97" s="137" t="n">
        <v>180.63</v>
      </c>
      <c r="H97" s="100" t="n">
        <v>122.8993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16</v>
      </c>
      <c r="D98" s="140" t="n">
        <v>104</v>
      </c>
      <c r="E98" s="141" t="n">
        <v>127.35</v>
      </c>
      <c r="F98" s="142" t="n">
        <v>89.65</v>
      </c>
      <c r="G98" s="142" t="n">
        <v>185.61</v>
      </c>
      <c r="H98" s="106" t="n">
        <v>133.6404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14</v>
      </c>
      <c r="D99" s="135" t="n">
        <v>20</v>
      </c>
      <c r="E99" s="136" t="n">
        <v>80.615</v>
      </c>
      <c r="F99" s="137" t="n">
        <v>67.85</v>
      </c>
      <c r="G99" s="137" t="n">
        <v>115.19</v>
      </c>
      <c r="H99" s="100" t="n">
        <v>86.5195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20</v>
      </c>
      <c r="D100" s="140" t="n">
        <v>62</v>
      </c>
      <c r="E100" s="141" t="n">
        <v>96.81</v>
      </c>
      <c r="F100" s="142" t="n">
        <v>78.52</v>
      </c>
      <c r="G100" s="142" t="n">
        <v>234.7</v>
      </c>
      <c r="H100" s="106" t="n">
        <v>122.6105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42</v>
      </c>
      <c r="D101" s="135" t="n">
        <v>143</v>
      </c>
      <c r="E101" s="136" t="n">
        <v>96</v>
      </c>
      <c r="F101" s="137" t="n">
        <v>76.97</v>
      </c>
      <c r="G101" s="137" t="n">
        <v>135.91</v>
      </c>
      <c r="H101" s="100" t="n">
        <v>101.7606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36</v>
      </c>
      <c r="D102" s="140" t="n">
        <v>449</v>
      </c>
      <c r="E102" s="141" t="n">
        <v>94.11</v>
      </c>
      <c r="F102" s="142" t="n">
        <v>75.73</v>
      </c>
      <c r="G102" s="142" t="n">
        <v>124.3</v>
      </c>
      <c r="H102" s="106" t="n">
        <v>99.0782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31</v>
      </c>
      <c r="D103" s="135" t="n">
        <v>493</v>
      </c>
      <c r="E103" s="136" t="n">
        <v>70.74</v>
      </c>
      <c r="F103" s="137" t="n">
        <v>52.97</v>
      </c>
      <c r="G103" s="137" t="n">
        <v>83.94</v>
      </c>
      <c r="H103" s="100" t="n">
        <v>70.9874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13</v>
      </c>
      <c r="D104" s="140" t="n">
        <v>28</v>
      </c>
      <c r="E104" s="141" t="n">
        <v>82.51</v>
      </c>
      <c r="F104" s="142" t="n">
        <v>60.92</v>
      </c>
      <c r="G104" s="142" t="n">
        <v>95.31</v>
      </c>
      <c r="H104" s="106" t="n">
        <v>80.5321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15</v>
      </c>
      <c r="D105" s="135" t="n">
        <v>42</v>
      </c>
      <c r="E105" s="136" t="n">
        <v>76.795</v>
      </c>
      <c r="F105" s="137" t="n">
        <v>59.1</v>
      </c>
      <c r="G105" s="137" t="n">
        <v>105.05</v>
      </c>
      <c r="H105" s="100" t="n">
        <v>81.8593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44</v>
      </c>
      <c r="D106" s="140" t="n">
        <v>418</v>
      </c>
      <c r="E106" s="141" t="n">
        <v>66.17</v>
      </c>
      <c r="F106" s="142" t="n">
        <v>51.54</v>
      </c>
      <c r="G106" s="142" t="n">
        <v>88.49</v>
      </c>
      <c r="H106" s="106" t="n">
        <v>69.1758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3</v>
      </c>
      <c r="D107" s="135" t="n">
        <v>27</v>
      </c>
      <c r="E107" s="136" t="n">
        <v>85.93</v>
      </c>
      <c r="F107" s="137" t="n">
        <v>68.4</v>
      </c>
      <c r="G107" s="137" t="n">
        <v>100.4</v>
      </c>
      <c r="H107" s="100" t="n">
        <v>83.92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5</v>
      </c>
      <c r="D108" s="140" t="n">
        <v>16</v>
      </c>
      <c r="E108" s="141" t="n">
        <v>74.59</v>
      </c>
      <c r="F108" s="142" t="n">
        <v>52</v>
      </c>
      <c r="G108" s="142" t="n">
        <v>90.74</v>
      </c>
      <c r="H108" s="106" t="n">
        <v>75.7025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7</v>
      </c>
      <c r="D109" s="135" t="n">
        <v>92</v>
      </c>
      <c r="E109" s="136" t="n">
        <v>149.48</v>
      </c>
      <c r="F109" s="137" t="n">
        <v>93.28</v>
      </c>
      <c r="G109" s="137" t="n">
        <v>166.37</v>
      </c>
      <c r="H109" s="100" t="n">
        <v>138.0034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36</v>
      </c>
      <c r="D110" s="140" t="n">
        <v>422</v>
      </c>
      <c r="E110" s="141" t="n">
        <v>69.655</v>
      </c>
      <c r="F110" s="142" t="n">
        <v>55.23</v>
      </c>
      <c r="G110" s="142" t="n">
        <v>90.06</v>
      </c>
      <c r="H110" s="106" t="n">
        <v>72.5236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95</v>
      </c>
      <c r="D111" s="135" t="n">
        <v>2090</v>
      </c>
      <c r="E111" s="136" t="n">
        <v>62</v>
      </c>
      <c r="F111" s="137" t="n">
        <v>50.45</v>
      </c>
      <c r="G111" s="137" t="n">
        <v>87.33</v>
      </c>
      <c r="H111" s="100" t="n">
        <v>66.9864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16</v>
      </c>
      <c r="D112" s="140" t="n">
        <v>87</v>
      </c>
      <c r="E112" s="141" t="n">
        <v>61.34</v>
      </c>
      <c r="F112" s="142" t="n">
        <v>55.54</v>
      </c>
      <c r="G112" s="142" t="n">
        <v>83.37</v>
      </c>
      <c r="H112" s="106" t="n">
        <v>65.2245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22</v>
      </c>
      <c r="D113" s="135" t="n">
        <v>702</v>
      </c>
      <c r="E113" s="136" t="n">
        <v>79.165</v>
      </c>
      <c r="F113" s="137" t="n">
        <v>61.02</v>
      </c>
      <c r="G113" s="137" t="n">
        <v>100.23</v>
      </c>
      <c r="H113" s="100" t="n">
        <v>79.9378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5</v>
      </c>
      <c r="D114" s="140" t="n">
        <v>88</v>
      </c>
      <c r="E114" s="141" t="n">
        <v>62.515</v>
      </c>
      <c r="F114" s="142" t="n">
        <v>58.53</v>
      </c>
      <c r="G114" s="142" t="n">
        <v>76.76</v>
      </c>
      <c r="H114" s="106" t="n">
        <v>66.4256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4</v>
      </c>
      <c r="D115" s="135" t="n">
        <v>29</v>
      </c>
      <c r="E115" s="136" t="n">
        <v>90.26</v>
      </c>
      <c r="F115" s="137" t="n">
        <v>80.92</v>
      </c>
      <c r="G115" s="137" t="n">
        <v>99.62</v>
      </c>
      <c r="H115" s="100" t="n">
        <v>90.6972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3</v>
      </c>
      <c r="D116" s="140" t="n">
        <v>61</v>
      </c>
      <c r="E116" s="141" t="n">
        <v>93.91</v>
      </c>
      <c r="F116" s="142" t="n">
        <v>72.26</v>
      </c>
      <c r="G116" s="142" t="n">
        <v>115.45</v>
      </c>
      <c r="H116" s="106" t="n">
        <v>94.0057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48</v>
      </c>
      <c r="D117" s="135" t="n">
        <v>578</v>
      </c>
      <c r="E117" s="136" t="n">
        <v>88.095</v>
      </c>
      <c r="F117" s="137" t="n">
        <v>69.71</v>
      </c>
      <c r="G117" s="137" t="n">
        <v>106.97</v>
      </c>
      <c r="H117" s="100" t="n">
        <v>88.3409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4</v>
      </c>
      <c r="D118" s="140" t="n">
        <v>36</v>
      </c>
      <c r="E118" s="141" t="n">
        <v>88.45</v>
      </c>
      <c r="F118" s="142" t="n">
        <v>74.99</v>
      </c>
      <c r="G118" s="142" t="n">
        <v>113.71</v>
      </c>
      <c r="H118" s="106" t="n">
        <v>93.2414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24</v>
      </c>
      <c r="D119" s="135" t="n">
        <v>123</v>
      </c>
      <c r="E119" s="136" t="n">
        <v>92.98</v>
      </c>
      <c r="F119" s="137" t="n">
        <v>72</v>
      </c>
      <c r="G119" s="137" t="n">
        <v>112.72</v>
      </c>
      <c r="H119" s="100" t="n">
        <v>92.1966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7</v>
      </c>
      <c r="D120" s="140" t="n">
        <v>31</v>
      </c>
      <c r="E120" s="141" t="n">
        <v>96.17</v>
      </c>
      <c r="F120" s="142" t="n">
        <v>78</v>
      </c>
      <c r="G120" s="142" t="n">
        <v>159.96</v>
      </c>
      <c r="H120" s="106" t="n">
        <v>106.4329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24</v>
      </c>
      <c r="D121" s="135" t="n">
        <v>98</v>
      </c>
      <c r="E121" s="136" t="n">
        <v>82.67</v>
      </c>
      <c r="F121" s="137" t="n">
        <v>59.75</v>
      </c>
      <c r="G121" s="137" t="n">
        <v>109.54</v>
      </c>
      <c r="H121" s="100" t="n">
        <v>85.1276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40</v>
      </c>
      <c r="D122" s="140" t="n">
        <v>329</v>
      </c>
      <c r="E122" s="141" t="n">
        <v>103.57</v>
      </c>
      <c r="F122" s="142" t="n">
        <v>75.83</v>
      </c>
      <c r="G122" s="142" t="n">
        <v>153.92</v>
      </c>
      <c r="H122" s="106" t="n">
        <v>110.2511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22</v>
      </c>
      <c r="D123" s="135" t="n">
        <v>273</v>
      </c>
      <c r="E123" s="136" t="n">
        <v>115.6</v>
      </c>
      <c r="F123" s="137" t="n">
        <v>86.1</v>
      </c>
      <c r="G123" s="137" t="n">
        <v>147.95</v>
      </c>
      <c r="H123" s="100" t="n">
        <v>117.443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10</v>
      </c>
      <c r="D124" s="140" t="n">
        <v>19</v>
      </c>
      <c r="E124" s="141" t="n">
        <v>85.12</v>
      </c>
      <c r="F124" s="142" t="n">
        <v>70.77</v>
      </c>
      <c r="G124" s="142" t="n">
        <v>102.86</v>
      </c>
      <c r="H124" s="106" t="n">
        <v>87.6795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20</v>
      </c>
      <c r="D125" s="135" t="n">
        <v>102</v>
      </c>
      <c r="E125" s="136" t="n">
        <v>109.09</v>
      </c>
      <c r="F125" s="137" t="n">
        <v>87.3</v>
      </c>
      <c r="G125" s="137" t="n">
        <v>134.56</v>
      </c>
      <c r="H125" s="100" t="n">
        <v>107.9259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31</v>
      </c>
      <c r="D126" s="140" t="n">
        <v>735</v>
      </c>
      <c r="E126" s="141" t="n">
        <v>108.86</v>
      </c>
      <c r="F126" s="142" t="n">
        <v>83.05</v>
      </c>
      <c r="G126" s="142" t="n">
        <v>141.87</v>
      </c>
      <c r="H126" s="106" t="n">
        <v>110.9378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11</v>
      </c>
      <c r="D127" s="135" t="n">
        <v>84</v>
      </c>
      <c r="E127" s="136" t="n">
        <v>81.08</v>
      </c>
      <c r="F127" s="137" t="n">
        <v>63.69</v>
      </c>
      <c r="G127" s="137" t="n">
        <v>122.89</v>
      </c>
      <c r="H127" s="100" t="n">
        <v>86.5169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8</v>
      </c>
      <c r="D128" s="140" t="n">
        <v>26</v>
      </c>
      <c r="E128" s="141" t="n">
        <v>100.54</v>
      </c>
      <c r="F128" s="142" t="n">
        <v>89.33</v>
      </c>
      <c r="G128" s="142" t="n">
        <v>182.08</v>
      </c>
      <c r="H128" s="106" t="n">
        <v>130.4596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20</v>
      </c>
      <c r="D129" s="135" t="n">
        <v>729</v>
      </c>
      <c r="E129" s="136" t="n">
        <v>129.73</v>
      </c>
      <c r="F129" s="137" t="n">
        <v>79.88</v>
      </c>
      <c r="G129" s="137" t="n">
        <v>187.49</v>
      </c>
      <c r="H129" s="100" t="n">
        <v>132.0226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92</v>
      </c>
      <c r="D130" s="140" t="n">
        <v>2842</v>
      </c>
      <c r="E130" s="141" t="n">
        <v>99.55</v>
      </c>
      <c r="F130" s="142" t="n">
        <v>73</v>
      </c>
      <c r="G130" s="142" t="n">
        <v>141.54</v>
      </c>
      <c r="H130" s="106" t="n">
        <v>104.3598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47</v>
      </c>
      <c r="D131" s="135" t="n">
        <v>4117</v>
      </c>
      <c r="E131" s="136" t="n">
        <v>138.68</v>
      </c>
      <c r="F131" s="137" t="n">
        <v>87.03</v>
      </c>
      <c r="G131" s="137" t="n">
        <v>173.7</v>
      </c>
      <c r="H131" s="100" t="n">
        <v>133.6184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29</v>
      </c>
      <c r="D132" s="140" t="n">
        <v>251</v>
      </c>
      <c r="E132" s="141" t="n">
        <v>98.92</v>
      </c>
      <c r="F132" s="142" t="n">
        <v>70.75</v>
      </c>
      <c r="G132" s="142" t="n">
        <v>166.76</v>
      </c>
      <c r="H132" s="106" t="n">
        <v>109.2786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50</v>
      </c>
      <c r="D133" s="135" t="n">
        <v>283</v>
      </c>
      <c r="E133" s="136" t="n">
        <v>96.69</v>
      </c>
      <c r="F133" s="137" t="n">
        <v>77.08</v>
      </c>
      <c r="G133" s="137" t="n">
        <v>122.02</v>
      </c>
      <c r="H133" s="100" t="n">
        <v>98.9395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79</v>
      </c>
      <c r="D134" s="140" t="n">
        <v>1345</v>
      </c>
      <c r="E134" s="141" t="n">
        <v>95.68</v>
      </c>
      <c r="F134" s="142" t="n">
        <v>68.81</v>
      </c>
      <c r="G134" s="142" t="n">
        <v>172.42</v>
      </c>
      <c r="H134" s="106" t="n">
        <v>108.1581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29</v>
      </c>
      <c r="D135" s="135" t="n">
        <v>587</v>
      </c>
      <c r="E135" s="136" t="n">
        <v>139.76</v>
      </c>
      <c r="F135" s="137" t="n">
        <v>75.69</v>
      </c>
      <c r="G135" s="137" t="n">
        <v>168.88</v>
      </c>
      <c r="H135" s="100" t="n">
        <v>128.5198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98</v>
      </c>
      <c r="D136" s="140" t="n">
        <v>1806</v>
      </c>
      <c r="E136" s="141" t="n">
        <v>89.635</v>
      </c>
      <c r="F136" s="142" t="n">
        <v>56.55</v>
      </c>
      <c r="G136" s="142" t="n">
        <v>164.23</v>
      </c>
      <c r="H136" s="106" t="n">
        <v>102.6547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8</v>
      </c>
      <c r="D137" s="135" t="n">
        <v>25</v>
      </c>
      <c r="E137" s="136" t="n">
        <v>103.62</v>
      </c>
      <c r="F137" s="137" t="n">
        <v>71.41</v>
      </c>
      <c r="G137" s="137" t="n">
        <v>122.89</v>
      </c>
      <c r="H137" s="100" t="n">
        <v>103.0244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16</v>
      </c>
      <c r="D138" s="140" t="n">
        <v>386</v>
      </c>
      <c r="E138" s="141" t="n">
        <v>133.445</v>
      </c>
      <c r="F138" s="142" t="n">
        <v>95.56</v>
      </c>
      <c r="G138" s="142" t="n">
        <v>187.08</v>
      </c>
      <c r="H138" s="106" t="n">
        <v>139.222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6</v>
      </c>
      <c r="D139" s="135" t="n">
        <v>19</v>
      </c>
      <c r="E139" s="136" t="n">
        <v>106.52</v>
      </c>
      <c r="F139" s="137" t="n">
        <v>96.37</v>
      </c>
      <c r="G139" s="137" t="n">
        <v>162.37</v>
      </c>
      <c r="H139" s="100" t="n">
        <v>117.0063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7</v>
      </c>
      <c r="D140" s="140" t="n">
        <v>103</v>
      </c>
      <c r="E140" s="141" t="n">
        <v>116.61</v>
      </c>
      <c r="F140" s="142" t="n">
        <v>97.81</v>
      </c>
      <c r="G140" s="142" t="n">
        <v>137.91</v>
      </c>
      <c r="H140" s="106" t="n">
        <v>118.756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7</v>
      </c>
      <c r="D141" s="135" t="n">
        <v>108</v>
      </c>
      <c r="E141" s="136" t="n">
        <v>116.865</v>
      </c>
      <c r="F141" s="137" t="n">
        <v>75.05</v>
      </c>
      <c r="G141" s="137" t="n">
        <v>203.78</v>
      </c>
      <c r="H141" s="100" t="n">
        <v>130.0533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4</v>
      </c>
      <c r="D142" s="140" t="n">
        <v>439</v>
      </c>
      <c r="E142" s="141" t="n">
        <v>103.26</v>
      </c>
      <c r="F142" s="142" t="n">
        <v>75.26</v>
      </c>
      <c r="G142" s="142" t="n">
        <v>134.69</v>
      </c>
      <c r="H142" s="106" t="n">
        <v>103.5966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3</v>
      </c>
      <c r="D143" s="135" t="n">
        <v>12</v>
      </c>
      <c r="E143" s="136" t="n">
        <v>70.235</v>
      </c>
      <c r="F143" s="137" t="n">
        <v>61.04</v>
      </c>
      <c r="G143" s="137" t="n">
        <v>102.02</v>
      </c>
      <c r="H143" s="100" t="n">
        <v>77.5125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12</v>
      </c>
      <c r="D144" s="140" t="n">
        <v>393</v>
      </c>
      <c r="E144" s="141" t="n">
        <v>100.33</v>
      </c>
      <c r="F144" s="142" t="n">
        <v>79.12</v>
      </c>
      <c r="G144" s="142" t="n">
        <v>132.14</v>
      </c>
      <c r="H144" s="106" t="n">
        <v>102.1303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11</v>
      </c>
      <c r="D145" s="135" t="n">
        <v>176</v>
      </c>
      <c r="E145" s="136" t="n">
        <v>64.97</v>
      </c>
      <c r="F145" s="137" t="n">
        <v>55.02</v>
      </c>
      <c r="G145" s="137" t="n">
        <v>80.89</v>
      </c>
      <c r="H145" s="100" t="n">
        <v>67.5815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7</v>
      </c>
      <c r="D146" s="140" t="n">
        <v>16</v>
      </c>
      <c r="E146" s="141" t="n">
        <v>84.17</v>
      </c>
      <c r="F146" s="142" t="n">
        <v>65.88</v>
      </c>
      <c r="G146" s="142" t="n">
        <v>108.58</v>
      </c>
      <c r="H146" s="106" t="n">
        <v>86.0513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4</v>
      </c>
      <c r="D147" s="135" t="n">
        <v>254</v>
      </c>
      <c r="E147" s="136" t="n">
        <v>92.345</v>
      </c>
      <c r="F147" s="137" t="n">
        <v>76</v>
      </c>
      <c r="G147" s="137" t="n">
        <v>133.94</v>
      </c>
      <c r="H147" s="100" t="n">
        <v>97.2004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16</v>
      </c>
      <c r="D148" s="140" t="n">
        <v>209</v>
      </c>
      <c r="E148" s="141" t="n">
        <v>102.55</v>
      </c>
      <c r="F148" s="142" t="n">
        <v>81.34</v>
      </c>
      <c r="G148" s="142" t="n">
        <v>131.04</v>
      </c>
      <c r="H148" s="106" t="n">
        <v>105.1564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4</v>
      </c>
      <c r="D149" s="135" t="n">
        <v>68</v>
      </c>
      <c r="E149" s="136" t="n">
        <v>76.25</v>
      </c>
      <c r="F149" s="137" t="n">
        <v>65.47</v>
      </c>
      <c r="G149" s="137" t="n">
        <v>101.18</v>
      </c>
      <c r="H149" s="100" t="n">
        <v>79.4643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5</v>
      </c>
      <c r="D150" s="140" t="n">
        <v>686</v>
      </c>
      <c r="E150" s="141" t="n">
        <v>70.205</v>
      </c>
      <c r="F150" s="142" t="n">
        <v>56.05</v>
      </c>
      <c r="G150" s="142" t="n">
        <v>81.58</v>
      </c>
      <c r="H150" s="106" t="n">
        <v>69.6807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7</v>
      </c>
      <c r="D151" s="135" t="n">
        <v>137</v>
      </c>
      <c r="E151" s="136" t="n">
        <v>77.47</v>
      </c>
      <c r="F151" s="137" t="n">
        <v>58.22</v>
      </c>
      <c r="G151" s="137" t="n">
        <v>87.12</v>
      </c>
      <c r="H151" s="100" t="n">
        <v>75.5706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13</v>
      </c>
      <c r="D152" s="140" t="n">
        <v>473</v>
      </c>
      <c r="E152" s="141" t="n">
        <v>72.83</v>
      </c>
      <c r="F152" s="142" t="n">
        <v>51.3</v>
      </c>
      <c r="G152" s="142" t="n">
        <v>88.87</v>
      </c>
      <c r="H152" s="106" t="n">
        <v>71.9882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11</v>
      </c>
      <c r="D153" s="135" t="n">
        <v>172</v>
      </c>
      <c r="E153" s="136" t="n">
        <v>66.305</v>
      </c>
      <c r="F153" s="137" t="n">
        <v>52</v>
      </c>
      <c r="G153" s="137" t="n">
        <v>82.44</v>
      </c>
      <c r="H153" s="100" t="n">
        <v>67.7349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3</v>
      </c>
      <c r="D154" s="140" t="n">
        <v>29</v>
      </c>
      <c r="E154" s="141" t="n">
        <v>120.06</v>
      </c>
      <c r="F154" s="142" t="n">
        <v>83</v>
      </c>
      <c r="G154" s="142" t="n">
        <v>154.17</v>
      </c>
      <c r="H154" s="106" t="n">
        <v>119.9128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5</v>
      </c>
      <c r="D155" s="135" t="n">
        <v>340</v>
      </c>
      <c r="E155" s="136" t="n">
        <v>101.555</v>
      </c>
      <c r="F155" s="137" t="n">
        <v>76.635</v>
      </c>
      <c r="G155" s="137" t="n">
        <v>135.64</v>
      </c>
      <c r="H155" s="100" t="n">
        <v>104.0279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17</v>
      </c>
      <c r="D156" s="140" t="n">
        <v>258</v>
      </c>
      <c r="E156" s="141" t="n">
        <v>125.02</v>
      </c>
      <c r="F156" s="142" t="n">
        <v>94.84</v>
      </c>
      <c r="G156" s="142" t="n">
        <v>159.36</v>
      </c>
      <c r="H156" s="106" t="n">
        <v>126.7842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4</v>
      </c>
      <c r="D157" s="135" t="n">
        <v>159</v>
      </c>
      <c r="E157" s="136" t="n">
        <v>110.04</v>
      </c>
      <c r="F157" s="137" t="n">
        <v>91.56</v>
      </c>
      <c r="G157" s="137" t="n">
        <v>134.83</v>
      </c>
      <c r="H157" s="100" t="n">
        <v>111.5864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6</v>
      </c>
      <c r="D158" s="140" t="n">
        <v>414</v>
      </c>
      <c r="E158" s="141" t="n">
        <v>126.215</v>
      </c>
      <c r="F158" s="142" t="n">
        <v>89.25</v>
      </c>
      <c r="G158" s="142" t="n">
        <v>154.15</v>
      </c>
      <c r="H158" s="106" t="n">
        <v>125.527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3</v>
      </c>
      <c r="D159" s="135" t="n">
        <v>140</v>
      </c>
      <c r="E159" s="136" t="n">
        <v>100.115</v>
      </c>
      <c r="F159" s="137" t="n">
        <v>66.84</v>
      </c>
      <c r="G159" s="137" t="n">
        <v>140.36</v>
      </c>
      <c r="H159" s="100" t="n">
        <v>104.0629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4</v>
      </c>
      <c r="D160" s="140" t="n">
        <v>609</v>
      </c>
      <c r="E160" s="141" t="n">
        <v>98.61</v>
      </c>
      <c r="F160" s="142" t="n">
        <v>78.69</v>
      </c>
      <c r="G160" s="142" t="n">
        <v>119.5</v>
      </c>
      <c r="H160" s="106" t="n">
        <v>99.3462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14</v>
      </c>
      <c r="D161" s="135" t="n">
        <v>84</v>
      </c>
      <c r="E161" s="136" t="n">
        <v>97.435</v>
      </c>
      <c r="F161" s="137" t="n">
        <v>66.67</v>
      </c>
      <c r="G161" s="137" t="n">
        <v>118.96</v>
      </c>
      <c r="H161" s="100" t="n">
        <v>95.2273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7</v>
      </c>
      <c r="D162" s="140" t="n">
        <v>129</v>
      </c>
      <c r="E162" s="141" t="n">
        <v>185.79</v>
      </c>
      <c r="F162" s="142" t="n">
        <v>97.13</v>
      </c>
      <c r="G162" s="142" t="n">
        <v>216.27</v>
      </c>
      <c r="H162" s="106" t="n">
        <v>174.501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32</v>
      </c>
      <c r="D163" s="135" t="n">
        <v>177</v>
      </c>
      <c r="E163" s="136" t="n">
        <v>103.51</v>
      </c>
      <c r="F163" s="137" t="n">
        <v>71.84</v>
      </c>
      <c r="G163" s="137" t="n">
        <v>127.2</v>
      </c>
      <c r="H163" s="100" t="n">
        <v>101.5575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29</v>
      </c>
      <c r="D164" s="140" t="n">
        <v>236</v>
      </c>
      <c r="E164" s="141" t="n">
        <v>103.6</v>
      </c>
      <c r="F164" s="142" t="n">
        <v>81.24</v>
      </c>
      <c r="G164" s="142" t="n">
        <v>144.39</v>
      </c>
      <c r="H164" s="106" t="n">
        <v>110.7044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14</v>
      </c>
      <c r="D165" s="135" t="n">
        <v>1982</v>
      </c>
      <c r="E165" s="136" t="n">
        <v>139.46</v>
      </c>
      <c r="F165" s="137" t="n">
        <v>106.58</v>
      </c>
      <c r="G165" s="137" t="n">
        <v>151.23</v>
      </c>
      <c r="H165" s="100" t="n">
        <v>136.2003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8</v>
      </c>
      <c r="D166" s="140" t="n">
        <v>39</v>
      </c>
      <c r="E166" s="141" t="n">
        <v>116.32</v>
      </c>
      <c r="F166" s="142" t="n">
        <v>95</v>
      </c>
      <c r="G166" s="142" t="n">
        <v>125.19</v>
      </c>
      <c r="H166" s="106" t="n">
        <v>115.1346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34</v>
      </c>
      <c r="D167" s="135" t="n">
        <v>1490</v>
      </c>
      <c r="E167" s="136" t="n">
        <v>93.805</v>
      </c>
      <c r="F167" s="137" t="n">
        <v>71.81</v>
      </c>
      <c r="G167" s="137" t="n">
        <v>125.37</v>
      </c>
      <c r="H167" s="100" t="n">
        <v>97.4336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20</v>
      </c>
      <c r="D168" s="140" t="n">
        <v>305</v>
      </c>
      <c r="E168" s="141" t="n">
        <v>91.93</v>
      </c>
      <c r="F168" s="142" t="n">
        <v>75.46</v>
      </c>
      <c r="G168" s="142" t="n">
        <v>118.69</v>
      </c>
      <c r="H168" s="106" t="n">
        <v>94.5817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10</v>
      </c>
      <c r="D169" s="135" t="n">
        <v>514</v>
      </c>
      <c r="E169" s="136" t="n">
        <v>76.765</v>
      </c>
      <c r="F169" s="137" t="n">
        <v>61.54</v>
      </c>
      <c r="G169" s="137" t="n">
        <v>120.17</v>
      </c>
      <c r="H169" s="100" t="n">
        <v>84.3441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3</v>
      </c>
      <c r="D170" s="140" t="n">
        <v>15</v>
      </c>
      <c r="E170" s="141" t="n">
        <v>72.28</v>
      </c>
      <c r="F170" s="142" t="n">
        <v>61.19</v>
      </c>
      <c r="G170" s="142" t="n">
        <v>73.72</v>
      </c>
      <c r="H170" s="106" t="n">
        <v>69.054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6</v>
      </c>
      <c r="D171" s="135" t="n">
        <v>142</v>
      </c>
      <c r="E171" s="136" t="n">
        <v>89.28</v>
      </c>
      <c r="F171" s="137" t="n">
        <v>62.65</v>
      </c>
      <c r="G171" s="137" t="n">
        <v>118.01</v>
      </c>
      <c r="H171" s="100" t="n">
        <v>90.7534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3</v>
      </c>
      <c r="D172" s="140" t="n">
        <v>135</v>
      </c>
      <c r="E172" s="141" t="n">
        <v>108.41</v>
      </c>
      <c r="F172" s="142" t="n">
        <v>74.87</v>
      </c>
      <c r="G172" s="142" t="n">
        <v>123.9</v>
      </c>
      <c r="H172" s="106" t="n">
        <v>105.4757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6</v>
      </c>
      <c r="D173" s="135" t="n">
        <v>65</v>
      </c>
      <c r="E173" s="136" t="n">
        <v>79.43</v>
      </c>
      <c r="F173" s="137" t="n">
        <v>60.79</v>
      </c>
      <c r="G173" s="137" t="n">
        <v>96.92</v>
      </c>
      <c r="H173" s="100" t="n">
        <v>79.436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4</v>
      </c>
      <c r="D174" s="140" t="n">
        <v>136</v>
      </c>
      <c r="E174" s="141" t="n">
        <v>99.2</v>
      </c>
      <c r="F174" s="142" t="n">
        <v>65.1</v>
      </c>
      <c r="G174" s="142" t="n">
        <v>109.83</v>
      </c>
      <c r="H174" s="106" t="n">
        <v>94.236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6</v>
      </c>
      <c r="D175" s="135" t="n">
        <v>36</v>
      </c>
      <c r="E175" s="136" t="n">
        <v>99.66</v>
      </c>
      <c r="F175" s="137" t="n">
        <v>76.61</v>
      </c>
      <c r="G175" s="137" t="n">
        <v>121.52</v>
      </c>
      <c r="H175" s="100" t="n">
        <v>99.5875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3</v>
      </c>
      <c r="D176" s="140" t="n">
        <v>135</v>
      </c>
      <c r="E176" s="141" t="n">
        <v>78.47</v>
      </c>
      <c r="F176" s="142" t="n">
        <v>61.94</v>
      </c>
      <c r="G176" s="142" t="n">
        <v>99.05</v>
      </c>
      <c r="H176" s="106" t="n">
        <v>82.8496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20</v>
      </c>
      <c r="D177" s="135" t="n">
        <v>2773</v>
      </c>
      <c r="E177" s="136" t="n">
        <v>91.56</v>
      </c>
      <c r="F177" s="137" t="n">
        <v>65.38</v>
      </c>
      <c r="G177" s="137" t="n">
        <v>125.14</v>
      </c>
      <c r="H177" s="100" t="n">
        <v>93.8691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7</v>
      </c>
      <c r="D178" s="140" t="n">
        <v>87</v>
      </c>
      <c r="E178" s="141" t="n">
        <v>98.09</v>
      </c>
      <c r="F178" s="142" t="n">
        <v>78.36</v>
      </c>
      <c r="G178" s="142" t="n">
        <v>160.03</v>
      </c>
      <c r="H178" s="106" t="n">
        <v>107.379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3</v>
      </c>
      <c r="D179" s="135" t="n">
        <v>43</v>
      </c>
      <c r="E179" s="136" t="n">
        <v>74.99</v>
      </c>
      <c r="F179" s="137" t="n">
        <v>55.65</v>
      </c>
      <c r="G179" s="137" t="n">
        <v>96.32</v>
      </c>
      <c r="H179" s="100" t="n">
        <v>74.1809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20</v>
      </c>
      <c r="D180" s="140" t="n">
        <v>1014</v>
      </c>
      <c r="E180" s="141" t="n">
        <v>87.295</v>
      </c>
      <c r="F180" s="142" t="n">
        <v>63.46</v>
      </c>
      <c r="G180" s="142" t="n">
        <v>128.03</v>
      </c>
      <c r="H180" s="106" t="n">
        <v>92.461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4</v>
      </c>
      <c r="D181" s="135" t="n">
        <v>198</v>
      </c>
      <c r="E181" s="136" t="n">
        <v>158.2</v>
      </c>
      <c r="F181" s="137" t="n">
        <v>146.16</v>
      </c>
      <c r="G181" s="137" t="n">
        <v>166.42</v>
      </c>
      <c r="H181" s="100" t="n">
        <v>155.399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5</v>
      </c>
      <c r="D182" s="140" t="n">
        <v>256</v>
      </c>
      <c r="E182" s="141" t="n">
        <v>121.445</v>
      </c>
      <c r="F182" s="142" t="n">
        <v>102.96</v>
      </c>
      <c r="G182" s="142" t="n">
        <v>131.68</v>
      </c>
      <c r="H182" s="106" t="n">
        <v>119.3497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31</v>
      </c>
      <c r="D183" s="135" t="n">
        <v>74</v>
      </c>
      <c r="E183" s="136" t="n">
        <v>94.985</v>
      </c>
      <c r="F183" s="137" t="n">
        <v>62.63</v>
      </c>
      <c r="G183" s="137" t="n">
        <v>127.99</v>
      </c>
      <c r="H183" s="100" t="n">
        <v>95.8954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7</v>
      </c>
      <c r="D184" s="140" t="n">
        <v>391</v>
      </c>
      <c r="E184" s="141" t="n">
        <v>98.54</v>
      </c>
      <c r="F184" s="142" t="n">
        <v>84.49</v>
      </c>
      <c r="G184" s="142" t="n">
        <v>116.92</v>
      </c>
      <c r="H184" s="106" t="n">
        <v>100.3445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99</v>
      </c>
      <c r="D185" s="135" t="n">
        <v>1318</v>
      </c>
      <c r="E185" s="136" t="n">
        <v>97.96</v>
      </c>
      <c r="F185" s="137" t="n">
        <v>71.91</v>
      </c>
      <c r="G185" s="137" t="n">
        <v>129.85</v>
      </c>
      <c r="H185" s="100" t="n">
        <v>99.6428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12</v>
      </c>
      <c r="D186" s="140" t="n">
        <v>99</v>
      </c>
      <c r="E186" s="141" t="n">
        <v>99.27</v>
      </c>
      <c r="F186" s="142" t="n">
        <v>77.11</v>
      </c>
      <c r="G186" s="142" t="n">
        <v>120.53</v>
      </c>
      <c r="H186" s="106" t="n">
        <v>98.9392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33</v>
      </c>
      <c r="D187" s="135" t="n">
        <v>389</v>
      </c>
      <c r="E187" s="136" t="n">
        <v>75.68</v>
      </c>
      <c r="F187" s="137" t="n">
        <v>61.55</v>
      </c>
      <c r="G187" s="137" t="n">
        <v>101.75</v>
      </c>
      <c r="H187" s="100" t="n">
        <v>80.0054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23</v>
      </c>
      <c r="D188" s="140" t="n">
        <v>141</v>
      </c>
      <c r="E188" s="141" t="n">
        <v>106.46</v>
      </c>
      <c r="F188" s="142" t="n">
        <v>75.82</v>
      </c>
      <c r="G188" s="142" t="n">
        <v>143.34</v>
      </c>
      <c r="H188" s="106" t="n">
        <v>108.1612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15</v>
      </c>
      <c r="D189" s="135" t="n">
        <v>365</v>
      </c>
      <c r="E189" s="136" t="n">
        <v>81.66</v>
      </c>
      <c r="F189" s="137" t="n">
        <v>62.98</v>
      </c>
      <c r="G189" s="137" t="n">
        <v>131.24</v>
      </c>
      <c r="H189" s="100" t="n">
        <v>89.5965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52</v>
      </c>
      <c r="D190" s="140" t="n">
        <v>743</v>
      </c>
      <c r="E190" s="141" t="n">
        <v>95.02</v>
      </c>
      <c r="F190" s="142" t="n">
        <v>70.99</v>
      </c>
      <c r="G190" s="142" t="n">
        <v>130.65</v>
      </c>
      <c r="H190" s="106" t="n">
        <v>97.5799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141</v>
      </c>
      <c r="D191" s="135" t="n">
        <v>786</v>
      </c>
      <c r="E191" s="136" t="n">
        <v>58.34</v>
      </c>
      <c r="F191" s="137" t="n">
        <v>49.1</v>
      </c>
      <c r="G191" s="137" t="n">
        <v>77.87</v>
      </c>
      <c r="H191" s="100" t="n">
        <v>60.9083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17</v>
      </c>
      <c r="D192" s="140" t="n">
        <v>23</v>
      </c>
      <c r="E192" s="141" t="n">
        <v>80</v>
      </c>
      <c r="F192" s="142" t="n">
        <v>49.99</v>
      </c>
      <c r="G192" s="142" t="n">
        <v>103.1</v>
      </c>
      <c r="H192" s="106" t="n">
        <v>78.0748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49</v>
      </c>
      <c r="D193" s="135" t="n">
        <v>205</v>
      </c>
      <c r="E193" s="136" t="n">
        <v>61.4</v>
      </c>
      <c r="F193" s="137" t="n">
        <v>49.53</v>
      </c>
      <c r="G193" s="137" t="n">
        <v>89.21</v>
      </c>
      <c r="H193" s="100" t="n">
        <v>66.9634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6</v>
      </c>
      <c r="D194" s="140" t="n">
        <v>62</v>
      </c>
      <c r="E194" s="141" t="n">
        <v>72.045</v>
      </c>
      <c r="F194" s="142" t="n">
        <v>58.63</v>
      </c>
      <c r="G194" s="142" t="n">
        <v>98.86</v>
      </c>
      <c r="H194" s="106" t="n">
        <v>76.4169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3</v>
      </c>
      <c r="D195" s="135" t="n">
        <v>39</v>
      </c>
      <c r="E195" s="136" t="n">
        <v>63.21</v>
      </c>
      <c r="F195" s="137" t="n">
        <v>60.86</v>
      </c>
      <c r="G195" s="137" t="n">
        <v>134.43</v>
      </c>
      <c r="H195" s="100" t="n">
        <v>74.6556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5</v>
      </c>
      <c r="D196" s="140" t="n">
        <v>79</v>
      </c>
      <c r="E196" s="141" t="n">
        <v>90.36</v>
      </c>
      <c r="F196" s="142" t="n">
        <v>54.64</v>
      </c>
      <c r="G196" s="142" t="n">
        <v>107.52</v>
      </c>
      <c r="H196" s="106" t="n">
        <v>88.6101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11</v>
      </c>
      <c r="D197" s="135" t="n">
        <v>53</v>
      </c>
      <c r="E197" s="136" t="n">
        <v>66.46</v>
      </c>
      <c r="F197" s="137" t="n">
        <v>49.24</v>
      </c>
      <c r="G197" s="137" t="n">
        <v>112.17</v>
      </c>
      <c r="H197" s="100" t="n">
        <v>74.4719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7</v>
      </c>
      <c r="D198" s="140" t="n">
        <v>14</v>
      </c>
      <c r="E198" s="141" t="n">
        <v>80.58</v>
      </c>
      <c r="F198" s="142" t="n">
        <v>66.39</v>
      </c>
      <c r="G198" s="142" t="n">
        <v>98.16</v>
      </c>
      <c r="H198" s="106" t="n">
        <v>80.9307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3</v>
      </c>
      <c r="D199" s="135" t="n">
        <v>45</v>
      </c>
      <c r="E199" s="136" t="n">
        <v>75.87</v>
      </c>
      <c r="F199" s="137" t="n">
        <v>64.31</v>
      </c>
      <c r="G199" s="137" t="n">
        <v>103.63</v>
      </c>
      <c r="H199" s="100" t="n">
        <v>81.012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62</v>
      </c>
      <c r="D200" s="140" t="n">
        <v>1710</v>
      </c>
      <c r="E200" s="141" t="n">
        <v>83.23</v>
      </c>
      <c r="F200" s="142" t="n">
        <v>52</v>
      </c>
      <c r="G200" s="142" t="n">
        <v>111.425</v>
      </c>
      <c r="H200" s="106" t="n">
        <v>83.407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17</v>
      </c>
      <c r="D201" s="135" t="n">
        <v>397</v>
      </c>
      <c r="E201" s="136" t="n">
        <v>73.6</v>
      </c>
      <c r="F201" s="137" t="n">
        <v>53.64</v>
      </c>
      <c r="G201" s="137" t="n">
        <v>87.43</v>
      </c>
      <c r="H201" s="100" t="n">
        <v>73.6452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14</v>
      </c>
      <c r="D202" s="140" t="n">
        <v>38</v>
      </c>
      <c r="E202" s="141" t="n">
        <v>68.655</v>
      </c>
      <c r="F202" s="142" t="n">
        <v>53.5</v>
      </c>
      <c r="G202" s="142" t="n">
        <v>98.89</v>
      </c>
      <c r="H202" s="106" t="n">
        <v>73.1847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14</v>
      </c>
      <c r="D203" s="135" t="n">
        <v>85</v>
      </c>
      <c r="E203" s="136" t="n">
        <v>73</v>
      </c>
      <c r="F203" s="137" t="n">
        <v>62.56</v>
      </c>
      <c r="G203" s="137" t="n">
        <v>92.85</v>
      </c>
      <c r="H203" s="100" t="n">
        <v>75.92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67</v>
      </c>
      <c r="D204" s="140" t="n">
        <v>688</v>
      </c>
      <c r="E204" s="141" t="n">
        <v>81.055</v>
      </c>
      <c r="F204" s="142" t="n">
        <v>58.59</v>
      </c>
      <c r="G204" s="142" t="n">
        <v>111.65</v>
      </c>
      <c r="H204" s="106" t="n">
        <v>81.5367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1"/>
      <c r="B205" s="138"/>
      <c r="C205" s="139"/>
      <c r="D205" s="140"/>
      <c r="E205" s="141"/>
      <c r="F205" s="142"/>
      <c r="G205" s="142"/>
      <c r="H205" s="106"/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/>
      <c r="B206" s="138"/>
      <c r="C206" s="139"/>
      <c r="D206" s="140"/>
      <c r="E206" s="141"/>
      <c r="F206" s="142"/>
      <c r="G206" s="142"/>
      <c r="H206" s="106"/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1"/>
      <c r="B207" s="138"/>
      <c r="C207" s="139"/>
      <c r="D207" s="140"/>
      <c r="E207" s="141"/>
      <c r="F207" s="142"/>
      <c r="G207" s="142"/>
      <c r="H207" s="106"/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/>
      <c r="B208" s="138"/>
      <c r="C208" s="139"/>
      <c r="D208" s="140"/>
      <c r="E208" s="141"/>
      <c r="F208" s="142"/>
      <c r="G208" s="142"/>
      <c r="H208" s="106"/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1"/>
      <c r="B209" s="138"/>
      <c r="C209" s="139"/>
      <c r="D209" s="140"/>
      <c r="E209" s="141"/>
      <c r="F209" s="142"/>
      <c r="G209" s="142"/>
      <c r="H209" s="106"/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/>
      <c r="B210" s="138"/>
      <c r="C210" s="139"/>
      <c r="D210" s="140"/>
      <c r="E210" s="141"/>
      <c r="F210" s="142"/>
      <c r="G210" s="142"/>
      <c r="H210" s="106"/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1"/>
      <c r="B211" s="138"/>
      <c r="C211" s="139"/>
      <c r="D211" s="140"/>
      <c r="E211" s="141"/>
      <c r="F211" s="142"/>
      <c r="G211" s="142"/>
      <c r="H211" s="106"/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/>
      <c r="B212" s="138"/>
      <c r="C212" s="139"/>
      <c r="D212" s="140"/>
      <c r="E212" s="141"/>
      <c r="F212" s="142"/>
      <c r="G212" s="142"/>
      <c r="H212" s="106"/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1"/>
      <c r="B213" s="138"/>
      <c r="C213" s="139"/>
      <c r="D213" s="140"/>
      <c r="E213" s="141"/>
      <c r="F213" s="142"/>
      <c r="G213" s="142"/>
      <c r="H213" s="106"/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/>
      <c r="B214" s="138"/>
      <c r="C214" s="139"/>
      <c r="D214" s="140"/>
      <c r="E214" s="141"/>
      <c r="F214" s="142"/>
      <c r="G214" s="142"/>
      <c r="H214" s="106"/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1"/>
      <c r="B215" s="138"/>
      <c r="C215" s="139"/>
      <c r="D215" s="140"/>
      <c r="E215" s="141"/>
      <c r="F215" s="142"/>
      <c r="G215" s="142"/>
      <c r="H215" s="106"/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/>
      <c r="B216" s="138"/>
      <c r="C216" s="139"/>
      <c r="D216" s="140"/>
      <c r="E216" s="141"/>
      <c r="F216" s="142"/>
      <c r="G216" s="142"/>
      <c r="H216" s="106"/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1"/>
      <c r="B217" s="138"/>
      <c r="C217" s="139"/>
      <c r="D217" s="140"/>
      <c r="E217" s="141"/>
      <c r="F217" s="142"/>
      <c r="G217" s="142"/>
      <c r="H217" s="106"/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/>
      <c r="B218" s="138"/>
      <c r="C218" s="139"/>
      <c r="D218" s="140"/>
      <c r="E218" s="141"/>
      <c r="F218" s="142"/>
      <c r="G218" s="142"/>
      <c r="H218" s="106"/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1"/>
      <c r="B219" s="138"/>
      <c r="C219" s="139"/>
      <c r="D219" s="140"/>
      <c r="E219" s="141"/>
      <c r="F219" s="142"/>
      <c r="G219" s="142"/>
      <c r="H219" s="106"/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/>
      <c r="B220" s="138"/>
      <c r="C220" s="139"/>
      <c r="D220" s="140"/>
      <c r="E220" s="141"/>
      <c r="F220" s="142"/>
      <c r="G220" s="142"/>
      <c r="H220" s="106"/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1"/>
      <c r="B221" s="138"/>
      <c r="C221" s="139"/>
      <c r="D221" s="140"/>
      <c r="E221" s="141"/>
      <c r="F221" s="142"/>
      <c r="G221" s="142"/>
      <c r="H221" s="106"/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/>
      <c r="B222" s="138"/>
      <c r="C222" s="139"/>
      <c r="D222" s="140"/>
      <c r="E222" s="141"/>
      <c r="F222" s="142"/>
      <c r="G222" s="142"/>
      <c r="H222" s="106"/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1"/>
      <c r="B223" s="138"/>
      <c r="C223" s="139"/>
      <c r="D223" s="140"/>
      <c r="E223" s="141"/>
      <c r="F223" s="142"/>
      <c r="G223" s="142"/>
      <c r="H223" s="106"/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/>
      <c r="B224" s="138"/>
      <c r="C224" s="139"/>
      <c r="D224" s="140"/>
      <c r="E224" s="141"/>
      <c r="F224" s="142"/>
      <c r="G224" s="142"/>
      <c r="H224" s="106"/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1"/>
      <c r="B225" s="138"/>
      <c r="C225" s="139"/>
      <c r="D225" s="140"/>
      <c r="E225" s="141"/>
      <c r="F225" s="142"/>
      <c r="G225" s="142"/>
      <c r="H225" s="106"/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/>
      <c r="B226" s="138"/>
      <c r="C226" s="139"/>
      <c r="D226" s="140"/>
      <c r="E226" s="141"/>
      <c r="F226" s="142"/>
      <c r="G226" s="142"/>
      <c r="H226" s="106"/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1"/>
      <c r="B227" s="138"/>
      <c r="C227" s="139"/>
      <c r="D227" s="140"/>
      <c r="E227" s="141"/>
      <c r="F227" s="142"/>
      <c r="G227" s="142"/>
      <c r="H227" s="106"/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/>
      <c r="B228" s="138"/>
      <c r="C228" s="139"/>
      <c r="D228" s="140"/>
      <c r="E228" s="141"/>
      <c r="F228" s="142"/>
      <c r="G228" s="142"/>
      <c r="H228" s="106"/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1"/>
      <c r="B229" s="138"/>
      <c r="C229" s="139"/>
      <c r="D229" s="140"/>
      <c r="E229" s="141"/>
      <c r="F229" s="142"/>
      <c r="G229" s="142"/>
      <c r="H229" s="106"/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/>
      <c r="B230" s="138"/>
      <c r="C230" s="139"/>
      <c r="D230" s="140"/>
      <c r="E230" s="141"/>
      <c r="F230" s="142"/>
      <c r="G230" s="142"/>
      <c r="H230" s="106"/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1"/>
      <c r="B231" s="138"/>
      <c r="C231" s="139"/>
      <c r="D231" s="140"/>
      <c r="E231" s="141"/>
      <c r="F231" s="142"/>
      <c r="G231" s="142"/>
      <c r="H231" s="106"/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/>
      <c r="B232" s="138"/>
      <c r="C232" s="139"/>
      <c r="D232" s="140"/>
      <c r="E232" s="141"/>
      <c r="F232" s="142"/>
      <c r="G232" s="142"/>
      <c r="H232" s="106"/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1"/>
      <c r="B233" s="138"/>
      <c r="C233" s="139"/>
      <c r="D233" s="140"/>
      <c r="E233" s="141"/>
      <c r="F233" s="142"/>
      <c r="G233" s="142"/>
      <c r="H233" s="106"/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/>
      <c r="B234" s="138"/>
      <c r="C234" s="139"/>
      <c r="D234" s="140"/>
      <c r="E234" s="141"/>
      <c r="F234" s="142"/>
      <c r="G234" s="142"/>
      <c r="H234" s="106"/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1"/>
      <c r="B235" s="138"/>
      <c r="C235" s="139"/>
      <c r="D235" s="140"/>
      <c r="E235" s="141"/>
      <c r="F235" s="142"/>
      <c r="G235" s="142"/>
      <c r="H235" s="106"/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/>
      <c r="B236" s="138"/>
      <c r="C236" s="139"/>
      <c r="D236" s="140"/>
      <c r="E236" s="141"/>
      <c r="F236" s="142"/>
      <c r="G236" s="142"/>
      <c r="H236" s="106"/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1"/>
      <c r="B237" s="138"/>
      <c r="C237" s="139"/>
      <c r="D237" s="140"/>
      <c r="E237" s="141"/>
      <c r="F237" s="142"/>
      <c r="G237" s="142"/>
      <c r="H237" s="106"/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/>
      <c r="B238" s="138"/>
      <c r="C238" s="139"/>
      <c r="D238" s="140"/>
      <c r="E238" s="141"/>
      <c r="F238" s="142"/>
      <c r="G238" s="142"/>
      <c r="H238" s="106"/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1"/>
      <c r="B239" s="138"/>
      <c r="C239" s="139"/>
      <c r="D239" s="140"/>
      <c r="E239" s="141"/>
      <c r="F239" s="142"/>
      <c r="G239" s="142"/>
      <c r="H239" s="106"/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/>
      <c r="B240" s="138"/>
      <c r="C240" s="139"/>
      <c r="D240" s="140"/>
      <c r="E240" s="141"/>
      <c r="F240" s="142"/>
      <c r="G240" s="142"/>
      <c r="H240" s="106"/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1"/>
      <c r="B241" s="138"/>
      <c r="C241" s="139"/>
      <c r="D241" s="140"/>
      <c r="E241" s="141"/>
      <c r="F241" s="142"/>
      <c r="G241" s="142"/>
      <c r="H241" s="106"/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/>
      <c r="B242" s="138"/>
      <c r="C242" s="139"/>
      <c r="D242" s="140"/>
      <c r="E242" s="141"/>
      <c r="F242" s="142"/>
      <c r="G242" s="142"/>
      <c r="H242" s="106"/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1"/>
      <c r="B243" s="138"/>
      <c r="C243" s="139"/>
      <c r="D243" s="140"/>
      <c r="E243" s="141"/>
      <c r="F243" s="142"/>
      <c r="G243" s="142"/>
      <c r="H243" s="106"/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/>
      <c r="B244" s="138"/>
      <c r="C244" s="139"/>
      <c r="D244" s="140"/>
      <c r="E244" s="141"/>
      <c r="F244" s="142"/>
      <c r="G244" s="142"/>
      <c r="H244" s="106"/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1"/>
      <c r="B245" s="138"/>
      <c r="C245" s="139"/>
      <c r="D245" s="140"/>
      <c r="E245" s="141"/>
      <c r="F245" s="142"/>
      <c r="G245" s="142"/>
      <c r="H245" s="106"/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/>
      <c r="B246" s="138"/>
      <c r="C246" s="139"/>
      <c r="D246" s="140"/>
      <c r="E246" s="141"/>
      <c r="F246" s="142"/>
      <c r="G246" s="142"/>
      <c r="H246" s="106"/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1"/>
      <c r="B247" s="138"/>
      <c r="C247" s="139"/>
      <c r="D247" s="140"/>
      <c r="E247" s="141"/>
      <c r="F247" s="142"/>
      <c r="G247" s="142"/>
      <c r="H247" s="106"/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/>
      <c r="B248" s="138"/>
      <c r="C248" s="139"/>
      <c r="D248" s="140"/>
      <c r="E248" s="141"/>
      <c r="F248" s="142"/>
      <c r="G248" s="142"/>
      <c r="H248" s="106"/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1"/>
      <c r="B249" s="138"/>
      <c r="C249" s="139"/>
      <c r="D249" s="140"/>
      <c r="E249" s="141"/>
      <c r="F249" s="142"/>
      <c r="G249" s="142"/>
      <c r="H249" s="106"/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/>
      <c r="B250" s="138"/>
      <c r="C250" s="139"/>
      <c r="D250" s="140"/>
      <c r="E250" s="141"/>
      <c r="F250" s="142"/>
      <c r="G250" s="142"/>
      <c r="H250" s="106"/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1"/>
      <c r="B251" s="138"/>
      <c r="C251" s="139"/>
      <c r="D251" s="140"/>
      <c r="E251" s="141"/>
      <c r="F251" s="142"/>
      <c r="G251" s="142"/>
      <c r="H251" s="106"/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60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61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462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463</v>
      </c>
      <c r="B13" s="96" t="s">
        <v>464</v>
      </c>
      <c r="C13" s="97"/>
      <c r="D13" s="98" t="n">
        <v>69.2355</v>
      </c>
      <c r="E13" s="99" t="n">
        <v>86.11</v>
      </c>
      <c r="F13" s="100" t="n">
        <v>56.58</v>
      </c>
      <c r="G13" s="100" t="n">
        <v>135.51</v>
      </c>
      <c r="H13" s="100" t="n">
        <v>91.5688</v>
      </c>
    </row>
    <row r="14" customFormat="false" ht="14.3" hidden="false" customHeight="true" outlineLevel="0" collapsed="false">
      <c r="A14" s="102" t="s">
        <v>465</v>
      </c>
      <c r="B14" s="102" t="s">
        <v>466</v>
      </c>
      <c r="C14" s="103"/>
      <c r="D14" s="104" t="n">
        <v>30.7644</v>
      </c>
      <c r="E14" s="105" t="n">
        <v>117.24</v>
      </c>
      <c r="F14" s="106" t="n">
        <v>72.36</v>
      </c>
      <c r="G14" s="106" t="n">
        <v>226.53</v>
      </c>
      <c r="H14" s="106" t="n">
        <v>142.897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467</v>
      </c>
      <c r="C16" s="94"/>
      <c r="D16" s="94"/>
      <c r="E16" s="148" t="n">
        <v>73.4476287956329</v>
      </c>
      <c r="F16" s="148" t="n">
        <v>78.1923714759536</v>
      </c>
      <c r="G16" s="148" t="n">
        <v>59.8198914051119</v>
      </c>
      <c r="H16" s="148" t="n">
        <v>64.0802816014332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93.09</v>
      </c>
      <c r="F18" s="113" t="n">
        <v>59.67</v>
      </c>
      <c r="G18" s="113" t="n">
        <v>160.56</v>
      </c>
      <c r="H18" s="114" t="n">
        <v>107.359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468</v>
      </c>
    </row>
    <row r="21" customFormat="false" ht="14.3" hidden="false" customHeight="true" outlineLevel="0" collapsed="false">
      <c r="A21" s="94" t="s">
        <v>46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470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471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472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473</v>
      </c>
      <c r="B37" s="96" t="s">
        <v>474</v>
      </c>
      <c r="C37" s="97"/>
      <c r="D37" s="98" t="n">
        <v>63.1236</v>
      </c>
      <c r="E37" s="99" t="n">
        <v>102.6</v>
      </c>
      <c r="F37" s="100" t="n">
        <v>68</v>
      </c>
      <c r="G37" s="100" t="n">
        <v>176.43</v>
      </c>
      <c r="H37" s="100" t="n">
        <v>119.6882</v>
      </c>
    </row>
    <row r="38" customFormat="false" ht="14.3" hidden="false" customHeight="true" outlineLevel="0" collapsed="false">
      <c r="A38" s="102" t="s">
        <v>475</v>
      </c>
      <c r="B38" s="102" t="s">
        <v>476</v>
      </c>
      <c r="C38" s="103"/>
      <c r="D38" s="104" t="n">
        <v>36.8763</v>
      </c>
      <c r="E38" s="105" t="n">
        <v>78.19</v>
      </c>
      <c r="F38" s="106" t="n">
        <v>51.82</v>
      </c>
      <c r="G38" s="106" t="n">
        <v>124.56</v>
      </c>
      <c r="H38" s="106" t="n">
        <v>86.2561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477</v>
      </c>
      <c r="C40" s="94"/>
      <c r="D40" s="94"/>
      <c r="E40" s="148" t="n">
        <v>76.2085769980507</v>
      </c>
      <c r="F40" s="148" t="n">
        <v>76.2058823529412</v>
      </c>
      <c r="G40" s="148" t="n">
        <v>70.6002380547526</v>
      </c>
      <c r="H40" s="148" t="n">
        <v>72.0673383006846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93.09</v>
      </c>
      <c r="F42" s="113" t="n">
        <v>59.67</v>
      </c>
      <c r="G42" s="113" t="n">
        <v>160.56</v>
      </c>
      <c r="H42" s="114" t="n">
        <v>107.359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478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479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480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481</v>
      </c>
      <c r="D8" s="18"/>
      <c r="E8" s="18"/>
      <c r="F8" s="18"/>
      <c r="G8" s="152" t="n">
        <v>17045</v>
      </c>
      <c r="H8" s="20" t="s">
        <v>482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0946.6666</v>
      </c>
      <c r="H11" s="23" t="s">
        <v>482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458.3333</v>
      </c>
      <c r="H12" s="23" t="s">
        <v>482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7045</v>
      </c>
      <c r="H13" s="23" t="s">
        <v>482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2091.6666</v>
      </c>
      <c r="H14" s="23" t="s">
        <v>482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28583.6666</v>
      </c>
      <c r="H15" s="23" t="s">
        <v>482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483</v>
      </c>
      <c r="D17" s="29"/>
      <c r="E17" s="29"/>
      <c r="F17" s="29"/>
      <c r="G17" s="158" t="n">
        <v>19532.015</v>
      </c>
      <c r="H17" s="37" t="s">
        <v>482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484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485</v>
      </c>
      <c r="D20" s="161"/>
      <c r="E20" s="161"/>
      <c r="F20" s="161"/>
      <c r="G20" s="162" t="n">
        <v>16.5929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486</v>
      </c>
      <c r="D21" s="161"/>
      <c r="E21" s="161"/>
      <c r="F21" s="161"/>
      <c r="G21" s="162" t="n">
        <v>0.9469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487</v>
      </c>
      <c r="D22" s="161"/>
      <c r="E22" s="161"/>
      <c r="F22" s="161"/>
      <c r="G22" s="162" t="n">
        <v>5.2039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488</v>
      </c>
      <c r="D23" s="161"/>
      <c r="E23" s="161"/>
      <c r="F23" s="161"/>
      <c r="G23" s="162" t="n">
        <v>6.794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489</v>
      </c>
      <c r="D24" s="161"/>
      <c r="E24" s="161"/>
      <c r="F24" s="161"/>
      <c r="G24" s="162" t="n">
        <v>0.13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490</v>
      </c>
      <c r="D27" s="166"/>
      <c r="E27" s="166"/>
      <c r="F27" s="166"/>
      <c r="G27" s="167" t="n">
        <v>174.0628</v>
      </c>
      <c r="H27" s="37" t="s">
        <v>49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492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493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479</v>
      </c>
      <c r="B3" s="77"/>
      <c r="C3" s="77"/>
      <c r="D3" s="77"/>
      <c r="E3" s="77" t="s">
        <v>47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494</v>
      </c>
      <c r="B4" s="78"/>
      <c r="C4" s="78"/>
      <c r="D4" s="78"/>
      <c r="E4" s="78" t="s">
        <v>494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495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484</v>
      </c>
      <c r="K8" s="189"/>
      <c r="L8" s="189"/>
      <c r="M8" s="189"/>
      <c r="N8" s="189"/>
      <c r="O8" s="190" t="s">
        <v>496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497</v>
      </c>
      <c r="K9" s="191" t="s">
        <v>498</v>
      </c>
      <c r="L9" s="191" t="s">
        <v>499</v>
      </c>
      <c r="M9" s="191" t="s">
        <v>500</v>
      </c>
      <c r="N9" s="191" t="s">
        <v>501</v>
      </c>
      <c r="O9" s="190"/>
      <c r="P9" s="192" t="s">
        <v>502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482</v>
      </c>
      <c r="E12" s="195" t="s">
        <v>482</v>
      </c>
      <c r="F12" s="195" t="s">
        <v>482</v>
      </c>
      <c r="G12" s="195" t="s">
        <v>482</v>
      </c>
      <c r="H12" s="195" t="s">
        <v>482</v>
      </c>
      <c r="I12" s="195" t="s">
        <v>48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491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03</v>
      </c>
      <c r="B14" s="133"/>
      <c r="C14" s="201" t="n">
        <v>6.24</v>
      </c>
      <c r="D14" s="202" t="n">
        <v>26719.3333</v>
      </c>
      <c r="E14" s="203" t="n">
        <v>9870.0318</v>
      </c>
      <c r="F14" s="203" t="n">
        <v>18123.7727</v>
      </c>
      <c r="G14" s="203" t="n">
        <v>44790.7956</v>
      </c>
      <c r="H14" s="203" t="n">
        <v>65786.912</v>
      </c>
      <c r="I14" s="203" t="n">
        <v>36103.8877</v>
      </c>
      <c r="J14" s="204" t="n">
        <v>18.64</v>
      </c>
      <c r="K14" s="205" t="n">
        <v>0.12</v>
      </c>
      <c r="L14" s="205" t="n">
        <v>1.97</v>
      </c>
      <c r="M14" s="205" t="n">
        <v>6.63</v>
      </c>
      <c r="N14" s="205" t="n">
        <v>0.06</v>
      </c>
      <c r="O14" s="206" t="n">
        <v>168.47</v>
      </c>
      <c r="P14" s="7" t="n">
        <v>72.58</v>
      </c>
      <c r="Q14" s="207" t="n">
        <v>8253.7409</v>
      </c>
      <c r="R14" s="207" t="n">
        <v>18123.7727</v>
      </c>
      <c r="S14" s="207" t="n">
        <v>8595.5606</v>
      </c>
      <c r="T14" s="207" t="n">
        <v>18071.4623</v>
      </c>
      <c r="U14" s="207" t="n">
        <v>20996.1164</v>
      </c>
    </row>
    <row r="15" customFormat="false" ht="17.3" hidden="false" customHeight="true" outlineLevel="0" collapsed="false">
      <c r="A15" s="131" t="s">
        <v>504</v>
      </c>
      <c r="B15" s="138"/>
      <c r="C15" s="208" t="n">
        <v>3.59</v>
      </c>
      <c r="D15" s="209" t="n">
        <v>26556.6666</v>
      </c>
      <c r="E15" s="210" t="n">
        <v>16034.3333</v>
      </c>
      <c r="F15" s="210" t="n">
        <v>20831.6666</v>
      </c>
      <c r="G15" s="210" t="n">
        <v>33560.3197</v>
      </c>
      <c r="H15" s="210" t="n">
        <v>41753.6666</v>
      </c>
      <c r="I15" s="210" t="n">
        <v>29334.4441</v>
      </c>
      <c r="J15" s="211" t="n">
        <v>14.26</v>
      </c>
      <c r="K15" s="212" t="n">
        <v>0.23</v>
      </c>
      <c r="L15" s="212" t="n">
        <v>1.93</v>
      </c>
      <c r="M15" s="212" t="n">
        <v>6.1</v>
      </c>
      <c r="N15" s="212" t="n">
        <v>0.06</v>
      </c>
      <c r="O15" s="213" t="n">
        <v>169.7813</v>
      </c>
      <c r="P15" s="7" t="n">
        <v>77.42</v>
      </c>
      <c r="Q15" s="207" t="n">
        <v>4797.3333</v>
      </c>
      <c r="R15" s="207" t="n">
        <v>20831.6666</v>
      </c>
      <c r="S15" s="207" t="n">
        <v>5725</v>
      </c>
      <c r="T15" s="207" t="n">
        <v>7003.6531</v>
      </c>
      <c r="U15" s="207" t="n">
        <v>8193.3469</v>
      </c>
    </row>
    <row r="16" customFormat="false" ht="17.3" hidden="false" customHeight="true" outlineLevel="0" collapsed="false">
      <c r="A16" s="132" t="s">
        <v>505</v>
      </c>
      <c r="B16" s="133"/>
      <c r="C16" s="201" t="n">
        <v>17.64</v>
      </c>
      <c r="D16" s="202" t="n">
        <v>20659.3333</v>
      </c>
      <c r="E16" s="203" t="n">
        <v>13496.866</v>
      </c>
      <c r="F16" s="203" t="n">
        <v>16427.3116</v>
      </c>
      <c r="G16" s="203" t="n">
        <v>26686.1507</v>
      </c>
      <c r="H16" s="203" t="n">
        <v>33670.6666</v>
      </c>
      <c r="I16" s="203" t="n">
        <v>23182.076</v>
      </c>
      <c r="J16" s="204" t="n">
        <v>18.2</v>
      </c>
      <c r="K16" s="205" t="n">
        <v>0.61</v>
      </c>
      <c r="L16" s="205" t="n">
        <v>2.87</v>
      </c>
      <c r="M16" s="205" t="n">
        <v>6.05</v>
      </c>
      <c r="N16" s="205" t="n">
        <v>0.17</v>
      </c>
      <c r="O16" s="206" t="n">
        <v>172.0126</v>
      </c>
      <c r="P16" s="7" t="n">
        <v>72.1</v>
      </c>
      <c r="Q16" s="207" t="n">
        <v>2930.4456</v>
      </c>
      <c r="R16" s="207" t="n">
        <v>16427.3116</v>
      </c>
      <c r="S16" s="207" t="n">
        <v>4232.0217</v>
      </c>
      <c r="T16" s="207" t="n">
        <v>6026.8174</v>
      </c>
      <c r="U16" s="207" t="n">
        <v>6984.5159</v>
      </c>
    </row>
    <row r="17" customFormat="false" ht="17.3" hidden="false" customHeight="true" outlineLevel="0" collapsed="false">
      <c r="A17" s="131" t="s">
        <v>506</v>
      </c>
      <c r="B17" s="138"/>
      <c r="C17" s="208" t="n">
        <v>5.56</v>
      </c>
      <c r="D17" s="209" t="n">
        <v>15342.6765</v>
      </c>
      <c r="E17" s="210" t="n">
        <v>11371.2833</v>
      </c>
      <c r="F17" s="210" t="n">
        <v>12726.8942</v>
      </c>
      <c r="G17" s="210" t="n">
        <v>17921.6666</v>
      </c>
      <c r="H17" s="210" t="n">
        <v>24289.6666</v>
      </c>
      <c r="I17" s="210" t="n">
        <v>16810.9183</v>
      </c>
      <c r="J17" s="211" t="n">
        <v>12.62</v>
      </c>
      <c r="K17" s="212" t="n">
        <v>0.3</v>
      </c>
      <c r="L17" s="212" t="n">
        <v>2.2</v>
      </c>
      <c r="M17" s="212" t="n">
        <v>5.48</v>
      </c>
      <c r="N17" s="212" t="n">
        <v>0.06</v>
      </c>
      <c r="O17" s="213" t="n">
        <v>170.8062</v>
      </c>
      <c r="P17" s="7" t="n">
        <v>79.34</v>
      </c>
      <c r="Q17" s="207" t="n">
        <v>1355.6109</v>
      </c>
      <c r="R17" s="207" t="n">
        <v>12726.8942</v>
      </c>
      <c r="S17" s="207" t="n">
        <v>2615.7823</v>
      </c>
      <c r="T17" s="207" t="n">
        <v>2578.9901</v>
      </c>
      <c r="U17" s="207" t="n">
        <v>6368</v>
      </c>
    </row>
    <row r="18" customFormat="false" ht="17.3" hidden="false" customHeight="true" outlineLevel="0" collapsed="false">
      <c r="A18" s="132" t="s">
        <v>507</v>
      </c>
      <c r="B18" s="133"/>
      <c r="C18" s="201" t="n">
        <v>6.11</v>
      </c>
      <c r="D18" s="202" t="n">
        <v>11903.6495</v>
      </c>
      <c r="E18" s="203" t="n">
        <v>8632.9473</v>
      </c>
      <c r="F18" s="203" t="n">
        <v>9736.262</v>
      </c>
      <c r="G18" s="203" t="n">
        <v>14424</v>
      </c>
      <c r="H18" s="203" t="n">
        <v>17875.2793</v>
      </c>
      <c r="I18" s="203" t="n">
        <v>12920.0819</v>
      </c>
      <c r="J18" s="204" t="n">
        <v>19.74</v>
      </c>
      <c r="K18" s="205" t="n">
        <v>0.52</v>
      </c>
      <c r="L18" s="205" t="n">
        <v>6.1</v>
      </c>
      <c r="M18" s="205" t="n">
        <v>6.25</v>
      </c>
      <c r="N18" s="205" t="n">
        <v>0.06</v>
      </c>
      <c r="O18" s="206" t="n">
        <v>173.2597</v>
      </c>
      <c r="P18" s="7" t="n">
        <v>67.33</v>
      </c>
      <c r="Q18" s="207" t="n">
        <v>1103.3147</v>
      </c>
      <c r="R18" s="207" t="n">
        <v>9736.262</v>
      </c>
      <c r="S18" s="207" t="n">
        <v>2167.3875</v>
      </c>
      <c r="T18" s="207" t="n">
        <v>2520.3505</v>
      </c>
      <c r="U18" s="207" t="n">
        <v>3451.2793</v>
      </c>
    </row>
    <row r="19" customFormat="false" ht="17.3" hidden="false" customHeight="true" outlineLevel="0" collapsed="false">
      <c r="A19" s="131" t="s">
        <v>508</v>
      </c>
      <c r="B19" s="138"/>
      <c r="C19" s="208" t="n">
        <v>3.93</v>
      </c>
      <c r="D19" s="209" t="n">
        <v>14823.3333</v>
      </c>
      <c r="E19" s="210" t="n">
        <v>10608.6666</v>
      </c>
      <c r="F19" s="210" t="n">
        <v>12294.6666</v>
      </c>
      <c r="G19" s="210" t="n">
        <v>16753.4055</v>
      </c>
      <c r="H19" s="210" t="n">
        <v>18955</v>
      </c>
      <c r="I19" s="210" t="n">
        <v>14786.0076</v>
      </c>
      <c r="J19" s="211" t="n">
        <v>18.3</v>
      </c>
      <c r="K19" s="212" t="n">
        <v>0.88</v>
      </c>
      <c r="L19" s="212" t="n">
        <v>5.63</v>
      </c>
      <c r="M19" s="212" t="n">
        <v>8.75</v>
      </c>
      <c r="N19" s="212" t="n">
        <v>0.04</v>
      </c>
      <c r="O19" s="213" t="n">
        <v>179.6008</v>
      </c>
      <c r="P19" s="7" t="n">
        <v>66.4</v>
      </c>
      <c r="Q19" s="207" t="n">
        <v>1686</v>
      </c>
      <c r="R19" s="207" t="n">
        <v>12294.6666</v>
      </c>
      <c r="S19" s="207" t="n">
        <v>2528.6667</v>
      </c>
      <c r="T19" s="207" t="n">
        <v>1930.0722</v>
      </c>
      <c r="U19" s="207" t="n">
        <v>2201.5945</v>
      </c>
    </row>
    <row r="20" customFormat="false" ht="17.3" hidden="false" customHeight="true" outlineLevel="0" collapsed="false">
      <c r="A20" s="132" t="s">
        <v>509</v>
      </c>
      <c r="B20" s="133"/>
      <c r="C20" s="201" t="n">
        <v>28.66</v>
      </c>
      <c r="D20" s="202" t="n">
        <v>16988.6666</v>
      </c>
      <c r="E20" s="203" t="n">
        <v>11093.8218</v>
      </c>
      <c r="F20" s="203" t="n">
        <v>13753.8643</v>
      </c>
      <c r="G20" s="203" t="n">
        <v>21474.8403</v>
      </c>
      <c r="H20" s="203" t="n">
        <v>25556.1172</v>
      </c>
      <c r="I20" s="203" t="n">
        <v>17957.1423</v>
      </c>
      <c r="J20" s="204" t="n">
        <v>16.48</v>
      </c>
      <c r="K20" s="205" t="n">
        <v>1.31</v>
      </c>
      <c r="L20" s="205" t="n">
        <v>7.03</v>
      </c>
      <c r="M20" s="205" t="n">
        <v>6.91</v>
      </c>
      <c r="N20" s="205" t="n">
        <v>0.19</v>
      </c>
      <c r="O20" s="206" t="n">
        <v>175.4426</v>
      </c>
      <c r="P20" s="7" t="n">
        <v>68.08</v>
      </c>
      <c r="Q20" s="207" t="n">
        <v>2660.0425</v>
      </c>
      <c r="R20" s="207" t="n">
        <v>13753.8643</v>
      </c>
      <c r="S20" s="207" t="n">
        <v>3234.8023</v>
      </c>
      <c r="T20" s="207" t="n">
        <v>4486.1737</v>
      </c>
      <c r="U20" s="207" t="n">
        <v>4081.2769</v>
      </c>
    </row>
    <row r="21" customFormat="false" ht="17.3" hidden="false" customHeight="true" outlineLevel="0" collapsed="false">
      <c r="A21" s="131" t="s">
        <v>510</v>
      </c>
      <c r="B21" s="138"/>
      <c r="C21" s="208" t="n">
        <v>21.29</v>
      </c>
      <c r="D21" s="209" t="n">
        <v>17059.7059</v>
      </c>
      <c r="E21" s="210" t="n">
        <v>11978.3333</v>
      </c>
      <c r="F21" s="210" t="n">
        <v>14185.3333</v>
      </c>
      <c r="G21" s="210" t="n">
        <v>20559</v>
      </c>
      <c r="H21" s="210" t="n">
        <v>23579.6641</v>
      </c>
      <c r="I21" s="210" t="n">
        <v>17606.1234</v>
      </c>
      <c r="J21" s="211" t="n">
        <v>15.71</v>
      </c>
      <c r="K21" s="212" t="n">
        <v>1.7</v>
      </c>
      <c r="L21" s="212" t="n">
        <v>8.25</v>
      </c>
      <c r="M21" s="212" t="n">
        <v>7.77</v>
      </c>
      <c r="N21" s="212" t="n">
        <v>0.1</v>
      </c>
      <c r="O21" s="213" t="n">
        <v>176.2274</v>
      </c>
      <c r="P21" s="7" t="n">
        <v>66.47</v>
      </c>
      <c r="Q21" s="207" t="n">
        <v>2207</v>
      </c>
      <c r="R21" s="207" t="n">
        <v>14185.3333</v>
      </c>
      <c r="S21" s="207" t="n">
        <v>2874.3726</v>
      </c>
      <c r="T21" s="207" t="n">
        <v>3499.2941</v>
      </c>
      <c r="U21" s="207" t="n">
        <v>3020.6641</v>
      </c>
    </row>
    <row r="22" customFormat="false" ht="17.3" hidden="false" customHeight="true" outlineLevel="0" collapsed="false">
      <c r="A22" s="132" t="s">
        <v>511</v>
      </c>
      <c r="B22" s="133"/>
      <c r="C22" s="201" t="n">
        <v>6.93</v>
      </c>
      <c r="D22" s="202" t="n">
        <v>12696.9156</v>
      </c>
      <c r="E22" s="203" t="n">
        <v>8989.7869</v>
      </c>
      <c r="F22" s="203" t="n">
        <v>10517.3333</v>
      </c>
      <c r="G22" s="203" t="n">
        <v>15625.6666</v>
      </c>
      <c r="H22" s="203" t="n">
        <v>18609.6666</v>
      </c>
      <c r="I22" s="203" t="n">
        <v>13368.0694</v>
      </c>
      <c r="J22" s="204" t="n">
        <v>11.49</v>
      </c>
      <c r="K22" s="205" t="n">
        <v>1.13</v>
      </c>
      <c r="L22" s="205" t="n">
        <v>6.55</v>
      </c>
      <c r="M22" s="205" t="n">
        <v>7.13</v>
      </c>
      <c r="N22" s="205" t="n">
        <v>0.08</v>
      </c>
      <c r="O22" s="206" t="n">
        <v>174.3639</v>
      </c>
      <c r="P22" s="7" t="n">
        <v>73.62</v>
      </c>
      <c r="Q22" s="207" t="n">
        <v>1527.5464</v>
      </c>
      <c r="R22" s="207" t="n">
        <v>10517.3333</v>
      </c>
      <c r="S22" s="207" t="n">
        <v>2179.5823</v>
      </c>
      <c r="T22" s="207" t="n">
        <v>2928.751</v>
      </c>
      <c r="U22" s="207" t="n">
        <v>298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512</v>
      </c>
      <c r="B24" s="221"/>
      <c r="C24" s="222" t="n">
        <v>100</v>
      </c>
      <c r="D24" s="223" t="n">
        <v>17045</v>
      </c>
      <c r="E24" s="224" t="n">
        <v>10946.6666</v>
      </c>
      <c r="F24" s="225" t="n">
        <v>13458.3333</v>
      </c>
      <c r="G24" s="226" t="n">
        <v>22091.6666</v>
      </c>
      <c r="H24" s="226" t="n">
        <v>28583.6666</v>
      </c>
      <c r="I24" s="227" t="n">
        <v>19532.015</v>
      </c>
      <c r="J24" s="228" t="n">
        <v>16.59</v>
      </c>
      <c r="K24" s="228" t="n">
        <v>0.94</v>
      </c>
      <c r="L24" s="228" t="n">
        <v>5.2</v>
      </c>
      <c r="M24" s="228" t="n">
        <v>6.79</v>
      </c>
      <c r="N24" s="228" t="n">
        <v>0.13</v>
      </c>
      <c r="O24" s="229" t="n">
        <v>174.0628</v>
      </c>
      <c r="P24" s="7"/>
      <c r="Q24" s="230" t="n">
        <v>70.35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513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14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479</v>
      </c>
      <c r="B3" s="77"/>
      <c r="C3" s="77"/>
      <c r="D3" s="77"/>
      <c r="E3" s="77" t="s">
        <v>479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515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484</v>
      </c>
      <c r="K8" s="189"/>
      <c r="L8" s="189"/>
      <c r="M8" s="189"/>
      <c r="N8" s="189"/>
      <c r="O8" s="190" t="s">
        <v>496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497</v>
      </c>
      <c r="K9" s="191" t="s">
        <v>498</v>
      </c>
      <c r="L9" s="191" t="s">
        <v>499</v>
      </c>
      <c r="M9" s="191" t="s">
        <v>500</v>
      </c>
      <c r="N9" s="191" t="s">
        <v>501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482</v>
      </c>
      <c r="E12" s="195" t="s">
        <v>482</v>
      </c>
      <c r="F12" s="195" t="s">
        <v>482</v>
      </c>
      <c r="G12" s="195" t="s">
        <v>482</v>
      </c>
      <c r="H12" s="195" t="s">
        <v>482</v>
      </c>
      <c r="I12" s="195" t="s">
        <v>482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491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95.3362</v>
      </c>
      <c r="D14" s="202" t="n">
        <v>83222.6666</v>
      </c>
      <c r="E14" s="203" t="n">
        <v>30000</v>
      </c>
      <c r="F14" s="203" t="n">
        <v>53312.6666</v>
      </c>
      <c r="G14" s="203" t="n">
        <v>134940.3333</v>
      </c>
      <c r="H14" s="203" t="n">
        <v>254703.6666</v>
      </c>
      <c r="I14" s="203" t="n">
        <v>121975.6085</v>
      </c>
      <c r="J14" s="232" t="n">
        <v>30.56</v>
      </c>
      <c r="K14" s="233" t="n">
        <v>0</v>
      </c>
      <c r="L14" s="233" t="n">
        <v>0.93</v>
      </c>
      <c r="M14" s="233" t="n">
        <v>7.47</v>
      </c>
      <c r="N14" s="233" t="n">
        <v>0</v>
      </c>
      <c r="O14" s="234" t="n">
        <v>169.5058</v>
      </c>
    </row>
    <row r="15" customFormat="false" ht="12.85" hidden="false" customHeight="false" outlineLevel="0" collapsed="false">
      <c r="A15" s="131" t="s">
        <v>78</v>
      </c>
      <c r="B15" s="138" t="s">
        <v>516</v>
      </c>
      <c r="C15" s="235" t="n">
        <v>107.5304</v>
      </c>
      <c r="D15" s="209" t="n">
        <v>20028.3333</v>
      </c>
      <c r="E15" s="210" t="n">
        <v>14508</v>
      </c>
      <c r="F15" s="210" t="n">
        <v>16946.3333</v>
      </c>
      <c r="G15" s="210" t="n">
        <v>26582.6666</v>
      </c>
      <c r="H15" s="210" t="n">
        <v>33522</v>
      </c>
      <c r="I15" s="210" t="n">
        <v>22855.8883</v>
      </c>
      <c r="J15" s="236" t="n">
        <v>17.65</v>
      </c>
      <c r="K15" s="237" t="n">
        <v>0.17</v>
      </c>
      <c r="L15" s="237" t="n">
        <v>0.12</v>
      </c>
      <c r="M15" s="237" t="n">
        <v>7.44</v>
      </c>
      <c r="N15" s="237" t="n">
        <v>0</v>
      </c>
      <c r="O15" s="238" t="n">
        <v>172.2842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633.9537</v>
      </c>
      <c r="D16" s="202" t="n">
        <v>45433.3333</v>
      </c>
      <c r="E16" s="203" t="n">
        <v>26034.3333</v>
      </c>
      <c r="F16" s="203" t="n">
        <v>33113</v>
      </c>
      <c r="G16" s="203" t="n">
        <v>65897.3333</v>
      </c>
      <c r="H16" s="203" t="n">
        <v>91396.6666</v>
      </c>
      <c r="I16" s="203" t="n">
        <v>56265.9817</v>
      </c>
      <c r="J16" s="232" t="n">
        <v>24.53</v>
      </c>
      <c r="K16" s="233" t="n">
        <v>0.41</v>
      </c>
      <c r="L16" s="233" t="n">
        <v>1.59</v>
      </c>
      <c r="M16" s="233" t="n">
        <v>5.77</v>
      </c>
      <c r="N16" s="233" t="n">
        <v>0.13</v>
      </c>
      <c r="O16" s="234" t="n">
        <v>169.585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69.2262</v>
      </c>
      <c r="D17" s="209" t="n">
        <v>38972.6666</v>
      </c>
      <c r="E17" s="210" t="n">
        <v>27000</v>
      </c>
      <c r="F17" s="210" t="n">
        <v>34868.6666</v>
      </c>
      <c r="G17" s="210" t="n">
        <v>47492.0082</v>
      </c>
      <c r="H17" s="210" t="n">
        <v>56017.5655</v>
      </c>
      <c r="I17" s="210" t="n">
        <v>42019.9028</v>
      </c>
      <c r="J17" s="236" t="n">
        <v>22.31</v>
      </c>
      <c r="K17" s="237" t="n">
        <v>0</v>
      </c>
      <c r="L17" s="237" t="n">
        <v>5.27</v>
      </c>
      <c r="M17" s="237" t="n">
        <v>6.78</v>
      </c>
      <c r="N17" s="237" t="n">
        <v>0</v>
      </c>
      <c r="O17" s="238" t="n">
        <v>172.2652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239.7329</v>
      </c>
      <c r="D18" s="202" t="n">
        <v>19146.706</v>
      </c>
      <c r="E18" s="203" t="n">
        <v>13347.2691</v>
      </c>
      <c r="F18" s="203" t="n">
        <v>15615</v>
      </c>
      <c r="G18" s="203" t="n">
        <v>24980.7595</v>
      </c>
      <c r="H18" s="203" t="n">
        <v>48068.6666</v>
      </c>
      <c r="I18" s="203" t="n">
        <v>24781.7245</v>
      </c>
      <c r="J18" s="232" t="n">
        <v>12.88</v>
      </c>
      <c r="K18" s="233" t="n">
        <v>0.09</v>
      </c>
      <c r="L18" s="233" t="n">
        <v>1.99</v>
      </c>
      <c r="M18" s="233" t="n">
        <v>6.85</v>
      </c>
      <c r="N18" s="233" t="n">
        <v>0.18</v>
      </c>
      <c r="O18" s="234" t="n">
        <v>173.3309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12.2151</v>
      </c>
      <c r="D19" s="209" t="n">
        <v>20000</v>
      </c>
      <c r="E19" s="210" t="n">
        <v>15713.6666</v>
      </c>
      <c r="F19" s="210" t="n">
        <v>16690</v>
      </c>
      <c r="G19" s="210" t="n">
        <v>25052.4747</v>
      </c>
      <c r="H19" s="210" t="n">
        <v>27997.8332</v>
      </c>
      <c r="I19" s="210" t="n">
        <v>21441.8181</v>
      </c>
      <c r="J19" s="236" t="n">
        <v>4.04</v>
      </c>
      <c r="K19" s="237" t="n">
        <v>0.01</v>
      </c>
      <c r="L19" s="237" t="n">
        <v>0.03</v>
      </c>
      <c r="M19" s="237" t="n">
        <v>5.13</v>
      </c>
      <c r="N19" s="237" t="n">
        <v>0</v>
      </c>
      <c r="O19" s="238" t="n">
        <v>171.7678</v>
      </c>
    </row>
    <row r="20" customFormat="false" ht="12.85" hidden="false" customHeight="false" outlineLevel="0" collapsed="false">
      <c r="A20" s="132" t="s">
        <v>88</v>
      </c>
      <c r="B20" s="133" t="s">
        <v>517</v>
      </c>
      <c r="C20" s="231" t="n">
        <v>228.9319</v>
      </c>
      <c r="D20" s="202" t="n">
        <v>20468.2744</v>
      </c>
      <c r="E20" s="203" t="n">
        <v>16768.3915</v>
      </c>
      <c r="F20" s="203" t="n">
        <v>18457.3002</v>
      </c>
      <c r="G20" s="203" t="n">
        <v>27557.9489</v>
      </c>
      <c r="H20" s="203" t="n">
        <v>36656</v>
      </c>
      <c r="I20" s="203" t="n">
        <v>26383.0127</v>
      </c>
      <c r="J20" s="232" t="n">
        <v>25.02</v>
      </c>
      <c r="K20" s="233" t="n">
        <v>0.07</v>
      </c>
      <c r="L20" s="233" t="n">
        <v>2.86</v>
      </c>
      <c r="M20" s="233" t="n">
        <v>7.43</v>
      </c>
      <c r="N20" s="233" t="n">
        <v>0.77</v>
      </c>
      <c r="O20" s="234" t="n">
        <v>163.9263</v>
      </c>
    </row>
    <row r="21" customFormat="false" ht="12.85" hidden="false" customHeight="false" outlineLevel="0" collapsed="false">
      <c r="A21" s="131" t="s">
        <v>90</v>
      </c>
      <c r="B21" s="138" t="s">
        <v>518</v>
      </c>
      <c r="C21" s="235" t="n">
        <v>117.5973</v>
      </c>
      <c r="D21" s="209" t="n">
        <v>51215.3333</v>
      </c>
      <c r="E21" s="210" t="n">
        <v>26945.3333</v>
      </c>
      <c r="F21" s="210" t="n">
        <v>35531.6666</v>
      </c>
      <c r="G21" s="210" t="n">
        <v>61482.9927</v>
      </c>
      <c r="H21" s="210" t="n">
        <v>95361.0488</v>
      </c>
      <c r="I21" s="210" t="n">
        <v>62507.2173</v>
      </c>
      <c r="J21" s="236" t="n">
        <v>18.88</v>
      </c>
      <c r="K21" s="237" t="n">
        <v>0</v>
      </c>
      <c r="L21" s="237" t="n">
        <v>0.81</v>
      </c>
      <c r="M21" s="237" t="n">
        <v>5.33</v>
      </c>
      <c r="N21" s="237" t="n">
        <v>0.29</v>
      </c>
      <c r="O21" s="238" t="n">
        <v>168.6201</v>
      </c>
    </row>
    <row r="22" customFormat="false" ht="12.85" hidden="false" customHeight="false" outlineLevel="0" collapsed="false">
      <c r="A22" s="132" t="s">
        <v>92</v>
      </c>
      <c r="B22" s="133" t="s">
        <v>519</v>
      </c>
      <c r="C22" s="231" t="n">
        <v>90.9045</v>
      </c>
      <c r="D22" s="202" t="n">
        <v>31671.4666</v>
      </c>
      <c r="E22" s="203" t="n">
        <v>19653.3333</v>
      </c>
      <c r="F22" s="203" t="n">
        <v>22388.9568</v>
      </c>
      <c r="G22" s="203" t="n">
        <v>47334</v>
      </c>
      <c r="H22" s="203" t="n">
        <v>69969.6666</v>
      </c>
      <c r="I22" s="203" t="n">
        <v>39996.8429</v>
      </c>
      <c r="J22" s="232" t="n">
        <v>3.15</v>
      </c>
      <c r="K22" s="233" t="n">
        <v>0.06</v>
      </c>
      <c r="L22" s="233" t="n">
        <v>0.66</v>
      </c>
      <c r="M22" s="233" t="n">
        <v>8.34</v>
      </c>
      <c r="N22" s="233" t="n">
        <v>0.03</v>
      </c>
      <c r="O22" s="234" t="n">
        <v>167.0339</v>
      </c>
    </row>
    <row r="23" customFormat="false" ht="12.85" hidden="false" customHeight="false" outlineLevel="0" collapsed="false">
      <c r="A23" s="131" t="s">
        <v>94</v>
      </c>
      <c r="B23" s="138" t="s">
        <v>520</v>
      </c>
      <c r="C23" s="235" t="n">
        <v>195.0736</v>
      </c>
      <c r="D23" s="209" t="n">
        <v>35756.7709</v>
      </c>
      <c r="E23" s="210" t="n">
        <v>20000</v>
      </c>
      <c r="F23" s="210" t="n">
        <v>26259</v>
      </c>
      <c r="G23" s="210" t="n">
        <v>62464.9603</v>
      </c>
      <c r="H23" s="210" t="n">
        <v>123515.3333</v>
      </c>
      <c r="I23" s="210" t="n">
        <v>59941.4737</v>
      </c>
      <c r="J23" s="236" t="n">
        <v>26.57</v>
      </c>
      <c r="K23" s="237" t="n">
        <v>0.04</v>
      </c>
      <c r="L23" s="237" t="n">
        <v>0.43</v>
      </c>
      <c r="M23" s="237" t="n">
        <v>5.37</v>
      </c>
      <c r="N23" s="237" t="n">
        <v>0</v>
      </c>
      <c r="O23" s="238" t="n">
        <v>168.6337</v>
      </c>
    </row>
    <row r="24" customFormat="false" ht="12.85" hidden="false" customHeight="false" outlineLevel="0" collapsed="false">
      <c r="A24" s="132" t="s">
        <v>96</v>
      </c>
      <c r="B24" s="133" t="s">
        <v>521</v>
      </c>
      <c r="C24" s="231" t="n">
        <v>46.8239</v>
      </c>
      <c r="D24" s="202" t="n">
        <v>48699.6666</v>
      </c>
      <c r="E24" s="203" t="n">
        <v>23924</v>
      </c>
      <c r="F24" s="203" t="n">
        <v>30824.6666</v>
      </c>
      <c r="G24" s="203" t="n">
        <v>76591.3333</v>
      </c>
      <c r="H24" s="203" t="n">
        <v>136604.1166</v>
      </c>
      <c r="I24" s="203" t="n">
        <v>62944.6375</v>
      </c>
      <c r="J24" s="232" t="n">
        <v>22.12</v>
      </c>
      <c r="K24" s="233" t="n">
        <v>0.16</v>
      </c>
      <c r="L24" s="233" t="n">
        <v>0.83</v>
      </c>
      <c r="M24" s="233" t="n">
        <v>5.34</v>
      </c>
      <c r="N24" s="233" t="n">
        <v>0</v>
      </c>
      <c r="O24" s="234" t="n">
        <v>170.1706</v>
      </c>
    </row>
    <row r="25" customFormat="false" ht="12.85" hidden="false" customHeight="false" outlineLevel="0" collapsed="false">
      <c r="A25" s="131" t="s">
        <v>98</v>
      </c>
      <c r="B25" s="138" t="s">
        <v>99</v>
      </c>
      <c r="C25" s="235" t="n">
        <v>136.8406</v>
      </c>
      <c r="D25" s="209" t="n">
        <v>45136.9153</v>
      </c>
      <c r="E25" s="210" t="n">
        <v>25986.6666</v>
      </c>
      <c r="F25" s="210" t="n">
        <v>35000</v>
      </c>
      <c r="G25" s="210" t="n">
        <v>74387</v>
      </c>
      <c r="H25" s="210" t="n">
        <v>109569</v>
      </c>
      <c r="I25" s="210" t="n">
        <v>63736.3577</v>
      </c>
      <c r="J25" s="236" t="n">
        <v>23.08</v>
      </c>
      <c r="K25" s="237" t="n">
        <v>0.15</v>
      </c>
      <c r="L25" s="237" t="n">
        <v>0.86</v>
      </c>
      <c r="M25" s="237" t="n">
        <v>5.86</v>
      </c>
      <c r="N25" s="237" t="n">
        <v>0</v>
      </c>
      <c r="O25" s="238" t="n">
        <v>169.5432</v>
      </c>
    </row>
    <row r="26" customFormat="false" ht="12.85" hidden="false" customHeight="false" outlineLevel="0" collapsed="false">
      <c r="A26" s="132" t="s">
        <v>100</v>
      </c>
      <c r="B26" s="133" t="s">
        <v>522</v>
      </c>
      <c r="C26" s="231" t="n">
        <v>13.5652</v>
      </c>
      <c r="D26" s="202" t="n">
        <v>36510.6666</v>
      </c>
      <c r="E26" s="203" t="n">
        <v>27530.3333</v>
      </c>
      <c r="F26" s="203" t="n">
        <v>32000</v>
      </c>
      <c r="G26" s="203" t="n">
        <v>42080.0428</v>
      </c>
      <c r="H26" s="203" t="n">
        <v>101392.6666</v>
      </c>
      <c r="I26" s="203" t="n">
        <v>44036.0922</v>
      </c>
      <c r="J26" s="232" t="n">
        <v>23.81</v>
      </c>
      <c r="K26" s="233" t="n">
        <v>0.29</v>
      </c>
      <c r="L26" s="233" t="n">
        <v>0.5</v>
      </c>
      <c r="M26" s="233" t="n">
        <v>6.45</v>
      </c>
      <c r="N26" s="233" t="n">
        <v>0.09</v>
      </c>
      <c r="O26" s="234" t="n">
        <v>165.6559</v>
      </c>
    </row>
    <row r="27" customFormat="false" ht="12.85" hidden="false" customHeight="false" outlineLevel="0" collapsed="false">
      <c r="A27" s="131" t="s">
        <v>102</v>
      </c>
      <c r="B27" s="138" t="s">
        <v>103</v>
      </c>
      <c r="C27" s="235" t="n">
        <v>79.6162</v>
      </c>
      <c r="D27" s="209" t="n">
        <v>36665</v>
      </c>
      <c r="E27" s="210" t="n">
        <v>17303.5887</v>
      </c>
      <c r="F27" s="210" t="n">
        <v>24234</v>
      </c>
      <c r="G27" s="210" t="n">
        <v>50663.3333</v>
      </c>
      <c r="H27" s="210" t="n">
        <v>80492.3333</v>
      </c>
      <c r="I27" s="210" t="n">
        <v>49354.9563</v>
      </c>
      <c r="J27" s="236" t="n">
        <v>24.6</v>
      </c>
      <c r="K27" s="237" t="n">
        <v>0.1</v>
      </c>
      <c r="L27" s="237" t="n">
        <v>0.85</v>
      </c>
      <c r="M27" s="237" t="n">
        <v>6.16</v>
      </c>
      <c r="N27" s="237" t="n">
        <v>0</v>
      </c>
      <c r="O27" s="238" t="n">
        <v>168.0853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35.7436</v>
      </c>
      <c r="D28" s="202" t="n">
        <v>42587.8529</v>
      </c>
      <c r="E28" s="203" t="n">
        <v>27483.3333</v>
      </c>
      <c r="F28" s="203" t="n">
        <v>32699</v>
      </c>
      <c r="G28" s="203" t="n">
        <v>63693</v>
      </c>
      <c r="H28" s="203" t="n">
        <v>84787.6643</v>
      </c>
      <c r="I28" s="203" t="n">
        <v>72364.3755</v>
      </c>
      <c r="J28" s="232" t="n">
        <v>14.53</v>
      </c>
      <c r="K28" s="233" t="n">
        <v>0.14</v>
      </c>
      <c r="L28" s="233" t="n">
        <v>0.06</v>
      </c>
      <c r="M28" s="233" t="n">
        <v>3.73</v>
      </c>
      <c r="N28" s="233" t="n">
        <v>0.02</v>
      </c>
      <c r="O28" s="234" t="n">
        <v>167.7815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39.8208</v>
      </c>
      <c r="D29" s="209" t="n">
        <v>39920.3333</v>
      </c>
      <c r="E29" s="210" t="n">
        <v>30362</v>
      </c>
      <c r="F29" s="210" t="n">
        <v>35369.3333</v>
      </c>
      <c r="G29" s="210" t="n">
        <v>52832.6666</v>
      </c>
      <c r="H29" s="210" t="n">
        <v>96486.3333</v>
      </c>
      <c r="I29" s="210" t="n">
        <v>52123.0106</v>
      </c>
      <c r="J29" s="236" t="n">
        <v>25.85</v>
      </c>
      <c r="K29" s="237" t="n">
        <v>0.1</v>
      </c>
      <c r="L29" s="237" t="n">
        <v>0.2</v>
      </c>
      <c r="M29" s="237" t="n">
        <v>5.02</v>
      </c>
      <c r="N29" s="237" t="n">
        <v>0</v>
      </c>
      <c r="O29" s="238" t="n">
        <v>166.332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140.0497</v>
      </c>
      <c r="D30" s="202" t="n">
        <v>37424</v>
      </c>
      <c r="E30" s="203" t="n">
        <v>21333.3333</v>
      </c>
      <c r="F30" s="203" t="n">
        <v>25644.6666</v>
      </c>
      <c r="G30" s="203" t="n">
        <v>73886</v>
      </c>
      <c r="H30" s="203" t="n">
        <v>103803.9136</v>
      </c>
      <c r="I30" s="203" t="n">
        <v>52055.486</v>
      </c>
      <c r="J30" s="232" t="n">
        <v>26.3</v>
      </c>
      <c r="K30" s="233" t="n">
        <v>0.13</v>
      </c>
      <c r="L30" s="233" t="n">
        <v>3.38</v>
      </c>
      <c r="M30" s="233" t="n">
        <v>4.81</v>
      </c>
      <c r="N30" s="233" t="n">
        <v>0.07</v>
      </c>
      <c r="O30" s="234" t="n">
        <v>169.4259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28.8393</v>
      </c>
      <c r="D31" s="209" t="n">
        <v>28739.7571</v>
      </c>
      <c r="E31" s="210" t="n">
        <v>22500</v>
      </c>
      <c r="F31" s="210" t="n">
        <v>24638.3333</v>
      </c>
      <c r="G31" s="210" t="n">
        <v>34371.6666</v>
      </c>
      <c r="H31" s="210" t="n">
        <v>43221.6666</v>
      </c>
      <c r="I31" s="210" t="n">
        <v>30704.5215</v>
      </c>
      <c r="J31" s="236" t="n">
        <v>13.95</v>
      </c>
      <c r="K31" s="237" t="n">
        <v>0</v>
      </c>
      <c r="L31" s="237" t="n">
        <v>0.02</v>
      </c>
      <c r="M31" s="237" t="n">
        <v>7.77</v>
      </c>
      <c r="N31" s="237" t="n">
        <v>0</v>
      </c>
      <c r="O31" s="238" t="n">
        <v>171.0274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95.9231</v>
      </c>
      <c r="D32" s="202" t="n">
        <v>41488.3333</v>
      </c>
      <c r="E32" s="203" t="n">
        <v>20709.6666</v>
      </c>
      <c r="F32" s="203" t="n">
        <v>30626.6666</v>
      </c>
      <c r="G32" s="203" t="n">
        <v>54438.6666</v>
      </c>
      <c r="H32" s="203" t="n">
        <v>76054.5737</v>
      </c>
      <c r="I32" s="203" t="n">
        <v>47551.6713</v>
      </c>
      <c r="J32" s="232" t="n">
        <v>23.26</v>
      </c>
      <c r="K32" s="233" t="n">
        <v>0.24</v>
      </c>
      <c r="L32" s="233" t="n">
        <v>2.08</v>
      </c>
      <c r="M32" s="233" t="n">
        <v>4.89</v>
      </c>
      <c r="N32" s="233" t="n">
        <v>0</v>
      </c>
      <c r="O32" s="234" t="n">
        <v>165.7099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19.5228</v>
      </c>
      <c r="D33" s="209" t="n">
        <v>41279.0304</v>
      </c>
      <c r="E33" s="210" t="n">
        <v>25923</v>
      </c>
      <c r="F33" s="210" t="n">
        <v>35547.4304</v>
      </c>
      <c r="G33" s="210" t="n">
        <v>46191.3467</v>
      </c>
      <c r="H33" s="210" t="n">
        <v>56049</v>
      </c>
      <c r="I33" s="210" t="n">
        <v>43736.6653</v>
      </c>
      <c r="J33" s="236" t="n">
        <v>9.52</v>
      </c>
      <c r="K33" s="237" t="n">
        <v>0</v>
      </c>
      <c r="L33" s="237" t="n">
        <v>21.92</v>
      </c>
      <c r="M33" s="237" t="n">
        <v>5.33</v>
      </c>
      <c r="N33" s="237" t="n">
        <v>0</v>
      </c>
      <c r="O33" s="238" t="n">
        <v>172.7797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449.3954</v>
      </c>
      <c r="D34" s="202" t="n">
        <v>12832.3333</v>
      </c>
      <c r="E34" s="203" t="n">
        <v>8859.1515</v>
      </c>
      <c r="F34" s="203" t="n">
        <v>10361.6666</v>
      </c>
      <c r="G34" s="203" t="n">
        <v>19320.3333</v>
      </c>
      <c r="H34" s="203" t="n">
        <v>34621</v>
      </c>
      <c r="I34" s="203" t="n">
        <v>18882.9042</v>
      </c>
      <c r="J34" s="232" t="n">
        <v>10.05</v>
      </c>
      <c r="K34" s="233" t="n">
        <v>0.22</v>
      </c>
      <c r="L34" s="233" t="n">
        <v>6.29</v>
      </c>
      <c r="M34" s="233" t="n">
        <v>7.66</v>
      </c>
      <c r="N34" s="233" t="n">
        <v>0.13</v>
      </c>
      <c r="O34" s="234" t="n">
        <v>171.8549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30.1927</v>
      </c>
      <c r="D35" s="209" t="n">
        <v>19169</v>
      </c>
      <c r="E35" s="210" t="n">
        <v>11284</v>
      </c>
      <c r="F35" s="210" t="n">
        <v>13710.6666</v>
      </c>
      <c r="G35" s="210" t="n">
        <v>26250</v>
      </c>
      <c r="H35" s="210" t="n">
        <v>27685.3333</v>
      </c>
      <c r="I35" s="210" t="n">
        <v>20472.154</v>
      </c>
      <c r="J35" s="236" t="n">
        <v>15.7</v>
      </c>
      <c r="K35" s="237" t="n">
        <v>0.49</v>
      </c>
      <c r="L35" s="237" t="n">
        <v>2.51</v>
      </c>
      <c r="M35" s="237" t="n">
        <v>3.84</v>
      </c>
      <c r="N35" s="237" t="n">
        <v>0</v>
      </c>
      <c r="O35" s="238" t="n">
        <v>176.2698</v>
      </c>
    </row>
    <row r="36" customFormat="false" ht="12.85" hidden="false" customHeight="false" outlineLevel="0" collapsed="false">
      <c r="A36" s="132" t="s">
        <v>120</v>
      </c>
      <c r="B36" s="133" t="s">
        <v>523</v>
      </c>
      <c r="C36" s="231" t="n">
        <v>59.6637</v>
      </c>
      <c r="D36" s="202" t="n">
        <v>22822.3567</v>
      </c>
      <c r="E36" s="203" t="n">
        <v>17606.4488</v>
      </c>
      <c r="F36" s="203" t="n">
        <v>20959.2935</v>
      </c>
      <c r="G36" s="203" t="n">
        <v>26913.4026</v>
      </c>
      <c r="H36" s="203" t="n">
        <v>35618.5825</v>
      </c>
      <c r="I36" s="203" t="n">
        <v>25135.1228</v>
      </c>
      <c r="J36" s="232" t="n">
        <v>20.51</v>
      </c>
      <c r="K36" s="233" t="n">
        <v>0.1</v>
      </c>
      <c r="L36" s="233" t="n">
        <v>2.18</v>
      </c>
      <c r="M36" s="233" t="n">
        <v>9.78</v>
      </c>
      <c r="N36" s="233" t="n">
        <v>0</v>
      </c>
      <c r="O36" s="234" t="n">
        <v>165.1437</v>
      </c>
    </row>
    <row r="37" customFormat="false" ht="12.85" hidden="false" customHeight="false" outlineLevel="0" collapsed="false">
      <c r="A37" s="131" t="s">
        <v>124</v>
      </c>
      <c r="B37" s="138" t="s">
        <v>125</v>
      </c>
      <c r="C37" s="235" t="n">
        <v>19.9845</v>
      </c>
      <c r="D37" s="209" t="n">
        <v>25350</v>
      </c>
      <c r="E37" s="210" t="n">
        <v>16250</v>
      </c>
      <c r="F37" s="210" t="n">
        <v>21195.3333</v>
      </c>
      <c r="G37" s="210" t="n">
        <v>30018.3333</v>
      </c>
      <c r="H37" s="210" t="n">
        <v>34971</v>
      </c>
      <c r="I37" s="210" t="n">
        <v>25203.3653</v>
      </c>
      <c r="J37" s="236" t="n">
        <v>20.19</v>
      </c>
      <c r="K37" s="237" t="n">
        <v>0.18</v>
      </c>
      <c r="L37" s="237" t="n">
        <v>0.03</v>
      </c>
      <c r="M37" s="237" t="n">
        <v>5.83</v>
      </c>
      <c r="N37" s="237" t="n">
        <v>0</v>
      </c>
      <c r="O37" s="238" t="n">
        <v>161.0443</v>
      </c>
    </row>
    <row r="38" customFormat="false" ht="12.85" hidden="false" customHeight="false" outlineLevel="0" collapsed="false">
      <c r="A38" s="132" t="s">
        <v>126</v>
      </c>
      <c r="B38" s="133" t="s">
        <v>524</v>
      </c>
      <c r="C38" s="231" t="n">
        <v>15.3309</v>
      </c>
      <c r="D38" s="202" t="n">
        <v>29921.6072</v>
      </c>
      <c r="E38" s="203" t="n">
        <v>20220</v>
      </c>
      <c r="F38" s="203" t="n">
        <v>23218.6666</v>
      </c>
      <c r="G38" s="203" t="n">
        <v>35100</v>
      </c>
      <c r="H38" s="203" t="n">
        <v>46486.6666</v>
      </c>
      <c r="I38" s="203" t="n">
        <v>30633.0936</v>
      </c>
      <c r="J38" s="232" t="n">
        <v>20.77</v>
      </c>
      <c r="K38" s="233" t="n">
        <v>0</v>
      </c>
      <c r="L38" s="233" t="n">
        <v>0.19</v>
      </c>
      <c r="M38" s="233" t="n">
        <v>6.17</v>
      </c>
      <c r="N38" s="233" t="n">
        <v>0</v>
      </c>
      <c r="O38" s="234" t="n">
        <v>162.5784</v>
      </c>
    </row>
    <row r="39" customFormat="false" ht="12.85" hidden="false" customHeight="false" outlineLevel="0" collapsed="false">
      <c r="A39" s="131" t="s">
        <v>128</v>
      </c>
      <c r="B39" s="138" t="s">
        <v>129</v>
      </c>
      <c r="C39" s="235" t="n">
        <v>22.2038</v>
      </c>
      <c r="D39" s="209" t="n">
        <v>32420.3333</v>
      </c>
      <c r="E39" s="210" t="n">
        <v>20860</v>
      </c>
      <c r="F39" s="210" t="n">
        <v>23128.6933</v>
      </c>
      <c r="G39" s="210" t="n">
        <v>54490</v>
      </c>
      <c r="H39" s="210" t="n">
        <v>60964</v>
      </c>
      <c r="I39" s="210" t="n">
        <v>38455.5752</v>
      </c>
      <c r="J39" s="236" t="n">
        <v>8.18</v>
      </c>
      <c r="K39" s="237" t="n">
        <v>0.31</v>
      </c>
      <c r="L39" s="237" t="n">
        <v>6.27</v>
      </c>
      <c r="M39" s="237" t="n">
        <v>6.3</v>
      </c>
      <c r="N39" s="237" t="n">
        <v>0.41</v>
      </c>
      <c r="O39" s="238" t="n">
        <v>171.4843</v>
      </c>
    </row>
    <row r="40" customFormat="false" ht="12.85" hidden="false" customHeight="false" outlineLevel="0" collapsed="false">
      <c r="A40" s="132" t="s">
        <v>130</v>
      </c>
      <c r="B40" s="133" t="s">
        <v>131</v>
      </c>
      <c r="C40" s="231" t="n">
        <v>294.8065</v>
      </c>
      <c r="D40" s="202" t="n">
        <v>27411.8573</v>
      </c>
      <c r="E40" s="203" t="n">
        <v>18212.9622</v>
      </c>
      <c r="F40" s="203" t="n">
        <v>22018.6666</v>
      </c>
      <c r="G40" s="203" t="n">
        <v>35955.6666</v>
      </c>
      <c r="H40" s="203" t="n">
        <v>59884.6115</v>
      </c>
      <c r="I40" s="203" t="n">
        <v>34124.1673</v>
      </c>
      <c r="J40" s="232" t="n">
        <v>9.35</v>
      </c>
      <c r="K40" s="233" t="n">
        <v>0.55</v>
      </c>
      <c r="L40" s="233" t="n">
        <v>1.56</v>
      </c>
      <c r="M40" s="233" t="n">
        <v>6.29</v>
      </c>
      <c r="N40" s="233" t="n">
        <v>0.13</v>
      </c>
      <c r="O40" s="234" t="n">
        <v>166.7619</v>
      </c>
    </row>
    <row r="41" customFormat="false" ht="12.85" hidden="false" customHeight="false" outlineLevel="0" collapsed="false">
      <c r="A41" s="131" t="s">
        <v>132</v>
      </c>
      <c r="B41" s="138" t="s">
        <v>525</v>
      </c>
      <c r="C41" s="235" t="n">
        <v>116.3199</v>
      </c>
      <c r="D41" s="209" t="n">
        <v>33333.2043</v>
      </c>
      <c r="E41" s="210" t="n">
        <v>21448.3333</v>
      </c>
      <c r="F41" s="210" t="n">
        <v>25111.3333</v>
      </c>
      <c r="G41" s="210" t="n">
        <v>41008.0604</v>
      </c>
      <c r="H41" s="210" t="n">
        <v>50995.6666</v>
      </c>
      <c r="I41" s="210" t="n">
        <v>34539.6035</v>
      </c>
      <c r="J41" s="236" t="n">
        <v>11.44</v>
      </c>
      <c r="K41" s="237" t="n">
        <v>0.13</v>
      </c>
      <c r="L41" s="237" t="n">
        <v>2.29</v>
      </c>
      <c r="M41" s="237" t="n">
        <v>4.69</v>
      </c>
      <c r="N41" s="237" t="n">
        <v>0.38</v>
      </c>
      <c r="O41" s="238" t="n">
        <v>168.2321</v>
      </c>
    </row>
    <row r="42" customFormat="false" ht="12.85" hidden="false" customHeight="false" outlineLevel="0" collapsed="false">
      <c r="A42" s="132" t="s">
        <v>134</v>
      </c>
      <c r="B42" s="133" t="s">
        <v>135</v>
      </c>
      <c r="C42" s="231" t="n">
        <v>67.2813</v>
      </c>
      <c r="D42" s="202" t="n">
        <v>25595</v>
      </c>
      <c r="E42" s="203" t="n">
        <v>16705.6666</v>
      </c>
      <c r="F42" s="203" t="n">
        <v>21675.7831</v>
      </c>
      <c r="G42" s="203" t="n">
        <v>38916.6666</v>
      </c>
      <c r="H42" s="203" t="n">
        <v>49083.52</v>
      </c>
      <c r="I42" s="203" t="n">
        <v>30439.8613</v>
      </c>
      <c r="J42" s="232" t="n">
        <v>12.87</v>
      </c>
      <c r="K42" s="233" t="n">
        <v>0</v>
      </c>
      <c r="L42" s="233" t="n">
        <v>5.32</v>
      </c>
      <c r="M42" s="233" t="n">
        <v>6.94</v>
      </c>
      <c r="N42" s="233" t="n">
        <v>0.43</v>
      </c>
      <c r="O42" s="234" t="n">
        <v>165.5047</v>
      </c>
    </row>
    <row r="43" customFormat="false" ht="12.85" hidden="false" customHeight="false" outlineLevel="0" collapsed="false">
      <c r="A43" s="131" t="s">
        <v>136</v>
      </c>
      <c r="B43" s="138" t="s">
        <v>137</v>
      </c>
      <c r="C43" s="235" t="n">
        <v>229.1103</v>
      </c>
      <c r="D43" s="209" t="n">
        <v>38234.6666</v>
      </c>
      <c r="E43" s="210" t="n">
        <v>23006</v>
      </c>
      <c r="F43" s="210" t="n">
        <v>30401.3333</v>
      </c>
      <c r="G43" s="210" t="n">
        <v>45388</v>
      </c>
      <c r="H43" s="210" t="n">
        <v>76956.3333</v>
      </c>
      <c r="I43" s="210" t="n">
        <v>43608.2008</v>
      </c>
      <c r="J43" s="236" t="n">
        <v>13.14</v>
      </c>
      <c r="K43" s="237" t="n">
        <v>0.45</v>
      </c>
      <c r="L43" s="237" t="n">
        <v>6.47</v>
      </c>
      <c r="M43" s="237" t="n">
        <v>4.95</v>
      </c>
      <c r="N43" s="237" t="n">
        <v>0.09</v>
      </c>
      <c r="O43" s="238" t="n">
        <v>161.2259</v>
      </c>
    </row>
    <row r="44" customFormat="false" ht="12.85" hidden="false" customHeight="false" outlineLevel="0" collapsed="false">
      <c r="A44" s="132" t="s">
        <v>138</v>
      </c>
      <c r="B44" s="133" t="s">
        <v>526</v>
      </c>
      <c r="C44" s="231" t="n">
        <v>34.0599</v>
      </c>
      <c r="D44" s="202" t="n">
        <v>25629</v>
      </c>
      <c r="E44" s="203" t="n">
        <v>17428.3333</v>
      </c>
      <c r="F44" s="203" t="n">
        <v>20620.3073</v>
      </c>
      <c r="G44" s="203" t="n">
        <v>27768.6666</v>
      </c>
      <c r="H44" s="203" t="n">
        <v>32675.233</v>
      </c>
      <c r="I44" s="203" t="n">
        <v>25080.8225</v>
      </c>
      <c r="J44" s="232" t="n">
        <v>12.72</v>
      </c>
      <c r="K44" s="233" t="n">
        <v>0.16</v>
      </c>
      <c r="L44" s="233" t="n">
        <v>1.46</v>
      </c>
      <c r="M44" s="233" t="n">
        <v>4.55</v>
      </c>
      <c r="N44" s="233" t="n">
        <v>1.03</v>
      </c>
      <c r="O44" s="234" t="n">
        <v>170.1789</v>
      </c>
    </row>
    <row r="45" customFormat="false" ht="12.85" hidden="false" customHeight="false" outlineLevel="0" collapsed="false">
      <c r="A45" s="131" t="s">
        <v>140</v>
      </c>
      <c r="B45" s="138" t="s">
        <v>141</v>
      </c>
      <c r="C45" s="235" t="n">
        <v>432.0864</v>
      </c>
      <c r="D45" s="209" t="n">
        <v>24863.3333</v>
      </c>
      <c r="E45" s="210" t="n">
        <v>16038.3386</v>
      </c>
      <c r="F45" s="210" t="n">
        <v>20440.6666</v>
      </c>
      <c r="G45" s="210" t="n">
        <v>30755.3333</v>
      </c>
      <c r="H45" s="210" t="n">
        <v>37048.3333</v>
      </c>
      <c r="I45" s="210" t="n">
        <v>26908.854</v>
      </c>
      <c r="J45" s="236" t="n">
        <v>15.65</v>
      </c>
      <c r="K45" s="237" t="n">
        <v>0.67</v>
      </c>
      <c r="L45" s="237" t="n">
        <v>2.99</v>
      </c>
      <c r="M45" s="237" t="n">
        <v>5.02</v>
      </c>
      <c r="N45" s="237" t="n">
        <v>0</v>
      </c>
      <c r="O45" s="238" t="n">
        <v>169.6507</v>
      </c>
    </row>
    <row r="46" customFormat="false" ht="12.85" hidden="false" customHeight="false" outlineLevel="0" collapsed="false">
      <c r="A46" s="132" t="s">
        <v>142</v>
      </c>
      <c r="B46" s="133" t="s">
        <v>143</v>
      </c>
      <c r="C46" s="231" t="n">
        <v>18.8434</v>
      </c>
      <c r="D46" s="202" t="n">
        <v>22440.3329</v>
      </c>
      <c r="E46" s="203" t="n">
        <v>14711.3333</v>
      </c>
      <c r="F46" s="203" t="n">
        <v>19967.1953</v>
      </c>
      <c r="G46" s="203" t="n">
        <v>38299.8171</v>
      </c>
      <c r="H46" s="203" t="n">
        <v>49402.3333</v>
      </c>
      <c r="I46" s="203" t="n">
        <v>28236.6791</v>
      </c>
      <c r="J46" s="232" t="n">
        <v>21.04</v>
      </c>
      <c r="K46" s="233" t="n">
        <v>0.61</v>
      </c>
      <c r="L46" s="233" t="n">
        <v>2.88</v>
      </c>
      <c r="M46" s="233" t="n">
        <v>7.4</v>
      </c>
      <c r="N46" s="233" t="n">
        <v>0</v>
      </c>
      <c r="O46" s="234" t="n">
        <v>171.1571</v>
      </c>
    </row>
    <row r="47" customFormat="false" ht="12.85" hidden="false" customHeight="false" outlineLevel="0" collapsed="false">
      <c r="A47" s="131" t="s">
        <v>144</v>
      </c>
      <c r="B47" s="138" t="s">
        <v>145</v>
      </c>
      <c r="C47" s="235" t="n">
        <v>12</v>
      </c>
      <c r="D47" s="209" t="n">
        <v>36008.4999</v>
      </c>
      <c r="E47" s="210" t="n">
        <v>23660.3333</v>
      </c>
      <c r="F47" s="210" t="n">
        <v>28690.9999</v>
      </c>
      <c r="G47" s="210" t="n">
        <v>40623.1666</v>
      </c>
      <c r="H47" s="210" t="n">
        <v>45201.3333</v>
      </c>
      <c r="I47" s="210" t="n">
        <v>34381.4722</v>
      </c>
      <c r="J47" s="236" t="n">
        <v>27.15</v>
      </c>
      <c r="K47" s="237" t="n">
        <v>0</v>
      </c>
      <c r="L47" s="237" t="n">
        <v>2.74</v>
      </c>
      <c r="M47" s="237" t="n">
        <v>5.94</v>
      </c>
      <c r="N47" s="237" t="n">
        <v>0</v>
      </c>
      <c r="O47" s="238" t="n">
        <v>163.4028</v>
      </c>
    </row>
    <row r="48" customFormat="false" ht="12.85" hidden="false" customHeight="false" outlineLevel="0" collapsed="false">
      <c r="A48" s="132" t="s">
        <v>146</v>
      </c>
      <c r="B48" s="133" t="s">
        <v>527</v>
      </c>
      <c r="C48" s="231" t="n">
        <v>79.8571</v>
      </c>
      <c r="D48" s="202" t="n">
        <v>32241.3333</v>
      </c>
      <c r="E48" s="203" t="n">
        <v>22019.6666</v>
      </c>
      <c r="F48" s="203" t="n">
        <v>27533.3333</v>
      </c>
      <c r="G48" s="203" t="n">
        <v>40389</v>
      </c>
      <c r="H48" s="203" t="n">
        <v>52217</v>
      </c>
      <c r="I48" s="203" t="n">
        <v>39195.0004</v>
      </c>
      <c r="J48" s="232" t="n">
        <v>17.31</v>
      </c>
      <c r="K48" s="233" t="n">
        <v>0.24</v>
      </c>
      <c r="L48" s="233" t="n">
        <v>0.69</v>
      </c>
      <c r="M48" s="233" t="n">
        <v>5.63</v>
      </c>
      <c r="N48" s="233" t="n">
        <v>0.07</v>
      </c>
      <c r="O48" s="234" t="n">
        <v>168.4809</v>
      </c>
    </row>
    <row r="49" customFormat="false" ht="12.85" hidden="false" customHeight="false" outlineLevel="0" collapsed="false">
      <c r="A49" s="131" t="s">
        <v>148</v>
      </c>
      <c r="B49" s="138" t="s">
        <v>528</v>
      </c>
      <c r="C49" s="235" t="n">
        <v>24.5521</v>
      </c>
      <c r="D49" s="209" t="n">
        <v>22481.3333</v>
      </c>
      <c r="E49" s="210" t="n">
        <v>15166.6666</v>
      </c>
      <c r="F49" s="210" t="n">
        <v>18988.6672</v>
      </c>
      <c r="G49" s="210" t="n">
        <v>25801.6666</v>
      </c>
      <c r="H49" s="210" t="n">
        <v>30693.341</v>
      </c>
      <c r="I49" s="210" t="n">
        <v>22681.188</v>
      </c>
      <c r="J49" s="236" t="n">
        <v>22.63</v>
      </c>
      <c r="K49" s="237" t="n">
        <v>0.1</v>
      </c>
      <c r="L49" s="237" t="n">
        <v>1.84</v>
      </c>
      <c r="M49" s="237" t="n">
        <v>5.85</v>
      </c>
      <c r="N49" s="237" t="n">
        <v>0</v>
      </c>
      <c r="O49" s="238" t="n">
        <v>166.0842</v>
      </c>
    </row>
    <row r="50" customFormat="false" ht="12.85" hidden="false" customHeight="false" outlineLevel="0" collapsed="false">
      <c r="A50" s="132" t="s">
        <v>150</v>
      </c>
      <c r="B50" s="133" t="s">
        <v>151</v>
      </c>
      <c r="C50" s="231" t="n">
        <v>38.7811</v>
      </c>
      <c r="D50" s="202" t="n">
        <v>21875.3333</v>
      </c>
      <c r="E50" s="203" t="n">
        <v>16034.3333</v>
      </c>
      <c r="F50" s="203" t="n">
        <v>18874.6666</v>
      </c>
      <c r="G50" s="203" t="n">
        <v>27981.3333</v>
      </c>
      <c r="H50" s="203" t="n">
        <v>28621</v>
      </c>
      <c r="I50" s="203" t="n">
        <v>22845.0125</v>
      </c>
      <c r="J50" s="232" t="n">
        <v>13.28</v>
      </c>
      <c r="K50" s="233" t="n">
        <v>0</v>
      </c>
      <c r="L50" s="233" t="n">
        <v>0.74</v>
      </c>
      <c r="M50" s="233" t="n">
        <v>7.64</v>
      </c>
      <c r="N50" s="233" t="n">
        <v>0</v>
      </c>
      <c r="O50" s="234" t="n">
        <v>170.9484</v>
      </c>
    </row>
    <row r="51" customFormat="false" ht="12.85" hidden="false" customHeight="false" outlineLevel="0" collapsed="false">
      <c r="A51" s="131" t="s">
        <v>152</v>
      </c>
      <c r="B51" s="138" t="s">
        <v>529</v>
      </c>
      <c r="C51" s="235" t="n">
        <v>189.3427</v>
      </c>
      <c r="D51" s="209" t="n">
        <v>25059.3333</v>
      </c>
      <c r="E51" s="210" t="n">
        <v>18449.112</v>
      </c>
      <c r="F51" s="210" t="n">
        <v>21891.8821</v>
      </c>
      <c r="G51" s="210" t="n">
        <v>30638</v>
      </c>
      <c r="H51" s="210" t="n">
        <v>44261.3465</v>
      </c>
      <c r="I51" s="210" t="n">
        <v>29343.6942</v>
      </c>
      <c r="J51" s="236" t="n">
        <v>17.26</v>
      </c>
      <c r="K51" s="237" t="n">
        <v>0.26</v>
      </c>
      <c r="L51" s="237" t="n">
        <v>2.85</v>
      </c>
      <c r="M51" s="237" t="n">
        <v>5.86</v>
      </c>
      <c r="N51" s="237" t="n">
        <v>0</v>
      </c>
      <c r="O51" s="238" t="n">
        <v>167.9989</v>
      </c>
    </row>
    <row r="52" customFormat="false" ht="12.85" hidden="false" customHeight="false" outlineLevel="0" collapsed="false">
      <c r="A52" s="132" t="s">
        <v>154</v>
      </c>
      <c r="B52" s="133" t="s">
        <v>530</v>
      </c>
      <c r="C52" s="231" t="n">
        <v>32.0218</v>
      </c>
      <c r="D52" s="202" t="n">
        <v>23063.4282</v>
      </c>
      <c r="E52" s="203" t="n">
        <v>17783.6411</v>
      </c>
      <c r="F52" s="203" t="n">
        <v>19080</v>
      </c>
      <c r="G52" s="203" t="n">
        <v>28347.3333</v>
      </c>
      <c r="H52" s="203" t="n">
        <v>35650.6666</v>
      </c>
      <c r="I52" s="203" t="n">
        <v>24448.917</v>
      </c>
      <c r="J52" s="232" t="n">
        <v>15.39</v>
      </c>
      <c r="K52" s="233" t="n">
        <v>0.02</v>
      </c>
      <c r="L52" s="233" t="n">
        <v>3.05</v>
      </c>
      <c r="M52" s="233" t="n">
        <v>4.66</v>
      </c>
      <c r="N52" s="233" t="n">
        <v>0</v>
      </c>
      <c r="O52" s="234" t="n">
        <v>166.7736</v>
      </c>
    </row>
    <row r="53" customFormat="false" ht="12.85" hidden="false" customHeight="false" outlineLevel="0" collapsed="false">
      <c r="A53" s="131" t="s">
        <v>156</v>
      </c>
      <c r="B53" s="138" t="s">
        <v>157</v>
      </c>
      <c r="C53" s="235" t="n">
        <v>383.8125</v>
      </c>
      <c r="D53" s="209" t="n">
        <v>29285.1528</v>
      </c>
      <c r="E53" s="210" t="n">
        <v>19568.8819</v>
      </c>
      <c r="F53" s="210" t="n">
        <v>23798.7971</v>
      </c>
      <c r="G53" s="210" t="n">
        <v>36373.1228</v>
      </c>
      <c r="H53" s="210" t="n">
        <v>44791.799</v>
      </c>
      <c r="I53" s="210" t="n">
        <v>33006.8183</v>
      </c>
      <c r="J53" s="236" t="n">
        <v>13.83</v>
      </c>
      <c r="K53" s="237" t="n">
        <v>0</v>
      </c>
      <c r="L53" s="237" t="n">
        <v>0.46</v>
      </c>
      <c r="M53" s="237" t="n">
        <v>4.68</v>
      </c>
      <c r="N53" s="237" t="n">
        <v>0</v>
      </c>
      <c r="O53" s="238" t="n">
        <v>167.1195</v>
      </c>
    </row>
    <row r="54" customFormat="false" ht="12.85" hidden="false" customHeight="false" outlineLevel="0" collapsed="false">
      <c r="A54" s="132" t="s">
        <v>158</v>
      </c>
      <c r="B54" s="133" t="s">
        <v>159</v>
      </c>
      <c r="C54" s="231" t="n">
        <v>95.391</v>
      </c>
      <c r="D54" s="202" t="n">
        <v>30989</v>
      </c>
      <c r="E54" s="203" t="n">
        <v>16728.249</v>
      </c>
      <c r="F54" s="203" t="n">
        <v>22267</v>
      </c>
      <c r="G54" s="203" t="n">
        <v>44241.0318</v>
      </c>
      <c r="H54" s="203" t="n">
        <v>64346.7427</v>
      </c>
      <c r="I54" s="203" t="n">
        <v>38346.7755</v>
      </c>
      <c r="J54" s="232" t="n">
        <v>16.67</v>
      </c>
      <c r="K54" s="233" t="n">
        <v>0.06</v>
      </c>
      <c r="L54" s="233" t="n">
        <v>2.74</v>
      </c>
      <c r="M54" s="233" t="n">
        <v>6.15</v>
      </c>
      <c r="N54" s="233" t="n">
        <v>0.15</v>
      </c>
      <c r="O54" s="234" t="n">
        <v>169.0046</v>
      </c>
    </row>
    <row r="55" customFormat="false" ht="12.85" hidden="false" customHeight="false" outlineLevel="0" collapsed="false">
      <c r="A55" s="131" t="s">
        <v>160</v>
      </c>
      <c r="B55" s="138" t="s">
        <v>161</v>
      </c>
      <c r="C55" s="235" t="n">
        <v>16.935</v>
      </c>
      <c r="D55" s="209" t="n">
        <v>31000</v>
      </c>
      <c r="E55" s="210" t="n">
        <v>22879.3333</v>
      </c>
      <c r="F55" s="210" t="n">
        <v>27955</v>
      </c>
      <c r="G55" s="210" t="n">
        <v>41927.6666</v>
      </c>
      <c r="H55" s="210" t="n">
        <v>54310.3333</v>
      </c>
      <c r="I55" s="210" t="n">
        <v>34631.7412</v>
      </c>
      <c r="J55" s="236" t="n">
        <v>24.98</v>
      </c>
      <c r="K55" s="237" t="n">
        <v>0</v>
      </c>
      <c r="L55" s="237" t="n">
        <v>0.07</v>
      </c>
      <c r="M55" s="237" t="n">
        <v>6.68</v>
      </c>
      <c r="N55" s="237" t="n">
        <v>0</v>
      </c>
      <c r="O55" s="238" t="n">
        <v>166.9708</v>
      </c>
    </row>
    <row r="56" customFormat="false" ht="12.85" hidden="false" customHeight="false" outlineLevel="0" collapsed="false">
      <c r="A56" s="132" t="s">
        <v>162</v>
      </c>
      <c r="B56" s="133" t="s">
        <v>163</v>
      </c>
      <c r="C56" s="231" t="n">
        <v>104.8496</v>
      </c>
      <c r="D56" s="202" t="n">
        <v>26596.6666</v>
      </c>
      <c r="E56" s="203" t="n">
        <v>16032.6666</v>
      </c>
      <c r="F56" s="203" t="n">
        <v>21054.6666</v>
      </c>
      <c r="G56" s="203" t="n">
        <v>33243.6666</v>
      </c>
      <c r="H56" s="203" t="n">
        <v>50697.6666</v>
      </c>
      <c r="I56" s="203" t="n">
        <v>30068.8253</v>
      </c>
      <c r="J56" s="232" t="n">
        <v>19.71</v>
      </c>
      <c r="K56" s="233" t="n">
        <v>0.1</v>
      </c>
      <c r="L56" s="233" t="n">
        <v>0.65</v>
      </c>
      <c r="M56" s="233" t="n">
        <v>5.95</v>
      </c>
      <c r="N56" s="233" t="n">
        <v>0</v>
      </c>
      <c r="O56" s="234" t="n">
        <v>168.2538</v>
      </c>
    </row>
    <row r="57" customFormat="false" ht="12.85" hidden="false" customHeight="false" outlineLevel="0" collapsed="false">
      <c r="A57" s="131" t="s">
        <v>164</v>
      </c>
      <c r="B57" s="138" t="s">
        <v>165</v>
      </c>
      <c r="C57" s="235" t="n">
        <v>15.3512</v>
      </c>
      <c r="D57" s="209" t="n">
        <v>19689.1927</v>
      </c>
      <c r="E57" s="210" t="n">
        <v>12385.4539</v>
      </c>
      <c r="F57" s="210" t="n">
        <v>14490.4868</v>
      </c>
      <c r="G57" s="210" t="n">
        <v>26450.6666</v>
      </c>
      <c r="H57" s="210" t="n">
        <v>28751</v>
      </c>
      <c r="I57" s="210" t="n">
        <v>20449.5365</v>
      </c>
      <c r="J57" s="236" t="n">
        <v>13.84</v>
      </c>
      <c r="K57" s="237" t="n">
        <v>0.3</v>
      </c>
      <c r="L57" s="237" t="n">
        <v>3.57</v>
      </c>
      <c r="M57" s="237" t="n">
        <v>9.58</v>
      </c>
      <c r="N57" s="237" t="n">
        <v>0</v>
      </c>
      <c r="O57" s="238" t="n">
        <v>168.0137</v>
      </c>
    </row>
    <row r="58" customFormat="false" ht="12.85" hidden="false" customHeight="false" outlineLevel="0" collapsed="false">
      <c r="A58" s="132" t="s">
        <v>166</v>
      </c>
      <c r="B58" s="133" t="s">
        <v>167</v>
      </c>
      <c r="C58" s="231" t="n">
        <v>56.5342</v>
      </c>
      <c r="D58" s="202" t="n">
        <v>21425.3333</v>
      </c>
      <c r="E58" s="203" t="n">
        <v>15574.6666</v>
      </c>
      <c r="F58" s="203" t="n">
        <v>18089.8536</v>
      </c>
      <c r="G58" s="203" t="n">
        <v>25577.6666</v>
      </c>
      <c r="H58" s="203" t="n">
        <v>29865</v>
      </c>
      <c r="I58" s="203" t="n">
        <v>22677.212</v>
      </c>
      <c r="J58" s="232" t="n">
        <v>13.2</v>
      </c>
      <c r="K58" s="233" t="n">
        <v>0</v>
      </c>
      <c r="L58" s="233" t="n">
        <v>3.51</v>
      </c>
      <c r="M58" s="233" t="n">
        <v>6.77</v>
      </c>
      <c r="N58" s="233" t="n">
        <v>0.04</v>
      </c>
      <c r="O58" s="234" t="n">
        <v>174.9199</v>
      </c>
    </row>
    <row r="59" customFormat="false" ht="12.85" hidden="false" customHeight="false" outlineLevel="0" collapsed="false">
      <c r="A59" s="131" t="s">
        <v>168</v>
      </c>
      <c r="B59" s="138" t="s">
        <v>169</v>
      </c>
      <c r="C59" s="235" t="n">
        <v>86.2451</v>
      </c>
      <c r="D59" s="209" t="n">
        <v>22663</v>
      </c>
      <c r="E59" s="210" t="n">
        <v>15795.3734</v>
      </c>
      <c r="F59" s="210" t="n">
        <v>17833.4861</v>
      </c>
      <c r="G59" s="210" t="n">
        <v>30002.3414</v>
      </c>
      <c r="H59" s="210" t="n">
        <v>34475.4005</v>
      </c>
      <c r="I59" s="210" t="n">
        <v>24126.1109</v>
      </c>
      <c r="J59" s="236" t="n">
        <v>14.78</v>
      </c>
      <c r="K59" s="237" t="n">
        <v>0.25</v>
      </c>
      <c r="L59" s="237" t="n">
        <v>1.15</v>
      </c>
      <c r="M59" s="237" t="n">
        <v>6.06</v>
      </c>
      <c r="N59" s="237" t="n">
        <v>0.35</v>
      </c>
      <c r="O59" s="238" t="n">
        <v>171.7889</v>
      </c>
    </row>
    <row r="60" customFormat="false" ht="12.85" hidden="false" customHeight="false" outlineLevel="0" collapsed="false">
      <c r="A60" s="132" t="s">
        <v>170</v>
      </c>
      <c r="B60" s="133" t="s">
        <v>171</v>
      </c>
      <c r="C60" s="231" t="n">
        <v>13.5076</v>
      </c>
      <c r="D60" s="202" t="n">
        <v>27277.3333</v>
      </c>
      <c r="E60" s="203" t="n">
        <v>14418</v>
      </c>
      <c r="F60" s="203" t="n">
        <v>19498</v>
      </c>
      <c r="G60" s="203" t="n">
        <v>30200</v>
      </c>
      <c r="H60" s="203" t="n">
        <v>35578</v>
      </c>
      <c r="I60" s="203" t="n">
        <v>27867.9269</v>
      </c>
      <c r="J60" s="232" t="n">
        <v>21.85</v>
      </c>
      <c r="K60" s="233" t="n">
        <v>0.87</v>
      </c>
      <c r="L60" s="233" t="n">
        <v>1.88</v>
      </c>
      <c r="M60" s="233" t="n">
        <v>6.28</v>
      </c>
      <c r="N60" s="233" t="n">
        <v>0.01</v>
      </c>
      <c r="O60" s="234" t="n">
        <v>169.8171</v>
      </c>
    </row>
    <row r="61" customFormat="false" ht="12.85" hidden="false" customHeight="false" outlineLevel="0" collapsed="false">
      <c r="A61" s="131" t="s">
        <v>172</v>
      </c>
      <c r="B61" s="138" t="s">
        <v>173</v>
      </c>
      <c r="C61" s="235" t="n">
        <v>309.0357</v>
      </c>
      <c r="D61" s="209" t="n">
        <v>24490.6492</v>
      </c>
      <c r="E61" s="210" t="n">
        <v>17525.5602</v>
      </c>
      <c r="F61" s="210" t="n">
        <v>20199.0656</v>
      </c>
      <c r="G61" s="210" t="n">
        <v>29368</v>
      </c>
      <c r="H61" s="210" t="n">
        <v>35000</v>
      </c>
      <c r="I61" s="210" t="n">
        <v>26127.3859</v>
      </c>
      <c r="J61" s="236" t="n">
        <v>17.73</v>
      </c>
      <c r="K61" s="237" t="n">
        <v>0.25</v>
      </c>
      <c r="L61" s="237" t="n">
        <v>9.13</v>
      </c>
      <c r="M61" s="237" t="n">
        <v>6.87</v>
      </c>
      <c r="N61" s="237" t="n">
        <v>0.14</v>
      </c>
      <c r="O61" s="238" t="n">
        <v>171.3176</v>
      </c>
    </row>
    <row r="62" customFormat="false" ht="12.85" hidden="false" customHeight="false" outlineLevel="0" collapsed="false">
      <c r="A62" s="132" t="s">
        <v>174</v>
      </c>
      <c r="B62" s="133" t="s">
        <v>175</v>
      </c>
      <c r="C62" s="231" t="n">
        <v>557.7081</v>
      </c>
      <c r="D62" s="202" t="n">
        <v>32058.6666</v>
      </c>
      <c r="E62" s="203" t="n">
        <v>19664.361</v>
      </c>
      <c r="F62" s="203" t="n">
        <v>23051.6666</v>
      </c>
      <c r="G62" s="203" t="n">
        <v>37103.6666</v>
      </c>
      <c r="H62" s="203" t="n">
        <v>47692.8994</v>
      </c>
      <c r="I62" s="203" t="n">
        <v>32610.3763</v>
      </c>
      <c r="J62" s="232" t="n">
        <v>7.3</v>
      </c>
      <c r="K62" s="233" t="n">
        <v>0.89</v>
      </c>
      <c r="L62" s="233" t="n">
        <v>8.75</v>
      </c>
      <c r="M62" s="233" t="n">
        <v>5.53</v>
      </c>
      <c r="N62" s="233" t="n">
        <v>1.32</v>
      </c>
      <c r="O62" s="234" t="n">
        <v>166.3352</v>
      </c>
    </row>
    <row r="63" customFormat="false" ht="12.85" hidden="false" customHeight="false" outlineLevel="0" collapsed="false">
      <c r="A63" s="131" t="s">
        <v>176</v>
      </c>
      <c r="B63" s="138" t="s">
        <v>177</v>
      </c>
      <c r="C63" s="235" t="n">
        <v>326.5985</v>
      </c>
      <c r="D63" s="209" t="n">
        <v>26709.6666</v>
      </c>
      <c r="E63" s="210" t="n">
        <v>19677</v>
      </c>
      <c r="F63" s="210" t="n">
        <v>22823</v>
      </c>
      <c r="G63" s="210" t="n">
        <v>30330</v>
      </c>
      <c r="H63" s="210" t="n">
        <v>34470</v>
      </c>
      <c r="I63" s="210" t="n">
        <v>27479.7063</v>
      </c>
      <c r="J63" s="236" t="n">
        <v>14.51</v>
      </c>
      <c r="K63" s="237" t="n">
        <v>2.48</v>
      </c>
      <c r="L63" s="237" t="n">
        <v>2.86</v>
      </c>
      <c r="M63" s="237" t="n">
        <v>7.43</v>
      </c>
      <c r="N63" s="237" t="n">
        <v>0.15</v>
      </c>
      <c r="O63" s="238" t="n">
        <v>171.333</v>
      </c>
    </row>
    <row r="64" customFormat="false" ht="12.85" hidden="false" customHeight="false" outlineLevel="0" collapsed="false">
      <c r="A64" s="132" t="s">
        <v>178</v>
      </c>
      <c r="B64" s="133" t="s">
        <v>179</v>
      </c>
      <c r="C64" s="231" t="n">
        <v>2421.128</v>
      </c>
      <c r="D64" s="202" t="n">
        <v>23798.6666</v>
      </c>
      <c r="E64" s="203" t="n">
        <v>15719.3333</v>
      </c>
      <c r="F64" s="203" t="n">
        <v>19329.3744</v>
      </c>
      <c r="G64" s="203" t="n">
        <v>28401.6666</v>
      </c>
      <c r="H64" s="203" t="n">
        <v>33509.6424</v>
      </c>
      <c r="I64" s="203" t="n">
        <v>24430.9599</v>
      </c>
      <c r="J64" s="232" t="n">
        <v>15.88</v>
      </c>
      <c r="K64" s="233" t="n">
        <v>1.11</v>
      </c>
      <c r="L64" s="233" t="n">
        <v>4.11</v>
      </c>
      <c r="M64" s="233" t="n">
        <v>5.32</v>
      </c>
      <c r="N64" s="233" t="n">
        <v>0.18</v>
      </c>
      <c r="O64" s="234" t="n">
        <v>171.2674</v>
      </c>
    </row>
    <row r="65" customFormat="false" ht="12.85" hidden="false" customHeight="false" outlineLevel="0" collapsed="false">
      <c r="A65" s="131" t="s">
        <v>180</v>
      </c>
      <c r="B65" s="138" t="s">
        <v>181</v>
      </c>
      <c r="C65" s="235" t="n">
        <v>73.8354</v>
      </c>
      <c r="D65" s="209" t="n">
        <v>26427.7251</v>
      </c>
      <c r="E65" s="210" t="n">
        <v>13305.5724</v>
      </c>
      <c r="F65" s="210" t="n">
        <v>15047.9764</v>
      </c>
      <c r="G65" s="210" t="n">
        <v>30763.3333</v>
      </c>
      <c r="H65" s="210" t="n">
        <v>36098</v>
      </c>
      <c r="I65" s="210" t="n">
        <v>24655.6901</v>
      </c>
      <c r="J65" s="236" t="n">
        <v>9.37</v>
      </c>
      <c r="K65" s="237" t="n">
        <v>0.34</v>
      </c>
      <c r="L65" s="237" t="n">
        <v>6.47</v>
      </c>
      <c r="M65" s="237" t="n">
        <v>5.99</v>
      </c>
      <c r="N65" s="237" t="n">
        <v>2</v>
      </c>
      <c r="O65" s="238" t="n">
        <v>165.2546</v>
      </c>
    </row>
    <row r="66" customFormat="false" ht="12.85" hidden="false" customHeight="false" outlineLevel="0" collapsed="false">
      <c r="A66" s="132" t="s">
        <v>182</v>
      </c>
      <c r="B66" s="133" t="s">
        <v>183</v>
      </c>
      <c r="C66" s="231" t="n">
        <v>249.5127</v>
      </c>
      <c r="D66" s="202" t="n">
        <v>24290.6666</v>
      </c>
      <c r="E66" s="203" t="n">
        <v>15278.3505</v>
      </c>
      <c r="F66" s="203" t="n">
        <v>18833.9592</v>
      </c>
      <c r="G66" s="203" t="n">
        <v>30089.8168</v>
      </c>
      <c r="H66" s="203" t="n">
        <v>36646.6666</v>
      </c>
      <c r="I66" s="203" t="n">
        <v>25770.2448</v>
      </c>
      <c r="J66" s="232" t="n">
        <v>12.24</v>
      </c>
      <c r="K66" s="233" t="n">
        <v>0.56</v>
      </c>
      <c r="L66" s="233" t="n">
        <v>2.66</v>
      </c>
      <c r="M66" s="233" t="n">
        <v>6.47</v>
      </c>
      <c r="N66" s="233" t="n">
        <v>0</v>
      </c>
      <c r="O66" s="234" t="n">
        <v>167.8637</v>
      </c>
    </row>
    <row r="67" customFormat="false" ht="12.85" hidden="false" customHeight="false" outlineLevel="0" collapsed="false">
      <c r="A67" s="131" t="s">
        <v>184</v>
      </c>
      <c r="B67" s="138" t="s">
        <v>185</v>
      </c>
      <c r="C67" s="235" t="n">
        <v>1481.9109</v>
      </c>
      <c r="D67" s="209" t="n">
        <v>24030.6666</v>
      </c>
      <c r="E67" s="210" t="n">
        <v>14463.6666</v>
      </c>
      <c r="F67" s="210" t="n">
        <v>18507.3333</v>
      </c>
      <c r="G67" s="210" t="n">
        <v>30317</v>
      </c>
      <c r="H67" s="210" t="n">
        <v>36331.5051</v>
      </c>
      <c r="I67" s="210" t="n">
        <v>25437.6999</v>
      </c>
      <c r="J67" s="236" t="n">
        <v>19.55</v>
      </c>
      <c r="K67" s="237" t="n">
        <v>1</v>
      </c>
      <c r="L67" s="237" t="n">
        <v>4.01</v>
      </c>
      <c r="M67" s="237" t="n">
        <v>6.48</v>
      </c>
      <c r="N67" s="237" t="n">
        <v>0.29</v>
      </c>
      <c r="O67" s="238" t="n">
        <v>171.7872</v>
      </c>
    </row>
    <row r="68" customFormat="false" ht="12.85" hidden="false" customHeight="false" outlineLevel="0" collapsed="false">
      <c r="A68" s="132" t="s">
        <v>186</v>
      </c>
      <c r="B68" s="133" t="s">
        <v>187</v>
      </c>
      <c r="C68" s="231" t="n">
        <v>57.817</v>
      </c>
      <c r="D68" s="202" t="n">
        <v>30750.6666</v>
      </c>
      <c r="E68" s="203" t="n">
        <v>18917.9516</v>
      </c>
      <c r="F68" s="203" t="n">
        <v>22767.651</v>
      </c>
      <c r="G68" s="203" t="n">
        <v>43263.3333</v>
      </c>
      <c r="H68" s="203" t="n">
        <v>51979</v>
      </c>
      <c r="I68" s="203" t="n">
        <v>33276.1613</v>
      </c>
      <c r="J68" s="232" t="n">
        <v>17.1</v>
      </c>
      <c r="K68" s="233" t="n">
        <v>0.02</v>
      </c>
      <c r="L68" s="233" t="n">
        <v>0.11</v>
      </c>
      <c r="M68" s="233" t="n">
        <v>5.22</v>
      </c>
      <c r="N68" s="233" t="n">
        <v>0.01</v>
      </c>
      <c r="O68" s="234" t="n">
        <v>170.6255</v>
      </c>
    </row>
    <row r="69" customFormat="false" ht="12.85" hidden="false" customHeight="false" outlineLevel="0" collapsed="false">
      <c r="A69" s="131" t="s">
        <v>188</v>
      </c>
      <c r="B69" s="138" t="s">
        <v>189</v>
      </c>
      <c r="C69" s="235" t="n">
        <v>87.823</v>
      </c>
      <c r="D69" s="209" t="n">
        <v>20587.6666</v>
      </c>
      <c r="E69" s="210" t="n">
        <v>14970.7328</v>
      </c>
      <c r="F69" s="210" t="n">
        <v>16839.4822</v>
      </c>
      <c r="G69" s="210" t="n">
        <v>25410.3333</v>
      </c>
      <c r="H69" s="210" t="n">
        <v>38211.9643</v>
      </c>
      <c r="I69" s="210" t="n">
        <v>23189.9556</v>
      </c>
      <c r="J69" s="236" t="n">
        <v>13.83</v>
      </c>
      <c r="K69" s="237" t="n">
        <v>0.16</v>
      </c>
      <c r="L69" s="237" t="n">
        <v>5.39</v>
      </c>
      <c r="M69" s="237" t="n">
        <v>6.02</v>
      </c>
      <c r="N69" s="237" t="n">
        <v>1.28</v>
      </c>
      <c r="O69" s="238" t="n">
        <v>168.508</v>
      </c>
    </row>
    <row r="70" customFormat="false" ht="12.85" hidden="false" customHeight="false" outlineLevel="0" collapsed="false">
      <c r="A70" s="132" t="s">
        <v>190</v>
      </c>
      <c r="B70" s="133" t="s">
        <v>191</v>
      </c>
      <c r="C70" s="231" t="n">
        <v>46.3745</v>
      </c>
      <c r="D70" s="202" t="n">
        <v>23186.6666</v>
      </c>
      <c r="E70" s="203" t="n">
        <v>15270.0278</v>
      </c>
      <c r="F70" s="203" t="n">
        <v>20556</v>
      </c>
      <c r="G70" s="203" t="n">
        <v>27623.3333</v>
      </c>
      <c r="H70" s="203" t="n">
        <v>32866.0571</v>
      </c>
      <c r="I70" s="203" t="n">
        <v>24135.1243</v>
      </c>
      <c r="J70" s="232" t="n">
        <v>17.69</v>
      </c>
      <c r="K70" s="233" t="n">
        <v>2.59</v>
      </c>
      <c r="L70" s="233" t="n">
        <v>3.18</v>
      </c>
      <c r="M70" s="233" t="n">
        <v>4.23</v>
      </c>
      <c r="N70" s="233" t="n">
        <v>0</v>
      </c>
      <c r="O70" s="234" t="n">
        <v>177.9909</v>
      </c>
    </row>
    <row r="71" customFormat="false" ht="12.85" hidden="false" customHeight="false" outlineLevel="0" collapsed="false">
      <c r="A71" s="131" t="s">
        <v>192</v>
      </c>
      <c r="B71" s="138" t="s">
        <v>193</v>
      </c>
      <c r="C71" s="235" t="n">
        <v>13.6215</v>
      </c>
      <c r="D71" s="209" t="n">
        <v>37344.2776</v>
      </c>
      <c r="E71" s="210" t="n">
        <v>17389.2668</v>
      </c>
      <c r="F71" s="210" t="n">
        <v>18802.6666</v>
      </c>
      <c r="G71" s="210" t="n">
        <v>61982.3316</v>
      </c>
      <c r="H71" s="210" t="n">
        <v>69758.3991</v>
      </c>
      <c r="I71" s="210" t="n">
        <v>40132.115</v>
      </c>
      <c r="J71" s="236" t="n">
        <v>22.53</v>
      </c>
      <c r="K71" s="237" t="n">
        <v>0.59</v>
      </c>
      <c r="L71" s="237" t="n">
        <v>4</v>
      </c>
      <c r="M71" s="237" t="n">
        <v>5.77</v>
      </c>
      <c r="N71" s="237" t="n">
        <v>0.74</v>
      </c>
      <c r="O71" s="238" t="n">
        <v>170.3376</v>
      </c>
    </row>
    <row r="72" customFormat="false" ht="12.85" hidden="false" customHeight="false" outlineLevel="0" collapsed="false">
      <c r="A72" s="132" t="s">
        <v>194</v>
      </c>
      <c r="B72" s="133" t="s">
        <v>195</v>
      </c>
      <c r="C72" s="231" t="n">
        <v>15.4137</v>
      </c>
      <c r="D72" s="202" t="n">
        <v>33396.6666</v>
      </c>
      <c r="E72" s="203" t="n">
        <v>28661</v>
      </c>
      <c r="F72" s="203" t="n">
        <v>31427.9536</v>
      </c>
      <c r="G72" s="203" t="n">
        <v>34264</v>
      </c>
      <c r="H72" s="203" t="n">
        <v>37335.6666</v>
      </c>
      <c r="I72" s="203" t="n">
        <v>35216.9494</v>
      </c>
      <c r="J72" s="232" t="n">
        <v>6.35</v>
      </c>
      <c r="K72" s="233" t="n">
        <v>0.56</v>
      </c>
      <c r="L72" s="233" t="n">
        <v>14.62</v>
      </c>
      <c r="M72" s="233" t="n">
        <v>6.68</v>
      </c>
      <c r="N72" s="233" t="n">
        <v>0</v>
      </c>
      <c r="O72" s="234" t="n">
        <v>180.1316</v>
      </c>
    </row>
    <row r="73" customFormat="false" ht="12.85" hidden="false" customHeight="false" outlineLevel="0" collapsed="false">
      <c r="A73" s="131" t="s">
        <v>196</v>
      </c>
      <c r="B73" s="138" t="s">
        <v>531</v>
      </c>
      <c r="C73" s="235" t="n">
        <v>416.9027</v>
      </c>
      <c r="D73" s="209" t="n">
        <v>24034.6666</v>
      </c>
      <c r="E73" s="210" t="n">
        <v>14515.7091</v>
      </c>
      <c r="F73" s="210" t="n">
        <v>18156</v>
      </c>
      <c r="G73" s="210" t="n">
        <v>26148.6666</v>
      </c>
      <c r="H73" s="210" t="n">
        <v>33128.6666</v>
      </c>
      <c r="I73" s="210" t="n">
        <v>24229.1881</v>
      </c>
      <c r="J73" s="236" t="n">
        <v>17.82</v>
      </c>
      <c r="K73" s="237" t="n">
        <v>0.55</v>
      </c>
      <c r="L73" s="237" t="n">
        <v>7</v>
      </c>
      <c r="M73" s="237" t="n">
        <v>5.32</v>
      </c>
      <c r="N73" s="237" t="n">
        <v>0.1</v>
      </c>
      <c r="O73" s="238" t="n">
        <v>166.7639</v>
      </c>
    </row>
    <row r="74" customFormat="false" ht="12.85" hidden="false" customHeight="false" outlineLevel="0" collapsed="false">
      <c r="A74" s="132" t="s">
        <v>198</v>
      </c>
      <c r="B74" s="133" t="s">
        <v>199</v>
      </c>
      <c r="C74" s="231" t="n">
        <v>375.3368</v>
      </c>
      <c r="D74" s="202" t="n">
        <v>23773</v>
      </c>
      <c r="E74" s="203" t="n">
        <v>21931.6666</v>
      </c>
      <c r="F74" s="203" t="n">
        <v>22658.6666</v>
      </c>
      <c r="G74" s="203" t="n">
        <v>25611</v>
      </c>
      <c r="H74" s="203" t="n">
        <v>27624.3333</v>
      </c>
      <c r="I74" s="203" t="n">
        <v>24211.9319</v>
      </c>
      <c r="J74" s="232" t="n">
        <v>4.9</v>
      </c>
      <c r="K74" s="233" t="n">
        <v>1.01</v>
      </c>
      <c r="L74" s="233" t="n">
        <v>12.95</v>
      </c>
      <c r="M74" s="233" t="n">
        <v>5.82</v>
      </c>
      <c r="N74" s="233" t="n">
        <v>0.73</v>
      </c>
      <c r="O74" s="234" t="n">
        <v>160.0538</v>
      </c>
    </row>
    <row r="75" customFormat="false" ht="12.85" hidden="false" customHeight="false" outlineLevel="0" collapsed="false">
      <c r="A75" s="131" t="s">
        <v>200</v>
      </c>
      <c r="B75" s="138" t="s">
        <v>201</v>
      </c>
      <c r="C75" s="235" t="n">
        <v>14.4404</v>
      </c>
      <c r="D75" s="209" t="n">
        <v>14203.0604</v>
      </c>
      <c r="E75" s="210" t="n">
        <v>12351.0221</v>
      </c>
      <c r="F75" s="210" t="n">
        <v>13043.8756</v>
      </c>
      <c r="G75" s="210" t="n">
        <v>17107.3501</v>
      </c>
      <c r="H75" s="210" t="n">
        <v>20483.6666</v>
      </c>
      <c r="I75" s="210" t="n">
        <v>15514.7444</v>
      </c>
      <c r="J75" s="236" t="n">
        <v>14.64</v>
      </c>
      <c r="K75" s="237" t="n">
        <v>1.49</v>
      </c>
      <c r="L75" s="237" t="n">
        <v>3.82</v>
      </c>
      <c r="M75" s="237" t="n">
        <v>7.33</v>
      </c>
      <c r="N75" s="237" t="n">
        <v>0</v>
      </c>
      <c r="O75" s="238" t="n">
        <v>182.1959</v>
      </c>
    </row>
    <row r="76" customFormat="false" ht="12.85" hidden="false" customHeight="false" outlineLevel="0" collapsed="false">
      <c r="A76" s="132" t="s">
        <v>202</v>
      </c>
      <c r="B76" s="133" t="s">
        <v>203</v>
      </c>
      <c r="C76" s="231" t="n">
        <v>327.0984</v>
      </c>
      <c r="D76" s="202" t="n">
        <v>20312.3333</v>
      </c>
      <c r="E76" s="203" t="n">
        <v>14896.8192</v>
      </c>
      <c r="F76" s="203" t="n">
        <v>17155.6666</v>
      </c>
      <c r="G76" s="203" t="n">
        <v>26875</v>
      </c>
      <c r="H76" s="203" t="n">
        <v>29513.3333</v>
      </c>
      <c r="I76" s="203" t="n">
        <v>21861.8786</v>
      </c>
      <c r="J76" s="232" t="n">
        <v>14.21</v>
      </c>
      <c r="K76" s="233" t="n">
        <v>0.03</v>
      </c>
      <c r="L76" s="233" t="n">
        <v>0.63</v>
      </c>
      <c r="M76" s="233" t="n">
        <v>15.62</v>
      </c>
      <c r="N76" s="233" t="n">
        <v>0.11</v>
      </c>
      <c r="O76" s="234" t="n">
        <v>171.8989</v>
      </c>
    </row>
    <row r="77" customFormat="false" ht="12.85" hidden="false" customHeight="false" outlineLevel="0" collapsed="false">
      <c r="A77" s="131" t="s">
        <v>204</v>
      </c>
      <c r="B77" s="138" t="s">
        <v>205</v>
      </c>
      <c r="C77" s="235" t="n">
        <v>61.7502</v>
      </c>
      <c r="D77" s="209" t="n">
        <v>16687.6666</v>
      </c>
      <c r="E77" s="210" t="n">
        <v>12775.6666</v>
      </c>
      <c r="F77" s="210" t="n">
        <v>13937</v>
      </c>
      <c r="G77" s="210" t="n">
        <v>18208</v>
      </c>
      <c r="H77" s="210" t="n">
        <v>30307</v>
      </c>
      <c r="I77" s="210" t="n">
        <v>20107.7055</v>
      </c>
      <c r="J77" s="236" t="n">
        <v>6.65</v>
      </c>
      <c r="K77" s="237" t="n">
        <v>0</v>
      </c>
      <c r="L77" s="237" t="n">
        <v>0.3</v>
      </c>
      <c r="M77" s="237" t="n">
        <v>7.73</v>
      </c>
      <c r="N77" s="237" t="n">
        <v>0</v>
      </c>
      <c r="O77" s="238" t="n">
        <v>172.678</v>
      </c>
    </row>
    <row r="78" customFormat="false" ht="12.85" hidden="false" customHeight="false" outlineLevel="0" collapsed="false">
      <c r="A78" s="132" t="s">
        <v>206</v>
      </c>
      <c r="B78" s="133" t="s">
        <v>532</v>
      </c>
      <c r="C78" s="231" t="n">
        <v>341.3177</v>
      </c>
      <c r="D78" s="202" t="n">
        <v>28582.6231</v>
      </c>
      <c r="E78" s="203" t="n">
        <v>17284.6666</v>
      </c>
      <c r="F78" s="203" t="n">
        <v>22079.6666</v>
      </c>
      <c r="G78" s="203" t="n">
        <v>36510.6666</v>
      </c>
      <c r="H78" s="203" t="n">
        <v>45333.3333</v>
      </c>
      <c r="I78" s="203" t="n">
        <v>31767.3629</v>
      </c>
      <c r="J78" s="232" t="n">
        <v>26.66</v>
      </c>
      <c r="K78" s="233" t="n">
        <v>0.23</v>
      </c>
      <c r="L78" s="233" t="n">
        <v>2.57</v>
      </c>
      <c r="M78" s="233" t="n">
        <v>5.84</v>
      </c>
      <c r="N78" s="233" t="n">
        <v>0</v>
      </c>
      <c r="O78" s="234" t="n">
        <v>171.1816</v>
      </c>
    </row>
    <row r="79" customFormat="false" ht="12.85" hidden="false" customHeight="false" outlineLevel="0" collapsed="false">
      <c r="A79" s="131" t="s">
        <v>208</v>
      </c>
      <c r="B79" s="138" t="s">
        <v>209</v>
      </c>
      <c r="C79" s="235" t="n">
        <v>413.596</v>
      </c>
      <c r="D79" s="209" t="n">
        <v>20797</v>
      </c>
      <c r="E79" s="210" t="n">
        <v>13526.9786</v>
      </c>
      <c r="F79" s="210" t="n">
        <v>16215.3333</v>
      </c>
      <c r="G79" s="210" t="n">
        <v>27641.3333</v>
      </c>
      <c r="H79" s="210" t="n">
        <v>37893.5608</v>
      </c>
      <c r="I79" s="210" t="n">
        <v>24433.7707</v>
      </c>
      <c r="J79" s="236" t="n">
        <v>18.5</v>
      </c>
      <c r="K79" s="237" t="n">
        <v>0.2</v>
      </c>
      <c r="L79" s="237" t="n">
        <v>1.91</v>
      </c>
      <c r="M79" s="237" t="n">
        <v>6.04</v>
      </c>
      <c r="N79" s="237" t="n">
        <v>0</v>
      </c>
      <c r="O79" s="238" t="n">
        <v>167.1468</v>
      </c>
    </row>
    <row r="80" customFormat="false" ht="12.85" hidden="false" customHeight="false" outlineLevel="0" collapsed="false">
      <c r="A80" s="132" t="s">
        <v>210</v>
      </c>
      <c r="B80" s="133" t="s">
        <v>211</v>
      </c>
      <c r="C80" s="231" t="n">
        <v>300.8</v>
      </c>
      <c r="D80" s="202" t="n">
        <v>20070.6666</v>
      </c>
      <c r="E80" s="203" t="n">
        <v>14463.3333</v>
      </c>
      <c r="F80" s="203" t="n">
        <v>16195</v>
      </c>
      <c r="G80" s="203" t="n">
        <v>25887</v>
      </c>
      <c r="H80" s="203" t="n">
        <v>35010.6666</v>
      </c>
      <c r="I80" s="203" t="n">
        <v>22908.6847</v>
      </c>
      <c r="J80" s="232" t="n">
        <v>17.46</v>
      </c>
      <c r="K80" s="233" t="n">
        <v>0.27</v>
      </c>
      <c r="L80" s="233" t="n">
        <v>1.03</v>
      </c>
      <c r="M80" s="233" t="n">
        <v>5.92</v>
      </c>
      <c r="N80" s="233" t="n">
        <v>0</v>
      </c>
      <c r="O80" s="234" t="n">
        <v>167.5232</v>
      </c>
    </row>
    <row r="81" customFormat="false" ht="12.85" hidden="false" customHeight="false" outlineLevel="0" collapsed="false">
      <c r="A81" s="131" t="s">
        <v>212</v>
      </c>
      <c r="B81" s="138" t="s">
        <v>213</v>
      </c>
      <c r="C81" s="235" t="n">
        <v>418.157</v>
      </c>
      <c r="D81" s="209" t="n">
        <v>18952.6666</v>
      </c>
      <c r="E81" s="210" t="n">
        <v>13298.6666</v>
      </c>
      <c r="F81" s="210" t="n">
        <v>15580</v>
      </c>
      <c r="G81" s="210" t="n">
        <v>24339</v>
      </c>
      <c r="H81" s="210" t="n">
        <v>32000.6666</v>
      </c>
      <c r="I81" s="210" t="n">
        <v>21503.6547</v>
      </c>
      <c r="J81" s="236" t="n">
        <v>22.96</v>
      </c>
      <c r="K81" s="237" t="n">
        <v>0.24</v>
      </c>
      <c r="L81" s="237" t="n">
        <v>1.62</v>
      </c>
      <c r="M81" s="237" t="n">
        <v>7.07</v>
      </c>
      <c r="N81" s="237" t="n">
        <v>0.02</v>
      </c>
      <c r="O81" s="238" t="n">
        <v>168.9809</v>
      </c>
    </row>
    <row r="82" customFormat="false" ht="12.85" hidden="false" customHeight="false" outlineLevel="0" collapsed="false">
      <c r="A82" s="132" t="s">
        <v>214</v>
      </c>
      <c r="B82" s="133" t="s">
        <v>215</v>
      </c>
      <c r="C82" s="231" t="n">
        <v>13.1384</v>
      </c>
      <c r="D82" s="202" t="n">
        <v>27848.3333</v>
      </c>
      <c r="E82" s="203" t="n">
        <v>16686.6409</v>
      </c>
      <c r="F82" s="203" t="n">
        <v>20232.2432</v>
      </c>
      <c r="G82" s="203" t="n">
        <v>43956.6666</v>
      </c>
      <c r="H82" s="203" t="n">
        <v>56340</v>
      </c>
      <c r="I82" s="203" t="n">
        <v>33860.1859</v>
      </c>
      <c r="J82" s="232" t="n">
        <v>45.67</v>
      </c>
      <c r="K82" s="233" t="n">
        <v>0</v>
      </c>
      <c r="L82" s="233" t="n">
        <v>0.04</v>
      </c>
      <c r="M82" s="233" t="n">
        <v>5.21</v>
      </c>
      <c r="N82" s="233" t="n">
        <v>0</v>
      </c>
      <c r="O82" s="234" t="n">
        <v>170.9366</v>
      </c>
    </row>
    <row r="83" customFormat="false" ht="12.85" hidden="false" customHeight="false" outlineLevel="0" collapsed="false">
      <c r="A83" s="131" t="s">
        <v>216</v>
      </c>
      <c r="B83" s="138" t="s">
        <v>217</v>
      </c>
      <c r="C83" s="235" t="n">
        <v>122.5465</v>
      </c>
      <c r="D83" s="209" t="n">
        <v>17349.5158</v>
      </c>
      <c r="E83" s="210" t="n">
        <v>12665.7701</v>
      </c>
      <c r="F83" s="210" t="n">
        <v>14507.4141</v>
      </c>
      <c r="G83" s="210" t="n">
        <v>21483.3333</v>
      </c>
      <c r="H83" s="210" t="n">
        <v>28697.5207</v>
      </c>
      <c r="I83" s="210" t="n">
        <v>19791.9316</v>
      </c>
      <c r="J83" s="236" t="n">
        <v>15.32</v>
      </c>
      <c r="K83" s="237" t="n">
        <v>0.08</v>
      </c>
      <c r="L83" s="237" t="n">
        <v>3.61</v>
      </c>
      <c r="M83" s="237" t="n">
        <v>5.83</v>
      </c>
      <c r="N83" s="237" t="n">
        <v>0</v>
      </c>
      <c r="O83" s="238" t="n">
        <v>168.0024</v>
      </c>
    </row>
    <row r="84" customFormat="false" ht="12.85" hidden="false" customHeight="false" outlineLevel="0" collapsed="false">
      <c r="A84" s="132" t="s">
        <v>218</v>
      </c>
      <c r="B84" s="133" t="s">
        <v>533</v>
      </c>
      <c r="C84" s="231" t="n">
        <v>965.7676</v>
      </c>
      <c r="D84" s="202" t="n">
        <v>18257.6</v>
      </c>
      <c r="E84" s="203" t="n">
        <v>12757.4649</v>
      </c>
      <c r="F84" s="203" t="n">
        <v>14723.6666</v>
      </c>
      <c r="G84" s="203" t="n">
        <v>22700.3043</v>
      </c>
      <c r="H84" s="203" t="n">
        <v>28306.3333</v>
      </c>
      <c r="I84" s="203" t="n">
        <v>19745.988</v>
      </c>
      <c r="J84" s="232" t="n">
        <v>16.72</v>
      </c>
      <c r="K84" s="233" t="n">
        <v>0.33</v>
      </c>
      <c r="L84" s="233" t="n">
        <v>1.61</v>
      </c>
      <c r="M84" s="233" t="n">
        <v>5.06</v>
      </c>
      <c r="N84" s="233" t="n">
        <v>0.07</v>
      </c>
      <c r="O84" s="234" t="n">
        <v>169.8931</v>
      </c>
    </row>
    <row r="85" customFormat="false" ht="12.85" hidden="false" customHeight="false" outlineLevel="0" collapsed="false">
      <c r="A85" s="131" t="s">
        <v>220</v>
      </c>
      <c r="B85" s="138" t="s">
        <v>221</v>
      </c>
      <c r="C85" s="235" t="n">
        <v>49.9592</v>
      </c>
      <c r="D85" s="209" t="n">
        <v>17574.7508</v>
      </c>
      <c r="E85" s="210" t="n">
        <v>13189.6666</v>
      </c>
      <c r="F85" s="210" t="n">
        <v>14703.1711</v>
      </c>
      <c r="G85" s="210" t="n">
        <v>21078.8611</v>
      </c>
      <c r="H85" s="210" t="n">
        <v>28168.3333</v>
      </c>
      <c r="I85" s="210" t="n">
        <v>19572.9091</v>
      </c>
      <c r="J85" s="236" t="n">
        <v>14.63</v>
      </c>
      <c r="K85" s="237" t="n">
        <v>0</v>
      </c>
      <c r="L85" s="237" t="n">
        <v>0.51</v>
      </c>
      <c r="M85" s="237" t="n">
        <v>6.2</v>
      </c>
      <c r="N85" s="237" t="n">
        <v>0</v>
      </c>
      <c r="O85" s="238" t="n">
        <v>164.8996</v>
      </c>
    </row>
    <row r="86" customFormat="false" ht="12.85" hidden="false" customHeight="false" outlineLevel="0" collapsed="false">
      <c r="A86" s="132" t="s">
        <v>222</v>
      </c>
      <c r="B86" s="133" t="s">
        <v>223</v>
      </c>
      <c r="C86" s="231" t="n">
        <v>97.5657</v>
      </c>
      <c r="D86" s="202" t="n">
        <v>17020.2442</v>
      </c>
      <c r="E86" s="203" t="n">
        <v>12160.9418</v>
      </c>
      <c r="F86" s="203" t="n">
        <v>14311</v>
      </c>
      <c r="G86" s="203" t="n">
        <v>22238</v>
      </c>
      <c r="H86" s="203" t="n">
        <v>26282.8635</v>
      </c>
      <c r="I86" s="203" t="n">
        <v>18245.8347</v>
      </c>
      <c r="J86" s="232" t="n">
        <v>18.52</v>
      </c>
      <c r="K86" s="233" t="n">
        <v>0.14</v>
      </c>
      <c r="L86" s="233" t="n">
        <v>1.34</v>
      </c>
      <c r="M86" s="233" t="n">
        <v>5.99</v>
      </c>
      <c r="N86" s="233" t="n">
        <v>0</v>
      </c>
      <c r="O86" s="234" t="n">
        <v>164.1366</v>
      </c>
    </row>
    <row r="87" customFormat="false" ht="12.85" hidden="false" customHeight="false" outlineLevel="0" collapsed="false">
      <c r="A87" s="131" t="s">
        <v>224</v>
      </c>
      <c r="B87" s="138" t="s">
        <v>225</v>
      </c>
      <c r="C87" s="235" t="n">
        <v>89.8536</v>
      </c>
      <c r="D87" s="209" t="n">
        <v>20410.3333</v>
      </c>
      <c r="E87" s="210" t="n">
        <v>14662.7918</v>
      </c>
      <c r="F87" s="210" t="n">
        <v>16666.9074</v>
      </c>
      <c r="G87" s="210" t="n">
        <v>23427.3333</v>
      </c>
      <c r="H87" s="210" t="n">
        <v>29585.6666</v>
      </c>
      <c r="I87" s="210" t="n">
        <v>21637.7347</v>
      </c>
      <c r="J87" s="236" t="n">
        <v>16.8</v>
      </c>
      <c r="K87" s="237" t="n">
        <v>0.4</v>
      </c>
      <c r="L87" s="237" t="n">
        <v>2.25</v>
      </c>
      <c r="M87" s="237" t="n">
        <v>5.86</v>
      </c>
      <c r="N87" s="237" t="n">
        <v>0</v>
      </c>
      <c r="O87" s="238" t="n">
        <v>168.0864</v>
      </c>
    </row>
    <row r="88" customFormat="false" ht="12.85" hidden="false" customHeight="false" outlineLevel="0" collapsed="false">
      <c r="A88" s="132" t="s">
        <v>226</v>
      </c>
      <c r="B88" s="133" t="s">
        <v>227</v>
      </c>
      <c r="C88" s="231" t="n">
        <v>346.4486</v>
      </c>
      <c r="D88" s="202" t="n">
        <v>19006.2111</v>
      </c>
      <c r="E88" s="203" t="n">
        <v>13045.3333</v>
      </c>
      <c r="F88" s="203" t="n">
        <v>15595</v>
      </c>
      <c r="G88" s="203" t="n">
        <v>23579.5979</v>
      </c>
      <c r="H88" s="203" t="n">
        <v>28062.6666</v>
      </c>
      <c r="I88" s="203" t="n">
        <v>20498.8421</v>
      </c>
      <c r="J88" s="232" t="n">
        <v>14.98</v>
      </c>
      <c r="K88" s="233" t="n">
        <v>0.25</v>
      </c>
      <c r="L88" s="233" t="n">
        <v>4.36</v>
      </c>
      <c r="M88" s="233" t="n">
        <v>6.87</v>
      </c>
      <c r="N88" s="233" t="n">
        <v>0.04</v>
      </c>
      <c r="O88" s="234" t="n">
        <v>168.9458</v>
      </c>
    </row>
    <row r="89" customFormat="false" ht="12.85" hidden="false" customHeight="false" outlineLevel="0" collapsed="false">
      <c r="A89" s="131" t="s">
        <v>228</v>
      </c>
      <c r="B89" s="138" t="s">
        <v>229</v>
      </c>
      <c r="C89" s="235" t="n">
        <v>28.6329</v>
      </c>
      <c r="D89" s="209" t="n">
        <v>15204</v>
      </c>
      <c r="E89" s="210" t="n">
        <v>10594.3333</v>
      </c>
      <c r="F89" s="210" t="n">
        <v>11417</v>
      </c>
      <c r="G89" s="210" t="n">
        <v>18499</v>
      </c>
      <c r="H89" s="210" t="n">
        <v>31698</v>
      </c>
      <c r="I89" s="210" t="n">
        <v>16737.1592</v>
      </c>
      <c r="J89" s="236" t="n">
        <v>22.68</v>
      </c>
      <c r="K89" s="237" t="n">
        <v>1.12</v>
      </c>
      <c r="L89" s="237" t="n">
        <v>1.37</v>
      </c>
      <c r="M89" s="237" t="n">
        <v>5.72</v>
      </c>
      <c r="N89" s="237" t="n">
        <v>0</v>
      </c>
      <c r="O89" s="238" t="n">
        <v>171.6292</v>
      </c>
    </row>
    <row r="90" customFormat="false" ht="12.85" hidden="false" customHeight="false" outlineLevel="0" collapsed="false">
      <c r="A90" s="132" t="s">
        <v>232</v>
      </c>
      <c r="B90" s="133" t="s">
        <v>534</v>
      </c>
      <c r="C90" s="231" t="n">
        <v>16.1468</v>
      </c>
      <c r="D90" s="202" t="n">
        <v>12243</v>
      </c>
      <c r="E90" s="203" t="n">
        <v>9751.3408</v>
      </c>
      <c r="F90" s="203" t="n">
        <v>11382</v>
      </c>
      <c r="G90" s="203" t="n">
        <v>13886</v>
      </c>
      <c r="H90" s="203" t="n">
        <v>20868</v>
      </c>
      <c r="I90" s="203" t="n">
        <v>13346.2839</v>
      </c>
      <c r="J90" s="232" t="n">
        <v>9.59</v>
      </c>
      <c r="K90" s="233" t="n">
        <v>0.18</v>
      </c>
      <c r="L90" s="233" t="n">
        <v>4.44</v>
      </c>
      <c r="M90" s="233" t="n">
        <v>4.12</v>
      </c>
      <c r="N90" s="233" t="n">
        <v>0</v>
      </c>
      <c r="O90" s="234" t="n">
        <v>171.7774</v>
      </c>
    </row>
    <row r="91" customFormat="false" ht="12.85" hidden="false" customHeight="false" outlineLevel="0" collapsed="false">
      <c r="A91" s="131" t="s">
        <v>234</v>
      </c>
      <c r="B91" s="138" t="s">
        <v>235</v>
      </c>
      <c r="C91" s="235" t="n">
        <v>30.3118</v>
      </c>
      <c r="D91" s="209" t="n">
        <v>10911.0672</v>
      </c>
      <c r="E91" s="210" t="n">
        <v>9708</v>
      </c>
      <c r="F91" s="210" t="n">
        <v>10027.0912</v>
      </c>
      <c r="G91" s="210" t="n">
        <v>11630.1548</v>
      </c>
      <c r="H91" s="210" t="n">
        <v>15397.6666</v>
      </c>
      <c r="I91" s="210" t="n">
        <v>12364.6105</v>
      </c>
      <c r="J91" s="236" t="n">
        <v>7.04</v>
      </c>
      <c r="K91" s="237" t="n">
        <v>0.04</v>
      </c>
      <c r="L91" s="237" t="n">
        <v>2.21</v>
      </c>
      <c r="M91" s="237" t="n">
        <v>6.62</v>
      </c>
      <c r="N91" s="237" t="n">
        <v>0</v>
      </c>
      <c r="O91" s="238" t="n">
        <v>172.5359</v>
      </c>
    </row>
    <row r="92" customFormat="false" ht="12.85" hidden="false" customHeight="false" outlineLevel="0" collapsed="false">
      <c r="A92" s="132" t="s">
        <v>236</v>
      </c>
      <c r="B92" s="133" t="s">
        <v>237</v>
      </c>
      <c r="C92" s="231" t="n">
        <v>239.168</v>
      </c>
      <c r="D92" s="202" t="n">
        <v>15747.3885</v>
      </c>
      <c r="E92" s="203" t="n">
        <v>11406.2782</v>
      </c>
      <c r="F92" s="203" t="n">
        <v>13508.2098</v>
      </c>
      <c r="G92" s="203" t="n">
        <v>18662</v>
      </c>
      <c r="H92" s="203" t="n">
        <v>23041.6726</v>
      </c>
      <c r="I92" s="203" t="n">
        <v>17445.577</v>
      </c>
      <c r="J92" s="232" t="n">
        <v>12.79</v>
      </c>
      <c r="K92" s="233" t="n">
        <v>0.19</v>
      </c>
      <c r="L92" s="233" t="n">
        <v>2</v>
      </c>
      <c r="M92" s="233" t="n">
        <v>5.39</v>
      </c>
      <c r="N92" s="233" t="n">
        <v>0</v>
      </c>
      <c r="O92" s="234" t="n">
        <v>171.1943</v>
      </c>
    </row>
    <row r="93" customFormat="false" ht="12.85" hidden="false" customHeight="false" outlineLevel="0" collapsed="false">
      <c r="A93" s="131" t="s">
        <v>238</v>
      </c>
      <c r="B93" s="138" t="s">
        <v>239</v>
      </c>
      <c r="C93" s="235" t="n">
        <v>137.4046</v>
      </c>
      <c r="D93" s="209" t="n">
        <v>16193.6666</v>
      </c>
      <c r="E93" s="210" t="n">
        <v>12007.6666</v>
      </c>
      <c r="F93" s="210" t="n">
        <v>14014.7185</v>
      </c>
      <c r="G93" s="210" t="n">
        <v>19608.2922</v>
      </c>
      <c r="H93" s="210" t="n">
        <v>23354.763</v>
      </c>
      <c r="I93" s="210" t="n">
        <v>18012.5793</v>
      </c>
      <c r="J93" s="236" t="n">
        <v>15.29</v>
      </c>
      <c r="K93" s="237" t="n">
        <v>0.14</v>
      </c>
      <c r="L93" s="237" t="n">
        <v>1.68</v>
      </c>
      <c r="M93" s="237" t="n">
        <v>4.81</v>
      </c>
      <c r="N93" s="237" t="n">
        <v>0</v>
      </c>
      <c r="O93" s="238" t="n">
        <v>170.6363</v>
      </c>
    </row>
    <row r="94" customFormat="false" ht="12.85" hidden="false" customHeight="false" outlineLevel="0" collapsed="false">
      <c r="A94" s="132" t="s">
        <v>240</v>
      </c>
      <c r="B94" s="133" t="s">
        <v>241</v>
      </c>
      <c r="C94" s="231" t="n">
        <v>11.2483</v>
      </c>
      <c r="D94" s="202" t="n">
        <v>30541.3333</v>
      </c>
      <c r="E94" s="203" t="n">
        <v>18435.904</v>
      </c>
      <c r="F94" s="203" t="n">
        <v>23333.3333</v>
      </c>
      <c r="G94" s="203" t="n">
        <v>35406.6666</v>
      </c>
      <c r="H94" s="203" t="n">
        <v>41238.0219</v>
      </c>
      <c r="I94" s="203" t="n">
        <v>29743.8488</v>
      </c>
      <c r="J94" s="232" t="n">
        <v>24.52</v>
      </c>
      <c r="K94" s="233" t="n">
        <v>0</v>
      </c>
      <c r="L94" s="233" t="n">
        <v>0</v>
      </c>
      <c r="M94" s="233" t="n">
        <v>4.79</v>
      </c>
      <c r="N94" s="233" t="n">
        <v>0</v>
      </c>
      <c r="O94" s="234" t="n">
        <v>171.4885</v>
      </c>
    </row>
    <row r="95" customFormat="false" ht="12.85" hidden="false" customHeight="false" outlineLevel="0" collapsed="false">
      <c r="A95" s="131" t="s">
        <v>242</v>
      </c>
      <c r="B95" s="138" t="s">
        <v>243</v>
      </c>
      <c r="C95" s="235" t="n">
        <v>621.2996</v>
      </c>
      <c r="D95" s="209" t="n">
        <v>16468.3333</v>
      </c>
      <c r="E95" s="210" t="n">
        <v>11785.6666</v>
      </c>
      <c r="F95" s="210" t="n">
        <v>13261.7787</v>
      </c>
      <c r="G95" s="210" t="n">
        <v>20054.3333</v>
      </c>
      <c r="H95" s="210" t="n">
        <v>25616.6666</v>
      </c>
      <c r="I95" s="210" t="n">
        <v>17809.0805</v>
      </c>
      <c r="J95" s="236" t="n">
        <v>14.09</v>
      </c>
      <c r="K95" s="237" t="n">
        <v>0.92</v>
      </c>
      <c r="L95" s="237" t="n">
        <v>4.78</v>
      </c>
      <c r="M95" s="237" t="n">
        <v>6.65</v>
      </c>
      <c r="N95" s="237" t="n">
        <v>0.13</v>
      </c>
      <c r="O95" s="238" t="n">
        <v>171.6731</v>
      </c>
    </row>
    <row r="96" customFormat="false" ht="12.85" hidden="false" customHeight="false" outlineLevel="0" collapsed="false">
      <c r="A96" s="132" t="s">
        <v>244</v>
      </c>
      <c r="B96" s="133" t="s">
        <v>245</v>
      </c>
      <c r="C96" s="231" t="n">
        <v>282.6951</v>
      </c>
      <c r="D96" s="202" t="n">
        <v>20029.115</v>
      </c>
      <c r="E96" s="203" t="n">
        <v>12381.4982</v>
      </c>
      <c r="F96" s="203" t="n">
        <v>15200</v>
      </c>
      <c r="G96" s="203" t="n">
        <v>25983.6666</v>
      </c>
      <c r="H96" s="203" t="n">
        <v>29469.3333</v>
      </c>
      <c r="I96" s="203" t="n">
        <v>20945.472</v>
      </c>
      <c r="J96" s="232" t="n">
        <v>20.29</v>
      </c>
      <c r="K96" s="233" t="n">
        <v>0.81</v>
      </c>
      <c r="L96" s="233" t="n">
        <v>4.98</v>
      </c>
      <c r="M96" s="233" t="n">
        <v>6.15</v>
      </c>
      <c r="N96" s="233" t="n">
        <v>0.02</v>
      </c>
      <c r="O96" s="234" t="n">
        <v>169.7943</v>
      </c>
    </row>
    <row r="97" customFormat="false" ht="12.85" hidden="false" customHeight="false" outlineLevel="0" collapsed="false">
      <c r="A97" s="131" t="s">
        <v>246</v>
      </c>
      <c r="B97" s="138" t="s">
        <v>247</v>
      </c>
      <c r="C97" s="235" t="n">
        <v>95.6602</v>
      </c>
      <c r="D97" s="209" t="n">
        <v>21481</v>
      </c>
      <c r="E97" s="210" t="n">
        <v>16612.4954</v>
      </c>
      <c r="F97" s="210" t="n">
        <v>18938.6666</v>
      </c>
      <c r="G97" s="210" t="n">
        <v>25088.6666</v>
      </c>
      <c r="H97" s="210" t="n">
        <v>30133.3333</v>
      </c>
      <c r="I97" s="210" t="n">
        <v>22492.3166</v>
      </c>
      <c r="J97" s="236" t="n">
        <v>35.01</v>
      </c>
      <c r="K97" s="237" t="n">
        <v>0.1</v>
      </c>
      <c r="L97" s="237" t="n">
        <v>2.36</v>
      </c>
      <c r="M97" s="237" t="n">
        <v>5.89</v>
      </c>
      <c r="N97" s="237" t="n">
        <v>0.16</v>
      </c>
      <c r="O97" s="238" t="n">
        <v>170.7344</v>
      </c>
    </row>
    <row r="98" customFormat="false" ht="12.85" hidden="false" customHeight="false" outlineLevel="0" collapsed="false">
      <c r="A98" s="132" t="s">
        <v>248</v>
      </c>
      <c r="B98" s="133" t="s">
        <v>249</v>
      </c>
      <c r="C98" s="231" t="n">
        <v>16.9497</v>
      </c>
      <c r="D98" s="202" t="n">
        <v>12908.3333</v>
      </c>
      <c r="E98" s="203" t="n">
        <v>11123.7838</v>
      </c>
      <c r="F98" s="203" t="n">
        <v>12236</v>
      </c>
      <c r="G98" s="203" t="n">
        <v>16391.0894</v>
      </c>
      <c r="H98" s="203" t="n">
        <v>20007</v>
      </c>
      <c r="I98" s="203" t="n">
        <v>14373.1428</v>
      </c>
      <c r="J98" s="232" t="n">
        <v>16.9</v>
      </c>
      <c r="K98" s="233" t="n">
        <v>0</v>
      </c>
      <c r="L98" s="233" t="n">
        <v>0.07</v>
      </c>
      <c r="M98" s="233" t="n">
        <v>4.91</v>
      </c>
      <c r="N98" s="233" t="n">
        <v>0</v>
      </c>
      <c r="O98" s="234" t="n">
        <v>165.8909</v>
      </c>
    </row>
    <row r="99" customFormat="false" ht="12.85" hidden="false" customHeight="false" outlineLevel="0" collapsed="false">
      <c r="A99" s="131" t="s">
        <v>250</v>
      </c>
      <c r="B99" s="138" t="s">
        <v>251</v>
      </c>
      <c r="C99" s="235" t="n">
        <v>53.6036</v>
      </c>
      <c r="D99" s="209" t="n">
        <v>15857</v>
      </c>
      <c r="E99" s="210" t="n">
        <v>13261.0586</v>
      </c>
      <c r="F99" s="210" t="n">
        <v>14129.3333</v>
      </c>
      <c r="G99" s="210" t="n">
        <v>23482</v>
      </c>
      <c r="H99" s="210" t="n">
        <v>83829.3333</v>
      </c>
      <c r="I99" s="210" t="n">
        <v>30388.0867</v>
      </c>
      <c r="J99" s="236" t="n">
        <v>34.94</v>
      </c>
      <c r="K99" s="237" t="n">
        <v>0.03</v>
      </c>
      <c r="L99" s="237" t="n">
        <v>0.51</v>
      </c>
      <c r="M99" s="237" t="n">
        <v>4.49</v>
      </c>
      <c r="N99" s="237" t="n">
        <v>0</v>
      </c>
      <c r="O99" s="238" t="n">
        <v>169.3236</v>
      </c>
    </row>
    <row r="100" customFormat="false" ht="12.85" hidden="false" customHeight="false" outlineLevel="0" collapsed="false">
      <c r="A100" s="132" t="s">
        <v>252</v>
      </c>
      <c r="B100" s="133" t="s">
        <v>253</v>
      </c>
      <c r="C100" s="231" t="n">
        <v>131.7978</v>
      </c>
      <c r="D100" s="202" t="n">
        <v>17173.3333</v>
      </c>
      <c r="E100" s="203" t="n">
        <v>13099.7333</v>
      </c>
      <c r="F100" s="203" t="n">
        <v>14275.0108</v>
      </c>
      <c r="G100" s="203" t="n">
        <v>20911.6666</v>
      </c>
      <c r="H100" s="203" t="n">
        <v>23564.2433</v>
      </c>
      <c r="I100" s="203" t="n">
        <v>17971.6314</v>
      </c>
      <c r="J100" s="232" t="n">
        <v>11.91</v>
      </c>
      <c r="K100" s="233" t="n">
        <v>0.11</v>
      </c>
      <c r="L100" s="233" t="n">
        <v>1.17</v>
      </c>
      <c r="M100" s="233" t="n">
        <v>5.29</v>
      </c>
      <c r="N100" s="233" t="n">
        <v>0</v>
      </c>
      <c r="O100" s="234" t="n">
        <v>167.6124</v>
      </c>
    </row>
    <row r="101" customFormat="false" ht="12.85" hidden="false" customHeight="false" outlineLevel="0" collapsed="false">
      <c r="A101" s="131" t="s">
        <v>254</v>
      </c>
      <c r="B101" s="138" t="s">
        <v>255</v>
      </c>
      <c r="C101" s="235" t="n">
        <v>387.6174</v>
      </c>
      <c r="D101" s="209" t="n">
        <v>15344.3489</v>
      </c>
      <c r="E101" s="210" t="n">
        <v>13079.7802</v>
      </c>
      <c r="F101" s="210" t="n">
        <v>14052.5805</v>
      </c>
      <c r="G101" s="210" t="n">
        <v>18496.9396</v>
      </c>
      <c r="H101" s="210" t="n">
        <v>28978.6666</v>
      </c>
      <c r="I101" s="210" t="n">
        <v>17918.921</v>
      </c>
      <c r="J101" s="236" t="n">
        <v>17.43</v>
      </c>
      <c r="K101" s="237" t="n">
        <v>0.12</v>
      </c>
      <c r="L101" s="237" t="n">
        <v>1.58</v>
      </c>
      <c r="M101" s="237" t="n">
        <v>6.05</v>
      </c>
      <c r="N101" s="237" t="n">
        <v>0</v>
      </c>
      <c r="O101" s="238" t="n">
        <v>165.4311</v>
      </c>
    </row>
    <row r="102" customFormat="false" ht="12.85" hidden="false" customHeight="false" outlineLevel="0" collapsed="false">
      <c r="A102" s="132" t="s">
        <v>256</v>
      </c>
      <c r="B102" s="133" t="s">
        <v>257</v>
      </c>
      <c r="C102" s="231" t="n">
        <v>358.2132</v>
      </c>
      <c r="D102" s="202" t="n">
        <v>12075.3333</v>
      </c>
      <c r="E102" s="203" t="n">
        <v>8995.5842</v>
      </c>
      <c r="F102" s="203" t="n">
        <v>10140.5224</v>
      </c>
      <c r="G102" s="203" t="n">
        <v>13881.3333</v>
      </c>
      <c r="H102" s="203" t="n">
        <v>15511.2897</v>
      </c>
      <c r="I102" s="203" t="n">
        <v>12500.861</v>
      </c>
      <c r="J102" s="232" t="n">
        <v>5.16</v>
      </c>
      <c r="K102" s="233" t="n">
        <v>0.28</v>
      </c>
      <c r="L102" s="233" t="n">
        <v>5.65</v>
      </c>
      <c r="M102" s="233" t="n">
        <v>6.36</v>
      </c>
      <c r="N102" s="233" t="n">
        <v>0.82</v>
      </c>
      <c r="O102" s="234" t="n">
        <v>173.3144</v>
      </c>
    </row>
    <row r="103" customFormat="false" ht="12.85" hidden="false" customHeight="false" outlineLevel="0" collapsed="false">
      <c r="A103" s="131" t="s">
        <v>258</v>
      </c>
      <c r="B103" s="138" t="s">
        <v>259</v>
      </c>
      <c r="C103" s="235" t="n">
        <v>24.9104</v>
      </c>
      <c r="D103" s="209" t="n">
        <v>15000</v>
      </c>
      <c r="E103" s="210" t="n">
        <v>11253.6393</v>
      </c>
      <c r="F103" s="210" t="n">
        <v>11826.3067</v>
      </c>
      <c r="G103" s="210" t="n">
        <v>16328.5425</v>
      </c>
      <c r="H103" s="210" t="n">
        <v>18482.5504</v>
      </c>
      <c r="I103" s="210" t="n">
        <v>14432.623</v>
      </c>
      <c r="J103" s="236" t="n">
        <v>14.39</v>
      </c>
      <c r="K103" s="237" t="n">
        <v>0.73</v>
      </c>
      <c r="L103" s="237" t="n">
        <v>3.49</v>
      </c>
      <c r="M103" s="237" t="n">
        <v>4.9</v>
      </c>
      <c r="N103" s="237" t="n">
        <v>0</v>
      </c>
      <c r="O103" s="238" t="n">
        <v>174.479</v>
      </c>
    </row>
    <row r="104" customFormat="false" ht="12.85" hidden="false" customHeight="false" outlineLevel="0" collapsed="false">
      <c r="A104" s="132" t="s">
        <v>260</v>
      </c>
      <c r="B104" s="133" t="s">
        <v>261</v>
      </c>
      <c r="C104" s="231" t="n">
        <v>38.7215</v>
      </c>
      <c r="D104" s="202" t="n">
        <v>13303.6666</v>
      </c>
      <c r="E104" s="203" t="n">
        <v>10388</v>
      </c>
      <c r="F104" s="203" t="n">
        <v>11627.2592</v>
      </c>
      <c r="G104" s="203" t="n">
        <v>16096.8928</v>
      </c>
      <c r="H104" s="203" t="n">
        <v>21753</v>
      </c>
      <c r="I104" s="203" t="n">
        <v>14531.5818</v>
      </c>
      <c r="J104" s="232" t="n">
        <v>9.56</v>
      </c>
      <c r="K104" s="233" t="n">
        <v>1.5</v>
      </c>
      <c r="L104" s="233" t="n">
        <v>2.24</v>
      </c>
      <c r="M104" s="233" t="n">
        <v>6.01</v>
      </c>
      <c r="N104" s="233" t="n">
        <v>0</v>
      </c>
      <c r="O104" s="234" t="n">
        <v>177.2865</v>
      </c>
    </row>
    <row r="105" customFormat="false" ht="12.85" hidden="false" customHeight="false" outlineLevel="0" collapsed="false">
      <c r="A105" s="131" t="s">
        <v>262</v>
      </c>
      <c r="B105" s="138" t="s">
        <v>263</v>
      </c>
      <c r="C105" s="235" t="n">
        <v>351.6693</v>
      </c>
      <c r="D105" s="209" t="n">
        <v>11549</v>
      </c>
      <c r="E105" s="210" t="n">
        <v>9117.2222</v>
      </c>
      <c r="F105" s="210" t="n">
        <v>9958.5062</v>
      </c>
      <c r="G105" s="210" t="n">
        <v>13774.6666</v>
      </c>
      <c r="H105" s="210" t="n">
        <v>16000</v>
      </c>
      <c r="I105" s="210" t="n">
        <v>12313.3286</v>
      </c>
      <c r="J105" s="236" t="n">
        <v>12.25</v>
      </c>
      <c r="K105" s="237" t="n">
        <v>0.34</v>
      </c>
      <c r="L105" s="237" t="n">
        <v>4.95</v>
      </c>
      <c r="M105" s="237" t="n">
        <v>5.09</v>
      </c>
      <c r="N105" s="237" t="n">
        <v>0</v>
      </c>
      <c r="O105" s="238" t="n">
        <v>173.452</v>
      </c>
    </row>
    <row r="106" customFormat="false" ht="12.85" hidden="false" customHeight="false" outlineLevel="0" collapsed="false">
      <c r="A106" s="132" t="s">
        <v>264</v>
      </c>
      <c r="B106" s="133" t="s">
        <v>265</v>
      </c>
      <c r="C106" s="231" t="n">
        <v>24.2612</v>
      </c>
      <c r="D106" s="202" t="n">
        <v>14783.332</v>
      </c>
      <c r="E106" s="203" t="n">
        <v>11876.7884</v>
      </c>
      <c r="F106" s="203" t="n">
        <v>12075.5756</v>
      </c>
      <c r="G106" s="203" t="n">
        <v>16650</v>
      </c>
      <c r="H106" s="203" t="n">
        <v>18442.0069</v>
      </c>
      <c r="I106" s="203" t="n">
        <v>14711.4411</v>
      </c>
      <c r="J106" s="232" t="n">
        <v>11.13</v>
      </c>
      <c r="K106" s="233" t="n">
        <v>0</v>
      </c>
      <c r="L106" s="233" t="n">
        <v>1.25</v>
      </c>
      <c r="M106" s="233" t="n">
        <v>8.68</v>
      </c>
      <c r="N106" s="233" t="n">
        <v>0</v>
      </c>
      <c r="O106" s="234" t="n">
        <v>173.3346</v>
      </c>
    </row>
    <row r="107" customFormat="false" ht="12.85" hidden="false" customHeight="false" outlineLevel="0" collapsed="false">
      <c r="A107" s="131" t="s">
        <v>266</v>
      </c>
      <c r="B107" s="138" t="s">
        <v>267</v>
      </c>
      <c r="C107" s="235" t="n">
        <v>13.8213</v>
      </c>
      <c r="D107" s="209" t="n">
        <v>14016.4336</v>
      </c>
      <c r="E107" s="210" t="n">
        <v>9011.6666</v>
      </c>
      <c r="F107" s="210" t="n">
        <v>11798.3333</v>
      </c>
      <c r="G107" s="210" t="n">
        <v>15404.6666</v>
      </c>
      <c r="H107" s="210" t="n">
        <v>17304.7075</v>
      </c>
      <c r="I107" s="210" t="n">
        <v>13826.8398</v>
      </c>
      <c r="J107" s="236" t="n">
        <v>19.11</v>
      </c>
      <c r="K107" s="237" t="n">
        <v>0.9</v>
      </c>
      <c r="L107" s="237" t="n">
        <v>3.64</v>
      </c>
      <c r="M107" s="237" t="n">
        <v>6.75</v>
      </c>
      <c r="N107" s="237" t="n">
        <v>0.09</v>
      </c>
      <c r="O107" s="238" t="n">
        <v>178.3212</v>
      </c>
    </row>
    <row r="108" customFormat="false" ht="12.85" hidden="false" customHeight="false" outlineLevel="0" collapsed="false">
      <c r="A108" s="132" t="s">
        <v>268</v>
      </c>
      <c r="B108" s="133" t="s">
        <v>269</v>
      </c>
      <c r="C108" s="231" t="n">
        <v>87.7774</v>
      </c>
      <c r="D108" s="202" t="n">
        <v>25170</v>
      </c>
      <c r="E108" s="203" t="n">
        <v>16765</v>
      </c>
      <c r="F108" s="203" t="n">
        <v>20463.6666</v>
      </c>
      <c r="G108" s="203" t="n">
        <v>27034</v>
      </c>
      <c r="H108" s="203" t="n">
        <v>28637.6666</v>
      </c>
      <c r="I108" s="203" t="n">
        <v>23852.9262</v>
      </c>
      <c r="J108" s="232" t="n">
        <v>8.53</v>
      </c>
      <c r="K108" s="233" t="n">
        <v>1.29</v>
      </c>
      <c r="L108" s="233" t="n">
        <v>18.99</v>
      </c>
      <c r="M108" s="233" t="n">
        <v>5.14</v>
      </c>
      <c r="N108" s="233" t="n">
        <v>0</v>
      </c>
      <c r="O108" s="234" t="n">
        <v>180.64</v>
      </c>
    </row>
    <row r="109" customFormat="false" ht="12.85" hidden="false" customHeight="false" outlineLevel="0" collapsed="false">
      <c r="A109" s="131" t="s">
        <v>270</v>
      </c>
      <c r="B109" s="138" t="s">
        <v>271</v>
      </c>
      <c r="C109" s="235" t="n">
        <v>342.7587</v>
      </c>
      <c r="D109" s="209" t="n">
        <v>12692</v>
      </c>
      <c r="E109" s="210" t="n">
        <v>9629.6666</v>
      </c>
      <c r="F109" s="210" t="n">
        <v>10833.6666</v>
      </c>
      <c r="G109" s="210" t="n">
        <v>14323.6666</v>
      </c>
      <c r="H109" s="210" t="n">
        <v>17223.7469</v>
      </c>
      <c r="I109" s="210" t="n">
        <v>13220.5411</v>
      </c>
      <c r="J109" s="236" t="n">
        <v>8.9</v>
      </c>
      <c r="K109" s="237" t="n">
        <v>1.95</v>
      </c>
      <c r="L109" s="237" t="n">
        <v>10.38</v>
      </c>
      <c r="M109" s="237" t="n">
        <v>5.58</v>
      </c>
      <c r="N109" s="237" t="n">
        <v>0.18</v>
      </c>
      <c r="O109" s="238" t="n">
        <v>177.6868</v>
      </c>
    </row>
    <row r="110" customFormat="false" ht="12.85" hidden="false" customHeight="false" outlineLevel="0" collapsed="false">
      <c r="A110" s="132" t="s">
        <v>272</v>
      </c>
      <c r="B110" s="133" t="s">
        <v>273</v>
      </c>
      <c r="C110" s="231" t="n">
        <v>1625.0033</v>
      </c>
      <c r="D110" s="202" t="n">
        <v>11069.9354</v>
      </c>
      <c r="E110" s="203" t="n">
        <v>8570.7876</v>
      </c>
      <c r="F110" s="203" t="n">
        <v>9597</v>
      </c>
      <c r="G110" s="203" t="n">
        <v>12912.723</v>
      </c>
      <c r="H110" s="203" t="n">
        <v>16418.0342</v>
      </c>
      <c r="I110" s="203" t="n">
        <v>11985.7226</v>
      </c>
      <c r="J110" s="232" t="n">
        <v>9.52</v>
      </c>
      <c r="K110" s="233" t="n">
        <v>0.24</v>
      </c>
      <c r="L110" s="233" t="n">
        <v>7.16</v>
      </c>
      <c r="M110" s="233" t="n">
        <v>7.02</v>
      </c>
      <c r="N110" s="233" t="n">
        <v>0</v>
      </c>
      <c r="O110" s="234" t="n">
        <v>173.3504</v>
      </c>
    </row>
    <row r="111" customFormat="false" ht="12.85" hidden="false" customHeight="false" outlineLevel="0" collapsed="false">
      <c r="A111" s="131" t="s">
        <v>274</v>
      </c>
      <c r="B111" s="138" t="s">
        <v>275</v>
      </c>
      <c r="C111" s="235" t="n">
        <v>70.5108</v>
      </c>
      <c r="D111" s="209" t="n">
        <v>10726.6666</v>
      </c>
      <c r="E111" s="210" t="n">
        <v>9055.1181</v>
      </c>
      <c r="F111" s="210" t="n">
        <v>9944.1083</v>
      </c>
      <c r="G111" s="210" t="n">
        <v>12008.3901</v>
      </c>
      <c r="H111" s="210" t="n">
        <v>14999.6198</v>
      </c>
      <c r="I111" s="210" t="n">
        <v>11303.1235</v>
      </c>
      <c r="J111" s="236" t="n">
        <v>14.9</v>
      </c>
      <c r="K111" s="237" t="n">
        <v>0.8</v>
      </c>
      <c r="L111" s="237" t="n">
        <v>5.01</v>
      </c>
      <c r="M111" s="237" t="n">
        <v>9.43</v>
      </c>
      <c r="N111" s="237" t="n">
        <v>0</v>
      </c>
      <c r="O111" s="238" t="n">
        <v>175.1982</v>
      </c>
    </row>
    <row r="112" customFormat="false" ht="12.85" hidden="false" customHeight="false" outlineLevel="0" collapsed="false">
      <c r="A112" s="132" t="s">
        <v>276</v>
      </c>
      <c r="B112" s="133" t="s">
        <v>277</v>
      </c>
      <c r="C112" s="231" t="n">
        <v>580.0375</v>
      </c>
      <c r="D112" s="202" t="n">
        <v>15193.1418</v>
      </c>
      <c r="E112" s="203" t="n">
        <v>11294.7146</v>
      </c>
      <c r="F112" s="203" t="n">
        <v>13162.4975</v>
      </c>
      <c r="G112" s="203" t="n">
        <v>16994.3333</v>
      </c>
      <c r="H112" s="203" t="n">
        <v>18962.2733</v>
      </c>
      <c r="I112" s="203" t="n">
        <v>15150.9941</v>
      </c>
      <c r="J112" s="232" t="n">
        <v>18.51</v>
      </c>
      <c r="K112" s="233" t="n">
        <v>0.89</v>
      </c>
      <c r="L112" s="233" t="n">
        <v>7.38</v>
      </c>
      <c r="M112" s="233" t="n">
        <v>8.37</v>
      </c>
      <c r="N112" s="233" t="n">
        <v>0.04</v>
      </c>
      <c r="O112" s="234" t="n">
        <v>180.0354</v>
      </c>
    </row>
    <row r="113" customFormat="false" ht="12.85" hidden="false" customHeight="false" outlineLevel="0" collapsed="false">
      <c r="A113" s="131" t="s">
        <v>278</v>
      </c>
      <c r="B113" s="138" t="s">
        <v>279</v>
      </c>
      <c r="C113" s="235" t="n">
        <v>40.4717</v>
      </c>
      <c r="D113" s="209" t="n">
        <v>12268.2486</v>
      </c>
      <c r="E113" s="210" t="n">
        <v>10608.6666</v>
      </c>
      <c r="F113" s="210" t="n">
        <v>11428.3333</v>
      </c>
      <c r="G113" s="210" t="n">
        <v>13652.3333</v>
      </c>
      <c r="H113" s="210" t="n">
        <v>14765.7112</v>
      </c>
      <c r="I113" s="210" t="n">
        <v>12683.0887</v>
      </c>
      <c r="J113" s="236" t="n">
        <v>2.7</v>
      </c>
      <c r="K113" s="237" t="n">
        <v>1.26</v>
      </c>
      <c r="L113" s="237" t="n">
        <v>1.82</v>
      </c>
      <c r="M113" s="237" t="n">
        <v>14.61</v>
      </c>
      <c r="N113" s="237" t="n">
        <v>0</v>
      </c>
      <c r="O113" s="238" t="n">
        <v>181.2418</v>
      </c>
    </row>
    <row r="114" customFormat="false" ht="12.85" hidden="false" customHeight="false" outlineLevel="0" collapsed="false">
      <c r="A114" s="132" t="s">
        <v>280</v>
      </c>
      <c r="B114" s="133" t="s">
        <v>281</v>
      </c>
      <c r="C114" s="231" t="n">
        <v>21.2747</v>
      </c>
      <c r="D114" s="202" t="n">
        <v>14823.3333</v>
      </c>
      <c r="E114" s="203" t="n">
        <v>13122.6666</v>
      </c>
      <c r="F114" s="203" t="n">
        <v>14218.7983</v>
      </c>
      <c r="G114" s="203" t="n">
        <v>16368.6666</v>
      </c>
      <c r="H114" s="203" t="n">
        <v>18246.7242</v>
      </c>
      <c r="I114" s="203" t="n">
        <v>15430.6879</v>
      </c>
      <c r="J114" s="232" t="n">
        <v>1.15</v>
      </c>
      <c r="K114" s="233" t="n">
        <v>0.04</v>
      </c>
      <c r="L114" s="233" t="n">
        <v>1.34</v>
      </c>
      <c r="M114" s="233" t="n">
        <v>29.71</v>
      </c>
      <c r="N114" s="233" t="n">
        <v>0</v>
      </c>
      <c r="O114" s="234" t="n">
        <v>167.3305</v>
      </c>
    </row>
    <row r="115" customFormat="false" ht="12.85" hidden="false" customHeight="false" outlineLevel="0" collapsed="false">
      <c r="A115" s="131" t="s">
        <v>282</v>
      </c>
      <c r="B115" s="138" t="s">
        <v>283</v>
      </c>
      <c r="C115" s="235" t="n">
        <v>55.6624</v>
      </c>
      <c r="D115" s="209" t="n">
        <v>18108.1731</v>
      </c>
      <c r="E115" s="210" t="n">
        <v>12966</v>
      </c>
      <c r="F115" s="210" t="n">
        <v>15655.6666</v>
      </c>
      <c r="G115" s="210" t="n">
        <v>20339.6666</v>
      </c>
      <c r="H115" s="210" t="n">
        <v>23703</v>
      </c>
      <c r="I115" s="210" t="n">
        <v>18204.2954</v>
      </c>
      <c r="J115" s="236" t="n">
        <v>13.7</v>
      </c>
      <c r="K115" s="237" t="n">
        <v>1.39</v>
      </c>
      <c r="L115" s="237" t="n">
        <v>0.53</v>
      </c>
      <c r="M115" s="237" t="n">
        <v>5.51</v>
      </c>
      <c r="N115" s="237" t="n">
        <v>0</v>
      </c>
      <c r="O115" s="238" t="n">
        <v>177.3434</v>
      </c>
    </row>
    <row r="116" customFormat="false" ht="12.85" hidden="false" customHeight="false" outlineLevel="0" collapsed="false">
      <c r="A116" s="132" t="s">
        <v>284</v>
      </c>
      <c r="B116" s="133" t="s">
        <v>285</v>
      </c>
      <c r="C116" s="231" t="n">
        <v>461.8758</v>
      </c>
      <c r="D116" s="202" t="n">
        <v>15951</v>
      </c>
      <c r="E116" s="203" t="n">
        <v>12315</v>
      </c>
      <c r="F116" s="203" t="n">
        <v>14280.0484</v>
      </c>
      <c r="G116" s="203" t="n">
        <v>17410.1195</v>
      </c>
      <c r="H116" s="203" t="n">
        <v>20348.7033</v>
      </c>
      <c r="I116" s="203" t="n">
        <v>16238.116</v>
      </c>
      <c r="J116" s="232" t="n">
        <v>18.4</v>
      </c>
      <c r="K116" s="233" t="n">
        <v>1.28</v>
      </c>
      <c r="L116" s="233" t="n">
        <v>3.02</v>
      </c>
      <c r="M116" s="233" t="n">
        <v>10</v>
      </c>
      <c r="N116" s="233" t="n">
        <v>0</v>
      </c>
      <c r="O116" s="234" t="n">
        <v>175.4103</v>
      </c>
    </row>
    <row r="117" customFormat="false" ht="12.85" hidden="false" customHeight="false" outlineLevel="0" collapsed="false">
      <c r="A117" s="131" t="s">
        <v>286</v>
      </c>
      <c r="B117" s="138" t="s">
        <v>535</v>
      </c>
      <c r="C117" s="235" t="n">
        <v>31.5848</v>
      </c>
      <c r="D117" s="209" t="n">
        <v>16116.4254</v>
      </c>
      <c r="E117" s="210" t="n">
        <v>13490.7576</v>
      </c>
      <c r="F117" s="210" t="n">
        <v>15217.1819</v>
      </c>
      <c r="G117" s="210" t="n">
        <v>20701.4692</v>
      </c>
      <c r="H117" s="210" t="n">
        <v>24022.3333</v>
      </c>
      <c r="I117" s="210" t="n">
        <v>17957.8223</v>
      </c>
      <c r="J117" s="236" t="n">
        <v>15.01</v>
      </c>
      <c r="K117" s="237" t="n">
        <v>1.85</v>
      </c>
      <c r="L117" s="237" t="n">
        <v>2.26</v>
      </c>
      <c r="M117" s="237" t="n">
        <v>8.19</v>
      </c>
      <c r="N117" s="237" t="n">
        <v>0</v>
      </c>
      <c r="O117" s="238" t="n">
        <v>184.1964</v>
      </c>
    </row>
    <row r="118" customFormat="false" ht="12.85" hidden="false" customHeight="false" outlineLevel="0" collapsed="false">
      <c r="A118" s="132" t="s">
        <v>288</v>
      </c>
      <c r="B118" s="133" t="s">
        <v>289</v>
      </c>
      <c r="C118" s="231" t="n">
        <v>100.2143</v>
      </c>
      <c r="D118" s="202" t="n">
        <v>16793.2832</v>
      </c>
      <c r="E118" s="203" t="n">
        <v>12911.6666</v>
      </c>
      <c r="F118" s="203" t="n">
        <v>14425.3333</v>
      </c>
      <c r="G118" s="203" t="n">
        <v>19436.2992</v>
      </c>
      <c r="H118" s="203" t="n">
        <v>21966</v>
      </c>
      <c r="I118" s="203" t="n">
        <v>17050.4043</v>
      </c>
      <c r="J118" s="232" t="n">
        <v>18.83</v>
      </c>
      <c r="K118" s="233" t="n">
        <v>1.37</v>
      </c>
      <c r="L118" s="233" t="n">
        <v>2.84</v>
      </c>
      <c r="M118" s="233" t="n">
        <v>10.88</v>
      </c>
      <c r="N118" s="233" t="n">
        <v>0.02</v>
      </c>
      <c r="O118" s="234" t="n">
        <v>176.2194</v>
      </c>
    </row>
    <row r="119" customFormat="false" ht="12.85" hidden="false" customHeight="false" outlineLevel="0" collapsed="false">
      <c r="A119" s="131" t="s">
        <v>290</v>
      </c>
      <c r="B119" s="138" t="s">
        <v>291</v>
      </c>
      <c r="C119" s="235" t="n">
        <v>26.8071</v>
      </c>
      <c r="D119" s="209" t="n">
        <v>17551.8112</v>
      </c>
      <c r="E119" s="210" t="n">
        <v>12684.7346</v>
      </c>
      <c r="F119" s="210" t="n">
        <v>13035.6509</v>
      </c>
      <c r="G119" s="210" t="n">
        <v>29209.3333</v>
      </c>
      <c r="H119" s="210" t="n">
        <v>30767.3333</v>
      </c>
      <c r="I119" s="210" t="n">
        <v>19550.6407</v>
      </c>
      <c r="J119" s="236" t="n">
        <v>12.83</v>
      </c>
      <c r="K119" s="237" t="n">
        <v>0.79</v>
      </c>
      <c r="L119" s="237" t="n">
        <v>0.27</v>
      </c>
      <c r="M119" s="237" t="n">
        <v>7.18</v>
      </c>
      <c r="N119" s="237" t="n">
        <v>0</v>
      </c>
      <c r="O119" s="238" t="n">
        <v>172.4312</v>
      </c>
    </row>
    <row r="120" customFormat="false" ht="12.85" hidden="false" customHeight="false" outlineLevel="0" collapsed="false">
      <c r="A120" s="132" t="s">
        <v>292</v>
      </c>
      <c r="B120" s="133" t="s">
        <v>536</v>
      </c>
      <c r="C120" s="231" t="n">
        <v>63.3159</v>
      </c>
      <c r="D120" s="202" t="n">
        <v>15541.6666</v>
      </c>
      <c r="E120" s="203" t="n">
        <v>11946.6666</v>
      </c>
      <c r="F120" s="203" t="n">
        <v>12623</v>
      </c>
      <c r="G120" s="203" t="n">
        <v>17815.6666</v>
      </c>
      <c r="H120" s="203" t="n">
        <v>19768</v>
      </c>
      <c r="I120" s="203" t="n">
        <v>15755.2533</v>
      </c>
      <c r="J120" s="232" t="n">
        <v>16.26</v>
      </c>
      <c r="K120" s="233" t="n">
        <v>0.85</v>
      </c>
      <c r="L120" s="233" t="n">
        <v>1.59</v>
      </c>
      <c r="M120" s="233" t="n">
        <v>10.21</v>
      </c>
      <c r="N120" s="233" t="n">
        <v>1.56</v>
      </c>
      <c r="O120" s="234" t="n">
        <v>170.2098</v>
      </c>
    </row>
    <row r="121" customFormat="false" ht="12.85" hidden="false" customHeight="false" outlineLevel="0" collapsed="false">
      <c r="A121" s="131" t="s">
        <v>294</v>
      </c>
      <c r="B121" s="138" t="s">
        <v>295</v>
      </c>
      <c r="C121" s="235" t="n">
        <v>287.1511</v>
      </c>
      <c r="D121" s="209" t="n">
        <v>18446.6666</v>
      </c>
      <c r="E121" s="210" t="n">
        <v>13580</v>
      </c>
      <c r="F121" s="210" t="n">
        <v>15439.6468</v>
      </c>
      <c r="G121" s="210" t="n">
        <v>21661.6893</v>
      </c>
      <c r="H121" s="210" t="n">
        <v>25585.1366</v>
      </c>
      <c r="I121" s="210" t="n">
        <v>19138.8474</v>
      </c>
      <c r="J121" s="236" t="n">
        <v>15.37</v>
      </c>
      <c r="K121" s="237" t="n">
        <v>0.9</v>
      </c>
      <c r="L121" s="237" t="n">
        <v>2.38</v>
      </c>
      <c r="M121" s="237" t="n">
        <v>8.49</v>
      </c>
      <c r="N121" s="237" t="n">
        <v>1.76</v>
      </c>
      <c r="O121" s="238" t="n">
        <v>169.0466</v>
      </c>
    </row>
    <row r="122" customFormat="false" ht="12.85" hidden="false" customHeight="false" outlineLevel="0" collapsed="false">
      <c r="A122" s="132" t="s">
        <v>296</v>
      </c>
      <c r="B122" s="133" t="s">
        <v>297</v>
      </c>
      <c r="C122" s="231" t="n">
        <v>254.9804</v>
      </c>
      <c r="D122" s="202" t="n">
        <v>21334.0555</v>
      </c>
      <c r="E122" s="203" t="n">
        <v>15221.6666</v>
      </c>
      <c r="F122" s="203" t="n">
        <v>18000</v>
      </c>
      <c r="G122" s="203" t="n">
        <v>24174.0767</v>
      </c>
      <c r="H122" s="203" t="n">
        <v>27513</v>
      </c>
      <c r="I122" s="203" t="n">
        <v>21429.8839</v>
      </c>
      <c r="J122" s="232" t="n">
        <v>14.54</v>
      </c>
      <c r="K122" s="233" t="n">
        <v>3.34</v>
      </c>
      <c r="L122" s="233" t="n">
        <v>5.04</v>
      </c>
      <c r="M122" s="233" t="n">
        <v>8.07</v>
      </c>
      <c r="N122" s="233" t="n">
        <v>0.19</v>
      </c>
      <c r="O122" s="234" t="n">
        <v>178.7915</v>
      </c>
    </row>
    <row r="123" customFormat="false" ht="12.85" hidden="false" customHeight="false" outlineLevel="0" collapsed="false">
      <c r="A123" s="131" t="s">
        <v>298</v>
      </c>
      <c r="B123" s="138" t="s">
        <v>299</v>
      </c>
      <c r="C123" s="235" t="n">
        <v>15.5079</v>
      </c>
      <c r="D123" s="209" t="n">
        <v>15765</v>
      </c>
      <c r="E123" s="210" t="n">
        <v>12421.3333</v>
      </c>
      <c r="F123" s="210" t="n">
        <v>13391.1098</v>
      </c>
      <c r="G123" s="210" t="n">
        <v>16779.8536</v>
      </c>
      <c r="H123" s="210" t="n">
        <v>17024.7731</v>
      </c>
      <c r="I123" s="210" t="n">
        <v>15455.5244</v>
      </c>
      <c r="J123" s="236" t="n">
        <v>22.84</v>
      </c>
      <c r="K123" s="237" t="n">
        <v>1.27</v>
      </c>
      <c r="L123" s="237" t="n">
        <v>3.79</v>
      </c>
      <c r="M123" s="237" t="n">
        <v>6.78</v>
      </c>
      <c r="N123" s="237" t="n">
        <v>0</v>
      </c>
      <c r="O123" s="238" t="n">
        <v>179.0566</v>
      </c>
    </row>
    <row r="124" customFormat="false" ht="12.85" hidden="false" customHeight="false" outlineLevel="0" collapsed="false">
      <c r="A124" s="132" t="s">
        <v>300</v>
      </c>
      <c r="B124" s="133" t="s">
        <v>301</v>
      </c>
      <c r="C124" s="231" t="n">
        <v>92.5464</v>
      </c>
      <c r="D124" s="202" t="n">
        <v>19487.9427</v>
      </c>
      <c r="E124" s="203" t="n">
        <v>14827.3333</v>
      </c>
      <c r="F124" s="203" t="n">
        <v>16658.0822</v>
      </c>
      <c r="G124" s="203" t="n">
        <v>21888.6919</v>
      </c>
      <c r="H124" s="203" t="n">
        <v>24221.195</v>
      </c>
      <c r="I124" s="203" t="n">
        <v>19581.5076</v>
      </c>
      <c r="J124" s="232" t="n">
        <v>9.73</v>
      </c>
      <c r="K124" s="233" t="n">
        <v>2.23</v>
      </c>
      <c r="L124" s="233" t="n">
        <v>12.74</v>
      </c>
      <c r="M124" s="233" t="n">
        <v>4.83</v>
      </c>
      <c r="N124" s="233" t="n">
        <v>0</v>
      </c>
      <c r="O124" s="234" t="n">
        <v>179.9245</v>
      </c>
    </row>
    <row r="125" customFormat="false" ht="12.85" hidden="false" customHeight="false" outlineLevel="0" collapsed="false">
      <c r="A125" s="131" t="s">
        <v>302</v>
      </c>
      <c r="B125" s="138" t="s">
        <v>303</v>
      </c>
      <c r="C125" s="235" t="n">
        <v>639.8527</v>
      </c>
      <c r="D125" s="209" t="n">
        <v>20178.0756</v>
      </c>
      <c r="E125" s="210" t="n">
        <v>14980</v>
      </c>
      <c r="F125" s="210" t="n">
        <v>17275.5799</v>
      </c>
      <c r="G125" s="210" t="n">
        <v>23486</v>
      </c>
      <c r="H125" s="210" t="n">
        <v>28222.4556</v>
      </c>
      <c r="I125" s="210" t="n">
        <v>20899.7733</v>
      </c>
      <c r="J125" s="236" t="n">
        <v>8.57</v>
      </c>
      <c r="K125" s="237" t="n">
        <v>2.67</v>
      </c>
      <c r="L125" s="237" t="n">
        <v>12.17</v>
      </c>
      <c r="M125" s="237" t="n">
        <v>5.11</v>
      </c>
      <c r="N125" s="237" t="n">
        <v>0</v>
      </c>
      <c r="O125" s="238" t="n">
        <v>182.0235</v>
      </c>
    </row>
    <row r="126" customFormat="false" ht="12.85" hidden="false" customHeight="false" outlineLevel="0" collapsed="false">
      <c r="A126" s="132" t="s">
        <v>304</v>
      </c>
      <c r="B126" s="133" t="s">
        <v>305</v>
      </c>
      <c r="C126" s="231" t="n">
        <v>72.6361</v>
      </c>
      <c r="D126" s="202" t="n">
        <v>15149.6666</v>
      </c>
      <c r="E126" s="203" t="n">
        <v>11499.2002</v>
      </c>
      <c r="F126" s="203" t="n">
        <v>12716</v>
      </c>
      <c r="G126" s="203" t="n">
        <v>18613</v>
      </c>
      <c r="H126" s="203" t="n">
        <v>23602</v>
      </c>
      <c r="I126" s="203" t="n">
        <v>16803.9113</v>
      </c>
      <c r="J126" s="232" t="n">
        <v>12.08</v>
      </c>
      <c r="K126" s="233" t="n">
        <v>2.29</v>
      </c>
      <c r="L126" s="233" t="n">
        <v>5.57</v>
      </c>
      <c r="M126" s="233" t="n">
        <v>5.93</v>
      </c>
      <c r="N126" s="233" t="n">
        <v>0</v>
      </c>
      <c r="O126" s="234" t="n">
        <v>179.837</v>
      </c>
    </row>
    <row r="127" customFormat="false" ht="12.85" hidden="false" customHeight="false" outlineLevel="0" collapsed="false">
      <c r="A127" s="131" t="s">
        <v>306</v>
      </c>
      <c r="B127" s="138" t="s">
        <v>307</v>
      </c>
      <c r="C127" s="235" t="n">
        <v>22.6917</v>
      </c>
      <c r="D127" s="209" t="n">
        <v>23217.3048</v>
      </c>
      <c r="E127" s="210" t="n">
        <v>14924.4261</v>
      </c>
      <c r="F127" s="210" t="n">
        <v>16097</v>
      </c>
      <c r="G127" s="210" t="n">
        <v>34473.114</v>
      </c>
      <c r="H127" s="210" t="n">
        <v>38849</v>
      </c>
      <c r="I127" s="210" t="n">
        <v>24340.9375</v>
      </c>
      <c r="J127" s="236" t="n">
        <v>10.47</v>
      </c>
      <c r="K127" s="237" t="n">
        <v>2.28</v>
      </c>
      <c r="L127" s="237" t="n">
        <v>7.86</v>
      </c>
      <c r="M127" s="237" t="n">
        <v>5.9</v>
      </c>
      <c r="N127" s="237" t="n">
        <v>0.82</v>
      </c>
      <c r="O127" s="238" t="n">
        <v>178.3495</v>
      </c>
    </row>
    <row r="128" customFormat="false" ht="12.85" hidden="false" customHeight="false" outlineLevel="0" collapsed="false">
      <c r="A128" s="132" t="s">
        <v>308</v>
      </c>
      <c r="B128" s="133" t="s">
        <v>309</v>
      </c>
      <c r="C128" s="231" t="n">
        <v>623.5385</v>
      </c>
      <c r="D128" s="202" t="n">
        <v>22107</v>
      </c>
      <c r="E128" s="203" t="n">
        <v>15090.4255</v>
      </c>
      <c r="F128" s="203" t="n">
        <v>18425.6666</v>
      </c>
      <c r="G128" s="203" t="n">
        <v>25568.6666</v>
      </c>
      <c r="H128" s="203" t="n">
        <v>29778.3333</v>
      </c>
      <c r="I128" s="203" t="n">
        <v>22246.0156</v>
      </c>
      <c r="J128" s="232" t="n">
        <v>5.03</v>
      </c>
      <c r="K128" s="233" t="n">
        <v>1.36</v>
      </c>
      <c r="L128" s="233" t="n">
        <v>29.19</v>
      </c>
      <c r="M128" s="233" t="n">
        <v>6.24</v>
      </c>
      <c r="N128" s="233" t="n">
        <v>0</v>
      </c>
      <c r="O128" s="234" t="n">
        <v>172.415</v>
      </c>
    </row>
    <row r="129" customFormat="false" ht="12.85" hidden="false" customHeight="false" outlineLevel="0" collapsed="false">
      <c r="A129" s="131" t="s">
        <v>310</v>
      </c>
      <c r="B129" s="138" t="s">
        <v>311</v>
      </c>
      <c r="C129" s="235" t="n">
        <v>2478.4638</v>
      </c>
      <c r="D129" s="209" t="n">
        <v>17820.3333</v>
      </c>
      <c r="E129" s="210" t="n">
        <v>12869.6666</v>
      </c>
      <c r="F129" s="210" t="n">
        <v>15169.0388</v>
      </c>
      <c r="G129" s="210" t="n">
        <v>21668.3273</v>
      </c>
      <c r="H129" s="210" t="n">
        <v>25445</v>
      </c>
      <c r="I129" s="210" t="n">
        <v>18716.5842</v>
      </c>
      <c r="J129" s="236" t="n">
        <v>12.32</v>
      </c>
      <c r="K129" s="237" t="n">
        <v>2.03</v>
      </c>
      <c r="L129" s="237" t="n">
        <v>9.36</v>
      </c>
      <c r="M129" s="237" t="n">
        <v>5.81</v>
      </c>
      <c r="N129" s="237" t="n">
        <v>0.31</v>
      </c>
      <c r="O129" s="238" t="n">
        <v>177.0523</v>
      </c>
    </row>
    <row r="130" customFormat="false" ht="12.85" hidden="false" customHeight="false" outlineLevel="0" collapsed="false">
      <c r="A130" s="132" t="s">
        <v>312</v>
      </c>
      <c r="B130" s="133" t="s">
        <v>537</v>
      </c>
      <c r="C130" s="231" t="n">
        <v>3783.6428</v>
      </c>
      <c r="D130" s="202" t="n">
        <v>23227</v>
      </c>
      <c r="E130" s="203" t="n">
        <v>15225.5535</v>
      </c>
      <c r="F130" s="203" t="n">
        <v>18963.6666</v>
      </c>
      <c r="G130" s="203" t="n">
        <v>25500.6666</v>
      </c>
      <c r="H130" s="203" t="n">
        <v>28591.3333</v>
      </c>
      <c r="I130" s="203" t="n">
        <v>22482.3904</v>
      </c>
      <c r="J130" s="232" t="n">
        <v>17.77</v>
      </c>
      <c r="K130" s="233" t="n">
        <v>1.54</v>
      </c>
      <c r="L130" s="233" t="n">
        <v>12.58</v>
      </c>
      <c r="M130" s="233" t="n">
        <v>5.46</v>
      </c>
      <c r="N130" s="233" t="n">
        <v>0.02</v>
      </c>
      <c r="O130" s="234" t="n">
        <v>171.9432</v>
      </c>
    </row>
    <row r="131" customFormat="false" ht="12.85" hidden="false" customHeight="false" outlineLevel="0" collapsed="false">
      <c r="A131" s="131" t="s">
        <v>314</v>
      </c>
      <c r="B131" s="138" t="s">
        <v>315</v>
      </c>
      <c r="C131" s="235" t="n">
        <v>224.5071</v>
      </c>
      <c r="D131" s="209" t="n">
        <v>18267.3333</v>
      </c>
      <c r="E131" s="210" t="n">
        <v>12380.8051</v>
      </c>
      <c r="F131" s="210" t="n">
        <v>14842.3333</v>
      </c>
      <c r="G131" s="210" t="n">
        <v>23337.4787</v>
      </c>
      <c r="H131" s="210" t="n">
        <v>25938.4676</v>
      </c>
      <c r="I131" s="210" t="n">
        <v>19119.1542</v>
      </c>
      <c r="J131" s="236" t="n">
        <v>20.83</v>
      </c>
      <c r="K131" s="237" t="n">
        <v>1.45</v>
      </c>
      <c r="L131" s="237" t="n">
        <v>6.78</v>
      </c>
      <c r="M131" s="237" t="n">
        <v>5.64</v>
      </c>
      <c r="N131" s="237" t="n">
        <v>0.06</v>
      </c>
      <c r="O131" s="238" t="n">
        <v>174.9534</v>
      </c>
    </row>
    <row r="132" customFormat="false" ht="12.85" hidden="false" customHeight="false" outlineLevel="0" collapsed="false">
      <c r="A132" s="132" t="s">
        <v>316</v>
      </c>
      <c r="B132" s="133" t="s">
        <v>317</v>
      </c>
      <c r="C132" s="231" t="n">
        <v>260.0535</v>
      </c>
      <c r="D132" s="202" t="n">
        <v>17237.3333</v>
      </c>
      <c r="E132" s="203" t="n">
        <v>13663.4299</v>
      </c>
      <c r="F132" s="203" t="n">
        <v>14969.0166</v>
      </c>
      <c r="G132" s="203" t="n">
        <v>20349.6666</v>
      </c>
      <c r="H132" s="203" t="n">
        <v>24009.6666</v>
      </c>
      <c r="I132" s="203" t="n">
        <v>17974.6371</v>
      </c>
      <c r="J132" s="232" t="n">
        <v>18.2</v>
      </c>
      <c r="K132" s="233" t="n">
        <v>2.01</v>
      </c>
      <c r="L132" s="233" t="n">
        <v>3.01</v>
      </c>
      <c r="M132" s="233" t="n">
        <v>5.27</v>
      </c>
      <c r="N132" s="233" t="n">
        <v>0.8</v>
      </c>
      <c r="O132" s="234" t="n">
        <v>176.7952</v>
      </c>
    </row>
    <row r="133" customFormat="false" ht="12.85" hidden="false" customHeight="false" outlineLevel="0" collapsed="false">
      <c r="A133" s="131" t="s">
        <v>318</v>
      </c>
      <c r="B133" s="138" t="s">
        <v>538</v>
      </c>
      <c r="C133" s="235" t="n">
        <v>1181.7203</v>
      </c>
      <c r="D133" s="209" t="n">
        <v>17544.3333</v>
      </c>
      <c r="E133" s="210" t="n">
        <v>11940.6776</v>
      </c>
      <c r="F133" s="210" t="n">
        <v>13738.2105</v>
      </c>
      <c r="G133" s="210" t="n">
        <v>24202.3333</v>
      </c>
      <c r="H133" s="210" t="n">
        <v>28790.3333</v>
      </c>
      <c r="I133" s="210" t="n">
        <v>19284.1529</v>
      </c>
      <c r="J133" s="236" t="n">
        <v>19.96</v>
      </c>
      <c r="K133" s="237" t="n">
        <v>1.76</v>
      </c>
      <c r="L133" s="237" t="n">
        <v>6.51</v>
      </c>
      <c r="M133" s="237" t="n">
        <v>6.44</v>
      </c>
      <c r="N133" s="237" t="n">
        <v>0.4</v>
      </c>
      <c r="O133" s="238" t="n">
        <v>175.3608</v>
      </c>
    </row>
    <row r="134" customFormat="false" ht="12.85" hidden="false" customHeight="false" outlineLevel="0" collapsed="false">
      <c r="A134" s="132" t="s">
        <v>320</v>
      </c>
      <c r="B134" s="133" t="s">
        <v>539</v>
      </c>
      <c r="C134" s="231" t="n">
        <v>533.3815</v>
      </c>
      <c r="D134" s="202" t="n">
        <v>22980.3333</v>
      </c>
      <c r="E134" s="203" t="n">
        <v>12833</v>
      </c>
      <c r="F134" s="203" t="n">
        <v>16279</v>
      </c>
      <c r="G134" s="203" t="n">
        <v>25512</v>
      </c>
      <c r="H134" s="203" t="n">
        <v>29030.4023</v>
      </c>
      <c r="I134" s="203" t="n">
        <v>21722.3736</v>
      </c>
      <c r="J134" s="232" t="n">
        <v>17.09</v>
      </c>
      <c r="K134" s="233" t="n">
        <v>1.66</v>
      </c>
      <c r="L134" s="233" t="n">
        <v>8.93</v>
      </c>
      <c r="M134" s="233" t="n">
        <v>6.54</v>
      </c>
      <c r="N134" s="233" t="n">
        <v>0.4</v>
      </c>
      <c r="O134" s="234" t="n">
        <v>172.0695</v>
      </c>
    </row>
    <row r="135" customFormat="false" ht="12.85" hidden="false" customHeight="false" outlineLevel="0" collapsed="false">
      <c r="A135" s="131" t="s">
        <v>322</v>
      </c>
      <c r="B135" s="138" t="s">
        <v>540</v>
      </c>
      <c r="C135" s="235" t="n">
        <v>1594.5727</v>
      </c>
      <c r="D135" s="209" t="n">
        <v>16766.6666</v>
      </c>
      <c r="E135" s="210" t="n">
        <v>9831.5215</v>
      </c>
      <c r="F135" s="210" t="n">
        <v>11580.9893</v>
      </c>
      <c r="G135" s="210" t="n">
        <v>23497.3333</v>
      </c>
      <c r="H135" s="210" t="n">
        <v>30655.6666</v>
      </c>
      <c r="I135" s="210" t="n">
        <v>18780.4269</v>
      </c>
      <c r="J135" s="236" t="n">
        <v>10.13</v>
      </c>
      <c r="K135" s="237" t="n">
        <v>1.28</v>
      </c>
      <c r="L135" s="237" t="n">
        <v>8.44</v>
      </c>
      <c r="M135" s="237" t="n">
        <v>5.59</v>
      </c>
      <c r="N135" s="237" t="n">
        <v>0.76</v>
      </c>
      <c r="O135" s="238" t="n">
        <v>174.6708</v>
      </c>
    </row>
    <row r="136" customFormat="false" ht="12.85" hidden="false" customHeight="false" outlineLevel="0" collapsed="false">
      <c r="A136" s="132" t="s">
        <v>324</v>
      </c>
      <c r="B136" s="133" t="s">
        <v>541</v>
      </c>
      <c r="C136" s="231" t="n">
        <v>23.748</v>
      </c>
      <c r="D136" s="202" t="n">
        <v>17425.6666</v>
      </c>
      <c r="E136" s="203" t="n">
        <v>13411.3333</v>
      </c>
      <c r="F136" s="203" t="n">
        <v>16353.6666</v>
      </c>
      <c r="G136" s="203" t="n">
        <v>19764</v>
      </c>
      <c r="H136" s="203" t="n">
        <v>22724.42</v>
      </c>
      <c r="I136" s="203" t="n">
        <v>17787.801</v>
      </c>
      <c r="J136" s="232" t="n">
        <v>16.68</v>
      </c>
      <c r="K136" s="233" t="n">
        <v>0.7</v>
      </c>
      <c r="L136" s="233" t="n">
        <v>4.91</v>
      </c>
      <c r="M136" s="233" t="n">
        <v>6.82</v>
      </c>
      <c r="N136" s="233" t="n">
        <v>0.35</v>
      </c>
      <c r="O136" s="234" t="n">
        <v>173.589</v>
      </c>
    </row>
    <row r="137" customFormat="false" ht="12.85" hidden="false" customHeight="false" outlineLevel="0" collapsed="false">
      <c r="A137" s="131" t="s">
        <v>326</v>
      </c>
      <c r="B137" s="138" t="s">
        <v>327</v>
      </c>
      <c r="C137" s="235" t="n">
        <v>368.0863</v>
      </c>
      <c r="D137" s="209" t="n">
        <v>24848.3333</v>
      </c>
      <c r="E137" s="210" t="n">
        <v>17676.6666</v>
      </c>
      <c r="F137" s="210" t="n">
        <v>20892</v>
      </c>
      <c r="G137" s="210" t="n">
        <v>27962.6666</v>
      </c>
      <c r="H137" s="210" t="n">
        <v>30627</v>
      </c>
      <c r="I137" s="210" t="n">
        <v>24272.8371</v>
      </c>
      <c r="J137" s="236" t="n">
        <v>14.82</v>
      </c>
      <c r="K137" s="237" t="n">
        <v>2.06</v>
      </c>
      <c r="L137" s="237" t="n">
        <v>12.78</v>
      </c>
      <c r="M137" s="237" t="n">
        <v>8.16</v>
      </c>
      <c r="N137" s="237" t="n">
        <v>0.22</v>
      </c>
      <c r="O137" s="238" t="n">
        <v>173.2554</v>
      </c>
    </row>
    <row r="138" customFormat="false" ht="12.85" hidden="false" customHeight="false" outlineLevel="0" collapsed="false">
      <c r="A138" s="132" t="s">
        <v>328</v>
      </c>
      <c r="B138" s="133" t="s">
        <v>329</v>
      </c>
      <c r="C138" s="231" t="n">
        <v>18.4449</v>
      </c>
      <c r="D138" s="202" t="n">
        <v>17632.3333</v>
      </c>
      <c r="E138" s="203" t="n">
        <v>16276.6666</v>
      </c>
      <c r="F138" s="203" t="n">
        <v>16422.6666</v>
      </c>
      <c r="G138" s="203" t="n">
        <v>23407</v>
      </c>
      <c r="H138" s="203" t="n">
        <v>24417.6992</v>
      </c>
      <c r="I138" s="203" t="n">
        <v>19593.007</v>
      </c>
      <c r="J138" s="232" t="n">
        <v>8.93</v>
      </c>
      <c r="K138" s="233" t="n">
        <v>0.51</v>
      </c>
      <c r="L138" s="233" t="n">
        <v>2.47</v>
      </c>
      <c r="M138" s="233" t="n">
        <v>9.09</v>
      </c>
      <c r="N138" s="233" t="n">
        <v>3.17</v>
      </c>
      <c r="O138" s="234" t="n">
        <v>167.6684</v>
      </c>
    </row>
    <row r="139" customFormat="false" ht="12.85" hidden="false" customHeight="false" outlineLevel="0" collapsed="false">
      <c r="A139" s="131" t="s">
        <v>330</v>
      </c>
      <c r="B139" s="138" t="s">
        <v>331</v>
      </c>
      <c r="C139" s="235" t="n">
        <v>92.8463</v>
      </c>
      <c r="D139" s="209" t="n">
        <v>19976.3333</v>
      </c>
      <c r="E139" s="210" t="n">
        <v>17366.3874</v>
      </c>
      <c r="F139" s="210" t="n">
        <v>18655.1608</v>
      </c>
      <c r="G139" s="210" t="n">
        <v>21579.3333</v>
      </c>
      <c r="H139" s="210" t="n">
        <v>24198.1193</v>
      </c>
      <c r="I139" s="210" t="n">
        <v>20513.7035</v>
      </c>
      <c r="J139" s="236" t="n">
        <v>12.41</v>
      </c>
      <c r="K139" s="237" t="n">
        <v>0.52</v>
      </c>
      <c r="L139" s="237" t="n">
        <v>7.55</v>
      </c>
      <c r="M139" s="237" t="n">
        <v>6.1</v>
      </c>
      <c r="N139" s="237" t="n">
        <v>2.25</v>
      </c>
      <c r="O139" s="238" t="n">
        <v>166.3234</v>
      </c>
    </row>
    <row r="140" customFormat="false" ht="12.85" hidden="false" customHeight="false" outlineLevel="0" collapsed="false">
      <c r="A140" s="132" t="s">
        <v>332</v>
      </c>
      <c r="B140" s="133" t="s">
        <v>333</v>
      </c>
      <c r="C140" s="231" t="n">
        <v>97.3334</v>
      </c>
      <c r="D140" s="202" t="n">
        <v>23279</v>
      </c>
      <c r="E140" s="203" t="n">
        <v>13844.3537</v>
      </c>
      <c r="F140" s="203" t="n">
        <v>17661</v>
      </c>
      <c r="G140" s="203" t="n">
        <v>27938.6666</v>
      </c>
      <c r="H140" s="203" t="n">
        <v>30803</v>
      </c>
      <c r="I140" s="203" t="n">
        <v>23265.681</v>
      </c>
      <c r="J140" s="232" t="n">
        <v>35.88</v>
      </c>
      <c r="K140" s="233" t="n">
        <v>1.94</v>
      </c>
      <c r="L140" s="233" t="n">
        <v>3.64</v>
      </c>
      <c r="M140" s="233" t="n">
        <v>6.09</v>
      </c>
      <c r="N140" s="233" t="n">
        <v>0.21</v>
      </c>
      <c r="O140" s="234" t="n">
        <v>181.8854</v>
      </c>
    </row>
    <row r="141" customFormat="false" ht="12.85" hidden="false" customHeight="false" outlineLevel="0" collapsed="false">
      <c r="A141" s="131" t="s">
        <v>334</v>
      </c>
      <c r="B141" s="138" t="s">
        <v>335</v>
      </c>
      <c r="C141" s="235" t="n">
        <v>362.1333</v>
      </c>
      <c r="D141" s="209" t="n">
        <v>17947.7574</v>
      </c>
      <c r="E141" s="210" t="n">
        <v>12908.4386</v>
      </c>
      <c r="F141" s="210" t="n">
        <v>15346.1093</v>
      </c>
      <c r="G141" s="210" t="n">
        <v>21168.584</v>
      </c>
      <c r="H141" s="210" t="n">
        <v>23630.5465</v>
      </c>
      <c r="I141" s="210" t="n">
        <v>18255.9031</v>
      </c>
      <c r="J141" s="236" t="n">
        <v>6.29</v>
      </c>
      <c r="K141" s="237" t="n">
        <v>1.26</v>
      </c>
      <c r="L141" s="237" t="n">
        <v>8.15</v>
      </c>
      <c r="M141" s="237" t="n">
        <v>6.1</v>
      </c>
      <c r="N141" s="237" t="n">
        <v>0</v>
      </c>
      <c r="O141" s="238" t="n">
        <v>174.2084</v>
      </c>
    </row>
    <row r="142" customFormat="false" ht="12.85" hidden="false" customHeight="false" outlineLevel="0" collapsed="false">
      <c r="A142" s="132" t="s">
        <v>338</v>
      </c>
      <c r="B142" s="133" t="s">
        <v>339</v>
      </c>
      <c r="C142" s="231" t="n">
        <v>348.794</v>
      </c>
      <c r="D142" s="202" t="n">
        <v>18462</v>
      </c>
      <c r="E142" s="203" t="n">
        <v>14768</v>
      </c>
      <c r="F142" s="203" t="n">
        <v>16548.3333</v>
      </c>
      <c r="G142" s="203" t="n">
        <v>21156.3333</v>
      </c>
      <c r="H142" s="203" t="n">
        <v>23689.799</v>
      </c>
      <c r="I142" s="203" t="n">
        <v>19021.126</v>
      </c>
      <c r="J142" s="232" t="n">
        <v>14.69</v>
      </c>
      <c r="K142" s="233" t="n">
        <v>1.74</v>
      </c>
      <c r="L142" s="233" t="n">
        <v>3.69</v>
      </c>
      <c r="M142" s="233" t="n">
        <v>11</v>
      </c>
      <c r="N142" s="233" t="n">
        <v>0.04</v>
      </c>
      <c r="O142" s="234" t="n">
        <v>181.6851</v>
      </c>
    </row>
    <row r="143" customFormat="false" ht="12.85" hidden="false" customHeight="false" outlineLevel="0" collapsed="false">
      <c r="A143" s="131" t="s">
        <v>340</v>
      </c>
      <c r="B143" s="138" t="s">
        <v>341</v>
      </c>
      <c r="C143" s="235" t="n">
        <v>139.6586</v>
      </c>
      <c r="D143" s="209" t="n">
        <v>11441</v>
      </c>
      <c r="E143" s="210" t="n">
        <v>9743.8041</v>
      </c>
      <c r="F143" s="210" t="n">
        <v>10497.3333</v>
      </c>
      <c r="G143" s="210" t="n">
        <v>13216.3333</v>
      </c>
      <c r="H143" s="210" t="n">
        <v>15337.6666</v>
      </c>
      <c r="I143" s="210" t="n">
        <v>12215.3402</v>
      </c>
      <c r="J143" s="236" t="n">
        <v>15.42</v>
      </c>
      <c r="K143" s="237" t="n">
        <v>1.35</v>
      </c>
      <c r="L143" s="237" t="n">
        <v>6.38</v>
      </c>
      <c r="M143" s="237" t="n">
        <v>8.21</v>
      </c>
      <c r="N143" s="237" t="n">
        <v>0</v>
      </c>
      <c r="O143" s="238" t="n">
        <v>175.668</v>
      </c>
    </row>
    <row r="144" customFormat="false" ht="12.85" hidden="false" customHeight="false" outlineLevel="0" collapsed="false">
      <c r="A144" s="132" t="s">
        <v>342</v>
      </c>
      <c r="B144" s="133" t="s">
        <v>542</v>
      </c>
      <c r="C144" s="231" t="n">
        <v>15.4866</v>
      </c>
      <c r="D144" s="202" t="n">
        <v>14130.3333</v>
      </c>
      <c r="E144" s="203" t="n">
        <v>11241.8461</v>
      </c>
      <c r="F144" s="203" t="n">
        <v>12613.6666</v>
      </c>
      <c r="G144" s="203" t="n">
        <v>16550</v>
      </c>
      <c r="H144" s="203" t="n">
        <v>16890.4428</v>
      </c>
      <c r="I144" s="203" t="n">
        <v>14330.607</v>
      </c>
      <c r="J144" s="232" t="n">
        <v>10.95</v>
      </c>
      <c r="K144" s="233" t="n">
        <v>0.48</v>
      </c>
      <c r="L144" s="233" t="n">
        <v>12.9</v>
      </c>
      <c r="M144" s="233" t="n">
        <v>9.22</v>
      </c>
      <c r="N144" s="233" t="n">
        <v>0</v>
      </c>
      <c r="O144" s="234" t="n">
        <v>171.5174</v>
      </c>
    </row>
    <row r="145" customFormat="false" ht="12.85" hidden="false" customHeight="false" outlineLevel="0" collapsed="false">
      <c r="A145" s="131" t="s">
        <v>344</v>
      </c>
      <c r="B145" s="138" t="s">
        <v>345</v>
      </c>
      <c r="C145" s="235" t="n">
        <v>233.9414</v>
      </c>
      <c r="D145" s="209" t="n">
        <v>18211</v>
      </c>
      <c r="E145" s="210" t="n">
        <v>14681.6666</v>
      </c>
      <c r="F145" s="210" t="n">
        <v>16365.968</v>
      </c>
      <c r="G145" s="210" t="n">
        <v>21326.6666</v>
      </c>
      <c r="H145" s="210" t="n">
        <v>25095.3333</v>
      </c>
      <c r="I145" s="210" t="n">
        <v>19084.261</v>
      </c>
      <c r="J145" s="236" t="n">
        <v>5.76</v>
      </c>
      <c r="K145" s="237" t="n">
        <v>0.6</v>
      </c>
      <c r="L145" s="237" t="n">
        <v>9.46</v>
      </c>
      <c r="M145" s="237" t="n">
        <v>12.8</v>
      </c>
      <c r="N145" s="237" t="n">
        <v>0</v>
      </c>
      <c r="O145" s="238" t="n">
        <v>169.1034</v>
      </c>
    </row>
    <row r="146" customFormat="false" ht="12.85" hidden="false" customHeight="false" outlineLevel="0" collapsed="false">
      <c r="A146" s="132" t="s">
        <v>346</v>
      </c>
      <c r="B146" s="133" t="s">
        <v>543</v>
      </c>
      <c r="C146" s="231" t="n">
        <v>183.482</v>
      </c>
      <c r="D146" s="202" t="n">
        <v>18050.3333</v>
      </c>
      <c r="E146" s="203" t="n">
        <v>13873.3333</v>
      </c>
      <c r="F146" s="203" t="n">
        <v>15396</v>
      </c>
      <c r="G146" s="203" t="n">
        <v>20790.6666</v>
      </c>
      <c r="H146" s="203" t="n">
        <v>24070.6666</v>
      </c>
      <c r="I146" s="203" t="n">
        <v>18500.362</v>
      </c>
      <c r="J146" s="232" t="n">
        <v>22.92</v>
      </c>
      <c r="K146" s="233" t="n">
        <v>1.4</v>
      </c>
      <c r="L146" s="233" t="n">
        <v>2.3</v>
      </c>
      <c r="M146" s="233" t="n">
        <v>6.86</v>
      </c>
      <c r="N146" s="233" t="n">
        <v>0.17</v>
      </c>
      <c r="O146" s="234" t="n">
        <v>177.5968</v>
      </c>
    </row>
    <row r="147" customFormat="false" ht="12.85" hidden="false" customHeight="false" outlineLevel="0" collapsed="false">
      <c r="A147" s="131" t="s">
        <v>348</v>
      </c>
      <c r="B147" s="138" t="s">
        <v>544</v>
      </c>
      <c r="C147" s="235" t="n">
        <v>59.6775</v>
      </c>
      <c r="D147" s="209" t="n">
        <v>12917.6666</v>
      </c>
      <c r="E147" s="210" t="n">
        <v>10991.1816</v>
      </c>
      <c r="F147" s="210" t="n">
        <v>12273.0042</v>
      </c>
      <c r="G147" s="210" t="n">
        <v>14689.6666</v>
      </c>
      <c r="H147" s="210" t="n">
        <v>16420.7514</v>
      </c>
      <c r="I147" s="210" t="n">
        <v>13371.9293</v>
      </c>
      <c r="J147" s="236" t="n">
        <v>15.08</v>
      </c>
      <c r="K147" s="237" t="n">
        <v>0.47</v>
      </c>
      <c r="L147" s="237" t="n">
        <v>6.76</v>
      </c>
      <c r="M147" s="237" t="n">
        <v>5.11</v>
      </c>
      <c r="N147" s="237" t="n">
        <v>0</v>
      </c>
      <c r="O147" s="238" t="n">
        <v>165.0689</v>
      </c>
    </row>
    <row r="148" customFormat="false" ht="12.85" hidden="false" customHeight="false" outlineLevel="0" collapsed="false">
      <c r="A148" s="132" t="s">
        <v>350</v>
      </c>
      <c r="B148" s="133" t="s">
        <v>351</v>
      </c>
      <c r="C148" s="231" t="n">
        <v>558.5523</v>
      </c>
      <c r="D148" s="202" t="n">
        <v>12518.6666</v>
      </c>
      <c r="E148" s="203" t="n">
        <v>10086.6676</v>
      </c>
      <c r="F148" s="203" t="n">
        <v>11368</v>
      </c>
      <c r="G148" s="203" t="n">
        <v>13795.6666</v>
      </c>
      <c r="H148" s="203" t="n">
        <v>15140.3333</v>
      </c>
      <c r="I148" s="203" t="n">
        <v>12759.2903</v>
      </c>
      <c r="J148" s="232" t="n">
        <v>8.01</v>
      </c>
      <c r="K148" s="233" t="n">
        <v>0.92</v>
      </c>
      <c r="L148" s="233" t="n">
        <v>18.39</v>
      </c>
      <c r="M148" s="233" t="n">
        <v>11.17</v>
      </c>
      <c r="N148" s="233" t="n">
        <v>0</v>
      </c>
      <c r="O148" s="234" t="n">
        <v>171.39</v>
      </c>
    </row>
    <row r="149" customFormat="false" ht="12.85" hidden="false" customHeight="false" outlineLevel="0" collapsed="false">
      <c r="A149" s="131" t="s">
        <v>352</v>
      </c>
      <c r="B149" s="138" t="s">
        <v>353</v>
      </c>
      <c r="C149" s="235" t="n">
        <v>112.8665</v>
      </c>
      <c r="D149" s="209" t="n">
        <v>13276</v>
      </c>
      <c r="E149" s="210" t="n">
        <v>11051.6666</v>
      </c>
      <c r="F149" s="210" t="n">
        <v>12431.3333</v>
      </c>
      <c r="G149" s="210" t="n">
        <v>14510.5625</v>
      </c>
      <c r="H149" s="210" t="n">
        <v>16086.435</v>
      </c>
      <c r="I149" s="210" t="n">
        <v>13555.5754</v>
      </c>
      <c r="J149" s="236" t="n">
        <v>7.6</v>
      </c>
      <c r="K149" s="237" t="n">
        <v>1.78</v>
      </c>
      <c r="L149" s="237" t="n">
        <v>4.69</v>
      </c>
      <c r="M149" s="237" t="n">
        <v>9.18</v>
      </c>
      <c r="N149" s="237" t="n">
        <v>0</v>
      </c>
      <c r="O149" s="238" t="n">
        <v>173.3369</v>
      </c>
    </row>
    <row r="150" customFormat="false" ht="12.85" hidden="false" customHeight="false" outlineLevel="0" collapsed="false">
      <c r="A150" s="132" t="s">
        <v>354</v>
      </c>
      <c r="B150" s="133" t="s">
        <v>355</v>
      </c>
      <c r="C150" s="231" t="n">
        <v>383.9953</v>
      </c>
      <c r="D150" s="202" t="n">
        <v>13210.321</v>
      </c>
      <c r="E150" s="203" t="n">
        <v>8370.5555</v>
      </c>
      <c r="F150" s="203" t="n">
        <v>11075.6666</v>
      </c>
      <c r="G150" s="203" t="n">
        <v>14867.3939</v>
      </c>
      <c r="H150" s="203" t="n">
        <v>16225.2636</v>
      </c>
      <c r="I150" s="203" t="n">
        <v>12925.3719</v>
      </c>
      <c r="J150" s="232" t="n">
        <v>25.79</v>
      </c>
      <c r="K150" s="233" t="n">
        <v>1.94</v>
      </c>
      <c r="L150" s="233" t="n">
        <v>2.2</v>
      </c>
      <c r="M150" s="233" t="n">
        <v>7.2</v>
      </c>
      <c r="N150" s="233" t="n">
        <v>0</v>
      </c>
      <c r="O150" s="234" t="n">
        <v>179.509</v>
      </c>
    </row>
    <row r="151" customFormat="false" ht="12.85" hidden="false" customHeight="false" outlineLevel="0" collapsed="false">
      <c r="A151" s="131" t="s">
        <v>356</v>
      </c>
      <c r="B151" s="138" t="s">
        <v>545</v>
      </c>
      <c r="C151" s="235" t="n">
        <v>146.3095</v>
      </c>
      <c r="D151" s="209" t="n">
        <v>11812.3333</v>
      </c>
      <c r="E151" s="210" t="n">
        <v>9656.3188</v>
      </c>
      <c r="F151" s="210" t="n">
        <v>10706</v>
      </c>
      <c r="G151" s="210" t="n">
        <v>13129.6666</v>
      </c>
      <c r="H151" s="210" t="n">
        <v>14926.3333</v>
      </c>
      <c r="I151" s="210" t="n">
        <v>12170.4078</v>
      </c>
      <c r="J151" s="236" t="n">
        <v>7.24</v>
      </c>
      <c r="K151" s="237" t="n">
        <v>0.98</v>
      </c>
      <c r="L151" s="237" t="n">
        <v>13.27</v>
      </c>
      <c r="M151" s="237" t="n">
        <v>9</v>
      </c>
      <c r="N151" s="237" t="n">
        <v>0</v>
      </c>
      <c r="O151" s="238" t="n">
        <v>170.7529</v>
      </c>
    </row>
    <row r="152" customFormat="false" ht="12.85" hidden="false" customHeight="false" outlineLevel="0" collapsed="false">
      <c r="A152" s="132" t="s">
        <v>358</v>
      </c>
      <c r="B152" s="133" t="s">
        <v>359</v>
      </c>
      <c r="C152" s="231" t="n">
        <v>28.0776</v>
      </c>
      <c r="D152" s="202" t="n">
        <v>19899.6666</v>
      </c>
      <c r="E152" s="203" t="n">
        <v>15044.3333</v>
      </c>
      <c r="F152" s="203" t="n">
        <v>16122.0644</v>
      </c>
      <c r="G152" s="203" t="n">
        <v>24579.2154</v>
      </c>
      <c r="H152" s="203" t="n">
        <v>25604.613</v>
      </c>
      <c r="I152" s="203" t="n">
        <v>20625.6656</v>
      </c>
      <c r="J152" s="232" t="n">
        <v>18.22</v>
      </c>
      <c r="K152" s="233" t="n">
        <v>0.54</v>
      </c>
      <c r="L152" s="233" t="n">
        <v>4.93</v>
      </c>
      <c r="M152" s="233" t="n">
        <v>11.69</v>
      </c>
      <c r="N152" s="233" t="n">
        <v>0</v>
      </c>
      <c r="O152" s="234" t="n">
        <v>161.358</v>
      </c>
    </row>
    <row r="153" customFormat="false" ht="12.85" hidden="false" customHeight="false" outlineLevel="0" collapsed="false">
      <c r="A153" s="131" t="s">
        <v>360</v>
      </c>
      <c r="B153" s="138" t="s">
        <v>361</v>
      </c>
      <c r="C153" s="235" t="n">
        <v>266.8438</v>
      </c>
      <c r="D153" s="209" t="n">
        <v>18554</v>
      </c>
      <c r="E153" s="210" t="n">
        <v>13481.5633</v>
      </c>
      <c r="F153" s="210" t="n">
        <v>15418</v>
      </c>
      <c r="G153" s="210" t="n">
        <v>21638</v>
      </c>
      <c r="H153" s="210" t="n">
        <v>25213.1211</v>
      </c>
      <c r="I153" s="210" t="n">
        <v>19073.2348</v>
      </c>
      <c r="J153" s="236" t="n">
        <v>17.26</v>
      </c>
      <c r="K153" s="237" t="n">
        <v>2.37</v>
      </c>
      <c r="L153" s="237" t="n">
        <v>9.13</v>
      </c>
      <c r="M153" s="237" t="n">
        <v>6.5</v>
      </c>
      <c r="N153" s="237" t="n">
        <v>0</v>
      </c>
      <c r="O153" s="238" t="n">
        <v>178.3049</v>
      </c>
    </row>
    <row r="154" customFormat="false" ht="12.85" hidden="false" customHeight="false" outlineLevel="0" collapsed="false">
      <c r="A154" s="132" t="s">
        <v>362</v>
      </c>
      <c r="B154" s="133" t="s">
        <v>363</v>
      </c>
      <c r="C154" s="231" t="n">
        <v>229.488</v>
      </c>
      <c r="D154" s="202" t="n">
        <v>20868.6666</v>
      </c>
      <c r="E154" s="203" t="n">
        <v>16018.7776</v>
      </c>
      <c r="F154" s="203" t="n">
        <v>18385</v>
      </c>
      <c r="G154" s="203" t="n">
        <v>23762.3333</v>
      </c>
      <c r="H154" s="203" t="n">
        <v>25066.6666</v>
      </c>
      <c r="I154" s="203" t="n">
        <v>20970.5141</v>
      </c>
      <c r="J154" s="232" t="n">
        <v>9.96</v>
      </c>
      <c r="K154" s="233" t="n">
        <v>1.54</v>
      </c>
      <c r="L154" s="233" t="n">
        <v>23.58</v>
      </c>
      <c r="M154" s="233" t="n">
        <v>5.22</v>
      </c>
      <c r="N154" s="233" t="n">
        <v>0</v>
      </c>
      <c r="O154" s="234" t="n">
        <v>171.802</v>
      </c>
    </row>
    <row r="155" customFormat="false" ht="12.85" hidden="false" customHeight="false" outlineLevel="0" collapsed="false">
      <c r="A155" s="131" t="s">
        <v>364</v>
      </c>
      <c r="B155" s="138" t="s">
        <v>365</v>
      </c>
      <c r="C155" s="235" t="n">
        <v>117.2313</v>
      </c>
      <c r="D155" s="209" t="n">
        <v>24011.7451</v>
      </c>
      <c r="E155" s="210" t="n">
        <v>16183.0566</v>
      </c>
      <c r="F155" s="210" t="n">
        <v>18485.1878</v>
      </c>
      <c r="G155" s="210" t="n">
        <v>28342.2837</v>
      </c>
      <c r="H155" s="210" t="n">
        <v>31813.5104</v>
      </c>
      <c r="I155" s="210" t="n">
        <v>23840.2354</v>
      </c>
      <c r="J155" s="236" t="n">
        <v>14.17</v>
      </c>
      <c r="K155" s="237" t="n">
        <v>3.16</v>
      </c>
      <c r="L155" s="237" t="n">
        <v>22.1</v>
      </c>
      <c r="M155" s="237" t="n">
        <v>5.49</v>
      </c>
      <c r="N155" s="237" t="n">
        <v>0.86</v>
      </c>
      <c r="O155" s="238" t="n">
        <v>207.8119</v>
      </c>
    </row>
    <row r="156" customFormat="false" ht="12.85" hidden="false" customHeight="false" outlineLevel="0" collapsed="false">
      <c r="A156" s="132" t="s">
        <v>366</v>
      </c>
      <c r="B156" s="133" t="s">
        <v>367</v>
      </c>
      <c r="C156" s="231" t="n">
        <v>365.4646</v>
      </c>
      <c r="D156" s="202" t="n">
        <v>24083.3333</v>
      </c>
      <c r="E156" s="203" t="n">
        <v>17768</v>
      </c>
      <c r="F156" s="203" t="n">
        <v>20692</v>
      </c>
      <c r="G156" s="203" t="n">
        <v>28521.2658</v>
      </c>
      <c r="H156" s="203" t="n">
        <v>31998.6666</v>
      </c>
      <c r="I156" s="203" t="n">
        <v>24676.4589</v>
      </c>
      <c r="J156" s="232" t="n">
        <v>19.1</v>
      </c>
      <c r="K156" s="233" t="n">
        <v>2.36</v>
      </c>
      <c r="L156" s="233" t="n">
        <v>12.29</v>
      </c>
      <c r="M156" s="233" t="n">
        <v>5.83</v>
      </c>
      <c r="N156" s="233" t="n">
        <v>0.56</v>
      </c>
      <c r="O156" s="234" t="n">
        <v>179.1474</v>
      </c>
    </row>
    <row r="157" customFormat="false" ht="12.85" hidden="false" customHeight="false" outlineLevel="0" collapsed="false">
      <c r="A157" s="131" t="s">
        <v>368</v>
      </c>
      <c r="B157" s="138" t="s">
        <v>369</v>
      </c>
      <c r="C157" s="235" t="n">
        <v>124.2149</v>
      </c>
      <c r="D157" s="209" t="n">
        <v>22293.6666</v>
      </c>
      <c r="E157" s="210" t="n">
        <v>11856</v>
      </c>
      <c r="F157" s="210" t="n">
        <v>13666.4217</v>
      </c>
      <c r="G157" s="210" t="n">
        <v>28717.6666</v>
      </c>
      <c r="H157" s="210" t="n">
        <v>31064.5862</v>
      </c>
      <c r="I157" s="210" t="n">
        <v>21486.8197</v>
      </c>
      <c r="J157" s="236" t="n">
        <v>24.14</v>
      </c>
      <c r="K157" s="237" t="n">
        <v>1.19</v>
      </c>
      <c r="L157" s="237" t="n">
        <v>7.7</v>
      </c>
      <c r="M157" s="237" t="n">
        <v>6.39</v>
      </c>
      <c r="N157" s="237" t="n">
        <v>0</v>
      </c>
      <c r="O157" s="238" t="n">
        <v>170.8399</v>
      </c>
    </row>
    <row r="158" customFormat="false" ht="12.85" hidden="false" customHeight="false" outlineLevel="0" collapsed="false">
      <c r="A158" s="132" t="s">
        <v>370</v>
      </c>
      <c r="B158" s="133" t="s">
        <v>546</v>
      </c>
      <c r="C158" s="231" t="n">
        <v>521.5195</v>
      </c>
      <c r="D158" s="202" t="n">
        <v>16421</v>
      </c>
      <c r="E158" s="203" t="n">
        <v>12918.3333</v>
      </c>
      <c r="F158" s="203" t="n">
        <v>14457.6666</v>
      </c>
      <c r="G158" s="203" t="n">
        <v>18281</v>
      </c>
      <c r="H158" s="203" t="n">
        <v>19811.1367</v>
      </c>
      <c r="I158" s="203" t="n">
        <v>16509.4755</v>
      </c>
      <c r="J158" s="232" t="n">
        <v>23.83</v>
      </c>
      <c r="K158" s="233" t="n">
        <v>0.54</v>
      </c>
      <c r="L158" s="233" t="n">
        <v>10.83</v>
      </c>
      <c r="M158" s="233" t="n">
        <v>7.66</v>
      </c>
      <c r="N158" s="233" t="n">
        <v>0</v>
      </c>
      <c r="O158" s="234" t="n">
        <v>168.0029</v>
      </c>
    </row>
    <row r="159" customFormat="false" ht="12.85" hidden="false" customHeight="false" outlineLevel="0" collapsed="false">
      <c r="A159" s="131" t="s">
        <v>372</v>
      </c>
      <c r="B159" s="138" t="s">
        <v>373</v>
      </c>
      <c r="C159" s="235" t="n">
        <v>76.5748</v>
      </c>
      <c r="D159" s="209" t="n">
        <v>15871.5686</v>
      </c>
      <c r="E159" s="210" t="n">
        <v>10995.6915</v>
      </c>
      <c r="F159" s="210" t="n">
        <v>12670.6666</v>
      </c>
      <c r="G159" s="210" t="n">
        <v>18846.1679</v>
      </c>
      <c r="H159" s="210" t="n">
        <v>21572.3333</v>
      </c>
      <c r="I159" s="210" t="n">
        <v>16177.0904</v>
      </c>
      <c r="J159" s="236" t="n">
        <v>18.46</v>
      </c>
      <c r="K159" s="237" t="n">
        <v>0.79</v>
      </c>
      <c r="L159" s="237" t="n">
        <v>3.98</v>
      </c>
      <c r="M159" s="237" t="n">
        <v>8.54</v>
      </c>
      <c r="N159" s="237" t="n">
        <v>0</v>
      </c>
      <c r="O159" s="238" t="n">
        <v>168.6125</v>
      </c>
    </row>
    <row r="160" customFormat="false" ht="12.85" hidden="false" customHeight="false" outlineLevel="0" collapsed="false">
      <c r="A160" s="132" t="s">
        <v>374</v>
      </c>
      <c r="B160" s="133" t="s">
        <v>375</v>
      </c>
      <c r="C160" s="231" t="n">
        <v>119.6602</v>
      </c>
      <c r="D160" s="202" t="n">
        <v>27442.6666</v>
      </c>
      <c r="E160" s="203" t="n">
        <v>21446.9424</v>
      </c>
      <c r="F160" s="203" t="n">
        <v>25363</v>
      </c>
      <c r="G160" s="203" t="n">
        <v>29977</v>
      </c>
      <c r="H160" s="203" t="n">
        <v>31729.3333</v>
      </c>
      <c r="I160" s="203" t="n">
        <v>26969.6414</v>
      </c>
      <c r="J160" s="232" t="n">
        <v>1.51</v>
      </c>
      <c r="K160" s="233" t="n">
        <v>1.23</v>
      </c>
      <c r="L160" s="233" t="n">
        <v>18.67</v>
      </c>
      <c r="M160" s="233" t="n">
        <v>5.29</v>
      </c>
      <c r="N160" s="233" t="n">
        <v>0.11</v>
      </c>
      <c r="O160" s="234" t="n">
        <v>168.2575</v>
      </c>
    </row>
    <row r="161" customFormat="false" ht="12.85" hidden="false" customHeight="false" outlineLevel="0" collapsed="false">
      <c r="A161" s="131" t="s">
        <v>376</v>
      </c>
      <c r="B161" s="138" t="s">
        <v>377</v>
      </c>
      <c r="C161" s="235" t="n">
        <v>151.5295</v>
      </c>
      <c r="D161" s="209" t="n">
        <v>18145.8145</v>
      </c>
      <c r="E161" s="210" t="n">
        <v>14049.6666</v>
      </c>
      <c r="F161" s="210" t="n">
        <v>16306.3333</v>
      </c>
      <c r="G161" s="210" t="n">
        <v>21141.6666</v>
      </c>
      <c r="H161" s="210" t="n">
        <v>23162.298</v>
      </c>
      <c r="I161" s="210" t="n">
        <v>18588.4815</v>
      </c>
      <c r="J161" s="236" t="n">
        <v>13.83</v>
      </c>
      <c r="K161" s="237" t="n">
        <v>2.36</v>
      </c>
      <c r="L161" s="237" t="n">
        <v>16.17</v>
      </c>
      <c r="M161" s="237" t="n">
        <v>5.07</v>
      </c>
      <c r="N161" s="237" t="n">
        <v>0.07</v>
      </c>
      <c r="O161" s="238" t="n">
        <v>179.9293</v>
      </c>
    </row>
    <row r="162" customFormat="false" ht="12.85" hidden="false" customHeight="false" outlineLevel="0" collapsed="false">
      <c r="A162" s="132" t="s">
        <v>378</v>
      </c>
      <c r="B162" s="133" t="s">
        <v>379</v>
      </c>
      <c r="C162" s="231" t="n">
        <v>207.9002</v>
      </c>
      <c r="D162" s="202" t="n">
        <v>17595.6666</v>
      </c>
      <c r="E162" s="203" t="n">
        <v>13651.4653</v>
      </c>
      <c r="F162" s="203" t="n">
        <v>15544.6666</v>
      </c>
      <c r="G162" s="203" t="n">
        <v>20529.6666</v>
      </c>
      <c r="H162" s="203" t="n">
        <v>25206.3333</v>
      </c>
      <c r="I162" s="203" t="n">
        <v>18520.1845</v>
      </c>
      <c r="J162" s="232" t="n">
        <v>12.67</v>
      </c>
      <c r="K162" s="233" t="n">
        <v>1.31</v>
      </c>
      <c r="L162" s="233" t="n">
        <v>8.35</v>
      </c>
      <c r="M162" s="233" t="n">
        <v>5.48</v>
      </c>
      <c r="N162" s="233" t="n">
        <v>1.05</v>
      </c>
      <c r="O162" s="234" t="n">
        <v>171.1307</v>
      </c>
    </row>
    <row r="163" customFormat="false" ht="12.85" hidden="false" customHeight="false" outlineLevel="0" collapsed="false">
      <c r="A163" s="131" t="s">
        <v>380</v>
      </c>
      <c r="B163" s="138" t="s">
        <v>547</v>
      </c>
      <c r="C163" s="235" t="n">
        <v>1790.829</v>
      </c>
      <c r="D163" s="209" t="n">
        <v>21684</v>
      </c>
      <c r="E163" s="210" t="n">
        <v>19303.8738</v>
      </c>
      <c r="F163" s="210" t="n">
        <v>20815.9374</v>
      </c>
      <c r="G163" s="210" t="n">
        <v>22915.1111</v>
      </c>
      <c r="H163" s="210" t="n">
        <v>24433</v>
      </c>
      <c r="I163" s="210" t="n">
        <v>21700.117</v>
      </c>
      <c r="J163" s="236" t="n">
        <v>21.59</v>
      </c>
      <c r="K163" s="237" t="n">
        <v>0.82</v>
      </c>
      <c r="L163" s="237" t="n">
        <v>16.7</v>
      </c>
      <c r="M163" s="237" t="n">
        <v>6.41</v>
      </c>
      <c r="N163" s="237" t="n">
        <v>0</v>
      </c>
      <c r="O163" s="238" t="n">
        <v>166.0513</v>
      </c>
    </row>
    <row r="164" customFormat="false" ht="12.85" hidden="false" customHeight="false" outlineLevel="0" collapsed="false">
      <c r="A164" s="132" t="s">
        <v>384</v>
      </c>
      <c r="B164" s="133" t="s">
        <v>548</v>
      </c>
      <c r="C164" s="231" t="n">
        <v>1250.6643</v>
      </c>
      <c r="D164" s="202" t="n">
        <v>17162.1441</v>
      </c>
      <c r="E164" s="203" t="n">
        <v>12381</v>
      </c>
      <c r="F164" s="203" t="n">
        <v>14276</v>
      </c>
      <c r="G164" s="203" t="n">
        <v>20130.939</v>
      </c>
      <c r="H164" s="203" t="n">
        <v>23189.3333</v>
      </c>
      <c r="I164" s="203" t="n">
        <v>17635.9089</v>
      </c>
      <c r="J164" s="232" t="n">
        <v>10.78</v>
      </c>
      <c r="K164" s="233" t="n">
        <v>2.32</v>
      </c>
      <c r="L164" s="233" t="n">
        <v>10.45</v>
      </c>
      <c r="M164" s="233" t="n">
        <v>4.96</v>
      </c>
      <c r="N164" s="233" t="n">
        <v>0</v>
      </c>
      <c r="O164" s="234" t="n">
        <v>178.0193</v>
      </c>
    </row>
    <row r="165" customFormat="false" ht="12.85" hidden="false" customHeight="false" outlineLevel="0" collapsed="false">
      <c r="A165" s="131" t="s">
        <v>386</v>
      </c>
      <c r="B165" s="138" t="s">
        <v>549</v>
      </c>
      <c r="C165" s="235" t="n">
        <v>266.0602</v>
      </c>
      <c r="D165" s="209" t="n">
        <v>16965.6666</v>
      </c>
      <c r="E165" s="210" t="n">
        <v>12694.3333</v>
      </c>
      <c r="F165" s="210" t="n">
        <v>14309</v>
      </c>
      <c r="G165" s="210" t="n">
        <v>19892.6666</v>
      </c>
      <c r="H165" s="210" t="n">
        <v>22402.3333</v>
      </c>
      <c r="I165" s="210" t="n">
        <v>17360.2266</v>
      </c>
      <c r="J165" s="236" t="n">
        <v>15.88</v>
      </c>
      <c r="K165" s="237" t="n">
        <v>2.3</v>
      </c>
      <c r="L165" s="237" t="n">
        <v>14.12</v>
      </c>
      <c r="M165" s="237" t="n">
        <v>5.58</v>
      </c>
      <c r="N165" s="237" t="n">
        <v>0</v>
      </c>
      <c r="O165" s="238" t="n">
        <v>177.9944</v>
      </c>
    </row>
    <row r="166" customFormat="false" ht="12.85" hidden="false" customHeight="false" outlineLevel="0" collapsed="false">
      <c r="A166" s="132" t="s">
        <v>388</v>
      </c>
      <c r="B166" s="133" t="s">
        <v>389</v>
      </c>
      <c r="C166" s="231" t="n">
        <v>459.3122</v>
      </c>
      <c r="D166" s="202" t="n">
        <v>13259.6666</v>
      </c>
      <c r="E166" s="203" t="n">
        <v>10170</v>
      </c>
      <c r="F166" s="203" t="n">
        <v>11584.3333</v>
      </c>
      <c r="G166" s="203" t="n">
        <v>17011.3416</v>
      </c>
      <c r="H166" s="203" t="n">
        <v>20442.1707</v>
      </c>
      <c r="I166" s="203" t="n">
        <v>14422.8224</v>
      </c>
      <c r="J166" s="232" t="n">
        <v>18.16</v>
      </c>
      <c r="K166" s="233" t="n">
        <v>2.06</v>
      </c>
      <c r="L166" s="233" t="n">
        <v>10.09</v>
      </c>
      <c r="M166" s="233" t="n">
        <v>6.51</v>
      </c>
      <c r="N166" s="233" t="n">
        <v>0</v>
      </c>
      <c r="O166" s="234" t="n">
        <v>175.2195</v>
      </c>
    </row>
    <row r="167" customFormat="false" ht="12.85" hidden="false" customHeight="false" outlineLevel="0" collapsed="false">
      <c r="A167" s="131" t="s">
        <v>390</v>
      </c>
      <c r="B167" s="138" t="s">
        <v>391</v>
      </c>
      <c r="C167" s="235" t="n">
        <v>12.6453</v>
      </c>
      <c r="D167" s="209" t="n">
        <v>11555.3333</v>
      </c>
      <c r="E167" s="210" t="n">
        <v>9836.8678</v>
      </c>
      <c r="F167" s="210" t="n">
        <v>10560.6666</v>
      </c>
      <c r="G167" s="210" t="n">
        <v>12829.526</v>
      </c>
      <c r="H167" s="210" t="n">
        <v>16021.6246</v>
      </c>
      <c r="I167" s="210" t="n">
        <v>12130.9972</v>
      </c>
      <c r="J167" s="236" t="n">
        <v>7.12</v>
      </c>
      <c r="K167" s="237" t="n">
        <v>0.19</v>
      </c>
      <c r="L167" s="237" t="n">
        <v>8.55</v>
      </c>
      <c r="M167" s="237" t="n">
        <v>3.42</v>
      </c>
      <c r="N167" s="237" t="n">
        <v>0</v>
      </c>
      <c r="O167" s="238" t="n">
        <v>174.8043</v>
      </c>
    </row>
    <row r="168" customFormat="false" ht="12.85" hidden="false" customHeight="false" outlineLevel="0" collapsed="false">
      <c r="A168" s="132" t="s">
        <v>392</v>
      </c>
      <c r="B168" s="133" t="s">
        <v>393</v>
      </c>
      <c r="C168" s="231" t="n">
        <v>120.8213</v>
      </c>
      <c r="D168" s="202" t="n">
        <v>14847.8499</v>
      </c>
      <c r="E168" s="203" t="n">
        <v>11166.6666</v>
      </c>
      <c r="F168" s="203" t="n">
        <v>13660.9362</v>
      </c>
      <c r="G168" s="203" t="n">
        <v>17777.7777</v>
      </c>
      <c r="H168" s="203" t="n">
        <v>22886.3333</v>
      </c>
      <c r="I168" s="203" t="n">
        <v>15984.4511</v>
      </c>
      <c r="J168" s="232" t="n">
        <v>15.42</v>
      </c>
      <c r="K168" s="233" t="n">
        <v>0.34</v>
      </c>
      <c r="L168" s="233" t="n">
        <v>7.79</v>
      </c>
      <c r="M168" s="233" t="n">
        <v>13.06</v>
      </c>
      <c r="N168" s="233" t="n">
        <v>0</v>
      </c>
      <c r="O168" s="234" t="n">
        <v>164.5699</v>
      </c>
    </row>
    <row r="169" customFormat="false" ht="12.85" hidden="false" customHeight="false" outlineLevel="0" collapsed="false">
      <c r="A169" s="131" t="s">
        <v>394</v>
      </c>
      <c r="B169" s="138" t="s">
        <v>395</v>
      </c>
      <c r="C169" s="235" t="n">
        <v>100.9622</v>
      </c>
      <c r="D169" s="209" t="n">
        <v>20889.3333</v>
      </c>
      <c r="E169" s="210" t="n">
        <v>16820.0728</v>
      </c>
      <c r="F169" s="210" t="n">
        <v>19900.3571</v>
      </c>
      <c r="G169" s="210" t="n">
        <v>22471.3333</v>
      </c>
      <c r="H169" s="210" t="n">
        <v>24060.6666</v>
      </c>
      <c r="I169" s="210" t="n">
        <v>20649.139</v>
      </c>
      <c r="J169" s="236" t="n">
        <v>16.09</v>
      </c>
      <c r="K169" s="237" t="n">
        <v>5.69</v>
      </c>
      <c r="L169" s="237" t="n">
        <v>4.02</v>
      </c>
      <c r="M169" s="237" t="n">
        <v>2.39</v>
      </c>
      <c r="N169" s="237" t="n">
        <v>0</v>
      </c>
      <c r="O169" s="238" t="n">
        <v>188.0695</v>
      </c>
    </row>
    <row r="170" customFormat="false" ht="12.85" hidden="false" customHeight="false" outlineLevel="0" collapsed="false">
      <c r="A170" s="132" t="s">
        <v>396</v>
      </c>
      <c r="B170" s="133" t="s">
        <v>397</v>
      </c>
      <c r="C170" s="231" t="n">
        <v>54.4342</v>
      </c>
      <c r="D170" s="202" t="n">
        <v>13510.4166</v>
      </c>
      <c r="E170" s="203" t="n">
        <v>10725.2965</v>
      </c>
      <c r="F170" s="203" t="n">
        <v>12203.2837</v>
      </c>
      <c r="G170" s="203" t="n">
        <v>15323.3333</v>
      </c>
      <c r="H170" s="203" t="n">
        <v>16941.0926</v>
      </c>
      <c r="I170" s="203" t="n">
        <v>13921.9111</v>
      </c>
      <c r="J170" s="232" t="n">
        <v>5.81</v>
      </c>
      <c r="K170" s="233" t="n">
        <v>0.04</v>
      </c>
      <c r="L170" s="233" t="n">
        <v>7.62</v>
      </c>
      <c r="M170" s="233" t="n">
        <v>16.12</v>
      </c>
      <c r="N170" s="233" t="n">
        <v>0</v>
      </c>
      <c r="O170" s="234" t="n">
        <v>164.7856</v>
      </c>
    </row>
    <row r="171" customFormat="false" ht="12.85" hidden="false" customHeight="false" outlineLevel="0" collapsed="false">
      <c r="A171" s="131" t="s">
        <v>398</v>
      </c>
      <c r="B171" s="138" t="s">
        <v>550</v>
      </c>
      <c r="C171" s="235" t="n">
        <v>109.3543</v>
      </c>
      <c r="D171" s="209" t="n">
        <v>17457.1147</v>
      </c>
      <c r="E171" s="210" t="n">
        <v>13529.1986</v>
      </c>
      <c r="F171" s="210" t="n">
        <v>15776.693</v>
      </c>
      <c r="G171" s="210" t="n">
        <v>18594.2673</v>
      </c>
      <c r="H171" s="210" t="n">
        <v>19935.1148</v>
      </c>
      <c r="I171" s="210" t="n">
        <v>16990.6828</v>
      </c>
      <c r="J171" s="236" t="n">
        <v>1.39</v>
      </c>
      <c r="K171" s="237" t="n">
        <v>0</v>
      </c>
      <c r="L171" s="237" t="n">
        <v>21.64</v>
      </c>
      <c r="M171" s="237" t="n">
        <v>3.73</v>
      </c>
      <c r="N171" s="237" t="n">
        <v>0</v>
      </c>
      <c r="O171" s="238" t="n">
        <v>170.4862</v>
      </c>
    </row>
    <row r="172" customFormat="false" ht="12.85" hidden="false" customHeight="false" outlineLevel="0" collapsed="false">
      <c r="A172" s="132" t="s">
        <v>400</v>
      </c>
      <c r="B172" s="133" t="s">
        <v>401</v>
      </c>
      <c r="C172" s="231" t="n">
        <v>32.746</v>
      </c>
      <c r="D172" s="202" t="n">
        <v>16348.4038</v>
      </c>
      <c r="E172" s="203" t="n">
        <v>13131.3333</v>
      </c>
      <c r="F172" s="203" t="n">
        <v>14081</v>
      </c>
      <c r="G172" s="203" t="n">
        <v>20708.6222</v>
      </c>
      <c r="H172" s="203" t="n">
        <v>23441.6666</v>
      </c>
      <c r="I172" s="203" t="n">
        <v>17272.6949</v>
      </c>
      <c r="J172" s="232" t="n">
        <v>21.3</v>
      </c>
      <c r="K172" s="233" t="n">
        <v>0.91</v>
      </c>
      <c r="L172" s="233" t="n">
        <v>6.08</v>
      </c>
      <c r="M172" s="233" t="n">
        <v>11.49</v>
      </c>
      <c r="N172" s="233" t="n">
        <v>0.06</v>
      </c>
      <c r="O172" s="234" t="n">
        <v>173.8055</v>
      </c>
    </row>
    <row r="173" customFormat="false" ht="12.85" hidden="false" customHeight="false" outlineLevel="0" collapsed="false">
      <c r="A173" s="131" t="s">
        <v>402</v>
      </c>
      <c r="B173" s="138" t="s">
        <v>551</v>
      </c>
      <c r="C173" s="235" t="n">
        <v>97.3157</v>
      </c>
      <c r="D173" s="209" t="n">
        <v>15313.3333</v>
      </c>
      <c r="E173" s="210" t="n">
        <v>11331.5792</v>
      </c>
      <c r="F173" s="210" t="n">
        <v>13243.2233</v>
      </c>
      <c r="G173" s="210" t="n">
        <v>17128.7327</v>
      </c>
      <c r="H173" s="210" t="n">
        <v>20819.8833</v>
      </c>
      <c r="I173" s="210" t="n">
        <v>15531.7138</v>
      </c>
      <c r="J173" s="236" t="n">
        <v>17</v>
      </c>
      <c r="K173" s="237" t="n">
        <v>2.87</v>
      </c>
      <c r="L173" s="237" t="n">
        <v>11.17</v>
      </c>
      <c r="M173" s="237" t="n">
        <v>7.76</v>
      </c>
      <c r="N173" s="237" t="n">
        <v>0</v>
      </c>
      <c r="O173" s="238" t="n">
        <v>184.551</v>
      </c>
    </row>
    <row r="174" customFormat="false" ht="12.85" hidden="false" customHeight="false" outlineLevel="0" collapsed="false">
      <c r="A174" s="132" t="s">
        <v>404</v>
      </c>
      <c r="B174" s="133" t="s">
        <v>405</v>
      </c>
      <c r="C174" s="231" t="n">
        <v>2128.6516</v>
      </c>
      <c r="D174" s="202" t="n">
        <v>16859.1214</v>
      </c>
      <c r="E174" s="203" t="n">
        <v>11987.6666</v>
      </c>
      <c r="F174" s="203" t="n">
        <v>14221.4019</v>
      </c>
      <c r="G174" s="203" t="n">
        <v>19495.6666</v>
      </c>
      <c r="H174" s="203" t="n">
        <v>22270.3333</v>
      </c>
      <c r="I174" s="203" t="n">
        <v>17161.7315</v>
      </c>
      <c r="J174" s="232" t="n">
        <v>4.58</v>
      </c>
      <c r="K174" s="233" t="n">
        <v>2</v>
      </c>
      <c r="L174" s="233" t="n">
        <v>3.95</v>
      </c>
      <c r="M174" s="233" t="n">
        <v>8.59</v>
      </c>
      <c r="N174" s="233" t="n">
        <v>0</v>
      </c>
      <c r="O174" s="234" t="n">
        <v>174.5912</v>
      </c>
    </row>
    <row r="175" customFormat="false" ht="12.85" hidden="false" customHeight="false" outlineLevel="0" collapsed="false">
      <c r="A175" s="131" t="s">
        <v>406</v>
      </c>
      <c r="B175" s="138" t="s">
        <v>407</v>
      </c>
      <c r="C175" s="235" t="n">
        <v>69.6103</v>
      </c>
      <c r="D175" s="209" t="n">
        <v>17541.2056</v>
      </c>
      <c r="E175" s="210" t="n">
        <v>13598.6666</v>
      </c>
      <c r="F175" s="210" t="n">
        <v>14915.8482</v>
      </c>
      <c r="G175" s="210" t="n">
        <v>23670</v>
      </c>
      <c r="H175" s="210" t="n">
        <v>26889.3333</v>
      </c>
      <c r="I175" s="210" t="n">
        <v>19295.6025</v>
      </c>
      <c r="J175" s="236" t="n">
        <v>15.48</v>
      </c>
      <c r="K175" s="237" t="n">
        <v>2.09</v>
      </c>
      <c r="L175" s="237" t="n">
        <v>2.3</v>
      </c>
      <c r="M175" s="237" t="n">
        <v>7.58</v>
      </c>
      <c r="N175" s="237" t="n">
        <v>0</v>
      </c>
      <c r="O175" s="238" t="n">
        <v>177.1277</v>
      </c>
    </row>
    <row r="176" customFormat="false" ht="12.85" hidden="false" customHeight="false" outlineLevel="0" collapsed="false">
      <c r="A176" s="132" t="s">
        <v>408</v>
      </c>
      <c r="B176" s="133" t="s">
        <v>409</v>
      </c>
      <c r="C176" s="231" t="n">
        <v>38.507</v>
      </c>
      <c r="D176" s="202" t="n">
        <v>13394.1891</v>
      </c>
      <c r="E176" s="203" t="n">
        <v>9072.1846</v>
      </c>
      <c r="F176" s="203" t="n">
        <v>9603.3333</v>
      </c>
      <c r="G176" s="203" t="n">
        <v>14414.3333</v>
      </c>
      <c r="H176" s="203" t="n">
        <v>17107</v>
      </c>
      <c r="I176" s="203" t="n">
        <v>12750.3679</v>
      </c>
      <c r="J176" s="232" t="n">
        <v>19.77</v>
      </c>
      <c r="K176" s="233" t="n">
        <v>0.41</v>
      </c>
      <c r="L176" s="233" t="n">
        <v>4.28</v>
      </c>
      <c r="M176" s="233" t="n">
        <v>7.98</v>
      </c>
      <c r="N176" s="233" t="n">
        <v>0</v>
      </c>
      <c r="O176" s="234" t="n">
        <v>170.2143</v>
      </c>
    </row>
    <row r="177" customFormat="false" ht="12.85" hidden="false" customHeight="false" outlineLevel="0" collapsed="false">
      <c r="A177" s="131" t="s">
        <v>410</v>
      </c>
      <c r="B177" s="138" t="s">
        <v>411</v>
      </c>
      <c r="C177" s="235" t="n">
        <v>808.8433</v>
      </c>
      <c r="D177" s="209" t="n">
        <v>15067.3333</v>
      </c>
      <c r="E177" s="210" t="n">
        <v>11168.3333</v>
      </c>
      <c r="F177" s="210" t="n">
        <v>12796.5872</v>
      </c>
      <c r="G177" s="210" t="n">
        <v>19224</v>
      </c>
      <c r="H177" s="210" t="n">
        <v>21695.6666</v>
      </c>
      <c r="I177" s="210" t="n">
        <v>16019.8622</v>
      </c>
      <c r="J177" s="236" t="n">
        <v>13.34</v>
      </c>
      <c r="K177" s="237" t="n">
        <v>1.58</v>
      </c>
      <c r="L177" s="237" t="n">
        <v>13.56</v>
      </c>
      <c r="M177" s="237" t="n">
        <v>7.38</v>
      </c>
      <c r="N177" s="237" t="n">
        <v>0</v>
      </c>
      <c r="O177" s="238" t="n">
        <v>174.121</v>
      </c>
    </row>
    <row r="178" customFormat="false" ht="12.85" hidden="false" customHeight="false" outlineLevel="0" collapsed="false">
      <c r="A178" s="132" t="s">
        <v>412</v>
      </c>
      <c r="B178" s="133" t="s">
        <v>413</v>
      </c>
      <c r="C178" s="231" t="n">
        <v>190.1481</v>
      </c>
      <c r="D178" s="202" t="n">
        <v>25452</v>
      </c>
      <c r="E178" s="203" t="n">
        <v>23767.3333</v>
      </c>
      <c r="F178" s="203" t="n">
        <v>24564</v>
      </c>
      <c r="G178" s="203" t="n">
        <v>26277.3333</v>
      </c>
      <c r="H178" s="203" t="n">
        <v>27170.3333</v>
      </c>
      <c r="I178" s="203" t="n">
        <v>25196.6829</v>
      </c>
      <c r="J178" s="232" t="n">
        <v>4.24</v>
      </c>
      <c r="K178" s="233" t="n">
        <v>1.08</v>
      </c>
      <c r="L178" s="233" t="n">
        <v>15.19</v>
      </c>
      <c r="M178" s="233" t="n">
        <v>11.13</v>
      </c>
      <c r="N178" s="233" t="n">
        <v>0.05</v>
      </c>
      <c r="O178" s="234" t="n">
        <v>162.1364</v>
      </c>
    </row>
    <row r="179" customFormat="false" ht="12.85" hidden="false" customHeight="false" outlineLevel="0" collapsed="false">
      <c r="A179" s="131" t="s">
        <v>414</v>
      </c>
      <c r="B179" s="138" t="s">
        <v>415</v>
      </c>
      <c r="C179" s="235" t="n">
        <v>243.247</v>
      </c>
      <c r="D179" s="209" t="n">
        <v>19020</v>
      </c>
      <c r="E179" s="210" t="n">
        <v>16754</v>
      </c>
      <c r="F179" s="210" t="n">
        <v>18077.3333</v>
      </c>
      <c r="G179" s="210" t="n">
        <v>20016.3333</v>
      </c>
      <c r="H179" s="210" t="n">
        <v>21655</v>
      </c>
      <c r="I179" s="210" t="n">
        <v>19053.1748</v>
      </c>
      <c r="J179" s="236" t="n">
        <v>3.49</v>
      </c>
      <c r="K179" s="237" t="n">
        <v>1.02</v>
      </c>
      <c r="L179" s="237" t="n">
        <v>15.55</v>
      </c>
      <c r="M179" s="237" t="n">
        <v>8.07</v>
      </c>
      <c r="N179" s="237" t="n">
        <v>0</v>
      </c>
      <c r="O179" s="238" t="n">
        <v>159.728</v>
      </c>
    </row>
    <row r="180" customFormat="false" ht="12.85" hidden="false" customHeight="false" outlineLevel="0" collapsed="false">
      <c r="A180" s="132" t="s">
        <v>416</v>
      </c>
      <c r="B180" s="133" t="s">
        <v>417</v>
      </c>
      <c r="C180" s="231" t="n">
        <v>66.1564</v>
      </c>
      <c r="D180" s="202" t="n">
        <v>15718.9203</v>
      </c>
      <c r="E180" s="203" t="n">
        <v>10521.6666</v>
      </c>
      <c r="F180" s="203" t="n">
        <v>14132</v>
      </c>
      <c r="G180" s="203" t="n">
        <v>17965</v>
      </c>
      <c r="H180" s="203" t="n">
        <v>21368.2934</v>
      </c>
      <c r="I180" s="203" t="n">
        <v>16199.7149</v>
      </c>
      <c r="J180" s="232" t="n">
        <v>13.41</v>
      </c>
      <c r="K180" s="233" t="n">
        <v>1.4</v>
      </c>
      <c r="L180" s="233" t="n">
        <v>1.9</v>
      </c>
      <c r="M180" s="233" t="n">
        <v>7.26</v>
      </c>
      <c r="N180" s="233" t="n">
        <v>0.62</v>
      </c>
      <c r="O180" s="234" t="n">
        <v>173.3239</v>
      </c>
    </row>
    <row r="181" customFormat="false" ht="12.85" hidden="false" customHeight="false" outlineLevel="0" collapsed="false">
      <c r="A181" s="131" t="s">
        <v>418</v>
      </c>
      <c r="B181" s="138" t="s">
        <v>419</v>
      </c>
      <c r="C181" s="235" t="n">
        <v>352.6597</v>
      </c>
      <c r="D181" s="209" t="n">
        <v>19207</v>
      </c>
      <c r="E181" s="210" t="n">
        <v>16206.6666</v>
      </c>
      <c r="F181" s="210" t="n">
        <v>17876.6666</v>
      </c>
      <c r="G181" s="210" t="n">
        <v>21132.3333</v>
      </c>
      <c r="H181" s="210" t="n">
        <v>24451.4661</v>
      </c>
      <c r="I181" s="210" t="n">
        <v>20040.4456</v>
      </c>
      <c r="J181" s="236" t="n">
        <v>26.14</v>
      </c>
      <c r="K181" s="237" t="n">
        <v>2.24</v>
      </c>
      <c r="L181" s="237" t="n">
        <v>8.59</v>
      </c>
      <c r="M181" s="237" t="n">
        <v>6.73</v>
      </c>
      <c r="N181" s="237" t="n">
        <v>0</v>
      </c>
      <c r="O181" s="238" t="n">
        <v>188.3382</v>
      </c>
    </row>
    <row r="182" customFormat="false" ht="12.85" hidden="false" customHeight="false" outlineLevel="0" collapsed="false">
      <c r="A182" s="132" t="s">
        <v>420</v>
      </c>
      <c r="B182" s="133" t="s">
        <v>421</v>
      </c>
      <c r="C182" s="231" t="n">
        <v>1161.0725</v>
      </c>
      <c r="D182" s="202" t="n">
        <v>18701.3333</v>
      </c>
      <c r="E182" s="203" t="n">
        <v>13858.2822</v>
      </c>
      <c r="F182" s="203" t="n">
        <v>15953.6666</v>
      </c>
      <c r="G182" s="203" t="n">
        <v>21538.7201</v>
      </c>
      <c r="H182" s="203" t="n">
        <v>24996.1309</v>
      </c>
      <c r="I182" s="203" t="n">
        <v>19080.0131</v>
      </c>
      <c r="J182" s="232" t="n">
        <v>24.58</v>
      </c>
      <c r="K182" s="233" t="n">
        <v>2.09</v>
      </c>
      <c r="L182" s="233" t="n">
        <v>3.49</v>
      </c>
      <c r="M182" s="233" t="n">
        <v>8.62</v>
      </c>
      <c r="N182" s="233" t="n">
        <v>0.19</v>
      </c>
      <c r="O182" s="234" t="n">
        <v>185.2242</v>
      </c>
    </row>
    <row r="183" customFormat="false" ht="12.85" hidden="false" customHeight="false" outlineLevel="0" collapsed="false">
      <c r="A183" s="131" t="s">
        <v>422</v>
      </c>
      <c r="B183" s="138" t="s">
        <v>423</v>
      </c>
      <c r="C183" s="235" t="n">
        <v>87.4633</v>
      </c>
      <c r="D183" s="209" t="n">
        <v>19655.3683</v>
      </c>
      <c r="E183" s="210" t="n">
        <v>15231.2275</v>
      </c>
      <c r="F183" s="210" t="n">
        <v>17021.9067</v>
      </c>
      <c r="G183" s="210" t="n">
        <v>21861.1987</v>
      </c>
      <c r="H183" s="210" t="n">
        <v>25131</v>
      </c>
      <c r="I183" s="210" t="n">
        <v>19771.0006</v>
      </c>
      <c r="J183" s="236" t="n">
        <v>24.18</v>
      </c>
      <c r="K183" s="237" t="n">
        <v>2.47</v>
      </c>
      <c r="L183" s="237" t="n">
        <v>8.23</v>
      </c>
      <c r="M183" s="237" t="n">
        <v>6.56</v>
      </c>
      <c r="N183" s="237" t="n">
        <v>0.28</v>
      </c>
      <c r="O183" s="238" t="n">
        <v>186.7785</v>
      </c>
    </row>
    <row r="184" customFormat="false" ht="12.85" hidden="false" customHeight="false" outlineLevel="0" collapsed="false">
      <c r="A184" s="132" t="s">
        <v>424</v>
      </c>
      <c r="B184" s="133" t="s">
        <v>425</v>
      </c>
      <c r="C184" s="231" t="n">
        <v>315.8281</v>
      </c>
      <c r="D184" s="202" t="n">
        <v>14084</v>
      </c>
      <c r="E184" s="203" t="n">
        <v>10965.6666</v>
      </c>
      <c r="F184" s="203" t="n">
        <v>12571.9314</v>
      </c>
      <c r="G184" s="203" t="n">
        <v>16042.3333</v>
      </c>
      <c r="H184" s="203" t="n">
        <v>18328.2901</v>
      </c>
      <c r="I184" s="203" t="n">
        <v>14513.3331</v>
      </c>
      <c r="J184" s="232" t="n">
        <v>17.35</v>
      </c>
      <c r="K184" s="233" t="n">
        <v>2.02</v>
      </c>
      <c r="L184" s="233" t="n">
        <v>3.13</v>
      </c>
      <c r="M184" s="233" t="n">
        <v>12.32</v>
      </c>
      <c r="N184" s="233" t="n">
        <v>0.28</v>
      </c>
      <c r="O184" s="234" t="n">
        <v>183.8431</v>
      </c>
    </row>
    <row r="185" customFormat="false" ht="12.85" hidden="false" customHeight="false" outlineLevel="0" collapsed="false">
      <c r="A185" s="131" t="s">
        <v>426</v>
      </c>
      <c r="B185" s="138" t="s">
        <v>427</v>
      </c>
      <c r="C185" s="235" t="n">
        <v>108.8241</v>
      </c>
      <c r="D185" s="209" t="n">
        <v>20428.3333</v>
      </c>
      <c r="E185" s="210" t="n">
        <v>13827</v>
      </c>
      <c r="F185" s="210" t="n">
        <v>17032.3333</v>
      </c>
      <c r="G185" s="210" t="n">
        <v>23718.3333</v>
      </c>
      <c r="H185" s="210" t="n">
        <v>27589.3757</v>
      </c>
      <c r="I185" s="210" t="n">
        <v>20764.6205</v>
      </c>
      <c r="J185" s="236" t="n">
        <v>15.93</v>
      </c>
      <c r="K185" s="237" t="n">
        <v>1.68</v>
      </c>
      <c r="L185" s="237" t="n">
        <v>5.24</v>
      </c>
      <c r="M185" s="237" t="n">
        <v>9.82</v>
      </c>
      <c r="N185" s="237" t="n">
        <v>0.33</v>
      </c>
      <c r="O185" s="238" t="n">
        <v>178.077</v>
      </c>
    </row>
    <row r="186" customFormat="false" ht="12.85" hidden="false" customHeight="false" outlineLevel="0" collapsed="false">
      <c r="A186" s="132" t="s">
        <v>428</v>
      </c>
      <c r="B186" s="133" t="s">
        <v>429</v>
      </c>
      <c r="C186" s="231" t="n">
        <v>300.1878</v>
      </c>
      <c r="D186" s="202" t="n">
        <v>14166.3333</v>
      </c>
      <c r="E186" s="203" t="n">
        <v>10609.2307</v>
      </c>
      <c r="F186" s="203" t="n">
        <v>11963.9362</v>
      </c>
      <c r="G186" s="203" t="n">
        <v>18119</v>
      </c>
      <c r="H186" s="203" t="n">
        <v>22398.3333</v>
      </c>
      <c r="I186" s="203" t="n">
        <v>15388.302</v>
      </c>
      <c r="J186" s="232" t="n">
        <v>11.57</v>
      </c>
      <c r="K186" s="233" t="n">
        <v>1.14</v>
      </c>
      <c r="L186" s="233" t="n">
        <v>9.04</v>
      </c>
      <c r="M186" s="233" t="n">
        <v>7.03</v>
      </c>
      <c r="N186" s="233" t="n">
        <v>0</v>
      </c>
      <c r="O186" s="234" t="n">
        <v>171.593</v>
      </c>
    </row>
    <row r="187" customFormat="false" ht="12.85" hidden="false" customHeight="false" outlineLevel="0" collapsed="false">
      <c r="A187" s="131" t="s">
        <v>430</v>
      </c>
      <c r="B187" s="138" t="s">
        <v>431</v>
      </c>
      <c r="C187" s="235" t="n">
        <v>643.7868</v>
      </c>
      <c r="D187" s="209" t="n">
        <v>17830.5911</v>
      </c>
      <c r="E187" s="210" t="n">
        <v>12760.6666</v>
      </c>
      <c r="F187" s="210" t="n">
        <v>15234.5122</v>
      </c>
      <c r="G187" s="210" t="n">
        <v>21143</v>
      </c>
      <c r="H187" s="210" t="n">
        <v>25006.9266</v>
      </c>
      <c r="I187" s="210" t="n">
        <v>18542.6139</v>
      </c>
      <c r="J187" s="236" t="n">
        <v>16.37</v>
      </c>
      <c r="K187" s="237" t="n">
        <v>2.41</v>
      </c>
      <c r="L187" s="237" t="n">
        <v>7.68</v>
      </c>
      <c r="M187" s="237" t="n">
        <v>6.61</v>
      </c>
      <c r="N187" s="237" t="n">
        <v>0.2</v>
      </c>
      <c r="O187" s="238" t="n">
        <v>177.1863</v>
      </c>
    </row>
    <row r="188" customFormat="false" ht="12.85" hidden="false" customHeight="false" outlineLevel="0" collapsed="false">
      <c r="A188" s="132" t="s">
        <v>432</v>
      </c>
      <c r="B188" s="133" t="s">
        <v>552</v>
      </c>
      <c r="C188" s="231" t="n">
        <v>556.0091</v>
      </c>
      <c r="D188" s="202" t="n">
        <v>10217.7665</v>
      </c>
      <c r="E188" s="203" t="n">
        <v>8527.1814</v>
      </c>
      <c r="F188" s="203" t="n">
        <v>8979.8989</v>
      </c>
      <c r="G188" s="203" t="n">
        <v>11900.1186</v>
      </c>
      <c r="H188" s="203" t="n">
        <v>13936.0983</v>
      </c>
      <c r="I188" s="203" t="n">
        <v>10790.4951</v>
      </c>
      <c r="J188" s="232" t="n">
        <v>10.38</v>
      </c>
      <c r="K188" s="233" t="n">
        <v>0.44</v>
      </c>
      <c r="L188" s="233" t="n">
        <v>3.47</v>
      </c>
      <c r="M188" s="233" t="n">
        <v>6.41</v>
      </c>
      <c r="N188" s="233" t="n">
        <v>0.05</v>
      </c>
      <c r="O188" s="234" t="n">
        <v>172.308</v>
      </c>
    </row>
    <row r="189" customFormat="false" ht="12.85" hidden="false" customHeight="false" outlineLevel="0" collapsed="false">
      <c r="A189" s="131" t="s">
        <v>434</v>
      </c>
      <c r="B189" s="138" t="s">
        <v>435</v>
      </c>
      <c r="C189" s="235" t="n">
        <v>17.1587</v>
      </c>
      <c r="D189" s="209" t="n">
        <v>13907.5089</v>
      </c>
      <c r="E189" s="210" t="n">
        <v>8877.3333</v>
      </c>
      <c r="F189" s="210" t="n">
        <v>11985</v>
      </c>
      <c r="G189" s="210" t="n">
        <v>15440</v>
      </c>
      <c r="H189" s="210" t="n">
        <v>17562.4729</v>
      </c>
      <c r="I189" s="210" t="n">
        <v>13772.5586</v>
      </c>
      <c r="J189" s="236" t="n">
        <v>12.88</v>
      </c>
      <c r="K189" s="237" t="n">
        <v>0.04</v>
      </c>
      <c r="L189" s="237" t="n">
        <v>1.92</v>
      </c>
      <c r="M189" s="237" t="n">
        <v>3.77</v>
      </c>
      <c r="N189" s="237" t="n">
        <v>0</v>
      </c>
      <c r="O189" s="238" t="n">
        <v>172.8248</v>
      </c>
    </row>
    <row r="190" customFormat="false" ht="12.85" hidden="false" customHeight="false" outlineLevel="0" collapsed="false">
      <c r="A190" s="132" t="s">
        <v>436</v>
      </c>
      <c r="B190" s="133" t="s">
        <v>437</v>
      </c>
      <c r="C190" s="231" t="n">
        <v>142.0814</v>
      </c>
      <c r="D190" s="202" t="n">
        <v>11276.0672</v>
      </c>
      <c r="E190" s="203" t="n">
        <v>8753.3333</v>
      </c>
      <c r="F190" s="203" t="n">
        <v>9713.9758</v>
      </c>
      <c r="G190" s="203" t="n">
        <v>13156.6666</v>
      </c>
      <c r="H190" s="203" t="n">
        <v>16891.6666</v>
      </c>
      <c r="I190" s="203" t="n">
        <v>12081.9414</v>
      </c>
      <c r="J190" s="232" t="n">
        <v>13.28</v>
      </c>
      <c r="K190" s="233" t="n">
        <v>1.25</v>
      </c>
      <c r="L190" s="233" t="n">
        <v>9.38</v>
      </c>
      <c r="M190" s="233" t="n">
        <v>6.32</v>
      </c>
      <c r="N190" s="233" t="n">
        <v>0.02</v>
      </c>
      <c r="O190" s="234" t="n">
        <v>174.3248</v>
      </c>
    </row>
    <row r="191" customFormat="false" ht="12.85" hidden="false" customHeight="false" outlineLevel="0" collapsed="false">
      <c r="A191" s="131" t="s">
        <v>438</v>
      </c>
      <c r="B191" s="138" t="s">
        <v>439</v>
      </c>
      <c r="C191" s="235" t="n">
        <v>52.4452</v>
      </c>
      <c r="D191" s="209" t="n">
        <v>15551.4929</v>
      </c>
      <c r="E191" s="210" t="n">
        <v>11408.0167</v>
      </c>
      <c r="F191" s="210" t="n">
        <v>13095</v>
      </c>
      <c r="G191" s="210" t="n">
        <v>17153.6666</v>
      </c>
      <c r="H191" s="210" t="n">
        <v>18603</v>
      </c>
      <c r="I191" s="210" t="n">
        <v>15208.7826</v>
      </c>
      <c r="J191" s="236" t="n">
        <v>8.75</v>
      </c>
      <c r="K191" s="237" t="n">
        <v>1.42</v>
      </c>
      <c r="L191" s="237" t="n">
        <v>2.99</v>
      </c>
      <c r="M191" s="237" t="n">
        <v>11.54</v>
      </c>
      <c r="N191" s="237" t="n">
        <v>0.18</v>
      </c>
      <c r="O191" s="238" t="n">
        <v>182.5106</v>
      </c>
    </row>
    <row r="192" customFormat="false" ht="12.85" hidden="false" customHeight="false" outlineLevel="0" collapsed="false">
      <c r="A192" s="132" t="s">
        <v>440</v>
      </c>
      <c r="B192" s="133" t="s">
        <v>441</v>
      </c>
      <c r="C192" s="231" t="n">
        <v>10.7922</v>
      </c>
      <c r="D192" s="202" t="n">
        <v>15828</v>
      </c>
      <c r="E192" s="203" t="n">
        <v>12881.095</v>
      </c>
      <c r="F192" s="203" t="n">
        <v>13695.24</v>
      </c>
      <c r="G192" s="203" t="n">
        <v>16996</v>
      </c>
      <c r="H192" s="203" t="n">
        <v>17019.3333</v>
      </c>
      <c r="I192" s="203" t="n">
        <v>15392.565</v>
      </c>
      <c r="J192" s="232" t="n">
        <v>22.07</v>
      </c>
      <c r="K192" s="233" t="n">
        <v>1.05</v>
      </c>
      <c r="L192" s="233" t="n">
        <v>0.39</v>
      </c>
      <c r="M192" s="233" t="n">
        <v>3.69</v>
      </c>
      <c r="N192" s="233" t="n">
        <v>0.31</v>
      </c>
      <c r="O192" s="234" t="n">
        <v>152.4703</v>
      </c>
    </row>
    <row r="193" customFormat="false" ht="12.85" hidden="false" customHeight="false" outlineLevel="0" collapsed="false">
      <c r="A193" s="131" t="s">
        <v>442</v>
      </c>
      <c r="B193" s="138" t="s">
        <v>443</v>
      </c>
      <c r="C193" s="235" t="n">
        <v>44.2653</v>
      </c>
      <c r="D193" s="209" t="n">
        <v>20307.9491</v>
      </c>
      <c r="E193" s="210" t="n">
        <v>10406.4653</v>
      </c>
      <c r="F193" s="210" t="n">
        <v>14590.4785</v>
      </c>
      <c r="G193" s="210" t="n">
        <v>22490</v>
      </c>
      <c r="H193" s="210" t="n">
        <v>24045.6666</v>
      </c>
      <c r="I193" s="210" t="n">
        <v>18638.1805</v>
      </c>
      <c r="J193" s="236" t="n">
        <v>15.9</v>
      </c>
      <c r="K193" s="237" t="n">
        <v>2.2</v>
      </c>
      <c r="L193" s="237" t="n">
        <v>14.02</v>
      </c>
      <c r="M193" s="237" t="n">
        <v>3.66</v>
      </c>
      <c r="N193" s="237" t="n">
        <v>0</v>
      </c>
      <c r="O193" s="238" t="n">
        <v>180.7741</v>
      </c>
    </row>
    <row r="194" customFormat="false" ht="12.85" hidden="false" customHeight="false" outlineLevel="0" collapsed="false">
      <c r="A194" s="132" t="s">
        <v>444</v>
      </c>
      <c r="B194" s="133" t="s">
        <v>445</v>
      </c>
      <c r="C194" s="231" t="n">
        <v>33.6269</v>
      </c>
      <c r="D194" s="202" t="n">
        <v>13957</v>
      </c>
      <c r="E194" s="203" t="n">
        <v>9427.6666</v>
      </c>
      <c r="F194" s="203" t="n">
        <v>10988.8888</v>
      </c>
      <c r="G194" s="203" t="n">
        <v>19206.0194</v>
      </c>
      <c r="H194" s="203" t="n">
        <v>22038.5785</v>
      </c>
      <c r="I194" s="203" t="n">
        <v>15115.4151</v>
      </c>
      <c r="J194" s="232" t="n">
        <v>21.56</v>
      </c>
      <c r="K194" s="233" t="n">
        <v>2.78</v>
      </c>
      <c r="L194" s="233" t="n">
        <v>2.78</v>
      </c>
      <c r="M194" s="233" t="n">
        <v>6.78</v>
      </c>
      <c r="N194" s="233" t="n">
        <v>0</v>
      </c>
      <c r="O194" s="234" t="n">
        <v>185.2034</v>
      </c>
    </row>
    <row r="195" customFormat="false" ht="12.85" hidden="false" customHeight="false" outlineLevel="0" collapsed="false">
      <c r="A195" s="131" t="s">
        <v>446</v>
      </c>
      <c r="B195" s="138" t="s">
        <v>553</v>
      </c>
      <c r="C195" s="235" t="n">
        <v>12.0601</v>
      </c>
      <c r="D195" s="209" t="n">
        <v>13920.6666</v>
      </c>
      <c r="E195" s="210" t="n">
        <v>11048.2774</v>
      </c>
      <c r="F195" s="210" t="n">
        <v>12910.6532</v>
      </c>
      <c r="G195" s="210" t="n">
        <v>14914</v>
      </c>
      <c r="H195" s="210" t="n">
        <v>16229.6666</v>
      </c>
      <c r="I195" s="210" t="n">
        <v>13878.9741</v>
      </c>
      <c r="J195" s="236" t="n">
        <v>18.64</v>
      </c>
      <c r="K195" s="237" t="n">
        <v>0.04</v>
      </c>
      <c r="L195" s="237" t="n">
        <v>0.71</v>
      </c>
      <c r="M195" s="237" t="n">
        <v>1.68</v>
      </c>
      <c r="N195" s="237" t="n">
        <v>2.37</v>
      </c>
      <c r="O195" s="238" t="n">
        <v>171.445</v>
      </c>
    </row>
    <row r="196" customFormat="false" ht="12.85" hidden="false" customHeight="false" outlineLevel="0" collapsed="false">
      <c r="A196" s="132" t="s">
        <v>448</v>
      </c>
      <c r="B196" s="133" t="s">
        <v>449</v>
      </c>
      <c r="C196" s="231" t="n">
        <v>34.9855</v>
      </c>
      <c r="D196" s="202" t="n">
        <v>14194.1949</v>
      </c>
      <c r="E196" s="203" t="n">
        <v>11372.3333</v>
      </c>
      <c r="F196" s="203" t="n">
        <v>12667.8383</v>
      </c>
      <c r="G196" s="203" t="n">
        <v>18387.7826</v>
      </c>
      <c r="H196" s="203" t="n">
        <v>19549.5595</v>
      </c>
      <c r="I196" s="203" t="n">
        <v>15513.2188</v>
      </c>
      <c r="J196" s="232" t="n">
        <v>7.27</v>
      </c>
      <c r="K196" s="233" t="n">
        <v>2.04</v>
      </c>
      <c r="L196" s="233" t="n">
        <v>2.09</v>
      </c>
      <c r="M196" s="233" t="n">
        <v>20.38</v>
      </c>
      <c r="N196" s="233" t="n">
        <v>0</v>
      </c>
      <c r="O196" s="234" t="n">
        <v>181.6714</v>
      </c>
    </row>
    <row r="197" customFormat="false" ht="12.85" hidden="false" customHeight="false" outlineLevel="0" collapsed="false">
      <c r="A197" s="131" t="s">
        <v>450</v>
      </c>
      <c r="B197" s="138" t="s">
        <v>451</v>
      </c>
      <c r="C197" s="235" t="n">
        <v>1336.4601</v>
      </c>
      <c r="D197" s="209" t="n">
        <v>14782.6666</v>
      </c>
      <c r="E197" s="210" t="n">
        <v>10506.6666</v>
      </c>
      <c r="F197" s="210" t="n">
        <v>12626.1087</v>
      </c>
      <c r="G197" s="210" t="n">
        <v>17654.1961</v>
      </c>
      <c r="H197" s="210" t="n">
        <v>20537</v>
      </c>
      <c r="I197" s="210" t="n">
        <v>15289.7413</v>
      </c>
      <c r="J197" s="236" t="n">
        <v>11.1</v>
      </c>
      <c r="K197" s="237" t="n">
        <v>1.51</v>
      </c>
      <c r="L197" s="237" t="n">
        <v>13.83</v>
      </c>
      <c r="M197" s="237" t="n">
        <v>6.94</v>
      </c>
      <c r="N197" s="237" t="n">
        <v>0</v>
      </c>
      <c r="O197" s="238" t="n">
        <v>174.2851</v>
      </c>
    </row>
    <row r="198" customFormat="false" ht="12.85" hidden="false" customHeight="false" outlineLevel="0" collapsed="false">
      <c r="A198" s="132" t="s">
        <v>452</v>
      </c>
      <c r="B198" s="133" t="s">
        <v>453</v>
      </c>
      <c r="C198" s="231" t="n">
        <v>309.175</v>
      </c>
      <c r="D198" s="202" t="n">
        <v>12699.0636</v>
      </c>
      <c r="E198" s="203" t="n">
        <v>9751.2047</v>
      </c>
      <c r="F198" s="203" t="n">
        <v>10895</v>
      </c>
      <c r="G198" s="203" t="n">
        <v>14436.1657</v>
      </c>
      <c r="H198" s="203" t="n">
        <v>16586.7805</v>
      </c>
      <c r="I198" s="203" t="n">
        <v>12969.9679</v>
      </c>
      <c r="J198" s="232" t="n">
        <v>6.72</v>
      </c>
      <c r="K198" s="233" t="n">
        <v>1.09</v>
      </c>
      <c r="L198" s="233" t="n">
        <v>10.92</v>
      </c>
      <c r="M198" s="233" t="n">
        <v>6.72</v>
      </c>
      <c r="N198" s="233" t="n">
        <v>0</v>
      </c>
      <c r="O198" s="234" t="n">
        <v>175.4983</v>
      </c>
    </row>
    <row r="199" customFormat="false" ht="12.85" hidden="false" customHeight="false" outlineLevel="0" collapsed="false">
      <c r="A199" s="131" t="s">
        <v>454</v>
      </c>
      <c r="B199" s="138" t="s">
        <v>455</v>
      </c>
      <c r="C199" s="235" t="n">
        <v>31.0501</v>
      </c>
      <c r="D199" s="209" t="n">
        <v>11391.3333</v>
      </c>
      <c r="E199" s="210" t="n">
        <v>9053.3333</v>
      </c>
      <c r="F199" s="210" t="n">
        <v>10005.572</v>
      </c>
      <c r="G199" s="210" t="n">
        <v>14594.3333</v>
      </c>
      <c r="H199" s="210" t="n">
        <v>17557</v>
      </c>
      <c r="I199" s="210" t="n">
        <v>12299.3998</v>
      </c>
      <c r="J199" s="236" t="n">
        <v>8.48</v>
      </c>
      <c r="K199" s="237" t="n">
        <v>0.13</v>
      </c>
      <c r="L199" s="237" t="n">
        <v>1.75</v>
      </c>
      <c r="M199" s="237" t="n">
        <v>6.63</v>
      </c>
      <c r="N199" s="237" t="n">
        <v>0.38</v>
      </c>
      <c r="O199" s="238" t="n">
        <v>168.6604</v>
      </c>
    </row>
    <row r="200" customFormat="false" ht="12.85" hidden="false" customHeight="false" outlineLevel="0" collapsed="false">
      <c r="A200" s="132" t="s">
        <v>456</v>
      </c>
      <c r="B200" s="133" t="s">
        <v>457</v>
      </c>
      <c r="C200" s="231" t="n">
        <v>67.6192</v>
      </c>
      <c r="D200" s="202" t="n">
        <v>12822.8368</v>
      </c>
      <c r="E200" s="203" t="n">
        <v>10160.3309</v>
      </c>
      <c r="F200" s="203" t="n">
        <v>11188.6666</v>
      </c>
      <c r="G200" s="203" t="n">
        <v>14196.3044</v>
      </c>
      <c r="H200" s="203" t="n">
        <v>15431.6666</v>
      </c>
      <c r="I200" s="203" t="n">
        <v>12908.972</v>
      </c>
      <c r="J200" s="232" t="n">
        <v>9.34</v>
      </c>
      <c r="K200" s="233" t="n">
        <v>1.22</v>
      </c>
      <c r="L200" s="233" t="n">
        <v>4.47</v>
      </c>
      <c r="M200" s="233" t="n">
        <v>7.25</v>
      </c>
      <c r="N200" s="233" t="n">
        <v>0</v>
      </c>
      <c r="O200" s="234" t="n">
        <v>171.5952</v>
      </c>
    </row>
    <row r="201" customFormat="false" ht="12.85" hidden="false" customHeight="false" outlineLevel="0" collapsed="false">
      <c r="A201" s="131" t="s">
        <v>458</v>
      </c>
      <c r="B201" s="138" t="s">
        <v>554</v>
      </c>
      <c r="C201" s="235" t="n">
        <v>585.6608</v>
      </c>
      <c r="D201" s="209" t="n">
        <v>13393.6666</v>
      </c>
      <c r="E201" s="210" t="n">
        <v>10175.0731</v>
      </c>
      <c r="F201" s="210" t="n">
        <v>11401</v>
      </c>
      <c r="G201" s="210" t="n">
        <v>16262.0648</v>
      </c>
      <c r="H201" s="210" t="n">
        <v>19927.1223</v>
      </c>
      <c r="I201" s="210" t="n">
        <v>14292.4619</v>
      </c>
      <c r="J201" s="236" t="n">
        <v>14.81</v>
      </c>
      <c r="K201" s="237" t="n">
        <v>1.05</v>
      </c>
      <c r="L201" s="237" t="n">
        <v>4.02</v>
      </c>
      <c r="M201" s="237" t="n">
        <v>8.39</v>
      </c>
      <c r="N201" s="237" t="n">
        <v>0.39</v>
      </c>
      <c r="O201" s="238" t="n">
        <v>170.1897</v>
      </c>
    </row>
    <row r="202" customFormat="false" ht="12.85" hidden="false" customHeight="false" outlineLevel="0" collapsed="false">
      <c r="A202" s="131"/>
      <c r="B202" s="138"/>
      <c r="C202" s="235"/>
      <c r="D202" s="209"/>
      <c r="E202" s="210"/>
      <c r="F202" s="210"/>
      <c r="G202" s="210"/>
      <c r="H202" s="210"/>
      <c r="I202" s="210"/>
      <c r="J202" s="236"/>
      <c r="K202" s="237"/>
      <c r="L202" s="237"/>
      <c r="M202" s="237"/>
      <c r="N202" s="237"/>
      <c r="O202" s="238"/>
    </row>
    <row r="203" customFormat="false" ht="12.85" hidden="false" customHeight="false" outlineLevel="0" collapsed="false">
      <c r="A203" s="131"/>
      <c r="B203" s="138"/>
      <c r="C203" s="235"/>
      <c r="D203" s="209"/>
      <c r="E203" s="210"/>
      <c r="F203" s="210"/>
      <c r="G203" s="210"/>
      <c r="H203" s="210"/>
      <c r="I203" s="210"/>
      <c r="J203" s="236"/>
      <c r="K203" s="237"/>
      <c r="L203" s="237"/>
      <c r="M203" s="237"/>
      <c r="N203" s="237"/>
      <c r="O203" s="238"/>
    </row>
    <row r="204" customFormat="false" ht="12.85" hidden="false" customHeight="false" outlineLevel="0" collapsed="false">
      <c r="A204" s="131"/>
      <c r="B204" s="138"/>
      <c r="C204" s="235"/>
      <c r="D204" s="209"/>
      <c r="E204" s="210"/>
      <c r="F204" s="210"/>
      <c r="G204" s="210"/>
      <c r="H204" s="210"/>
      <c r="I204" s="210"/>
      <c r="J204" s="236"/>
      <c r="K204" s="237"/>
      <c r="L204" s="237"/>
      <c r="M204" s="237"/>
      <c r="N204" s="237"/>
      <c r="O204" s="238"/>
    </row>
    <row r="205" customFormat="false" ht="12.85" hidden="false" customHeight="false" outlineLevel="0" collapsed="false">
      <c r="A205" s="131"/>
      <c r="B205" s="138"/>
      <c r="C205" s="235"/>
      <c r="D205" s="209"/>
      <c r="E205" s="210"/>
      <c r="F205" s="210"/>
      <c r="G205" s="210"/>
      <c r="H205" s="210"/>
      <c r="I205" s="210"/>
      <c r="J205" s="236"/>
      <c r="K205" s="237"/>
      <c r="L205" s="237"/>
      <c r="M205" s="237"/>
      <c r="N205" s="237"/>
      <c r="O205" s="238"/>
    </row>
    <row r="206" customFormat="false" ht="12.85" hidden="false" customHeight="false" outlineLevel="0" collapsed="false">
      <c r="A206" s="131"/>
      <c r="B206" s="138"/>
      <c r="C206" s="235"/>
      <c r="D206" s="209"/>
      <c r="E206" s="210"/>
      <c r="F206" s="210"/>
      <c r="G206" s="210"/>
      <c r="H206" s="210"/>
      <c r="I206" s="210"/>
      <c r="J206" s="236"/>
      <c r="K206" s="237"/>
      <c r="L206" s="237"/>
      <c r="M206" s="237"/>
      <c r="N206" s="237"/>
      <c r="O206" s="238"/>
    </row>
    <row r="207" customFormat="false" ht="12.85" hidden="false" customHeight="false" outlineLevel="0" collapsed="false">
      <c r="A207" s="131"/>
      <c r="B207" s="138"/>
      <c r="C207" s="235"/>
      <c r="D207" s="209"/>
      <c r="E207" s="210"/>
      <c r="F207" s="210"/>
      <c r="G207" s="210"/>
      <c r="H207" s="210"/>
      <c r="I207" s="210"/>
      <c r="J207" s="236"/>
      <c r="K207" s="237"/>
      <c r="L207" s="237"/>
      <c r="M207" s="237"/>
      <c r="N207" s="237"/>
      <c r="O207" s="238"/>
    </row>
    <row r="208" customFormat="false" ht="12.85" hidden="false" customHeight="false" outlineLevel="0" collapsed="false">
      <c r="A208" s="131"/>
      <c r="B208" s="138"/>
      <c r="C208" s="235"/>
      <c r="D208" s="209"/>
      <c r="E208" s="210"/>
      <c r="F208" s="210"/>
      <c r="G208" s="210"/>
      <c r="H208" s="210"/>
      <c r="I208" s="210"/>
      <c r="J208" s="236"/>
      <c r="K208" s="237"/>
      <c r="L208" s="237"/>
      <c r="M208" s="237"/>
      <c r="N208" s="237"/>
      <c r="O208" s="238"/>
    </row>
    <row r="209" customFormat="false" ht="12.85" hidden="false" customHeight="false" outlineLevel="0" collapsed="false">
      <c r="A209" s="131"/>
      <c r="B209" s="138"/>
      <c r="C209" s="235"/>
      <c r="D209" s="209"/>
      <c r="E209" s="210"/>
      <c r="F209" s="210"/>
      <c r="G209" s="210"/>
      <c r="H209" s="210"/>
      <c r="I209" s="210"/>
      <c r="J209" s="236"/>
      <c r="K209" s="237"/>
      <c r="L209" s="237"/>
      <c r="M209" s="237"/>
      <c r="N209" s="237"/>
      <c r="O209" s="238"/>
    </row>
    <row r="210" customFormat="false" ht="12.85" hidden="false" customHeight="false" outlineLevel="0" collapsed="false">
      <c r="A210" s="131"/>
      <c r="B210" s="138"/>
      <c r="C210" s="235"/>
      <c r="D210" s="209"/>
      <c r="E210" s="210"/>
      <c r="F210" s="210"/>
      <c r="G210" s="210"/>
      <c r="H210" s="210"/>
      <c r="I210" s="210"/>
      <c r="J210" s="236"/>
      <c r="K210" s="237"/>
      <c r="L210" s="237"/>
      <c r="M210" s="237"/>
      <c r="N210" s="237"/>
      <c r="O210" s="238"/>
    </row>
    <row r="211" customFormat="false" ht="12.85" hidden="false" customHeight="false" outlineLevel="0" collapsed="false">
      <c r="A211" s="131"/>
      <c r="B211" s="138"/>
      <c r="C211" s="235"/>
      <c r="D211" s="209"/>
      <c r="E211" s="210"/>
      <c r="F211" s="210"/>
      <c r="G211" s="210"/>
      <c r="H211" s="210"/>
      <c r="I211" s="210"/>
      <c r="J211" s="236"/>
      <c r="K211" s="237"/>
      <c r="L211" s="237"/>
      <c r="M211" s="237"/>
      <c r="N211" s="237"/>
      <c r="O211" s="238"/>
    </row>
    <row r="212" customFormat="false" ht="12.85" hidden="false" customHeight="false" outlineLevel="0" collapsed="false">
      <c r="A212" s="131"/>
      <c r="B212" s="138"/>
      <c r="C212" s="235"/>
      <c r="D212" s="209"/>
      <c r="E212" s="210"/>
      <c r="F212" s="210"/>
      <c r="G212" s="210"/>
      <c r="H212" s="210"/>
      <c r="I212" s="210"/>
      <c r="J212" s="236"/>
      <c r="K212" s="237"/>
      <c r="L212" s="237"/>
      <c r="M212" s="237"/>
      <c r="N212" s="237"/>
      <c r="O212" s="238"/>
    </row>
    <row r="213" customFormat="false" ht="12.85" hidden="false" customHeight="false" outlineLevel="0" collapsed="false">
      <c r="A213" s="131"/>
      <c r="B213" s="138"/>
      <c r="C213" s="235"/>
      <c r="D213" s="209"/>
      <c r="E213" s="210"/>
      <c r="F213" s="210"/>
      <c r="G213" s="210"/>
      <c r="H213" s="210"/>
      <c r="I213" s="210"/>
      <c r="J213" s="236"/>
      <c r="K213" s="237"/>
      <c r="L213" s="237"/>
      <c r="M213" s="237"/>
      <c r="N213" s="237"/>
      <c r="O213" s="238"/>
    </row>
    <row r="214" customFormat="false" ht="12.85" hidden="false" customHeight="false" outlineLevel="0" collapsed="false">
      <c r="A214" s="131"/>
      <c r="B214" s="138"/>
      <c r="C214" s="235"/>
      <c r="D214" s="209"/>
      <c r="E214" s="210"/>
      <c r="F214" s="210"/>
      <c r="G214" s="210"/>
      <c r="H214" s="210"/>
      <c r="I214" s="210"/>
      <c r="J214" s="236"/>
      <c r="K214" s="237"/>
      <c r="L214" s="237"/>
      <c r="M214" s="237"/>
      <c r="N214" s="237"/>
      <c r="O214" s="238"/>
    </row>
    <row r="215" customFormat="false" ht="12.85" hidden="false" customHeight="false" outlineLevel="0" collapsed="false">
      <c r="A215" s="131"/>
      <c r="B215" s="138"/>
      <c r="C215" s="235"/>
      <c r="D215" s="209"/>
      <c r="E215" s="210"/>
      <c r="F215" s="210"/>
      <c r="G215" s="210"/>
      <c r="H215" s="210"/>
      <c r="I215" s="210"/>
      <c r="J215" s="236"/>
      <c r="K215" s="237"/>
      <c r="L215" s="237"/>
      <c r="M215" s="237"/>
      <c r="N215" s="237"/>
      <c r="O215" s="238"/>
    </row>
    <row r="216" customFormat="false" ht="12.85" hidden="false" customHeight="false" outlineLevel="0" collapsed="false">
      <c r="A216" s="131"/>
      <c r="B216" s="138"/>
      <c r="C216" s="235"/>
      <c r="D216" s="209"/>
      <c r="E216" s="210"/>
      <c r="F216" s="210"/>
      <c r="G216" s="210"/>
      <c r="H216" s="210"/>
      <c r="I216" s="210"/>
      <c r="J216" s="236"/>
      <c r="K216" s="237"/>
      <c r="L216" s="237"/>
      <c r="M216" s="237"/>
      <c r="N216" s="237"/>
      <c r="O216" s="238"/>
    </row>
    <row r="217" customFormat="false" ht="12.85" hidden="false" customHeight="false" outlineLevel="0" collapsed="false">
      <c r="A217" s="131"/>
      <c r="B217" s="138"/>
      <c r="C217" s="235"/>
      <c r="D217" s="209"/>
      <c r="E217" s="210"/>
      <c r="F217" s="210"/>
      <c r="G217" s="210"/>
      <c r="H217" s="210"/>
      <c r="I217" s="210"/>
      <c r="J217" s="236"/>
      <c r="K217" s="237"/>
      <c r="L217" s="237"/>
      <c r="M217" s="237"/>
      <c r="N217" s="237"/>
      <c r="O217" s="238"/>
    </row>
    <row r="218" customFormat="false" ht="12.85" hidden="false" customHeight="false" outlineLevel="0" collapsed="false">
      <c r="A218" s="131"/>
      <c r="B218" s="138"/>
      <c r="C218" s="235"/>
      <c r="D218" s="209"/>
      <c r="E218" s="210"/>
      <c r="F218" s="210"/>
      <c r="G218" s="210"/>
      <c r="H218" s="210"/>
      <c r="I218" s="210"/>
      <c r="J218" s="236"/>
      <c r="K218" s="237"/>
      <c r="L218" s="237"/>
      <c r="M218" s="237"/>
      <c r="N218" s="237"/>
      <c r="O218" s="238"/>
    </row>
    <row r="219" customFormat="false" ht="12.85" hidden="false" customHeight="false" outlineLevel="0" collapsed="false">
      <c r="A219" s="131"/>
      <c r="B219" s="138"/>
      <c r="C219" s="235"/>
      <c r="D219" s="209"/>
      <c r="E219" s="210"/>
      <c r="F219" s="210"/>
      <c r="G219" s="210"/>
      <c r="H219" s="210"/>
      <c r="I219" s="210"/>
      <c r="J219" s="236"/>
      <c r="K219" s="237"/>
      <c r="L219" s="237"/>
      <c r="M219" s="237"/>
      <c r="N219" s="237"/>
      <c r="O219" s="238"/>
    </row>
    <row r="220" customFormat="false" ht="12.85" hidden="false" customHeight="false" outlineLevel="0" collapsed="false">
      <c r="A220" s="131"/>
      <c r="B220" s="138"/>
      <c r="C220" s="235"/>
      <c r="D220" s="209"/>
      <c r="E220" s="210"/>
      <c r="F220" s="210"/>
      <c r="G220" s="210"/>
      <c r="H220" s="210"/>
      <c r="I220" s="210"/>
      <c r="J220" s="236"/>
      <c r="K220" s="237"/>
      <c r="L220" s="237"/>
      <c r="M220" s="237"/>
      <c r="N220" s="237"/>
      <c r="O220" s="238"/>
    </row>
    <row r="221" customFormat="false" ht="12.85" hidden="false" customHeight="false" outlineLevel="0" collapsed="false">
      <c r="A221" s="131"/>
      <c r="B221" s="138"/>
      <c r="C221" s="235"/>
      <c r="D221" s="209"/>
      <c r="E221" s="210"/>
      <c r="F221" s="210"/>
      <c r="G221" s="210"/>
      <c r="H221" s="210"/>
      <c r="I221" s="210"/>
      <c r="J221" s="236"/>
      <c r="K221" s="237"/>
      <c r="L221" s="237"/>
      <c r="M221" s="237"/>
      <c r="N221" s="237"/>
      <c r="O221" s="238"/>
    </row>
    <row r="222" customFormat="false" ht="12.85" hidden="false" customHeight="false" outlineLevel="0" collapsed="false">
      <c r="A222" s="131"/>
      <c r="B222" s="138"/>
      <c r="C222" s="235"/>
      <c r="D222" s="209"/>
      <c r="E222" s="210"/>
      <c r="F222" s="210"/>
      <c r="G222" s="210"/>
      <c r="H222" s="210"/>
      <c r="I222" s="210"/>
      <c r="J222" s="236"/>
      <c r="K222" s="237"/>
      <c r="L222" s="237"/>
      <c r="M222" s="237"/>
      <c r="N222" s="237"/>
      <c r="O222" s="238"/>
    </row>
    <row r="223" customFormat="false" ht="12.85" hidden="false" customHeight="false" outlineLevel="0" collapsed="false">
      <c r="A223" s="131"/>
      <c r="B223" s="138"/>
      <c r="C223" s="235"/>
      <c r="D223" s="209"/>
      <c r="E223" s="210"/>
      <c r="F223" s="210"/>
      <c r="G223" s="210"/>
      <c r="H223" s="210"/>
      <c r="I223" s="210"/>
      <c r="J223" s="236"/>
      <c r="K223" s="237"/>
      <c r="L223" s="237"/>
      <c r="M223" s="237"/>
      <c r="N223" s="237"/>
      <c r="O223" s="238"/>
    </row>
    <row r="224" customFormat="false" ht="12.85" hidden="false" customHeight="false" outlineLevel="0" collapsed="false">
      <c r="A224" s="131"/>
      <c r="B224" s="138"/>
      <c r="C224" s="235"/>
      <c r="D224" s="209"/>
      <c r="E224" s="210"/>
      <c r="F224" s="210"/>
      <c r="G224" s="210"/>
      <c r="H224" s="210"/>
      <c r="I224" s="210"/>
      <c r="J224" s="236"/>
      <c r="K224" s="237"/>
      <c r="L224" s="237"/>
      <c r="M224" s="237"/>
      <c r="N224" s="237"/>
      <c r="O224" s="238"/>
    </row>
    <row r="225" customFormat="false" ht="12.85" hidden="false" customHeight="false" outlineLevel="0" collapsed="false">
      <c r="A225" s="131"/>
      <c r="B225" s="138"/>
      <c r="C225" s="235"/>
      <c r="D225" s="209"/>
      <c r="E225" s="210"/>
      <c r="F225" s="210"/>
      <c r="G225" s="210"/>
      <c r="H225" s="210"/>
      <c r="I225" s="210"/>
      <c r="J225" s="236"/>
      <c r="K225" s="237"/>
      <c r="L225" s="237"/>
      <c r="M225" s="237"/>
      <c r="N225" s="237"/>
      <c r="O225" s="238"/>
    </row>
    <row r="226" customFormat="false" ht="12.85" hidden="false" customHeight="false" outlineLevel="0" collapsed="false">
      <c r="A226" s="131"/>
      <c r="B226" s="138"/>
      <c r="C226" s="235"/>
      <c r="D226" s="209"/>
      <c r="E226" s="210"/>
      <c r="F226" s="210"/>
      <c r="G226" s="210"/>
      <c r="H226" s="210"/>
      <c r="I226" s="210"/>
      <c r="J226" s="236"/>
      <c r="K226" s="237"/>
      <c r="L226" s="237"/>
      <c r="M226" s="237"/>
      <c r="N226" s="237"/>
      <c r="O226" s="238"/>
    </row>
    <row r="227" customFormat="false" ht="12.85" hidden="false" customHeight="false" outlineLevel="0" collapsed="false">
      <c r="A227" s="131"/>
      <c r="B227" s="138"/>
      <c r="C227" s="235"/>
      <c r="D227" s="209"/>
      <c r="E227" s="210"/>
      <c r="F227" s="210"/>
      <c r="G227" s="210"/>
      <c r="H227" s="210"/>
      <c r="I227" s="210"/>
      <c r="J227" s="236"/>
      <c r="K227" s="237"/>
      <c r="L227" s="237"/>
      <c r="M227" s="237"/>
      <c r="N227" s="237"/>
      <c r="O227" s="238"/>
    </row>
    <row r="228" customFormat="false" ht="12.85" hidden="false" customHeight="false" outlineLevel="0" collapsed="false">
      <c r="A228" s="131"/>
      <c r="B228" s="138"/>
      <c r="C228" s="235"/>
      <c r="D228" s="209"/>
      <c r="E228" s="210"/>
      <c r="F228" s="210"/>
      <c r="G228" s="210"/>
      <c r="H228" s="210"/>
      <c r="I228" s="210"/>
      <c r="J228" s="236"/>
      <c r="K228" s="237"/>
      <c r="L228" s="237"/>
      <c r="M228" s="237"/>
      <c r="N228" s="237"/>
      <c r="O228" s="238"/>
    </row>
    <row r="229" customFormat="false" ht="12.85" hidden="false" customHeight="false" outlineLevel="0" collapsed="false">
      <c r="A229" s="131"/>
      <c r="B229" s="138"/>
      <c r="C229" s="235"/>
      <c r="D229" s="209"/>
      <c r="E229" s="210"/>
      <c r="F229" s="210"/>
      <c r="G229" s="210"/>
      <c r="H229" s="210"/>
      <c r="I229" s="210"/>
      <c r="J229" s="236"/>
      <c r="K229" s="237"/>
      <c r="L229" s="237"/>
      <c r="M229" s="237"/>
      <c r="N229" s="237"/>
      <c r="O229" s="238"/>
    </row>
    <row r="230" customFormat="false" ht="12.85" hidden="false" customHeight="false" outlineLevel="0" collapsed="false">
      <c r="A230" s="131"/>
      <c r="B230" s="138"/>
      <c r="C230" s="235"/>
      <c r="D230" s="209"/>
      <c r="E230" s="210"/>
      <c r="F230" s="210"/>
      <c r="G230" s="210"/>
      <c r="H230" s="210"/>
      <c r="I230" s="210"/>
      <c r="J230" s="236"/>
      <c r="K230" s="237"/>
      <c r="L230" s="237"/>
      <c r="M230" s="237"/>
      <c r="N230" s="237"/>
      <c r="O230" s="238"/>
    </row>
    <row r="231" customFormat="false" ht="12.85" hidden="false" customHeight="false" outlineLevel="0" collapsed="false">
      <c r="A231" s="131"/>
      <c r="B231" s="138"/>
      <c r="C231" s="235"/>
      <c r="D231" s="209"/>
      <c r="E231" s="210"/>
      <c r="F231" s="210"/>
      <c r="G231" s="210"/>
      <c r="H231" s="210"/>
      <c r="I231" s="210"/>
      <c r="J231" s="236"/>
      <c r="K231" s="237"/>
      <c r="L231" s="237"/>
      <c r="M231" s="237"/>
      <c r="N231" s="237"/>
      <c r="O231" s="238"/>
    </row>
    <row r="232" customFormat="false" ht="12.85" hidden="false" customHeight="false" outlineLevel="0" collapsed="false">
      <c r="A232" s="131"/>
      <c r="B232" s="138"/>
      <c r="C232" s="235"/>
      <c r="D232" s="209"/>
      <c r="E232" s="210"/>
      <c r="F232" s="210"/>
      <c r="G232" s="210"/>
      <c r="H232" s="210"/>
      <c r="I232" s="210"/>
      <c r="J232" s="236"/>
      <c r="K232" s="237"/>
      <c r="L232" s="237"/>
      <c r="M232" s="237"/>
      <c r="N232" s="237"/>
      <c r="O232" s="238"/>
    </row>
    <row r="233" customFormat="false" ht="12.85" hidden="false" customHeight="false" outlineLevel="0" collapsed="false">
      <c r="A233" s="131"/>
      <c r="B233" s="138"/>
      <c r="C233" s="235"/>
      <c r="D233" s="209"/>
      <c r="E233" s="210"/>
      <c r="F233" s="210"/>
      <c r="G233" s="210"/>
      <c r="H233" s="210"/>
      <c r="I233" s="210"/>
      <c r="J233" s="236"/>
      <c r="K233" s="237"/>
      <c r="L233" s="237"/>
      <c r="M233" s="237"/>
      <c r="N233" s="237"/>
      <c r="O233" s="238"/>
    </row>
    <row r="234" customFormat="false" ht="12.85" hidden="false" customHeight="false" outlineLevel="0" collapsed="false">
      <c r="A234" s="131"/>
      <c r="B234" s="138"/>
      <c r="C234" s="235"/>
      <c r="D234" s="209"/>
      <c r="E234" s="210"/>
      <c r="F234" s="210"/>
      <c r="G234" s="210"/>
      <c r="H234" s="210"/>
      <c r="I234" s="210"/>
      <c r="J234" s="236"/>
      <c r="K234" s="237"/>
      <c r="L234" s="237"/>
      <c r="M234" s="237"/>
      <c r="N234" s="237"/>
      <c r="O234" s="238"/>
    </row>
    <row r="235" customFormat="false" ht="12.85" hidden="false" customHeight="false" outlineLevel="0" collapsed="false">
      <c r="A235" s="131"/>
      <c r="B235" s="138"/>
      <c r="C235" s="235"/>
      <c r="D235" s="209"/>
      <c r="E235" s="210"/>
      <c r="F235" s="210"/>
      <c r="G235" s="210"/>
      <c r="H235" s="210"/>
      <c r="I235" s="210"/>
      <c r="J235" s="236"/>
      <c r="K235" s="237"/>
      <c r="L235" s="237"/>
      <c r="M235" s="237"/>
      <c r="N235" s="237"/>
      <c r="O235" s="238"/>
    </row>
    <row r="236" customFormat="false" ht="12.85" hidden="false" customHeight="false" outlineLevel="0" collapsed="false">
      <c r="A236" s="131"/>
      <c r="B236" s="138"/>
      <c r="C236" s="235"/>
      <c r="D236" s="209"/>
      <c r="E236" s="210"/>
      <c r="F236" s="210"/>
      <c r="G236" s="210"/>
      <c r="H236" s="210"/>
      <c r="I236" s="210"/>
      <c r="J236" s="236"/>
      <c r="K236" s="237"/>
      <c r="L236" s="237"/>
      <c r="M236" s="237"/>
      <c r="N236" s="237"/>
      <c r="O236" s="238"/>
    </row>
    <row r="237" customFormat="false" ht="12.85" hidden="false" customHeight="false" outlineLevel="0" collapsed="false">
      <c r="A237" s="131"/>
      <c r="B237" s="138"/>
      <c r="C237" s="235"/>
      <c r="D237" s="209"/>
      <c r="E237" s="210"/>
      <c r="F237" s="210"/>
      <c r="G237" s="210"/>
      <c r="H237" s="210"/>
      <c r="I237" s="210"/>
      <c r="J237" s="236"/>
      <c r="K237" s="237"/>
      <c r="L237" s="237"/>
      <c r="M237" s="237"/>
      <c r="N237" s="237"/>
      <c r="O237" s="238"/>
    </row>
    <row r="238" customFormat="false" ht="12.85" hidden="false" customHeight="false" outlineLevel="0" collapsed="false">
      <c r="A238" s="131"/>
      <c r="B238" s="138"/>
      <c r="C238" s="235"/>
      <c r="D238" s="209"/>
      <c r="E238" s="210"/>
      <c r="F238" s="210"/>
      <c r="G238" s="210"/>
      <c r="H238" s="210"/>
      <c r="I238" s="210"/>
      <c r="J238" s="236"/>
      <c r="K238" s="237"/>
      <c r="L238" s="237"/>
      <c r="M238" s="237"/>
      <c r="N238" s="237"/>
      <c r="O238" s="238"/>
    </row>
    <row r="239" customFormat="false" ht="12.85" hidden="false" customHeight="false" outlineLevel="0" collapsed="false">
      <c r="A239" s="131"/>
      <c r="B239" s="138"/>
      <c r="C239" s="235"/>
      <c r="D239" s="209"/>
      <c r="E239" s="210"/>
      <c r="F239" s="210"/>
      <c r="G239" s="210"/>
      <c r="H239" s="210"/>
      <c r="I239" s="210"/>
      <c r="J239" s="236"/>
      <c r="K239" s="237"/>
      <c r="L239" s="237"/>
      <c r="M239" s="237"/>
      <c r="N239" s="237"/>
      <c r="O239" s="238"/>
    </row>
    <row r="240" customFormat="false" ht="12.85" hidden="false" customHeight="false" outlineLevel="0" collapsed="false">
      <c r="A240" s="131"/>
      <c r="B240" s="138"/>
      <c r="C240" s="235"/>
      <c r="D240" s="209"/>
      <c r="E240" s="210"/>
      <c r="F240" s="210"/>
      <c r="G240" s="210"/>
      <c r="H240" s="210"/>
      <c r="I240" s="210"/>
      <c r="J240" s="236"/>
      <c r="K240" s="237"/>
      <c r="L240" s="237"/>
      <c r="M240" s="237"/>
      <c r="N240" s="237"/>
      <c r="O240" s="238"/>
    </row>
    <row r="241" customFormat="false" ht="12.85" hidden="false" customHeight="false" outlineLevel="0" collapsed="false">
      <c r="A241" s="131"/>
      <c r="B241" s="138"/>
      <c r="C241" s="235"/>
      <c r="D241" s="209"/>
      <c r="E241" s="210"/>
      <c r="F241" s="210"/>
      <c r="G241" s="210"/>
      <c r="H241" s="210"/>
      <c r="I241" s="210"/>
      <c r="J241" s="236"/>
      <c r="K241" s="237"/>
      <c r="L241" s="237"/>
      <c r="M241" s="237"/>
      <c r="N241" s="237"/>
      <c r="O241" s="238"/>
    </row>
    <row r="242" customFormat="false" ht="12.85" hidden="false" customHeight="false" outlineLevel="0" collapsed="false">
      <c r="A242" s="131"/>
      <c r="B242" s="138"/>
      <c r="C242" s="235"/>
      <c r="D242" s="209"/>
      <c r="E242" s="210"/>
      <c r="F242" s="210"/>
      <c r="G242" s="210"/>
      <c r="H242" s="210"/>
      <c r="I242" s="210"/>
      <c r="J242" s="236"/>
      <c r="K242" s="237"/>
      <c r="L242" s="237"/>
      <c r="M242" s="237"/>
      <c r="N242" s="237"/>
      <c r="O242" s="238"/>
    </row>
    <row r="243" customFormat="false" ht="12.85" hidden="false" customHeight="false" outlineLevel="0" collapsed="false">
      <c r="A243" s="131"/>
      <c r="B243" s="138"/>
      <c r="C243" s="235"/>
      <c r="D243" s="209"/>
      <c r="E243" s="210"/>
      <c r="F243" s="210"/>
      <c r="G243" s="210"/>
      <c r="H243" s="210"/>
      <c r="I243" s="210"/>
      <c r="J243" s="236"/>
      <c r="K243" s="237"/>
      <c r="L243" s="237"/>
      <c r="M243" s="237"/>
      <c r="N243" s="237"/>
      <c r="O243" s="238"/>
    </row>
    <row r="244" customFormat="false" ht="12.85" hidden="false" customHeight="false" outlineLevel="0" collapsed="false">
      <c r="A244" s="131"/>
      <c r="B244" s="138"/>
      <c r="C244" s="235"/>
      <c r="D244" s="209"/>
      <c r="E244" s="210"/>
      <c r="F244" s="210"/>
      <c r="G244" s="210"/>
      <c r="H244" s="210"/>
      <c r="I244" s="210"/>
      <c r="J244" s="236"/>
      <c r="K244" s="237"/>
      <c r="L244" s="237"/>
      <c r="M244" s="237"/>
      <c r="N244" s="237"/>
      <c r="O244" s="238"/>
    </row>
    <row r="245" customFormat="false" ht="12.85" hidden="false" customHeight="false" outlineLevel="0" collapsed="false">
      <c r="A245" s="131"/>
      <c r="B245" s="138"/>
      <c r="C245" s="235"/>
      <c r="D245" s="209"/>
      <c r="E245" s="210"/>
      <c r="F245" s="210"/>
      <c r="G245" s="210"/>
      <c r="H245" s="210"/>
      <c r="I245" s="210"/>
      <c r="J245" s="236"/>
      <c r="K245" s="237"/>
      <c r="L245" s="237"/>
      <c r="M245" s="237"/>
      <c r="N245" s="237"/>
      <c r="O245" s="238"/>
    </row>
    <row r="246" customFormat="false" ht="12.85" hidden="false" customHeight="false" outlineLevel="0" collapsed="false">
      <c r="A246" s="131"/>
      <c r="B246" s="138"/>
      <c r="C246" s="235"/>
      <c r="D246" s="209"/>
      <c r="E246" s="210"/>
      <c r="F246" s="210"/>
      <c r="G246" s="210"/>
      <c r="H246" s="210"/>
      <c r="I246" s="210"/>
      <c r="J246" s="236"/>
      <c r="K246" s="237"/>
      <c r="L246" s="237"/>
      <c r="M246" s="237"/>
      <c r="N246" s="237"/>
      <c r="O246" s="238"/>
    </row>
    <row r="247" customFormat="false" ht="12.85" hidden="false" customHeight="false" outlineLevel="0" collapsed="false">
      <c r="A247" s="131"/>
      <c r="B247" s="138"/>
      <c r="C247" s="235"/>
      <c r="D247" s="209"/>
      <c r="E247" s="210"/>
      <c r="F247" s="210"/>
      <c r="G247" s="210"/>
      <c r="H247" s="210"/>
      <c r="I247" s="210"/>
      <c r="J247" s="236"/>
      <c r="K247" s="237"/>
      <c r="L247" s="237"/>
      <c r="M247" s="237"/>
      <c r="N247" s="237"/>
      <c r="O247" s="238"/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555</v>
      </c>
      <c r="B1" s="242"/>
      <c r="C1" s="243"/>
      <c r="D1" s="243"/>
      <c r="E1" s="243"/>
      <c r="F1" s="243"/>
      <c r="G1" s="243"/>
      <c r="H1" s="244" t="s">
        <v>556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557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558</v>
      </c>
      <c r="D8" s="251" t="s">
        <v>559</v>
      </c>
      <c r="E8" s="251"/>
      <c r="F8" s="251" t="s">
        <v>560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561</v>
      </c>
      <c r="E9" s="252"/>
      <c r="F9" s="252" t="s">
        <v>561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562</v>
      </c>
      <c r="E10" s="251" t="s">
        <v>563</v>
      </c>
      <c r="F10" s="251" t="s">
        <v>562</v>
      </c>
      <c r="G10" s="196" t="s">
        <v>563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564</v>
      </c>
      <c r="F11" s="252"/>
      <c r="G11" s="252" t="s">
        <v>565</v>
      </c>
      <c r="H11" s="252" t="s">
        <v>566</v>
      </c>
    </row>
    <row r="12" customFormat="false" ht="16.6" hidden="false" customHeight="true" outlineLevel="0" collapsed="false">
      <c r="A12" s="128"/>
      <c r="B12" s="128"/>
      <c r="C12" s="194"/>
      <c r="D12" s="196" t="s">
        <v>491</v>
      </c>
      <c r="E12" s="196" t="s">
        <v>491</v>
      </c>
      <c r="F12" s="196" t="s">
        <v>491</v>
      </c>
      <c r="G12" s="196" t="s">
        <v>491</v>
      </c>
      <c r="H12" s="196" t="s">
        <v>491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95.9557</v>
      </c>
      <c r="D14" s="258" t="n">
        <v>157.412</v>
      </c>
      <c r="E14" s="259" t="n">
        <v>0.0573</v>
      </c>
      <c r="F14" s="259" t="n">
        <v>12.0924</v>
      </c>
      <c r="G14" s="259" t="n">
        <v>0.4759</v>
      </c>
      <c r="H14" s="259" t="n">
        <v>10.2321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567</v>
      </c>
      <c r="C15" s="262" t="n">
        <v>109.2701</v>
      </c>
      <c r="D15" s="263" t="n">
        <v>157.1854</v>
      </c>
      <c r="E15" s="264" t="n">
        <v>0.6459</v>
      </c>
      <c r="F15" s="264" t="n">
        <v>15.0925</v>
      </c>
      <c r="G15" s="264" t="n">
        <v>2.6219</v>
      </c>
      <c r="H15" s="264" t="n">
        <v>11.3442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641.2836</v>
      </c>
      <c r="D16" s="258" t="n">
        <v>157.5806</v>
      </c>
      <c r="E16" s="259" t="n">
        <v>3.2319</v>
      </c>
      <c r="F16" s="259" t="n">
        <v>11.9668</v>
      </c>
      <c r="G16" s="259" t="n">
        <v>1.6671</v>
      </c>
      <c r="H16" s="259" t="n">
        <v>8.2087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70.9961</v>
      </c>
      <c r="D17" s="263" t="n">
        <v>156.6857</v>
      </c>
      <c r="E17" s="264" t="n">
        <v>0</v>
      </c>
      <c r="F17" s="264" t="n">
        <v>15.5889</v>
      </c>
      <c r="G17" s="264" t="n">
        <v>3.2537</v>
      </c>
      <c r="H17" s="264" t="n">
        <v>10.1649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249.102</v>
      </c>
      <c r="D18" s="265" t="n">
        <v>155.0994</v>
      </c>
      <c r="E18" s="259" t="n">
        <v>0.7721</v>
      </c>
      <c r="F18" s="259" t="n">
        <v>18.2509</v>
      </c>
      <c r="G18" s="259" t="n">
        <v>6.4343</v>
      </c>
      <c r="H18" s="259" t="n">
        <v>9.791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12.3844</v>
      </c>
      <c r="D19" s="266" t="n">
        <v>163.4045</v>
      </c>
      <c r="E19" s="264" t="n">
        <v>0.2019</v>
      </c>
      <c r="F19" s="264" t="n">
        <v>8.3842</v>
      </c>
      <c r="G19" s="264" t="n">
        <v>1.7226</v>
      </c>
      <c r="H19" s="264" t="n">
        <v>5.5984</v>
      </c>
    </row>
    <row r="20" customFormat="false" ht="12.85" hidden="false" customHeight="true" outlineLevel="0" collapsed="false">
      <c r="A20" s="256" t="s">
        <v>88</v>
      </c>
      <c r="B20" s="256" t="s">
        <v>568</v>
      </c>
      <c r="C20" s="257" t="n">
        <v>234.6605</v>
      </c>
      <c r="D20" s="265" t="n">
        <v>146.1325</v>
      </c>
      <c r="E20" s="259" t="n">
        <v>0.4489</v>
      </c>
      <c r="F20" s="259" t="n">
        <v>17.7917</v>
      </c>
      <c r="G20" s="259" t="n">
        <v>3.5975</v>
      </c>
      <c r="H20" s="259" t="n">
        <v>10.7872</v>
      </c>
    </row>
    <row r="21" customFormat="false" ht="12.85" hidden="false" customHeight="true" outlineLevel="0" collapsed="false">
      <c r="A21" s="261" t="s">
        <v>90</v>
      </c>
      <c r="B21" s="261" t="s">
        <v>569</v>
      </c>
      <c r="C21" s="262" t="n">
        <v>120.1736</v>
      </c>
      <c r="D21" s="266" t="n">
        <v>152.3494</v>
      </c>
      <c r="E21" s="264" t="n">
        <v>0.2177</v>
      </c>
      <c r="F21" s="264" t="n">
        <v>16.2484</v>
      </c>
      <c r="G21" s="264" t="n">
        <v>3.592</v>
      </c>
      <c r="H21" s="264" t="n">
        <v>10.1236</v>
      </c>
    </row>
    <row r="22" customFormat="false" ht="12.85" hidden="false" customHeight="true" outlineLevel="0" collapsed="false">
      <c r="A22" s="256" t="s">
        <v>92</v>
      </c>
      <c r="B22" s="256" t="s">
        <v>570</v>
      </c>
      <c r="C22" s="257" t="n">
        <v>93.4789</v>
      </c>
      <c r="D22" s="265" t="n">
        <v>149.5623</v>
      </c>
      <c r="E22" s="259" t="n">
        <v>0.4796</v>
      </c>
      <c r="F22" s="259" t="n">
        <v>17.4169</v>
      </c>
      <c r="G22" s="259" t="n">
        <v>3.873</v>
      </c>
      <c r="H22" s="259" t="n">
        <v>10.7307</v>
      </c>
    </row>
    <row r="23" customFormat="false" ht="12.85" hidden="false" customHeight="true" outlineLevel="0" collapsed="false">
      <c r="A23" s="261" t="s">
        <v>94</v>
      </c>
      <c r="B23" s="261" t="s">
        <v>95</v>
      </c>
      <c r="C23" s="262" t="n">
        <v>197.9386</v>
      </c>
      <c r="D23" s="266" t="n">
        <v>156.7254</v>
      </c>
      <c r="E23" s="264" t="n">
        <v>0.477</v>
      </c>
      <c r="F23" s="264" t="n">
        <v>11.9176</v>
      </c>
      <c r="G23" s="264" t="n">
        <v>2.1328</v>
      </c>
      <c r="H23" s="264" t="n">
        <v>7.8593</v>
      </c>
    </row>
    <row r="24" customFormat="false" ht="12.85" hidden="false" customHeight="true" outlineLevel="0" collapsed="false">
      <c r="A24" s="256" t="s">
        <v>96</v>
      </c>
      <c r="B24" s="256" t="s">
        <v>571</v>
      </c>
      <c r="C24" s="257" t="n">
        <v>47.2702</v>
      </c>
      <c r="D24" s="265" t="n">
        <v>160.2962</v>
      </c>
      <c r="E24" s="259" t="n">
        <v>1.599</v>
      </c>
      <c r="F24" s="259" t="n">
        <v>9.837</v>
      </c>
      <c r="G24" s="259" t="n">
        <v>1.3433</v>
      </c>
      <c r="H24" s="259" t="n">
        <v>6.7749</v>
      </c>
    </row>
    <row r="25" customFormat="false" ht="12.85" hidden="false" customHeight="true" outlineLevel="0" collapsed="false">
      <c r="A25" s="261" t="s">
        <v>98</v>
      </c>
      <c r="B25" s="261" t="s">
        <v>572</v>
      </c>
      <c r="C25" s="262" t="n">
        <v>139.0383</v>
      </c>
      <c r="D25" s="266" t="n">
        <v>157.7426</v>
      </c>
      <c r="E25" s="264" t="n">
        <v>1.6506</v>
      </c>
      <c r="F25" s="264" t="n">
        <v>11.7599</v>
      </c>
      <c r="G25" s="264" t="n">
        <v>2.4256</v>
      </c>
      <c r="H25" s="264" t="n">
        <v>7.8006</v>
      </c>
    </row>
    <row r="26" customFormat="false" ht="12.85" hidden="false" customHeight="true" outlineLevel="0" collapsed="false">
      <c r="A26" s="256" t="s">
        <v>100</v>
      </c>
      <c r="B26" s="256" t="s">
        <v>573</v>
      </c>
      <c r="C26" s="257" t="n">
        <v>13.9652</v>
      </c>
      <c r="D26" s="265" t="n">
        <v>152.9155</v>
      </c>
      <c r="E26" s="259" t="n">
        <v>1.4799</v>
      </c>
      <c r="F26" s="259" t="n">
        <v>12.6505</v>
      </c>
      <c r="G26" s="259" t="n">
        <v>4.4754</v>
      </c>
      <c r="H26" s="259" t="n">
        <v>6.5639</v>
      </c>
    </row>
    <row r="27" customFormat="false" ht="12.85" hidden="false" customHeight="false" outlineLevel="0" collapsed="false">
      <c r="A27" s="261" t="s">
        <v>102</v>
      </c>
      <c r="B27" s="261" t="s">
        <v>103</v>
      </c>
      <c r="C27" s="262" t="n">
        <v>81.3592</v>
      </c>
      <c r="D27" s="266" t="n">
        <v>154.5748</v>
      </c>
      <c r="E27" s="264" t="n">
        <v>0.9997</v>
      </c>
      <c r="F27" s="264" t="n">
        <v>13.4901</v>
      </c>
      <c r="G27" s="264" t="n">
        <v>2.4541</v>
      </c>
      <c r="H27" s="264" t="n">
        <v>8.8855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36.0054</v>
      </c>
      <c r="D28" s="265" t="n">
        <v>157.4297</v>
      </c>
      <c r="E28" s="259" t="n">
        <v>1.3378</v>
      </c>
      <c r="F28" s="259" t="n">
        <v>10.3688</v>
      </c>
      <c r="G28" s="259" t="n">
        <v>0.9443</v>
      </c>
      <c r="H28" s="259" t="n">
        <v>7.5544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40.4056</v>
      </c>
      <c r="D29" s="266" t="n">
        <v>157.3627</v>
      </c>
      <c r="E29" s="264" t="n">
        <v>0.9776</v>
      </c>
      <c r="F29" s="264" t="n">
        <v>8.9839</v>
      </c>
      <c r="G29" s="264" t="n">
        <v>1.7943</v>
      </c>
      <c r="H29" s="264" t="n">
        <v>5.7397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142.2428</v>
      </c>
      <c r="D30" s="265" t="n">
        <v>157.7701</v>
      </c>
      <c r="E30" s="259" t="n">
        <v>0.9092</v>
      </c>
      <c r="F30" s="259" t="n">
        <v>11.6783</v>
      </c>
      <c r="G30" s="259" t="n">
        <v>2.3938</v>
      </c>
      <c r="H30" s="259" t="n">
        <v>7.8785</v>
      </c>
    </row>
    <row r="31" customFormat="false" ht="12.85" hidden="false" customHeight="false" outlineLevel="0" collapsed="false">
      <c r="A31" s="261" t="s">
        <v>110</v>
      </c>
      <c r="B31" s="261" t="s">
        <v>574</v>
      </c>
      <c r="C31" s="262" t="n">
        <v>28.9932</v>
      </c>
      <c r="D31" s="266" t="n">
        <v>157.4159</v>
      </c>
      <c r="E31" s="264" t="n">
        <v>0</v>
      </c>
      <c r="F31" s="264" t="n">
        <v>13.6239</v>
      </c>
      <c r="G31" s="264" t="n">
        <v>0.9198</v>
      </c>
      <c r="H31" s="264" t="n">
        <v>11.3417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97.438</v>
      </c>
      <c r="D32" s="265" t="n">
        <v>155.9097</v>
      </c>
      <c r="E32" s="259" t="n">
        <v>0.703</v>
      </c>
      <c r="F32" s="259" t="n">
        <v>11.5808</v>
      </c>
      <c r="G32" s="259" t="n">
        <v>2.5264</v>
      </c>
      <c r="H32" s="259" t="n">
        <v>7.1721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20</v>
      </c>
      <c r="D33" s="266" t="n">
        <v>161.0667</v>
      </c>
      <c r="E33" s="264" t="n">
        <v>0</v>
      </c>
      <c r="F33" s="264" t="n">
        <v>11.725</v>
      </c>
      <c r="G33" s="264" t="n">
        <v>2</v>
      </c>
      <c r="H33" s="264" t="n">
        <v>7.3333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461.9526</v>
      </c>
      <c r="D34" s="265" t="n">
        <v>155.6536</v>
      </c>
      <c r="E34" s="259" t="n">
        <v>2.0124</v>
      </c>
      <c r="F34" s="259" t="n">
        <v>16.1466</v>
      </c>
      <c r="G34" s="259" t="n">
        <v>4.5412</v>
      </c>
      <c r="H34" s="259" t="n">
        <v>9.2879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30.8928</v>
      </c>
      <c r="D35" s="266" t="n">
        <v>164.5772</v>
      </c>
      <c r="E35" s="264" t="n">
        <v>2.9349</v>
      </c>
      <c r="F35" s="264" t="n">
        <v>11.6262</v>
      </c>
      <c r="G35" s="264" t="n">
        <v>3.9276</v>
      </c>
      <c r="H35" s="264" t="n">
        <v>5.9723</v>
      </c>
    </row>
    <row r="36" customFormat="false" ht="12.85" hidden="false" customHeight="false" outlineLevel="0" collapsed="false">
      <c r="A36" s="256" t="s">
        <v>120</v>
      </c>
      <c r="B36" s="256" t="s">
        <v>575</v>
      </c>
      <c r="C36" s="257" t="n">
        <v>62.4595</v>
      </c>
      <c r="D36" s="265" t="n">
        <v>145.127</v>
      </c>
      <c r="E36" s="259" t="n">
        <v>1.09</v>
      </c>
      <c r="F36" s="259" t="n">
        <v>19.9757</v>
      </c>
      <c r="G36" s="259" t="n">
        <v>7.3511</v>
      </c>
      <c r="H36" s="259" t="n">
        <v>10.3198</v>
      </c>
    </row>
    <row r="37" customFormat="false" ht="12.85" hidden="false" customHeight="false" outlineLevel="0" collapsed="false">
      <c r="A37" s="261" t="s">
        <v>124</v>
      </c>
      <c r="B37" s="261" t="s">
        <v>125</v>
      </c>
      <c r="C37" s="262" t="n">
        <v>20.3384</v>
      </c>
      <c r="D37" s="266" t="n">
        <v>153.1045</v>
      </c>
      <c r="E37" s="264" t="n">
        <v>0.3065</v>
      </c>
      <c r="F37" s="264" t="n">
        <v>10.9481</v>
      </c>
      <c r="G37" s="264" t="n">
        <v>2.9255</v>
      </c>
      <c r="H37" s="264" t="n">
        <v>7.6538</v>
      </c>
    </row>
    <row r="38" customFormat="false" ht="12.85" hidden="false" customHeight="false" outlineLevel="0" collapsed="false">
      <c r="A38" s="256" t="s">
        <v>126</v>
      </c>
      <c r="B38" s="256" t="s">
        <v>576</v>
      </c>
      <c r="C38" s="257" t="n">
        <v>15.6541</v>
      </c>
      <c r="D38" s="265" t="n">
        <v>146.426</v>
      </c>
      <c r="E38" s="259" t="n">
        <v>0</v>
      </c>
      <c r="F38" s="259" t="n">
        <v>16.1513</v>
      </c>
      <c r="G38" s="259" t="n">
        <v>3.3538</v>
      </c>
      <c r="H38" s="259" t="n">
        <v>9.5822</v>
      </c>
    </row>
    <row r="39" customFormat="false" ht="12.85" hidden="false" customHeight="false" outlineLevel="0" collapsed="false">
      <c r="A39" s="261" t="s">
        <v>128</v>
      </c>
      <c r="B39" s="261" t="s">
        <v>129</v>
      </c>
      <c r="C39" s="262" t="n">
        <v>22.9691</v>
      </c>
      <c r="D39" s="266" t="n">
        <v>155.733</v>
      </c>
      <c r="E39" s="264" t="n">
        <v>2.1478</v>
      </c>
      <c r="F39" s="264" t="n">
        <v>15.7275</v>
      </c>
      <c r="G39" s="264" t="n">
        <v>5.5799</v>
      </c>
      <c r="H39" s="264" t="n">
        <v>7.9817</v>
      </c>
    </row>
    <row r="40" customFormat="false" ht="12.85" hidden="false" customHeight="false" outlineLevel="0" collapsed="false">
      <c r="A40" s="256" t="s">
        <v>130</v>
      </c>
      <c r="B40" s="256" t="s">
        <v>131</v>
      </c>
      <c r="C40" s="257" t="n">
        <v>300.7893</v>
      </c>
      <c r="D40" s="265" t="n">
        <v>152.7389</v>
      </c>
      <c r="E40" s="259" t="n">
        <v>2.6196</v>
      </c>
      <c r="F40" s="259" t="n">
        <v>13.9587</v>
      </c>
      <c r="G40" s="259" t="n">
        <v>2.8769</v>
      </c>
      <c r="H40" s="259" t="n">
        <v>8.8023</v>
      </c>
    </row>
    <row r="41" customFormat="false" ht="12.85" hidden="false" customHeight="false" outlineLevel="0" collapsed="false">
      <c r="A41" s="261" t="s">
        <v>132</v>
      </c>
      <c r="B41" s="261" t="s">
        <v>577</v>
      </c>
      <c r="C41" s="262" t="n">
        <v>118.1872</v>
      </c>
      <c r="D41" s="266" t="n">
        <v>156.2901</v>
      </c>
      <c r="E41" s="264" t="n">
        <v>1.0689</v>
      </c>
      <c r="F41" s="264" t="n">
        <v>11.9188</v>
      </c>
      <c r="G41" s="264" t="n">
        <v>2.19</v>
      </c>
      <c r="H41" s="264" t="n">
        <v>7.3365</v>
      </c>
    </row>
    <row r="42" customFormat="false" ht="12.85" hidden="false" customHeight="false" outlineLevel="0" collapsed="false">
      <c r="A42" s="256" t="s">
        <v>134</v>
      </c>
      <c r="B42" s="256" t="s">
        <v>135</v>
      </c>
      <c r="C42" s="257" t="n">
        <v>69.6326</v>
      </c>
      <c r="D42" s="265" t="n">
        <v>148.9657</v>
      </c>
      <c r="E42" s="259" t="n">
        <v>0.0359</v>
      </c>
      <c r="F42" s="259" t="n">
        <v>16.521</v>
      </c>
      <c r="G42" s="259" t="n">
        <v>5.3901</v>
      </c>
      <c r="H42" s="259" t="n">
        <v>8.1283</v>
      </c>
    </row>
    <row r="43" customFormat="false" ht="12.85" hidden="false" customHeight="false" outlineLevel="0" collapsed="false">
      <c r="A43" s="261" t="s">
        <v>136</v>
      </c>
      <c r="B43" s="261" t="s">
        <v>137</v>
      </c>
      <c r="C43" s="262" t="n">
        <v>231.3177</v>
      </c>
      <c r="D43" s="266" t="n">
        <v>151.8166</v>
      </c>
      <c r="E43" s="264" t="n">
        <v>1.6449</v>
      </c>
      <c r="F43" s="264" t="n">
        <v>9.4376</v>
      </c>
      <c r="G43" s="264" t="n">
        <v>1.0642</v>
      </c>
      <c r="H43" s="264" t="n">
        <v>6.9655</v>
      </c>
    </row>
    <row r="44" customFormat="false" ht="12.85" hidden="false" customHeight="false" outlineLevel="0" collapsed="false">
      <c r="A44" s="256" t="s">
        <v>138</v>
      </c>
      <c r="B44" s="256" t="s">
        <v>578</v>
      </c>
      <c r="C44" s="257" t="n">
        <v>35.1841</v>
      </c>
      <c r="D44" s="265" t="n">
        <v>156.9743</v>
      </c>
      <c r="E44" s="259" t="n">
        <v>2.6622</v>
      </c>
      <c r="F44" s="259" t="n">
        <v>13.1025</v>
      </c>
      <c r="G44" s="259" t="n">
        <v>4.358</v>
      </c>
      <c r="H44" s="259" t="n">
        <v>5.9212</v>
      </c>
    </row>
    <row r="45" customFormat="false" ht="12.85" hidden="false" customHeight="false" outlineLevel="0" collapsed="false">
      <c r="A45" s="261" t="s">
        <v>140</v>
      </c>
      <c r="B45" s="261" t="s">
        <v>579</v>
      </c>
      <c r="C45" s="262" t="n">
        <v>441.7013</v>
      </c>
      <c r="D45" s="266" t="n">
        <v>157.9565</v>
      </c>
      <c r="E45" s="264" t="n">
        <v>4.7168</v>
      </c>
      <c r="F45" s="264" t="n">
        <v>11.5846</v>
      </c>
      <c r="G45" s="264" t="n">
        <v>2.7649</v>
      </c>
      <c r="H45" s="264" t="n">
        <v>6.0585</v>
      </c>
    </row>
    <row r="46" customFormat="false" ht="12.85" hidden="false" customHeight="false" outlineLevel="0" collapsed="false">
      <c r="A46" s="256" t="s">
        <v>142</v>
      </c>
      <c r="B46" s="256" t="s">
        <v>143</v>
      </c>
      <c r="C46" s="257" t="n">
        <v>19.8482</v>
      </c>
      <c r="D46" s="265" t="n">
        <v>149.4275</v>
      </c>
      <c r="E46" s="259" t="n">
        <v>4.0725</v>
      </c>
      <c r="F46" s="259" t="n">
        <v>21.4919</v>
      </c>
      <c r="G46" s="259" t="n">
        <v>7.6916</v>
      </c>
      <c r="H46" s="259" t="n">
        <v>10.2694</v>
      </c>
    </row>
    <row r="47" customFormat="false" ht="12.85" hidden="false" customHeight="false" outlineLevel="0" collapsed="false">
      <c r="A47" s="261" t="s">
        <v>144</v>
      </c>
      <c r="B47" s="261" t="s">
        <v>145</v>
      </c>
      <c r="C47" s="262" t="n">
        <v>12</v>
      </c>
      <c r="D47" s="266" t="n">
        <v>153.0625</v>
      </c>
      <c r="E47" s="264" t="n">
        <v>0</v>
      </c>
      <c r="F47" s="264" t="n">
        <v>10.3403</v>
      </c>
      <c r="G47" s="264" t="n">
        <v>0</v>
      </c>
      <c r="H47" s="264" t="n">
        <v>8.0347</v>
      </c>
    </row>
    <row r="48" customFormat="false" ht="12.85" hidden="false" customHeight="false" outlineLevel="0" collapsed="false">
      <c r="A48" s="256" t="s">
        <v>146</v>
      </c>
      <c r="B48" s="256" t="s">
        <v>580</v>
      </c>
      <c r="C48" s="257" t="n">
        <v>80.6358</v>
      </c>
      <c r="D48" s="265" t="n">
        <v>158.0018</v>
      </c>
      <c r="E48" s="259" t="n">
        <v>2.2137</v>
      </c>
      <c r="F48" s="259" t="n">
        <v>10.47</v>
      </c>
      <c r="G48" s="259" t="n">
        <v>1.299</v>
      </c>
      <c r="H48" s="259" t="n">
        <v>7.6222</v>
      </c>
    </row>
    <row r="49" customFormat="false" ht="12.85" hidden="false" customHeight="false" outlineLevel="0" collapsed="false">
      <c r="A49" s="261" t="s">
        <v>148</v>
      </c>
      <c r="B49" s="261" t="s">
        <v>581</v>
      </c>
      <c r="C49" s="262" t="n">
        <v>25</v>
      </c>
      <c r="D49" s="266" t="n">
        <v>153.9433</v>
      </c>
      <c r="E49" s="264" t="n">
        <v>0.24</v>
      </c>
      <c r="F49" s="264" t="n">
        <v>12.1567</v>
      </c>
      <c r="G49" s="264" t="n">
        <v>2.4733</v>
      </c>
      <c r="H49" s="264" t="n">
        <v>6.7933</v>
      </c>
    </row>
    <row r="50" customFormat="false" ht="12.85" hidden="false" customHeight="false" outlineLevel="0" collapsed="false">
      <c r="A50" s="256" t="s">
        <v>150</v>
      </c>
      <c r="B50" s="256" t="s">
        <v>151</v>
      </c>
      <c r="C50" s="257" t="n">
        <v>38.9658</v>
      </c>
      <c r="D50" s="265" t="n">
        <v>158.5342</v>
      </c>
      <c r="E50" s="259" t="n">
        <v>0</v>
      </c>
      <c r="F50" s="259" t="n">
        <v>12.4126</v>
      </c>
      <c r="G50" s="259" t="n">
        <v>0.8084</v>
      </c>
      <c r="H50" s="259" t="n">
        <v>9.5041</v>
      </c>
    </row>
    <row r="51" customFormat="false" ht="12.85" hidden="false" customHeight="false" outlineLevel="0" collapsed="false">
      <c r="A51" s="261" t="s">
        <v>152</v>
      </c>
      <c r="B51" s="261" t="s">
        <v>582</v>
      </c>
      <c r="C51" s="262" t="n">
        <v>191.7367</v>
      </c>
      <c r="D51" s="266" t="n">
        <v>156.1057</v>
      </c>
      <c r="E51" s="264" t="n">
        <v>2.0219</v>
      </c>
      <c r="F51" s="264" t="n">
        <v>11.8752</v>
      </c>
      <c r="G51" s="264" t="n">
        <v>1.6385</v>
      </c>
      <c r="H51" s="264" t="n">
        <v>7.7573</v>
      </c>
    </row>
    <row r="52" customFormat="false" ht="12.85" hidden="false" customHeight="false" outlineLevel="0" collapsed="false">
      <c r="A52" s="256" t="s">
        <v>154</v>
      </c>
      <c r="B52" s="256" t="s">
        <v>583</v>
      </c>
      <c r="C52" s="257" t="n">
        <v>32.5005</v>
      </c>
      <c r="D52" s="265" t="n">
        <v>157.0821</v>
      </c>
      <c r="E52" s="259" t="n">
        <v>0.7923</v>
      </c>
      <c r="F52" s="259" t="n">
        <v>9.6491</v>
      </c>
      <c r="G52" s="259" t="n">
        <v>2.1051</v>
      </c>
      <c r="H52" s="259" t="n">
        <v>5.0487</v>
      </c>
    </row>
    <row r="53" customFormat="false" ht="12.85" hidden="false" customHeight="false" outlineLevel="0" collapsed="false">
      <c r="A53" s="261" t="s">
        <v>156</v>
      </c>
      <c r="B53" s="261" t="s">
        <v>157</v>
      </c>
      <c r="C53" s="262" t="n">
        <v>394.6951</v>
      </c>
      <c r="D53" s="266" t="n">
        <v>151.5738</v>
      </c>
      <c r="E53" s="264" t="n">
        <v>0.0477</v>
      </c>
      <c r="F53" s="264" t="n">
        <v>15.5372</v>
      </c>
      <c r="G53" s="264" t="n">
        <v>4.4567</v>
      </c>
      <c r="H53" s="264" t="n">
        <v>8.6354</v>
      </c>
    </row>
    <row r="54" customFormat="false" ht="12.85" hidden="false" customHeight="false" outlineLevel="0" collapsed="false">
      <c r="A54" s="256" t="s">
        <v>158</v>
      </c>
      <c r="B54" s="256" t="s">
        <v>159</v>
      </c>
      <c r="C54" s="257" t="n">
        <v>97.309</v>
      </c>
      <c r="D54" s="265" t="n">
        <v>157.4552</v>
      </c>
      <c r="E54" s="259" t="n">
        <v>0.6919</v>
      </c>
      <c r="F54" s="259" t="n">
        <v>11.5012</v>
      </c>
      <c r="G54" s="259" t="n">
        <v>2.4355</v>
      </c>
      <c r="H54" s="259" t="n">
        <v>7.0813</v>
      </c>
    </row>
    <row r="55" customFormat="false" ht="12.85" hidden="false" customHeight="false" outlineLevel="0" collapsed="false">
      <c r="A55" s="261" t="s">
        <v>160</v>
      </c>
      <c r="B55" s="261" t="s">
        <v>161</v>
      </c>
      <c r="C55" s="262" t="n">
        <v>16.9966</v>
      </c>
      <c r="D55" s="266" t="n">
        <v>155.7563</v>
      </c>
      <c r="E55" s="264" t="n">
        <v>0</v>
      </c>
      <c r="F55" s="264" t="n">
        <v>11.2375</v>
      </c>
      <c r="G55" s="264" t="n">
        <v>0</v>
      </c>
      <c r="H55" s="264" t="n">
        <v>9.2028</v>
      </c>
    </row>
    <row r="56" customFormat="false" ht="12.85" hidden="false" customHeight="false" outlineLevel="0" collapsed="false">
      <c r="A56" s="256" t="s">
        <v>162</v>
      </c>
      <c r="B56" s="256" t="s">
        <v>163</v>
      </c>
      <c r="C56" s="257" t="n">
        <v>106.922</v>
      </c>
      <c r="D56" s="265" t="n">
        <v>155.7007</v>
      </c>
      <c r="E56" s="259" t="n">
        <v>1.0732</v>
      </c>
      <c r="F56" s="259" t="n">
        <v>12.5457</v>
      </c>
      <c r="G56" s="259" t="n">
        <v>3.2532</v>
      </c>
      <c r="H56" s="259" t="n">
        <v>7.6785</v>
      </c>
    </row>
    <row r="57" customFormat="false" ht="12.85" hidden="false" customHeight="false" outlineLevel="0" collapsed="false">
      <c r="A57" s="261" t="s">
        <v>164</v>
      </c>
      <c r="B57" s="261" t="s">
        <v>165</v>
      </c>
      <c r="C57" s="262" t="n">
        <v>16</v>
      </c>
      <c r="D57" s="266" t="n">
        <v>147.1842</v>
      </c>
      <c r="E57" s="264" t="n">
        <v>1.6042</v>
      </c>
      <c r="F57" s="264" t="n">
        <v>20.9825</v>
      </c>
      <c r="G57" s="264" t="n">
        <v>5.6308</v>
      </c>
      <c r="H57" s="264" t="n">
        <v>11.8958</v>
      </c>
    </row>
    <row r="58" customFormat="false" ht="12.85" hidden="false" customHeight="false" outlineLevel="0" collapsed="false">
      <c r="A58" s="256" t="s">
        <v>166</v>
      </c>
      <c r="B58" s="256" t="s">
        <v>167</v>
      </c>
      <c r="C58" s="257" t="n">
        <v>59.6967</v>
      </c>
      <c r="D58" s="265" t="n">
        <v>152.7092</v>
      </c>
      <c r="E58" s="259" t="n">
        <v>0</v>
      </c>
      <c r="F58" s="259" t="n">
        <v>22.0713</v>
      </c>
      <c r="G58" s="259" t="n">
        <v>9.1253</v>
      </c>
      <c r="H58" s="259" t="n">
        <v>10.8493</v>
      </c>
    </row>
    <row r="59" customFormat="false" ht="12.85" hidden="false" customHeight="false" outlineLevel="0" collapsed="false">
      <c r="A59" s="261" t="s">
        <v>168</v>
      </c>
      <c r="B59" s="261" t="s">
        <v>169</v>
      </c>
      <c r="C59" s="262" t="n">
        <v>89.4582</v>
      </c>
      <c r="D59" s="266" t="n">
        <v>154.753</v>
      </c>
      <c r="E59" s="264" t="n">
        <v>1.7988</v>
      </c>
      <c r="F59" s="264" t="n">
        <v>17.0462</v>
      </c>
      <c r="G59" s="264" t="n">
        <v>5.1755</v>
      </c>
      <c r="H59" s="264" t="n">
        <v>9.1923</v>
      </c>
    </row>
    <row r="60" customFormat="false" ht="12.85" hidden="false" customHeight="false" outlineLevel="0" collapsed="false">
      <c r="A60" s="256" t="s">
        <v>170</v>
      </c>
      <c r="B60" s="256" t="s">
        <v>171</v>
      </c>
      <c r="C60" s="257" t="n">
        <v>13.9846</v>
      </c>
      <c r="D60" s="265" t="n">
        <v>151.7264</v>
      </c>
      <c r="E60" s="259" t="n">
        <v>5.1843</v>
      </c>
      <c r="F60" s="259" t="n">
        <v>18.0794</v>
      </c>
      <c r="G60" s="259" t="n">
        <v>5.7802</v>
      </c>
      <c r="H60" s="259" t="n">
        <v>9.7488</v>
      </c>
    </row>
    <row r="61" customFormat="false" ht="12.85" hidden="false" customHeight="false" outlineLevel="0" collapsed="false">
      <c r="A61" s="261" t="s">
        <v>172</v>
      </c>
      <c r="B61" s="261" t="s">
        <v>173</v>
      </c>
      <c r="C61" s="262" t="n">
        <v>318.5919</v>
      </c>
      <c r="D61" s="266" t="n">
        <v>154.7211</v>
      </c>
      <c r="E61" s="264" t="n">
        <v>0.7365</v>
      </c>
      <c r="F61" s="264" t="n">
        <v>16.5789</v>
      </c>
      <c r="G61" s="264" t="n">
        <v>3.585</v>
      </c>
      <c r="H61" s="264" t="n">
        <v>10.0484</v>
      </c>
    </row>
    <row r="62" customFormat="false" ht="12.85" hidden="false" customHeight="false" outlineLevel="0" collapsed="false">
      <c r="A62" s="256" t="s">
        <v>174</v>
      </c>
      <c r="B62" s="256" t="s">
        <v>175</v>
      </c>
      <c r="C62" s="257" t="n">
        <v>567.8599</v>
      </c>
      <c r="D62" s="265" t="n">
        <v>153.7425</v>
      </c>
      <c r="E62" s="259" t="n">
        <v>4.3628</v>
      </c>
      <c r="F62" s="259" t="n">
        <v>12.5582</v>
      </c>
      <c r="G62" s="259" t="n">
        <v>2.916</v>
      </c>
      <c r="H62" s="259" t="n">
        <v>7.4856</v>
      </c>
    </row>
    <row r="63" customFormat="false" ht="12.85" hidden="false" customHeight="false" outlineLevel="0" collapsed="false">
      <c r="A63" s="261" t="s">
        <v>176</v>
      </c>
      <c r="B63" s="261" t="s">
        <v>584</v>
      </c>
      <c r="C63" s="262" t="n">
        <v>333.5541</v>
      </c>
      <c r="D63" s="266" t="n">
        <v>156.5413</v>
      </c>
      <c r="E63" s="264" t="n">
        <v>8.4147</v>
      </c>
      <c r="F63" s="264" t="n">
        <v>14.6487</v>
      </c>
      <c r="G63" s="264" t="n">
        <v>3.2483</v>
      </c>
      <c r="H63" s="264" t="n">
        <v>9.1032</v>
      </c>
    </row>
    <row r="64" customFormat="false" ht="12.85" hidden="false" customHeight="false" outlineLevel="0" collapsed="false">
      <c r="A64" s="256" t="s">
        <v>178</v>
      </c>
      <c r="B64" s="256" t="s">
        <v>179</v>
      </c>
      <c r="C64" s="257" t="n">
        <v>2494.83</v>
      </c>
      <c r="D64" s="265" t="n">
        <v>157.5577</v>
      </c>
      <c r="E64" s="259" t="n">
        <v>6.9482</v>
      </c>
      <c r="F64" s="259" t="n">
        <v>13.492</v>
      </c>
      <c r="G64" s="259" t="n">
        <v>4.5149</v>
      </c>
      <c r="H64" s="259" t="n">
        <v>6.4516</v>
      </c>
    </row>
    <row r="65" customFormat="false" ht="12.85" hidden="false" customHeight="false" outlineLevel="0" collapsed="false">
      <c r="A65" s="261" t="s">
        <v>180</v>
      </c>
      <c r="B65" s="261" t="s">
        <v>181</v>
      </c>
      <c r="C65" s="262" t="n">
        <v>76.0702</v>
      </c>
      <c r="D65" s="266" t="n">
        <v>150.786</v>
      </c>
      <c r="E65" s="264" t="n">
        <v>1.8624</v>
      </c>
      <c r="F65" s="264" t="n">
        <v>14.4624</v>
      </c>
      <c r="G65" s="264" t="n">
        <v>4.0686</v>
      </c>
      <c r="H65" s="264" t="n">
        <v>7.9827</v>
      </c>
    </row>
    <row r="66" customFormat="false" ht="12.85" hidden="false" customHeight="false" outlineLevel="0" collapsed="false">
      <c r="A66" s="256" t="s">
        <v>182</v>
      </c>
      <c r="B66" s="256" t="s">
        <v>183</v>
      </c>
      <c r="C66" s="257" t="n">
        <v>257.9229</v>
      </c>
      <c r="D66" s="265" t="n">
        <v>152.2339</v>
      </c>
      <c r="E66" s="259" t="n">
        <v>1.977</v>
      </c>
      <c r="F66" s="259" t="n">
        <v>15.6363</v>
      </c>
      <c r="G66" s="259" t="n">
        <v>5.2043</v>
      </c>
      <c r="H66" s="259" t="n">
        <v>7.8072</v>
      </c>
    </row>
    <row r="67" customFormat="false" ht="12.85" hidden="false" customHeight="false" outlineLevel="0" collapsed="false">
      <c r="A67" s="261" t="s">
        <v>184</v>
      </c>
      <c r="B67" s="261" t="s">
        <v>185</v>
      </c>
      <c r="C67" s="262" t="n">
        <v>1529.9216</v>
      </c>
      <c r="D67" s="266" t="n">
        <v>156.0377</v>
      </c>
      <c r="E67" s="264" t="n">
        <v>5.3378</v>
      </c>
      <c r="F67" s="264" t="n">
        <v>15.6123</v>
      </c>
      <c r="G67" s="264" t="n">
        <v>4.925</v>
      </c>
      <c r="H67" s="264" t="n">
        <v>8.4264</v>
      </c>
    </row>
    <row r="68" customFormat="false" ht="12.85" hidden="false" customHeight="false" outlineLevel="0" collapsed="false">
      <c r="A68" s="256" t="s">
        <v>186</v>
      </c>
      <c r="B68" s="256" t="s">
        <v>187</v>
      </c>
      <c r="C68" s="257" t="n">
        <v>59.1939</v>
      </c>
      <c r="D68" s="265" t="n">
        <v>157.77</v>
      </c>
      <c r="E68" s="259" t="n">
        <v>0.1718</v>
      </c>
      <c r="F68" s="259" t="n">
        <v>12.8799</v>
      </c>
      <c r="G68" s="259" t="n">
        <v>3.6321</v>
      </c>
      <c r="H68" s="259" t="n">
        <v>7.7893</v>
      </c>
    </row>
    <row r="69" customFormat="false" ht="12.85" hidden="false" customHeight="false" outlineLevel="0" collapsed="false">
      <c r="A69" s="261" t="s">
        <v>188</v>
      </c>
      <c r="B69" s="261" t="s">
        <v>189</v>
      </c>
      <c r="C69" s="262" t="n">
        <v>89.6245</v>
      </c>
      <c r="D69" s="266" t="n">
        <v>155.3464</v>
      </c>
      <c r="E69" s="264" t="n">
        <v>1.1278</v>
      </c>
      <c r="F69" s="264" t="n">
        <v>13.1361</v>
      </c>
      <c r="G69" s="264" t="n">
        <v>3.2413</v>
      </c>
      <c r="H69" s="264" t="n">
        <v>8.2389</v>
      </c>
    </row>
    <row r="70" customFormat="false" ht="12.85" hidden="false" customHeight="false" outlineLevel="0" collapsed="false">
      <c r="A70" s="256" t="s">
        <v>190</v>
      </c>
      <c r="B70" s="256" t="s">
        <v>191</v>
      </c>
      <c r="C70" s="257" t="n">
        <v>49.6729</v>
      </c>
      <c r="D70" s="265" t="n">
        <v>158.7922</v>
      </c>
      <c r="E70" s="259" t="n">
        <v>10.596</v>
      </c>
      <c r="F70" s="259" t="n">
        <v>18.3112</v>
      </c>
      <c r="G70" s="259" t="n">
        <v>10.8761</v>
      </c>
      <c r="H70" s="259" t="n">
        <v>4.637</v>
      </c>
    </row>
    <row r="71" customFormat="false" ht="12.85" hidden="false" customHeight="false" outlineLevel="0" collapsed="false">
      <c r="A71" s="261" t="s">
        <v>192</v>
      </c>
      <c r="B71" s="261" t="s">
        <v>193</v>
      </c>
      <c r="C71" s="262" t="n">
        <v>13.6215</v>
      </c>
      <c r="D71" s="266" t="n">
        <v>156.0372</v>
      </c>
      <c r="E71" s="264" t="n">
        <v>4.4414</v>
      </c>
      <c r="F71" s="264" t="n">
        <v>14.3004</v>
      </c>
      <c r="G71" s="264" t="n">
        <v>0</v>
      </c>
      <c r="H71" s="264" t="n">
        <v>11.1707</v>
      </c>
    </row>
    <row r="72" customFormat="false" ht="12.85" hidden="false" customHeight="false" outlineLevel="0" collapsed="false">
      <c r="A72" s="256" t="s">
        <v>194</v>
      </c>
      <c r="B72" s="256" t="s">
        <v>195</v>
      </c>
      <c r="C72" s="257" t="n">
        <v>15.6423</v>
      </c>
      <c r="D72" s="265" t="n">
        <v>167.6483</v>
      </c>
      <c r="E72" s="259" t="n">
        <v>3.0153</v>
      </c>
      <c r="F72" s="259" t="n">
        <v>12.4928</v>
      </c>
      <c r="G72" s="259" t="n">
        <v>1.79</v>
      </c>
      <c r="H72" s="259" t="n">
        <v>6.297</v>
      </c>
    </row>
    <row r="73" customFormat="false" ht="12.85" hidden="false" customHeight="false" outlineLevel="0" collapsed="false">
      <c r="A73" s="261" t="s">
        <v>196</v>
      </c>
      <c r="B73" s="261" t="s">
        <v>585</v>
      </c>
      <c r="C73" s="262" t="n">
        <v>430.4722</v>
      </c>
      <c r="D73" s="266" t="n">
        <v>153.3067</v>
      </c>
      <c r="E73" s="264" t="n">
        <v>3.0652</v>
      </c>
      <c r="F73" s="264" t="n">
        <v>13.3763</v>
      </c>
      <c r="G73" s="264" t="n">
        <v>4.8124</v>
      </c>
      <c r="H73" s="264" t="n">
        <v>6.4965</v>
      </c>
    </row>
    <row r="74" customFormat="false" ht="12.85" hidden="false" customHeight="false" outlineLevel="0" collapsed="false">
      <c r="A74" s="256" t="s">
        <v>198</v>
      </c>
      <c r="B74" s="256" t="s">
        <v>199</v>
      </c>
      <c r="C74" s="257" t="n">
        <v>384.1999</v>
      </c>
      <c r="D74" s="265" t="n">
        <v>147.112</v>
      </c>
      <c r="E74" s="259" t="n">
        <v>4.7376</v>
      </c>
      <c r="F74" s="259" t="n">
        <v>12.8431</v>
      </c>
      <c r="G74" s="259" t="n">
        <v>3.3369</v>
      </c>
      <c r="H74" s="259" t="n">
        <v>6.0199</v>
      </c>
    </row>
    <row r="75" customFormat="false" ht="12.85" hidden="false" customHeight="false" outlineLevel="0" collapsed="false">
      <c r="A75" s="261" t="s">
        <v>200</v>
      </c>
      <c r="B75" s="261" t="s">
        <v>586</v>
      </c>
      <c r="C75" s="262" t="n">
        <v>14.9944</v>
      </c>
      <c r="D75" s="266" t="n">
        <v>162.6937</v>
      </c>
      <c r="E75" s="264" t="n">
        <v>10.6873</v>
      </c>
      <c r="F75" s="264" t="n">
        <v>19.1627</v>
      </c>
      <c r="G75" s="264" t="n">
        <v>4.4461</v>
      </c>
      <c r="H75" s="264" t="n">
        <v>9.0256</v>
      </c>
    </row>
    <row r="76" customFormat="false" ht="12.85" hidden="false" customHeight="false" outlineLevel="0" collapsed="false">
      <c r="A76" s="256" t="s">
        <v>202</v>
      </c>
      <c r="B76" s="256" t="s">
        <v>203</v>
      </c>
      <c r="C76" s="257" t="n">
        <v>334.7991</v>
      </c>
      <c r="D76" s="265" t="n">
        <v>156.3887</v>
      </c>
      <c r="E76" s="259" t="n">
        <v>0.5685</v>
      </c>
      <c r="F76" s="259" t="n">
        <v>15.4765</v>
      </c>
      <c r="G76" s="259" t="n">
        <v>3.7929</v>
      </c>
      <c r="H76" s="259" t="n">
        <v>10.5899</v>
      </c>
    </row>
    <row r="77" customFormat="false" ht="12.85" hidden="false" customHeight="false" outlineLevel="0" collapsed="false">
      <c r="A77" s="261" t="s">
        <v>204</v>
      </c>
      <c r="B77" s="261" t="s">
        <v>205</v>
      </c>
      <c r="C77" s="262" t="n">
        <v>64.8865</v>
      </c>
      <c r="D77" s="266" t="n">
        <v>149.146</v>
      </c>
      <c r="E77" s="264" t="n">
        <v>0</v>
      </c>
      <c r="F77" s="264" t="n">
        <v>23.5717</v>
      </c>
      <c r="G77" s="264" t="n">
        <v>7.4385</v>
      </c>
      <c r="H77" s="264" t="n">
        <v>8.3555</v>
      </c>
    </row>
    <row r="78" customFormat="false" ht="12.85" hidden="false" customHeight="false" outlineLevel="0" collapsed="false">
      <c r="A78" s="256" t="s">
        <v>206</v>
      </c>
      <c r="B78" s="256" t="s">
        <v>587</v>
      </c>
      <c r="C78" s="257" t="n">
        <v>349.4405</v>
      </c>
      <c r="D78" s="265" t="n">
        <v>157.3716</v>
      </c>
      <c r="E78" s="259" t="n">
        <v>1.0994</v>
      </c>
      <c r="F78" s="259" t="n">
        <v>13.8006</v>
      </c>
      <c r="G78" s="259" t="n">
        <v>2.9955</v>
      </c>
      <c r="H78" s="259" t="n">
        <v>8.8687</v>
      </c>
    </row>
    <row r="79" customFormat="false" ht="12.85" hidden="false" customHeight="false" outlineLevel="0" collapsed="false">
      <c r="A79" s="261" t="s">
        <v>208</v>
      </c>
      <c r="B79" s="261" t="s">
        <v>209</v>
      </c>
      <c r="C79" s="262" t="n">
        <v>422.0818</v>
      </c>
      <c r="D79" s="266" t="n">
        <v>154.4367</v>
      </c>
      <c r="E79" s="264" t="n">
        <v>1.4085</v>
      </c>
      <c r="F79" s="264" t="n">
        <v>12.673</v>
      </c>
      <c r="G79" s="264" t="n">
        <v>2.755</v>
      </c>
      <c r="H79" s="264" t="n">
        <v>7.5641</v>
      </c>
    </row>
    <row r="80" customFormat="false" ht="12.85" hidden="false" customHeight="false" outlineLevel="0" collapsed="false">
      <c r="A80" s="256" t="s">
        <v>210</v>
      </c>
      <c r="B80" s="256" t="s">
        <v>211</v>
      </c>
      <c r="C80" s="257" t="n">
        <v>310.2376</v>
      </c>
      <c r="D80" s="265" t="n">
        <v>152.5032</v>
      </c>
      <c r="E80" s="259" t="n">
        <v>2.0221</v>
      </c>
      <c r="F80" s="259" t="n">
        <v>14.9764</v>
      </c>
      <c r="G80" s="259" t="n">
        <v>4.7797</v>
      </c>
      <c r="H80" s="259" t="n">
        <v>7.7741</v>
      </c>
    </row>
    <row r="81" customFormat="false" ht="12.85" hidden="false" customHeight="false" outlineLevel="0" collapsed="false">
      <c r="A81" s="261" t="s">
        <v>212</v>
      </c>
      <c r="B81" s="261" t="s">
        <v>213</v>
      </c>
      <c r="C81" s="262" t="n">
        <v>431.6487</v>
      </c>
      <c r="D81" s="266" t="n">
        <v>153.1084</v>
      </c>
      <c r="E81" s="264" t="n">
        <v>1.8132</v>
      </c>
      <c r="F81" s="264" t="n">
        <v>15.8224</v>
      </c>
      <c r="G81" s="264" t="n">
        <v>4.6549</v>
      </c>
      <c r="H81" s="264" t="n">
        <v>8.7245</v>
      </c>
    </row>
    <row r="82" customFormat="false" ht="12.85" hidden="false" customHeight="false" outlineLevel="0" collapsed="false">
      <c r="A82" s="256" t="s">
        <v>214</v>
      </c>
      <c r="B82" s="256" t="s">
        <v>215</v>
      </c>
      <c r="C82" s="257" t="n">
        <v>13.3384</v>
      </c>
      <c r="D82" s="265" t="n">
        <v>160.3891</v>
      </c>
      <c r="E82" s="259" t="n">
        <v>0</v>
      </c>
      <c r="F82" s="259" t="n">
        <v>10.5085</v>
      </c>
      <c r="G82" s="259" t="n">
        <v>2.3241</v>
      </c>
      <c r="H82" s="259" t="n">
        <v>7.5596</v>
      </c>
    </row>
    <row r="83" customFormat="false" ht="12.85" hidden="false" customHeight="false" outlineLevel="0" collapsed="false">
      <c r="A83" s="261" t="s">
        <v>216</v>
      </c>
      <c r="B83" s="261" t="s">
        <v>217</v>
      </c>
      <c r="C83" s="262" t="n">
        <v>126.15</v>
      </c>
      <c r="D83" s="266" t="n">
        <v>153.5025</v>
      </c>
      <c r="E83" s="264" t="n">
        <v>0.4287</v>
      </c>
      <c r="F83" s="264" t="n">
        <v>14.5045</v>
      </c>
      <c r="G83" s="264" t="n">
        <v>4.3044</v>
      </c>
      <c r="H83" s="264" t="n">
        <v>7.9416</v>
      </c>
    </row>
    <row r="84" customFormat="false" ht="12.85" hidden="false" customHeight="false" outlineLevel="0" collapsed="false">
      <c r="A84" s="256" t="s">
        <v>218</v>
      </c>
      <c r="B84" s="256" t="s">
        <v>588</v>
      </c>
      <c r="C84" s="257" t="n">
        <v>993.5275</v>
      </c>
      <c r="D84" s="265" t="n">
        <v>156.9416</v>
      </c>
      <c r="E84" s="259" t="n">
        <v>1.8743</v>
      </c>
      <c r="F84" s="259" t="n">
        <v>12.9175</v>
      </c>
      <c r="G84" s="259" t="n">
        <v>3.9665</v>
      </c>
      <c r="H84" s="259" t="n">
        <v>6.1329</v>
      </c>
    </row>
    <row r="85" customFormat="false" ht="12.85" hidden="false" customHeight="false" outlineLevel="0" collapsed="false">
      <c r="A85" s="261" t="s">
        <v>220</v>
      </c>
      <c r="B85" s="261" t="s">
        <v>221</v>
      </c>
      <c r="C85" s="262" t="n">
        <v>51.0958</v>
      </c>
      <c r="D85" s="266" t="n">
        <v>152.308</v>
      </c>
      <c r="E85" s="264" t="n">
        <v>0.0946</v>
      </c>
      <c r="F85" s="264" t="n">
        <v>12.5711</v>
      </c>
      <c r="G85" s="264" t="n">
        <v>3.4967</v>
      </c>
      <c r="H85" s="264" t="n">
        <v>6.2888</v>
      </c>
    </row>
    <row r="86" customFormat="false" ht="12.85" hidden="false" customHeight="false" outlineLevel="0" collapsed="false">
      <c r="A86" s="256" t="s">
        <v>222</v>
      </c>
      <c r="B86" s="256" t="s">
        <v>223</v>
      </c>
      <c r="C86" s="257" t="n">
        <v>100.9705</v>
      </c>
      <c r="D86" s="265" t="n">
        <v>150.8144</v>
      </c>
      <c r="E86" s="259" t="n">
        <v>0.7692</v>
      </c>
      <c r="F86" s="259" t="n">
        <v>13.2613</v>
      </c>
      <c r="G86" s="259" t="n">
        <v>4.9321</v>
      </c>
      <c r="H86" s="259" t="n">
        <v>5.4398</v>
      </c>
    </row>
    <row r="87" customFormat="false" ht="12.85" hidden="false" customHeight="false" outlineLevel="0" collapsed="false">
      <c r="A87" s="261" t="s">
        <v>224</v>
      </c>
      <c r="B87" s="261" t="s">
        <v>225</v>
      </c>
      <c r="C87" s="262" t="n">
        <v>92.5086</v>
      </c>
      <c r="D87" s="266" t="n">
        <v>154.0776</v>
      </c>
      <c r="E87" s="264" t="n">
        <v>2.6916</v>
      </c>
      <c r="F87" s="264" t="n">
        <v>13.876</v>
      </c>
      <c r="G87" s="264" t="n">
        <v>4.4743</v>
      </c>
      <c r="H87" s="264" t="n">
        <v>6.6004</v>
      </c>
    </row>
    <row r="88" customFormat="false" ht="12.85" hidden="false" customHeight="false" outlineLevel="0" collapsed="false">
      <c r="A88" s="256" t="s">
        <v>226</v>
      </c>
      <c r="B88" s="256" t="s">
        <v>227</v>
      </c>
      <c r="C88" s="257" t="n">
        <v>359.6825</v>
      </c>
      <c r="D88" s="265" t="n">
        <v>152.2601</v>
      </c>
      <c r="E88" s="259" t="n">
        <v>1.4612</v>
      </c>
      <c r="F88" s="259" t="n">
        <v>16.6476</v>
      </c>
      <c r="G88" s="259" t="n">
        <v>5.5609</v>
      </c>
      <c r="H88" s="259" t="n">
        <v>8.3124</v>
      </c>
    </row>
    <row r="89" customFormat="false" ht="12.85" hidden="false" customHeight="false" outlineLevel="0" collapsed="false">
      <c r="A89" s="261" t="s">
        <v>228</v>
      </c>
      <c r="B89" s="261" t="s">
        <v>589</v>
      </c>
      <c r="C89" s="262" t="n">
        <v>30.275</v>
      </c>
      <c r="D89" s="266" t="n">
        <v>153.668</v>
      </c>
      <c r="E89" s="264" t="n">
        <v>6.1684</v>
      </c>
      <c r="F89" s="264" t="n">
        <v>17.5116</v>
      </c>
      <c r="G89" s="264" t="n">
        <v>8.8576</v>
      </c>
      <c r="H89" s="264" t="n">
        <v>6.5785</v>
      </c>
    </row>
    <row r="90" customFormat="false" ht="12.85" hidden="false" customHeight="false" outlineLevel="0" collapsed="false">
      <c r="A90" s="256" t="s">
        <v>232</v>
      </c>
      <c r="B90" s="256" t="s">
        <v>590</v>
      </c>
      <c r="C90" s="257" t="n">
        <v>16.2734</v>
      </c>
      <c r="D90" s="265" t="n">
        <v>157.793</v>
      </c>
      <c r="E90" s="259" t="n">
        <v>1.0856</v>
      </c>
      <c r="F90" s="259" t="n">
        <v>14.2871</v>
      </c>
      <c r="G90" s="259" t="n">
        <v>1.6387</v>
      </c>
      <c r="H90" s="259" t="n">
        <v>6.9848</v>
      </c>
    </row>
    <row r="91" customFormat="false" ht="12.85" hidden="false" customHeight="false" outlineLevel="0" collapsed="false">
      <c r="A91" s="261" t="s">
        <v>234</v>
      </c>
      <c r="B91" s="261" t="s">
        <v>235</v>
      </c>
      <c r="C91" s="262" t="n">
        <v>31.3189</v>
      </c>
      <c r="D91" s="266" t="n">
        <v>154.7329</v>
      </c>
      <c r="E91" s="264" t="n">
        <v>0.3193</v>
      </c>
      <c r="F91" s="264" t="n">
        <v>17.8057</v>
      </c>
      <c r="G91" s="264" t="n">
        <v>5.4705</v>
      </c>
      <c r="H91" s="264" t="n">
        <v>10.0496</v>
      </c>
    </row>
    <row r="92" customFormat="false" ht="12.85" hidden="false" customHeight="false" outlineLevel="0" collapsed="false">
      <c r="A92" s="256" t="s">
        <v>236</v>
      </c>
      <c r="B92" s="256" t="s">
        <v>237</v>
      </c>
      <c r="C92" s="257" t="n">
        <v>248.8504</v>
      </c>
      <c r="D92" s="265" t="n">
        <v>156.0071</v>
      </c>
      <c r="E92" s="259" t="n">
        <v>1.205</v>
      </c>
      <c r="F92" s="259" t="n">
        <v>15.0694</v>
      </c>
      <c r="G92" s="259" t="n">
        <v>5.9828</v>
      </c>
      <c r="H92" s="259" t="n">
        <v>6.5959</v>
      </c>
    </row>
    <row r="93" customFormat="false" ht="12.85" hidden="false" customHeight="false" outlineLevel="0" collapsed="false">
      <c r="A93" s="261" t="s">
        <v>238</v>
      </c>
      <c r="B93" s="261" t="s">
        <v>239</v>
      </c>
      <c r="C93" s="262" t="n">
        <v>141.7692</v>
      </c>
      <c r="D93" s="266" t="n">
        <v>156.0701</v>
      </c>
      <c r="E93" s="264" t="n">
        <v>1.2326</v>
      </c>
      <c r="F93" s="264" t="n">
        <v>14.516</v>
      </c>
      <c r="G93" s="264" t="n">
        <v>4.4956</v>
      </c>
      <c r="H93" s="264" t="n">
        <v>7.3554</v>
      </c>
    </row>
    <row r="94" customFormat="false" ht="12.85" hidden="false" customHeight="false" outlineLevel="0" collapsed="false">
      <c r="A94" s="256" t="s">
        <v>240</v>
      </c>
      <c r="B94" s="256" t="s">
        <v>591</v>
      </c>
      <c r="C94" s="257" t="n">
        <v>11.5384</v>
      </c>
      <c r="D94" s="265" t="n">
        <v>158.571</v>
      </c>
      <c r="E94" s="259" t="n">
        <v>0</v>
      </c>
      <c r="F94" s="259" t="n">
        <v>12.9133</v>
      </c>
      <c r="G94" s="259" t="n">
        <v>4.3044</v>
      </c>
      <c r="H94" s="259" t="n">
        <v>8.3778</v>
      </c>
    </row>
    <row r="95" customFormat="false" ht="12.85" hidden="false" customHeight="false" outlineLevel="0" collapsed="false">
      <c r="A95" s="261" t="s">
        <v>242</v>
      </c>
      <c r="B95" s="261" t="s">
        <v>243</v>
      </c>
      <c r="C95" s="262" t="n">
        <v>649.6374</v>
      </c>
      <c r="D95" s="266" t="n">
        <v>153.2607</v>
      </c>
      <c r="E95" s="264" t="n">
        <v>4.7476</v>
      </c>
      <c r="F95" s="264" t="n">
        <v>18.1934</v>
      </c>
      <c r="G95" s="264" t="n">
        <v>6.7491</v>
      </c>
      <c r="H95" s="264" t="n">
        <v>8.3413</v>
      </c>
    </row>
    <row r="96" customFormat="false" ht="12.85" hidden="false" customHeight="false" outlineLevel="0" collapsed="false">
      <c r="A96" s="256" t="s">
        <v>244</v>
      </c>
      <c r="B96" s="256" t="s">
        <v>245</v>
      </c>
      <c r="C96" s="257" t="n">
        <v>291.3373</v>
      </c>
      <c r="D96" s="265" t="n">
        <v>155.1596</v>
      </c>
      <c r="E96" s="259" t="n">
        <v>4.5174</v>
      </c>
      <c r="F96" s="259" t="n">
        <v>14.5558</v>
      </c>
      <c r="G96" s="259" t="n">
        <v>4.5057</v>
      </c>
      <c r="H96" s="259" t="n">
        <v>7.3855</v>
      </c>
    </row>
    <row r="97" customFormat="false" ht="12.85" hidden="false" customHeight="false" outlineLevel="0" collapsed="false">
      <c r="A97" s="261" t="s">
        <v>246</v>
      </c>
      <c r="B97" s="261" t="s">
        <v>592</v>
      </c>
      <c r="C97" s="262" t="n">
        <v>100.8939</v>
      </c>
      <c r="D97" s="266" t="n">
        <v>153.0468</v>
      </c>
      <c r="E97" s="264" t="n">
        <v>0.6277</v>
      </c>
      <c r="F97" s="264" t="n">
        <v>17.7133</v>
      </c>
      <c r="G97" s="264" t="n">
        <v>7.2865</v>
      </c>
      <c r="H97" s="264" t="n">
        <v>7.5736</v>
      </c>
    </row>
    <row r="98" customFormat="false" ht="12.85" hidden="false" customHeight="false" outlineLevel="0" collapsed="false">
      <c r="A98" s="256" t="s">
        <v>248</v>
      </c>
      <c r="B98" s="256" t="s">
        <v>249</v>
      </c>
      <c r="C98" s="257" t="n">
        <v>18.435</v>
      </c>
      <c r="D98" s="265" t="n">
        <v>144.9997</v>
      </c>
      <c r="E98" s="259" t="n">
        <v>0</v>
      </c>
      <c r="F98" s="259" t="n">
        <v>20.7259</v>
      </c>
      <c r="G98" s="259" t="n">
        <v>12.8288</v>
      </c>
      <c r="H98" s="259" t="n">
        <v>4.2537</v>
      </c>
    </row>
    <row r="99" customFormat="false" ht="12.85" hidden="false" customHeight="false" outlineLevel="0" collapsed="false">
      <c r="A99" s="261" t="s">
        <v>250</v>
      </c>
      <c r="B99" s="261" t="s">
        <v>251</v>
      </c>
      <c r="C99" s="262" t="n">
        <v>56.0575</v>
      </c>
      <c r="D99" s="266" t="n">
        <v>151.1926</v>
      </c>
      <c r="E99" s="264" t="n">
        <v>0.3062</v>
      </c>
      <c r="F99" s="264" t="n">
        <v>18.1213</v>
      </c>
      <c r="G99" s="264" t="n">
        <v>6.5929</v>
      </c>
      <c r="H99" s="264" t="n">
        <v>8.912</v>
      </c>
    </row>
    <row r="100" customFormat="false" ht="12.85" hidden="false" customHeight="false" outlineLevel="0" collapsed="false">
      <c r="A100" s="256" t="s">
        <v>252</v>
      </c>
      <c r="B100" s="256" t="s">
        <v>593</v>
      </c>
      <c r="C100" s="257" t="n">
        <v>137.1915</v>
      </c>
      <c r="D100" s="265" t="n">
        <v>151.532</v>
      </c>
      <c r="E100" s="259" t="n">
        <v>0.5667</v>
      </c>
      <c r="F100" s="259" t="n">
        <v>16.0727</v>
      </c>
      <c r="G100" s="259" t="n">
        <v>6.4844</v>
      </c>
      <c r="H100" s="259" t="n">
        <v>7.5165</v>
      </c>
    </row>
    <row r="101" customFormat="false" ht="12.85" hidden="false" customHeight="false" outlineLevel="0" collapsed="false">
      <c r="A101" s="261" t="s">
        <v>254</v>
      </c>
      <c r="B101" s="261" t="s">
        <v>255</v>
      </c>
      <c r="C101" s="262" t="n">
        <v>409.9752</v>
      </c>
      <c r="D101" s="266" t="n">
        <v>145.8957</v>
      </c>
      <c r="E101" s="264" t="n">
        <v>0.8238</v>
      </c>
      <c r="F101" s="264" t="n">
        <v>19.3926</v>
      </c>
      <c r="G101" s="264" t="n">
        <v>8.1386</v>
      </c>
      <c r="H101" s="264" t="n">
        <v>7.8774</v>
      </c>
    </row>
    <row r="102" customFormat="false" ht="12.85" hidden="false" customHeight="false" outlineLevel="0" collapsed="false">
      <c r="A102" s="256" t="s">
        <v>256</v>
      </c>
      <c r="B102" s="256" t="s">
        <v>257</v>
      </c>
      <c r="C102" s="257" t="n">
        <v>382.4482</v>
      </c>
      <c r="D102" s="265" t="n">
        <v>152.6933</v>
      </c>
      <c r="E102" s="259" t="n">
        <v>1.8216</v>
      </c>
      <c r="F102" s="259" t="n">
        <v>20.5697</v>
      </c>
      <c r="G102" s="259" t="n">
        <v>10.6648</v>
      </c>
      <c r="H102" s="259" t="n">
        <v>7.6094</v>
      </c>
    </row>
    <row r="103" customFormat="false" ht="12.85" hidden="false" customHeight="false" outlineLevel="0" collapsed="false">
      <c r="A103" s="261" t="s">
        <v>258</v>
      </c>
      <c r="B103" s="261" t="s">
        <v>259</v>
      </c>
      <c r="C103" s="262" t="n">
        <v>26.2637</v>
      </c>
      <c r="D103" s="266" t="n">
        <v>158.4947</v>
      </c>
      <c r="E103" s="264" t="n">
        <v>3.2269</v>
      </c>
      <c r="F103" s="264" t="n">
        <v>15.7283</v>
      </c>
      <c r="G103" s="264" t="n">
        <v>8.0402</v>
      </c>
      <c r="H103" s="264" t="n">
        <v>6.4569</v>
      </c>
    </row>
    <row r="104" customFormat="false" ht="12.85" hidden="false" customHeight="false" outlineLevel="0" collapsed="false">
      <c r="A104" s="256" t="s">
        <v>260</v>
      </c>
      <c r="B104" s="256" t="s">
        <v>594</v>
      </c>
      <c r="C104" s="257" t="n">
        <v>41.2002</v>
      </c>
      <c r="D104" s="265" t="n">
        <v>158.039</v>
      </c>
      <c r="E104" s="259" t="n">
        <v>6.0841</v>
      </c>
      <c r="F104" s="259" t="n">
        <v>18.8861</v>
      </c>
      <c r="G104" s="259" t="n">
        <v>9.0007</v>
      </c>
      <c r="H104" s="259" t="n">
        <v>6.6431</v>
      </c>
    </row>
    <row r="105" customFormat="false" ht="12.85" hidden="false" customHeight="false" outlineLevel="0" collapsed="false">
      <c r="A105" s="261" t="s">
        <v>262</v>
      </c>
      <c r="B105" s="261" t="s">
        <v>263</v>
      </c>
      <c r="C105" s="262" t="n">
        <v>375.0275</v>
      </c>
      <c r="D105" s="266" t="n">
        <v>153.4688</v>
      </c>
      <c r="E105" s="264" t="n">
        <v>2.5054</v>
      </c>
      <c r="F105" s="264" t="n">
        <v>19.8079</v>
      </c>
      <c r="G105" s="264" t="n">
        <v>10.1008</v>
      </c>
      <c r="H105" s="264" t="n">
        <v>6.8972</v>
      </c>
    </row>
    <row r="106" customFormat="false" ht="12.85" hidden="false" customHeight="false" outlineLevel="0" collapsed="false">
      <c r="A106" s="256" t="s">
        <v>264</v>
      </c>
      <c r="B106" s="256" t="s">
        <v>265</v>
      </c>
      <c r="C106" s="257" t="n">
        <v>25.6614</v>
      </c>
      <c r="D106" s="265" t="n">
        <v>152.3429</v>
      </c>
      <c r="E106" s="259" t="n">
        <v>0</v>
      </c>
      <c r="F106" s="259" t="n">
        <v>20.9913</v>
      </c>
      <c r="G106" s="259" t="n">
        <v>9.1447</v>
      </c>
      <c r="H106" s="259" t="n">
        <v>10.9113</v>
      </c>
    </row>
    <row r="107" customFormat="false" ht="12.85" hidden="false" customHeight="false" outlineLevel="0" collapsed="false">
      <c r="A107" s="261" t="s">
        <v>266</v>
      </c>
      <c r="B107" s="261" t="s">
        <v>595</v>
      </c>
      <c r="C107" s="262" t="n">
        <v>14.8015</v>
      </c>
      <c r="D107" s="266" t="n">
        <v>156.054</v>
      </c>
      <c r="E107" s="264" t="n">
        <v>3.6258</v>
      </c>
      <c r="F107" s="264" t="n">
        <v>22.0304</v>
      </c>
      <c r="G107" s="264" t="n">
        <v>11.0293</v>
      </c>
      <c r="H107" s="264" t="n">
        <v>8.0791</v>
      </c>
    </row>
    <row r="108" customFormat="false" ht="12.85" hidden="false" customHeight="false" outlineLevel="0" collapsed="false">
      <c r="A108" s="256" t="s">
        <v>268</v>
      </c>
      <c r="B108" s="256" t="s">
        <v>269</v>
      </c>
      <c r="C108" s="257" t="n">
        <v>89.7898</v>
      </c>
      <c r="D108" s="265" t="n">
        <v>168.5969</v>
      </c>
      <c r="E108" s="259" t="n">
        <v>9.1501</v>
      </c>
      <c r="F108" s="259" t="n">
        <v>11.8875</v>
      </c>
      <c r="G108" s="259" t="n">
        <v>3.6437</v>
      </c>
      <c r="H108" s="259" t="n">
        <v>7.7157</v>
      </c>
    </row>
    <row r="109" customFormat="false" ht="12.85" hidden="false" customHeight="false" outlineLevel="0" collapsed="false">
      <c r="A109" s="261" t="s">
        <v>270</v>
      </c>
      <c r="B109" s="261" t="s">
        <v>271</v>
      </c>
      <c r="C109" s="262" t="n">
        <v>371.8583</v>
      </c>
      <c r="D109" s="266" t="n">
        <v>153.8987</v>
      </c>
      <c r="E109" s="264" t="n">
        <v>10.5296</v>
      </c>
      <c r="F109" s="264" t="n">
        <v>23.9914</v>
      </c>
      <c r="G109" s="264" t="n">
        <v>9.4978</v>
      </c>
      <c r="H109" s="264" t="n">
        <v>8.0093</v>
      </c>
    </row>
    <row r="110" customFormat="false" ht="12.85" hidden="false" customHeight="false" outlineLevel="0" collapsed="false">
      <c r="A110" s="256" t="s">
        <v>272</v>
      </c>
      <c r="B110" s="256" t="s">
        <v>273</v>
      </c>
      <c r="C110" s="257" t="n">
        <v>1726.2158</v>
      </c>
      <c r="D110" s="265" t="n">
        <v>151.9724</v>
      </c>
      <c r="E110" s="259" t="n">
        <v>1.2853</v>
      </c>
      <c r="F110" s="259" t="n">
        <v>21.3069</v>
      </c>
      <c r="G110" s="259" t="n">
        <v>9.5638</v>
      </c>
      <c r="H110" s="259" t="n">
        <v>9.2421</v>
      </c>
    </row>
    <row r="111" customFormat="false" ht="12.85" hidden="false" customHeight="false" outlineLevel="0" collapsed="false">
      <c r="A111" s="261" t="s">
        <v>274</v>
      </c>
      <c r="B111" s="261" t="s">
        <v>275</v>
      </c>
      <c r="C111" s="262" t="n">
        <v>78.5327</v>
      </c>
      <c r="D111" s="266" t="n">
        <v>142.8403</v>
      </c>
      <c r="E111" s="264" t="n">
        <v>4.132</v>
      </c>
      <c r="F111" s="264" t="n">
        <v>31.8346</v>
      </c>
      <c r="G111" s="264" t="n">
        <v>16.8357</v>
      </c>
      <c r="H111" s="264" t="n">
        <v>9.8047</v>
      </c>
    </row>
    <row r="112" customFormat="false" ht="12.85" hidden="false" customHeight="false" outlineLevel="0" collapsed="false">
      <c r="A112" s="256" t="s">
        <v>276</v>
      </c>
      <c r="B112" s="256" t="s">
        <v>277</v>
      </c>
      <c r="C112" s="257" t="n">
        <v>623.2342</v>
      </c>
      <c r="D112" s="265" t="n">
        <v>155.0717</v>
      </c>
      <c r="E112" s="259" t="n">
        <v>7.2571</v>
      </c>
      <c r="F112" s="259" t="n">
        <v>24.4131</v>
      </c>
      <c r="G112" s="259" t="n">
        <v>11.7012</v>
      </c>
      <c r="H112" s="259" t="n">
        <v>11.1537</v>
      </c>
    </row>
    <row r="113" customFormat="false" ht="12.85" hidden="false" customHeight="false" outlineLevel="0" collapsed="false">
      <c r="A113" s="261" t="s">
        <v>278</v>
      </c>
      <c r="B113" s="261" t="s">
        <v>279</v>
      </c>
      <c r="C113" s="262" t="n">
        <v>47.7195</v>
      </c>
      <c r="D113" s="266" t="n">
        <v>134.2776</v>
      </c>
      <c r="E113" s="264" t="n">
        <v>5.6231</v>
      </c>
      <c r="F113" s="264" t="n">
        <v>45.5753</v>
      </c>
      <c r="G113" s="264" t="n">
        <v>17.7705</v>
      </c>
      <c r="H113" s="264" t="n">
        <v>10.6351</v>
      </c>
    </row>
    <row r="114" customFormat="false" ht="12.85" hidden="false" customHeight="false" outlineLevel="0" collapsed="false">
      <c r="A114" s="256" t="s">
        <v>280</v>
      </c>
      <c r="B114" s="256" t="s">
        <v>596</v>
      </c>
      <c r="C114" s="257" t="n">
        <v>23.7252</v>
      </c>
      <c r="D114" s="265" t="n">
        <v>109.5099</v>
      </c>
      <c r="E114" s="259" t="n">
        <v>0.6744</v>
      </c>
      <c r="F114" s="259" t="n">
        <v>57.442</v>
      </c>
      <c r="G114" s="259" t="n">
        <v>16.0447</v>
      </c>
      <c r="H114" s="259" t="n">
        <v>20.9515</v>
      </c>
    </row>
    <row r="115" customFormat="false" ht="12.85" hidden="false" customHeight="false" outlineLevel="0" collapsed="false">
      <c r="A115" s="261" t="s">
        <v>282</v>
      </c>
      <c r="B115" s="261" t="s">
        <v>597</v>
      </c>
      <c r="C115" s="262" t="n">
        <v>59.7536</v>
      </c>
      <c r="D115" s="266" t="n">
        <v>153.6365</v>
      </c>
      <c r="E115" s="264" t="n">
        <v>5.0541</v>
      </c>
      <c r="F115" s="264" t="n">
        <v>23.3012</v>
      </c>
      <c r="G115" s="264" t="n">
        <v>9.3746</v>
      </c>
      <c r="H115" s="264" t="n">
        <v>8.2478</v>
      </c>
    </row>
    <row r="116" customFormat="false" ht="12.85" hidden="false" customHeight="false" outlineLevel="0" collapsed="false">
      <c r="A116" s="256" t="s">
        <v>284</v>
      </c>
      <c r="B116" s="256" t="s">
        <v>285</v>
      </c>
      <c r="C116" s="257" t="n">
        <v>508.1393</v>
      </c>
      <c r="D116" s="265" t="n">
        <v>145.1683</v>
      </c>
      <c r="E116" s="259" t="n">
        <v>8.0057</v>
      </c>
      <c r="F116" s="259" t="n">
        <v>30.6894</v>
      </c>
      <c r="G116" s="259" t="n">
        <v>14.2488</v>
      </c>
      <c r="H116" s="259" t="n">
        <v>11.6839</v>
      </c>
    </row>
    <row r="117" customFormat="false" ht="12.85" hidden="false" customHeight="false" outlineLevel="0" collapsed="false">
      <c r="A117" s="261" t="s">
        <v>286</v>
      </c>
      <c r="B117" s="261" t="s">
        <v>598</v>
      </c>
      <c r="C117" s="262" t="n">
        <v>34.2438</v>
      </c>
      <c r="D117" s="266" t="n">
        <v>154.7275</v>
      </c>
      <c r="E117" s="264" t="n">
        <v>10.4836</v>
      </c>
      <c r="F117" s="264" t="n">
        <v>28.6254</v>
      </c>
      <c r="G117" s="264" t="n">
        <v>12.2114</v>
      </c>
      <c r="H117" s="264" t="n">
        <v>11.5446</v>
      </c>
    </row>
    <row r="118" customFormat="false" ht="12.85" hidden="false" customHeight="false" outlineLevel="0" collapsed="false">
      <c r="A118" s="256" t="s">
        <v>288</v>
      </c>
      <c r="B118" s="256" t="s">
        <v>289</v>
      </c>
      <c r="C118" s="257" t="n">
        <v>109.3149</v>
      </c>
      <c r="D118" s="265" t="n">
        <v>144.5611</v>
      </c>
      <c r="E118" s="259" t="n">
        <v>8.0821</v>
      </c>
      <c r="F118" s="259" t="n">
        <v>30.5948</v>
      </c>
      <c r="G118" s="259" t="n">
        <v>11.8235</v>
      </c>
      <c r="H118" s="259" t="n">
        <v>13.5395</v>
      </c>
    </row>
    <row r="119" customFormat="false" ht="12.85" hidden="false" customHeight="false" outlineLevel="0" collapsed="false">
      <c r="A119" s="261" t="s">
        <v>290</v>
      </c>
      <c r="B119" s="261" t="s">
        <v>291</v>
      </c>
      <c r="C119" s="262" t="n">
        <v>29.0142</v>
      </c>
      <c r="D119" s="266" t="n">
        <v>143.4747</v>
      </c>
      <c r="E119" s="264" t="n">
        <v>5.6294</v>
      </c>
      <c r="F119" s="264" t="n">
        <v>28.348</v>
      </c>
      <c r="G119" s="264" t="n">
        <v>11.029</v>
      </c>
      <c r="H119" s="264" t="n">
        <v>6.3474</v>
      </c>
    </row>
    <row r="120" customFormat="false" ht="12.85" hidden="false" customHeight="false" outlineLevel="0" collapsed="false">
      <c r="A120" s="256" t="s">
        <v>292</v>
      </c>
      <c r="B120" s="256" t="s">
        <v>599</v>
      </c>
      <c r="C120" s="257" t="n">
        <v>69.7792</v>
      </c>
      <c r="D120" s="265" t="n">
        <v>138.0565</v>
      </c>
      <c r="E120" s="259" t="n">
        <v>4.154</v>
      </c>
      <c r="F120" s="259" t="n">
        <v>31.7213</v>
      </c>
      <c r="G120" s="259" t="n">
        <v>14.6198</v>
      </c>
      <c r="H120" s="259" t="n">
        <v>11.1577</v>
      </c>
    </row>
    <row r="121" customFormat="false" ht="12.85" hidden="false" customHeight="false" outlineLevel="0" collapsed="false">
      <c r="A121" s="261" t="s">
        <v>294</v>
      </c>
      <c r="B121" s="261" t="s">
        <v>295</v>
      </c>
      <c r="C121" s="262" t="n">
        <v>305.5704</v>
      </c>
      <c r="D121" s="266" t="n">
        <v>146.5616</v>
      </c>
      <c r="E121" s="264" t="n">
        <v>5.5765</v>
      </c>
      <c r="F121" s="264" t="n">
        <v>22.213</v>
      </c>
      <c r="G121" s="264" t="n">
        <v>9.4011</v>
      </c>
      <c r="H121" s="264" t="n">
        <v>8.1398</v>
      </c>
    </row>
    <row r="122" customFormat="false" ht="12.85" hidden="false" customHeight="false" outlineLevel="0" collapsed="false">
      <c r="A122" s="256" t="s">
        <v>296</v>
      </c>
      <c r="B122" s="256" t="s">
        <v>297</v>
      </c>
      <c r="C122" s="257" t="n">
        <v>267.5539</v>
      </c>
      <c r="D122" s="265" t="n">
        <v>157.3157</v>
      </c>
      <c r="E122" s="259" t="n">
        <v>13.0112</v>
      </c>
      <c r="F122" s="259" t="n">
        <v>20.9045</v>
      </c>
      <c r="G122" s="259" t="n">
        <v>7.3711</v>
      </c>
      <c r="H122" s="259" t="n">
        <v>10.1736</v>
      </c>
    </row>
    <row r="123" customFormat="false" ht="12.85" hidden="false" customHeight="false" outlineLevel="0" collapsed="false">
      <c r="A123" s="261" t="s">
        <v>298</v>
      </c>
      <c r="B123" s="261" t="s">
        <v>299</v>
      </c>
      <c r="C123" s="262" t="n">
        <v>16.6003</v>
      </c>
      <c r="D123" s="266" t="n">
        <v>156.4922</v>
      </c>
      <c r="E123" s="264" t="n">
        <v>7.2287</v>
      </c>
      <c r="F123" s="264" t="n">
        <v>22.1882</v>
      </c>
      <c r="G123" s="264" t="n">
        <v>10.1202</v>
      </c>
      <c r="H123" s="264" t="n">
        <v>6.8673</v>
      </c>
    </row>
    <row r="124" customFormat="false" ht="12.85" hidden="false" customHeight="false" outlineLevel="0" collapsed="false">
      <c r="A124" s="256" t="s">
        <v>300</v>
      </c>
      <c r="B124" s="256" t="s">
        <v>301</v>
      </c>
      <c r="C124" s="257" t="n">
        <v>100.3763</v>
      </c>
      <c r="D124" s="265" t="n">
        <v>155.3745</v>
      </c>
      <c r="E124" s="259" t="n">
        <v>12.7793</v>
      </c>
      <c r="F124" s="259" t="n">
        <v>23.5911</v>
      </c>
      <c r="G124" s="259" t="n">
        <v>12.6872</v>
      </c>
      <c r="H124" s="259" t="n">
        <v>5.6089</v>
      </c>
    </row>
    <row r="125" customFormat="false" ht="12.85" hidden="false" customHeight="false" outlineLevel="0" collapsed="false">
      <c r="A125" s="261" t="s">
        <v>302</v>
      </c>
      <c r="B125" s="261" t="s">
        <v>303</v>
      </c>
      <c r="C125" s="262" t="n">
        <v>691.7415</v>
      </c>
      <c r="D125" s="266" t="n">
        <v>158.7434</v>
      </c>
      <c r="E125" s="264" t="n">
        <v>15.6344</v>
      </c>
      <c r="F125" s="264" t="n">
        <v>22.0135</v>
      </c>
      <c r="G125" s="264" t="n">
        <v>11.4496</v>
      </c>
      <c r="H125" s="264" t="n">
        <v>5.9095</v>
      </c>
    </row>
    <row r="126" customFormat="false" ht="12.85" hidden="false" customHeight="false" outlineLevel="0" collapsed="false">
      <c r="A126" s="256" t="s">
        <v>304</v>
      </c>
      <c r="B126" s="256" t="s">
        <v>305</v>
      </c>
      <c r="C126" s="257" t="n">
        <v>75.6336</v>
      </c>
      <c r="D126" s="265" t="n">
        <v>162.7536</v>
      </c>
      <c r="E126" s="259" t="n">
        <v>9.2165</v>
      </c>
      <c r="F126" s="259" t="n">
        <v>16.6955</v>
      </c>
      <c r="G126" s="259" t="n">
        <v>5.9607</v>
      </c>
      <c r="H126" s="259" t="n">
        <v>5.1894</v>
      </c>
    </row>
    <row r="127" customFormat="false" ht="12.85" hidden="false" customHeight="false" outlineLevel="0" collapsed="false">
      <c r="A127" s="261" t="s">
        <v>306</v>
      </c>
      <c r="B127" s="261" t="s">
        <v>307</v>
      </c>
      <c r="C127" s="262" t="n">
        <v>24.9304</v>
      </c>
      <c r="D127" s="266" t="n">
        <v>151.1384</v>
      </c>
      <c r="E127" s="264" t="n">
        <v>10.6094</v>
      </c>
      <c r="F127" s="264" t="n">
        <v>26.2861</v>
      </c>
      <c r="G127" s="264" t="n">
        <v>15.0884</v>
      </c>
      <c r="H127" s="264" t="n">
        <v>7.2802</v>
      </c>
    </row>
    <row r="128" customFormat="false" ht="12.85" hidden="false" customHeight="false" outlineLevel="0" collapsed="false">
      <c r="A128" s="256" t="s">
        <v>308</v>
      </c>
      <c r="B128" s="256" t="s">
        <v>309</v>
      </c>
      <c r="C128" s="257" t="n">
        <v>673.2838</v>
      </c>
      <c r="D128" s="265" t="n">
        <v>150.2198</v>
      </c>
      <c r="E128" s="259" t="n">
        <v>7.9714</v>
      </c>
      <c r="F128" s="259" t="n">
        <v>21.5409</v>
      </c>
      <c r="G128" s="259" t="n">
        <v>11.572</v>
      </c>
      <c r="H128" s="259" t="n">
        <v>8.0614</v>
      </c>
    </row>
    <row r="129" customFormat="false" ht="12.85" hidden="false" customHeight="false" outlineLevel="0" collapsed="false">
      <c r="A129" s="261" t="s">
        <v>310</v>
      </c>
      <c r="B129" s="261" t="s">
        <v>311</v>
      </c>
      <c r="C129" s="262" t="n">
        <v>2644.4549</v>
      </c>
      <c r="D129" s="266" t="n">
        <v>156.1053</v>
      </c>
      <c r="E129" s="264" t="n">
        <v>11.3313</v>
      </c>
      <c r="F129" s="264" t="n">
        <v>20.2063</v>
      </c>
      <c r="G129" s="264" t="n">
        <v>10.0635</v>
      </c>
      <c r="H129" s="264" t="n">
        <v>6.3749</v>
      </c>
    </row>
    <row r="130" customFormat="false" ht="12.85" hidden="false" customHeight="false" outlineLevel="0" collapsed="false">
      <c r="A130" s="256" t="s">
        <v>312</v>
      </c>
      <c r="B130" s="256" t="s">
        <v>600</v>
      </c>
      <c r="C130" s="257" t="n">
        <v>3969.5252</v>
      </c>
      <c r="D130" s="265" t="n">
        <v>155.1718</v>
      </c>
      <c r="E130" s="259" t="n">
        <v>8.6212</v>
      </c>
      <c r="F130" s="259" t="n">
        <v>16.3542</v>
      </c>
      <c r="G130" s="259" t="n">
        <v>7.4379</v>
      </c>
      <c r="H130" s="259" t="n">
        <v>6.6241</v>
      </c>
    </row>
    <row r="131" customFormat="false" ht="12.85" hidden="false" customHeight="false" outlineLevel="0" collapsed="false">
      <c r="A131" s="261" t="s">
        <v>314</v>
      </c>
      <c r="B131" s="261" t="s">
        <v>315</v>
      </c>
      <c r="C131" s="262" t="n">
        <v>234.9358</v>
      </c>
      <c r="D131" s="266" t="n">
        <v>158.5011</v>
      </c>
      <c r="E131" s="264" t="n">
        <v>8.6864</v>
      </c>
      <c r="F131" s="264" t="n">
        <v>16.0377</v>
      </c>
      <c r="G131" s="264" t="n">
        <v>6.7832</v>
      </c>
      <c r="H131" s="264" t="n">
        <v>5.8419</v>
      </c>
    </row>
    <row r="132" customFormat="false" ht="12.85" hidden="false" customHeight="false" outlineLevel="0" collapsed="false">
      <c r="A132" s="256" t="s">
        <v>316</v>
      </c>
      <c r="B132" s="256" t="s">
        <v>317</v>
      </c>
      <c r="C132" s="257" t="n">
        <v>272.2077</v>
      </c>
      <c r="D132" s="265" t="n">
        <v>157.5347</v>
      </c>
      <c r="E132" s="259" t="n">
        <v>8.8734</v>
      </c>
      <c r="F132" s="259" t="n">
        <v>18.8593</v>
      </c>
      <c r="G132" s="259" t="n">
        <v>7.2778</v>
      </c>
      <c r="H132" s="259" t="n">
        <v>6.7399</v>
      </c>
    </row>
    <row r="133" customFormat="false" ht="12.85" hidden="false" customHeight="false" outlineLevel="0" collapsed="false">
      <c r="A133" s="261" t="s">
        <v>318</v>
      </c>
      <c r="B133" s="261" t="s">
        <v>601</v>
      </c>
      <c r="C133" s="262" t="n">
        <v>1242.8775</v>
      </c>
      <c r="D133" s="266" t="n">
        <v>155.862</v>
      </c>
      <c r="E133" s="264" t="n">
        <v>9.3915</v>
      </c>
      <c r="F133" s="264" t="n">
        <v>19.037</v>
      </c>
      <c r="G133" s="264" t="n">
        <v>7.7298</v>
      </c>
      <c r="H133" s="264" t="n">
        <v>7.6726</v>
      </c>
    </row>
    <row r="134" customFormat="false" ht="12.85" hidden="false" customHeight="false" outlineLevel="0" collapsed="false">
      <c r="A134" s="256" t="s">
        <v>320</v>
      </c>
      <c r="B134" s="256" t="s">
        <v>602</v>
      </c>
      <c r="C134" s="257" t="n">
        <v>555.5578</v>
      </c>
      <c r="D134" s="265" t="n">
        <v>156.0033</v>
      </c>
      <c r="E134" s="259" t="n">
        <v>7.7418</v>
      </c>
      <c r="F134" s="259" t="n">
        <v>15.7498</v>
      </c>
      <c r="G134" s="259" t="n">
        <v>6.3564</v>
      </c>
      <c r="H134" s="259" t="n">
        <v>7.6076</v>
      </c>
    </row>
    <row r="135" customFormat="false" ht="12.85" hidden="false" customHeight="false" outlineLevel="0" collapsed="false">
      <c r="A135" s="261" t="s">
        <v>322</v>
      </c>
      <c r="B135" s="261" t="s">
        <v>603</v>
      </c>
      <c r="C135" s="262" t="n">
        <v>1701.2895</v>
      </c>
      <c r="D135" s="266" t="n">
        <v>153.9606</v>
      </c>
      <c r="E135" s="264" t="n">
        <v>7.3559</v>
      </c>
      <c r="F135" s="264" t="n">
        <v>20.2476</v>
      </c>
      <c r="G135" s="264" t="n">
        <v>10.2889</v>
      </c>
      <c r="H135" s="264" t="n">
        <v>6.6868</v>
      </c>
    </row>
    <row r="136" customFormat="false" ht="12.85" hidden="false" customHeight="false" outlineLevel="0" collapsed="false">
      <c r="A136" s="256" t="s">
        <v>324</v>
      </c>
      <c r="B136" s="256" t="s">
        <v>604</v>
      </c>
      <c r="C136" s="257" t="n">
        <v>25.001</v>
      </c>
      <c r="D136" s="265" t="n">
        <v>146.5455</v>
      </c>
      <c r="E136" s="259" t="n">
        <v>3.1935</v>
      </c>
      <c r="F136" s="259" t="n">
        <v>27.2972</v>
      </c>
      <c r="G136" s="259" t="n">
        <v>8.2903</v>
      </c>
      <c r="H136" s="259" t="n">
        <v>9.8712</v>
      </c>
    </row>
    <row r="137" customFormat="false" ht="12.85" hidden="false" customHeight="false" outlineLevel="0" collapsed="false">
      <c r="A137" s="261" t="s">
        <v>326</v>
      </c>
      <c r="B137" s="261" t="s">
        <v>327</v>
      </c>
      <c r="C137" s="262" t="n">
        <v>381.8388</v>
      </c>
      <c r="D137" s="266" t="n">
        <v>154.1031</v>
      </c>
      <c r="E137" s="264" t="n">
        <v>8.7142</v>
      </c>
      <c r="F137" s="264" t="n">
        <v>18.9609</v>
      </c>
      <c r="G137" s="264" t="n">
        <v>5.6985</v>
      </c>
      <c r="H137" s="264" t="n">
        <v>11.0126</v>
      </c>
    </row>
    <row r="138" customFormat="false" ht="12.85" hidden="false" customHeight="false" outlineLevel="0" collapsed="false">
      <c r="A138" s="256" t="s">
        <v>328</v>
      </c>
      <c r="B138" s="256" t="s">
        <v>329</v>
      </c>
      <c r="C138" s="257" t="n">
        <v>18.6604</v>
      </c>
      <c r="D138" s="265" t="n">
        <v>152.6304</v>
      </c>
      <c r="E138" s="259" t="n">
        <v>3.076</v>
      </c>
      <c r="F138" s="259" t="n">
        <v>14.9782</v>
      </c>
      <c r="G138" s="259" t="n">
        <v>1.8756</v>
      </c>
      <c r="H138" s="259" t="n">
        <v>10.8608</v>
      </c>
    </row>
    <row r="139" customFormat="false" ht="12.85" hidden="false" customHeight="false" outlineLevel="0" collapsed="false">
      <c r="A139" s="261" t="s">
        <v>330</v>
      </c>
      <c r="B139" s="261" t="s">
        <v>331</v>
      </c>
      <c r="C139" s="262" t="n">
        <v>97.0142</v>
      </c>
      <c r="D139" s="266" t="n">
        <v>149.0589</v>
      </c>
      <c r="E139" s="264" t="n">
        <v>2.8114</v>
      </c>
      <c r="F139" s="264" t="n">
        <v>17.1087</v>
      </c>
      <c r="G139" s="264" t="n">
        <v>6.7818</v>
      </c>
      <c r="H139" s="264" t="n">
        <v>6.0465</v>
      </c>
    </row>
    <row r="140" customFormat="false" ht="12.85" hidden="false" customHeight="false" outlineLevel="0" collapsed="false">
      <c r="A140" s="256" t="s">
        <v>332</v>
      </c>
      <c r="B140" s="256" t="s">
        <v>333</v>
      </c>
      <c r="C140" s="257" t="n">
        <v>103.484</v>
      </c>
      <c r="D140" s="265" t="n">
        <v>161.7965</v>
      </c>
      <c r="E140" s="259" t="n">
        <v>13.1953</v>
      </c>
      <c r="F140" s="259" t="n">
        <v>19.4152</v>
      </c>
      <c r="G140" s="259" t="n">
        <v>8.8266</v>
      </c>
      <c r="H140" s="259" t="n">
        <v>7.1162</v>
      </c>
    </row>
    <row r="141" customFormat="false" ht="12.85" hidden="false" customHeight="false" outlineLevel="0" collapsed="false">
      <c r="A141" s="261" t="s">
        <v>334</v>
      </c>
      <c r="B141" s="261" t="s">
        <v>335</v>
      </c>
      <c r="C141" s="262" t="n">
        <v>401.9048</v>
      </c>
      <c r="D141" s="266" t="n">
        <v>146.8839</v>
      </c>
      <c r="E141" s="264" t="n">
        <v>6.1472</v>
      </c>
      <c r="F141" s="264" t="n">
        <v>26.7375</v>
      </c>
      <c r="G141" s="264" t="n">
        <v>16.353</v>
      </c>
      <c r="H141" s="264" t="n">
        <v>6.6482</v>
      </c>
    </row>
    <row r="142" customFormat="false" ht="12.85" hidden="false" customHeight="false" outlineLevel="0" collapsed="false">
      <c r="A142" s="256" t="s">
        <v>338</v>
      </c>
      <c r="B142" s="256" t="s">
        <v>605</v>
      </c>
      <c r="C142" s="257" t="n">
        <v>383.8196</v>
      </c>
      <c r="D142" s="265" t="n">
        <v>146.6484</v>
      </c>
      <c r="E142" s="259" t="n">
        <v>11.4446</v>
      </c>
      <c r="F142" s="259" t="n">
        <v>33.8532</v>
      </c>
      <c r="G142" s="259" t="n">
        <v>14.0068</v>
      </c>
      <c r="H142" s="259" t="n">
        <v>15.0852</v>
      </c>
    </row>
    <row r="143" customFormat="false" ht="12.85" hidden="false" customHeight="false" outlineLevel="0" collapsed="false">
      <c r="A143" s="261" t="s">
        <v>340</v>
      </c>
      <c r="B143" s="261" t="s">
        <v>341</v>
      </c>
      <c r="C143" s="262" t="n">
        <v>151.837</v>
      </c>
      <c r="D143" s="266" t="n">
        <v>148.6676</v>
      </c>
      <c r="E143" s="264" t="n">
        <v>8.4201</v>
      </c>
      <c r="F143" s="264" t="n">
        <v>26.1956</v>
      </c>
      <c r="G143" s="264" t="n">
        <v>12.3629</v>
      </c>
      <c r="H143" s="264" t="n">
        <v>10.2302</v>
      </c>
    </row>
    <row r="144" customFormat="false" ht="12.85" hidden="false" customHeight="false" outlineLevel="0" collapsed="false">
      <c r="A144" s="256" t="s">
        <v>342</v>
      </c>
      <c r="B144" s="256" t="s">
        <v>343</v>
      </c>
      <c r="C144" s="257" t="n">
        <v>16.3609</v>
      </c>
      <c r="D144" s="265" t="n">
        <v>147.1904</v>
      </c>
      <c r="E144" s="259" t="n">
        <v>3.3107</v>
      </c>
      <c r="F144" s="259" t="n">
        <v>23.9942</v>
      </c>
      <c r="G144" s="259" t="n">
        <v>8.832</v>
      </c>
      <c r="H144" s="259" t="n">
        <v>13.8582</v>
      </c>
    </row>
    <row r="145" customFormat="false" ht="12.85" hidden="false" customHeight="false" outlineLevel="0" collapsed="false">
      <c r="A145" s="261" t="s">
        <v>344</v>
      </c>
      <c r="B145" s="261" t="s">
        <v>345</v>
      </c>
      <c r="C145" s="262" t="n">
        <v>246.1383</v>
      </c>
      <c r="D145" s="266" t="n">
        <v>140.6996</v>
      </c>
      <c r="E145" s="264" t="n">
        <v>3.2675</v>
      </c>
      <c r="F145" s="264" t="n">
        <v>28.1931</v>
      </c>
      <c r="G145" s="264" t="n">
        <v>7.7666</v>
      </c>
      <c r="H145" s="264" t="n">
        <v>14.3676</v>
      </c>
    </row>
    <row r="146" customFormat="false" ht="12.85" hidden="false" customHeight="false" outlineLevel="0" collapsed="false">
      <c r="A146" s="256" t="s">
        <v>346</v>
      </c>
      <c r="B146" s="256" t="s">
        <v>606</v>
      </c>
      <c r="C146" s="257" t="n">
        <v>198.1876</v>
      </c>
      <c r="D146" s="265" t="n">
        <v>149.0236</v>
      </c>
      <c r="E146" s="259" t="n">
        <v>8.4739</v>
      </c>
      <c r="F146" s="259" t="n">
        <v>27.833</v>
      </c>
      <c r="G146" s="259" t="n">
        <v>7.4033</v>
      </c>
      <c r="H146" s="259" t="n">
        <v>6.7074</v>
      </c>
    </row>
    <row r="147" customFormat="false" ht="12.85" hidden="false" customHeight="false" outlineLevel="0" collapsed="false">
      <c r="A147" s="261" t="s">
        <v>348</v>
      </c>
      <c r="B147" s="261" t="s">
        <v>607</v>
      </c>
      <c r="C147" s="262" t="n">
        <v>63.8124</v>
      </c>
      <c r="D147" s="266" t="n">
        <v>147.2048</v>
      </c>
      <c r="E147" s="264" t="n">
        <v>1.8583</v>
      </c>
      <c r="F147" s="264" t="n">
        <v>17.716</v>
      </c>
      <c r="G147" s="264" t="n">
        <v>10.2253</v>
      </c>
      <c r="H147" s="264" t="n">
        <v>5.5919</v>
      </c>
    </row>
    <row r="148" customFormat="false" ht="12.85" hidden="false" customHeight="false" outlineLevel="0" collapsed="false">
      <c r="A148" s="256" t="s">
        <v>350</v>
      </c>
      <c r="B148" s="256" t="s">
        <v>608</v>
      </c>
      <c r="C148" s="257" t="n">
        <v>603.9606</v>
      </c>
      <c r="D148" s="265" t="n">
        <v>147.3767</v>
      </c>
      <c r="E148" s="259" t="n">
        <v>5.8216</v>
      </c>
      <c r="F148" s="259" t="n">
        <v>23.4945</v>
      </c>
      <c r="G148" s="259" t="n">
        <v>10.9961</v>
      </c>
      <c r="H148" s="259" t="n">
        <v>6.1826</v>
      </c>
    </row>
    <row r="149" customFormat="false" ht="12.85" hidden="false" customHeight="false" outlineLevel="0" collapsed="false">
      <c r="A149" s="261" t="s">
        <v>352</v>
      </c>
      <c r="B149" s="261" t="s">
        <v>353</v>
      </c>
      <c r="C149" s="262" t="n">
        <v>120.9532</v>
      </c>
      <c r="D149" s="266" t="n">
        <v>152.3328</v>
      </c>
      <c r="E149" s="264" t="n">
        <v>8.4447</v>
      </c>
      <c r="F149" s="264" t="n">
        <v>20.3763</v>
      </c>
      <c r="G149" s="264" t="n">
        <v>10.267</v>
      </c>
      <c r="H149" s="264" t="n">
        <v>6.2862</v>
      </c>
    </row>
    <row r="150" customFormat="false" ht="12.85" hidden="false" customHeight="false" outlineLevel="0" collapsed="false">
      <c r="A150" s="256" t="s">
        <v>354</v>
      </c>
      <c r="B150" s="256" t="s">
        <v>355</v>
      </c>
      <c r="C150" s="257" t="n">
        <v>428.2074</v>
      </c>
      <c r="D150" s="265" t="n">
        <v>150.2352</v>
      </c>
      <c r="E150" s="259" t="n">
        <v>13.6357</v>
      </c>
      <c r="F150" s="259" t="n">
        <v>27.9152</v>
      </c>
      <c r="G150" s="259" t="n">
        <v>15.8673</v>
      </c>
      <c r="H150" s="259" t="n">
        <v>5.3567</v>
      </c>
    </row>
    <row r="151" customFormat="false" ht="12.85" hidden="false" customHeight="false" outlineLevel="0" collapsed="false">
      <c r="A151" s="261" t="s">
        <v>356</v>
      </c>
      <c r="B151" s="261" t="s">
        <v>609</v>
      </c>
      <c r="C151" s="262" t="n">
        <v>157.5566</v>
      </c>
      <c r="D151" s="266" t="n">
        <v>148.4307</v>
      </c>
      <c r="E151" s="264" t="n">
        <v>6.8139</v>
      </c>
      <c r="F151" s="264" t="n">
        <v>21.8939</v>
      </c>
      <c r="G151" s="264" t="n">
        <v>11.1997</v>
      </c>
      <c r="H151" s="264" t="n">
        <v>6.3697</v>
      </c>
    </row>
    <row r="152" customFormat="false" ht="12.85" hidden="false" customHeight="false" outlineLevel="0" collapsed="false">
      <c r="A152" s="256" t="s">
        <v>358</v>
      </c>
      <c r="B152" s="256" t="s">
        <v>359</v>
      </c>
      <c r="C152" s="257" t="n">
        <v>28.795</v>
      </c>
      <c r="D152" s="265" t="n">
        <v>139.4365</v>
      </c>
      <c r="E152" s="259" t="n">
        <v>2.7869</v>
      </c>
      <c r="F152" s="259" t="n">
        <v>21.7283</v>
      </c>
      <c r="G152" s="259" t="n">
        <v>3.8259</v>
      </c>
      <c r="H152" s="259" t="n">
        <v>13.4832</v>
      </c>
    </row>
    <row r="153" customFormat="false" ht="12.85" hidden="false" customHeight="false" outlineLevel="0" collapsed="false">
      <c r="A153" s="261" t="s">
        <v>360</v>
      </c>
      <c r="B153" s="261" t="s">
        <v>361</v>
      </c>
      <c r="C153" s="262" t="n">
        <v>292.8389</v>
      </c>
      <c r="D153" s="266" t="n">
        <v>151.9647</v>
      </c>
      <c r="E153" s="264" t="n">
        <v>15.0861</v>
      </c>
      <c r="F153" s="264" t="n">
        <v>24.9154</v>
      </c>
      <c r="G153" s="264" t="n">
        <v>13.8855</v>
      </c>
      <c r="H153" s="264" t="n">
        <v>6.8169</v>
      </c>
    </row>
    <row r="154" customFormat="false" ht="12.85" hidden="false" customHeight="false" outlineLevel="0" collapsed="false">
      <c r="A154" s="256" t="s">
        <v>362</v>
      </c>
      <c r="B154" s="256" t="s">
        <v>363</v>
      </c>
      <c r="C154" s="257" t="n">
        <v>247.7203</v>
      </c>
      <c r="D154" s="265" t="n">
        <v>151.0686</v>
      </c>
      <c r="E154" s="259" t="n">
        <v>7.6249</v>
      </c>
      <c r="F154" s="259" t="n">
        <v>20.1144</v>
      </c>
      <c r="G154" s="259" t="n">
        <v>12.009</v>
      </c>
      <c r="H154" s="259" t="n">
        <v>6.8131</v>
      </c>
    </row>
    <row r="155" customFormat="false" ht="12.85" hidden="false" customHeight="false" outlineLevel="0" collapsed="false">
      <c r="A155" s="261" t="s">
        <v>364</v>
      </c>
      <c r="B155" s="261" t="s">
        <v>365</v>
      </c>
      <c r="C155" s="262" t="n">
        <v>125.1218</v>
      </c>
      <c r="D155" s="266" t="n">
        <v>183.7654</v>
      </c>
      <c r="E155" s="264" t="n">
        <v>15.5517</v>
      </c>
      <c r="F155" s="264" t="n">
        <v>22.9316</v>
      </c>
      <c r="G155" s="264" t="n">
        <v>11.9507</v>
      </c>
      <c r="H155" s="264" t="n">
        <v>9.9154</v>
      </c>
    </row>
    <row r="156" customFormat="false" ht="12.85" hidden="false" customHeight="false" outlineLevel="0" collapsed="false">
      <c r="A156" s="256" t="s">
        <v>366</v>
      </c>
      <c r="B156" s="256" t="s">
        <v>367</v>
      </c>
      <c r="C156" s="257" t="n">
        <v>388.8339</v>
      </c>
      <c r="D156" s="265" t="n">
        <v>158.6358</v>
      </c>
      <c r="E156" s="259" t="n">
        <v>12.9651</v>
      </c>
      <c r="F156" s="259" t="n">
        <v>19.6926</v>
      </c>
      <c r="G156" s="259" t="n">
        <v>9.6798</v>
      </c>
      <c r="H156" s="259" t="n">
        <v>9.018</v>
      </c>
    </row>
    <row r="157" customFormat="false" ht="12.85" hidden="false" customHeight="false" outlineLevel="0" collapsed="false">
      <c r="A157" s="261" t="s">
        <v>368</v>
      </c>
      <c r="B157" s="261" t="s">
        <v>369</v>
      </c>
      <c r="C157" s="262" t="n">
        <v>134.773</v>
      </c>
      <c r="D157" s="266" t="n">
        <v>145.5843</v>
      </c>
      <c r="E157" s="264" t="n">
        <v>8.6581</v>
      </c>
      <c r="F157" s="264" t="n">
        <v>24.517</v>
      </c>
      <c r="G157" s="264" t="n">
        <v>11.2818</v>
      </c>
      <c r="H157" s="264" t="n">
        <v>8.7696</v>
      </c>
    </row>
    <row r="158" customFormat="false" ht="12.85" hidden="false" customHeight="false" outlineLevel="0" collapsed="false">
      <c r="A158" s="256" t="s">
        <v>370</v>
      </c>
      <c r="B158" s="256" t="s">
        <v>610</v>
      </c>
      <c r="C158" s="257" t="n">
        <v>562.6693</v>
      </c>
      <c r="D158" s="265" t="n">
        <v>145.0441</v>
      </c>
      <c r="E158" s="259" t="n">
        <v>2.7037</v>
      </c>
      <c r="F158" s="259" t="n">
        <v>22.6914</v>
      </c>
      <c r="G158" s="259" t="n">
        <v>11.2727</v>
      </c>
      <c r="H158" s="259" t="n">
        <v>7.7287</v>
      </c>
    </row>
    <row r="159" customFormat="false" ht="12.85" hidden="false" customHeight="false" outlineLevel="0" collapsed="false">
      <c r="A159" s="261" t="s">
        <v>372</v>
      </c>
      <c r="B159" s="261" t="s">
        <v>611</v>
      </c>
      <c r="C159" s="262" t="n">
        <v>80.8605</v>
      </c>
      <c r="D159" s="266" t="n">
        <v>146.9335</v>
      </c>
      <c r="E159" s="264" t="n">
        <v>2.6713</v>
      </c>
      <c r="F159" s="264" t="n">
        <v>21.5813</v>
      </c>
      <c r="G159" s="264" t="n">
        <v>8.3157</v>
      </c>
      <c r="H159" s="264" t="n">
        <v>8.7218</v>
      </c>
    </row>
    <row r="160" customFormat="false" ht="12.85" hidden="false" customHeight="false" outlineLevel="0" collapsed="false">
      <c r="A160" s="256" t="s">
        <v>374</v>
      </c>
      <c r="B160" s="256" t="s">
        <v>375</v>
      </c>
      <c r="C160" s="257" t="n">
        <v>121.162</v>
      </c>
      <c r="D160" s="265" t="n">
        <v>158.3592</v>
      </c>
      <c r="E160" s="259" t="n">
        <v>6.7554</v>
      </c>
      <c r="F160" s="259" t="n">
        <v>9.7362</v>
      </c>
      <c r="G160" s="259" t="n">
        <v>1.923</v>
      </c>
      <c r="H160" s="259" t="n">
        <v>6.2024</v>
      </c>
    </row>
    <row r="161" customFormat="false" ht="12.85" hidden="false" customHeight="false" outlineLevel="0" collapsed="false">
      <c r="A161" s="261" t="s">
        <v>376</v>
      </c>
      <c r="B161" s="261" t="s">
        <v>377</v>
      </c>
      <c r="C161" s="262" t="n">
        <v>156.8542</v>
      </c>
      <c r="D161" s="266" t="n">
        <v>166.4889</v>
      </c>
      <c r="E161" s="264" t="n">
        <v>15.0729</v>
      </c>
      <c r="F161" s="264" t="n">
        <v>12.8902</v>
      </c>
      <c r="G161" s="264" t="n">
        <v>5.4737</v>
      </c>
      <c r="H161" s="264" t="n">
        <v>6.0417</v>
      </c>
    </row>
    <row r="162" customFormat="false" ht="12.85" hidden="false" customHeight="false" outlineLevel="0" collapsed="false">
      <c r="A162" s="256" t="s">
        <v>378</v>
      </c>
      <c r="B162" s="256" t="s">
        <v>379</v>
      </c>
      <c r="C162" s="257" t="n">
        <v>214.8198</v>
      </c>
      <c r="D162" s="265" t="n">
        <v>156.5138</v>
      </c>
      <c r="E162" s="259" t="n">
        <v>7.4698</v>
      </c>
      <c r="F162" s="259" t="n">
        <v>14.3887</v>
      </c>
      <c r="G162" s="259" t="n">
        <v>5.0166</v>
      </c>
      <c r="H162" s="259" t="n">
        <v>7.3961</v>
      </c>
    </row>
    <row r="163" customFormat="false" ht="12.85" hidden="false" customHeight="false" outlineLevel="0" collapsed="false">
      <c r="A163" s="261" t="s">
        <v>380</v>
      </c>
      <c r="B163" s="261" t="s">
        <v>612</v>
      </c>
      <c r="C163" s="262" t="n">
        <v>1905.8237</v>
      </c>
      <c r="D163" s="266" t="n">
        <v>146.8791</v>
      </c>
      <c r="E163" s="264" t="n">
        <v>3.634</v>
      </c>
      <c r="F163" s="264" t="n">
        <v>18.9488</v>
      </c>
      <c r="G163" s="264" t="n">
        <v>9.7214</v>
      </c>
      <c r="H163" s="264" t="n">
        <v>8.2477</v>
      </c>
    </row>
    <row r="164" customFormat="false" ht="12.85" hidden="false" customHeight="false" outlineLevel="0" collapsed="false">
      <c r="A164" s="256" t="s">
        <v>384</v>
      </c>
      <c r="B164" s="256" t="s">
        <v>613</v>
      </c>
      <c r="C164" s="257" t="n">
        <v>1359.666</v>
      </c>
      <c r="D164" s="265" t="n">
        <v>154.6454</v>
      </c>
      <c r="E164" s="259" t="n">
        <v>12.4803</v>
      </c>
      <c r="F164" s="259" t="n">
        <v>22.2796</v>
      </c>
      <c r="G164" s="259" t="n">
        <v>12.828</v>
      </c>
      <c r="H164" s="259" t="n">
        <v>6.5845</v>
      </c>
    </row>
    <row r="165" customFormat="false" ht="12.85" hidden="false" customHeight="false" outlineLevel="0" collapsed="false">
      <c r="A165" s="261" t="s">
        <v>386</v>
      </c>
      <c r="B165" s="261" t="s">
        <v>614</v>
      </c>
      <c r="C165" s="262" t="n">
        <v>281.8594</v>
      </c>
      <c r="D165" s="266" t="n">
        <v>158.1643</v>
      </c>
      <c r="E165" s="264" t="n">
        <v>13.7157</v>
      </c>
      <c r="F165" s="264" t="n">
        <v>18.9715</v>
      </c>
      <c r="G165" s="264" t="n">
        <v>7.9634</v>
      </c>
      <c r="H165" s="264" t="n">
        <v>7.0315</v>
      </c>
    </row>
    <row r="166" customFormat="false" ht="12.85" hidden="false" customHeight="false" outlineLevel="0" collapsed="false">
      <c r="A166" s="256" t="s">
        <v>388</v>
      </c>
      <c r="B166" s="256" t="s">
        <v>615</v>
      </c>
      <c r="C166" s="257" t="n">
        <v>495.2346</v>
      </c>
      <c r="D166" s="265" t="n">
        <v>152.6547</v>
      </c>
      <c r="E166" s="259" t="n">
        <v>12.6211</v>
      </c>
      <c r="F166" s="259" t="n">
        <v>21.6427</v>
      </c>
      <c r="G166" s="259" t="n">
        <v>11.4404</v>
      </c>
      <c r="H166" s="259" t="n">
        <v>6.2025</v>
      </c>
    </row>
    <row r="167" customFormat="false" ht="12.85" hidden="false" customHeight="false" outlineLevel="0" collapsed="false">
      <c r="A167" s="261" t="s">
        <v>390</v>
      </c>
      <c r="B167" s="261" t="s">
        <v>391</v>
      </c>
      <c r="C167" s="262" t="n">
        <v>13.8041</v>
      </c>
      <c r="D167" s="266" t="n">
        <v>154.7529</v>
      </c>
      <c r="E167" s="264" t="n">
        <v>1.1108</v>
      </c>
      <c r="F167" s="264" t="n">
        <v>20.9174</v>
      </c>
      <c r="G167" s="264" t="n">
        <v>15.5387</v>
      </c>
      <c r="H167" s="264" t="n">
        <v>3.441</v>
      </c>
    </row>
    <row r="168" customFormat="false" ht="12.85" hidden="false" customHeight="false" outlineLevel="0" collapsed="false">
      <c r="A168" s="256" t="s">
        <v>392</v>
      </c>
      <c r="B168" s="256" t="s">
        <v>393</v>
      </c>
      <c r="C168" s="257" t="n">
        <v>133.1338</v>
      </c>
      <c r="D168" s="265" t="n">
        <v>131.6415</v>
      </c>
      <c r="E168" s="259" t="n">
        <v>1.5511</v>
      </c>
      <c r="F168" s="259" t="n">
        <v>32.7409</v>
      </c>
      <c r="G168" s="259" t="n">
        <v>14.0228</v>
      </c>
      <c r="H168" s="259" t="n">
        <v>6.4334</v>
      </c>
    </row>
    <row r="169" customFormat="false" ht="12.85" hidden="false" customHeight="false" outlineLevel="0" collapsed="false">
      <c r="A169" s="261" t="s">
        <v>394</v>
      </c>
      <c r="B169" s="261" t="s">
        <v>395</v>
      </c>
      <c r="C169" s="262" t="n">
        <v>115.5639</v>
      </c>
      <c r="D169" s="266" t="n">
        <v>160.0593</v>
      </c>
      <c r="E169" s="264" t="n">
        <v>22.2453</v>
      </c>
      <c r="F169" s="264" t="n">
        <v>24.7799</v>
      </c>
      <c r="G169" s="264" t="n">
        <v>19.2101</v>
      </c>
      <c r="H169" s="264" t="n">
        <v>3.1815</v>
      </c>
    </row>
    <row r="170" customFormat="false" ht="12.85" hidden="false" customHeight="false" outlineLevel="0" collapsed="false">
      <c r="A170" s="256" t="s">
        <v>396</v>
      </c>
      <c r="B170" s="256" t="s">
        <v>616</v>
      </c>
      <c r="C170" s="257" t="n">
        <v>63.0573</v>
      </c>
      <c r="D170" s="265" t="n">
        <v>130.9403</v>
      </c>
      <c r="E170" s="259" t="n">
        <v>0.3185</v>
      </c>
      <c r="F170" s="259" t="n">
        <v>33.5462</v>
      </c>
      <c r="G170" s="259" t="n">
        <v>20.6664</v>
      </c>
      <c r="H170" s="259" t="n">
        <v>7.4218</v>
      </c>
    </row>
    <row r="171" customFormat="false" ht="12.85" hidden="false" customHeight="false" outlineLevel="0" collapsed="false">
      <c r="A171" s="261" t="s">
        <v>398</v>
      </c>
      <c r="B171" s="261" t="s">
        <v>617</v>
      </c>
      <c r="C171" s="262" t="n">
        <v>120.8491</v>
      </c>
      <c r="D171" s="266" t="n">
        <v>145.376</v>
      </c>
      <c r="E171" s="264" t="n">
        <v>6.9107</v>
      </c>
      <c r="F171" s="264" t="n">
        <v>24.3818</v>
      </c>
      <c r="G171" s="264" t="n">
        <v>15.0378</v>
      </c>
      <c r="H171" s="264" t="n">
        <v>6.1067</v>
      </c>
    </row>
    <row r="172" customFormat="false" ht="12.85" hidden="false" customHeight="false" outlineLevel="0" collapsed="false">
      <c r="A172" s="256" t="s">
        <v>400</v>
      </c>
      <c r="B172" s="256" t="s">
        <v>401</v>
      </c>
      <c r="C172" s="257" t="n">
        <v>35.7193</v>
      </c>
      <c r="D172" s="265" t="n">
        <v>143.5213</v>
      </c>
      <c r="E172" s="259" t="n">
        <v>5.1466</v>
      </c>
      <c r="F172" s="259" t="n">
        <v>29.7364</v>
      </c>
      <c r="G172" s="259" t="n">
        <v>13.9187</v>
      </c>
      <c r="H172" s="259" t="n">
        <v>11.1657</v>
      </c>
    </row>
    <row r="173" customFormat="false" ht="12.85" hidden="false" customHeight="false" outlineLevel="0" collapsed="false">
      <c r="A173" s="261" t="s">
        <v>402</v>
      </c>
      <c r="B173" s="261" t="s">
        <v>618</v>
      </c>
      <c r="C173" s="262" t="n">
        <v>107.9754</v>
      </c>
      <c r="D173" s="266" t="n">
        <v>154.1775</v>
      </c>
      <c r="E173" s="264" t="n">
        <v>16.9297</v>
      </c>
      <c r="F173" s="264" t="n">
        <v>28.4669</v>
      </c>
      <c r="G173" s="264" t="n">
        <v>14.6961</v>
      </c>
      <c r="H173" s="264" t="n">
        <v>9.8641</v>
      </c>
    </row>
    <row r="174" customFormat="false" ht="12.85" hidden="false" customHeight="false" outlineLevel="0" collapsed="false">
      <c r="A174" s="256" t="s">
        <v>404</v>
      </c>
      <c r="B174" s="256" t="s">
        <v>619</v>
      </c>
      <c r="C174" s="257" t="n">
        <v>2300.7354</v>
      </c>
      <c r="D174" s="265" t="n">
        <v>151.3905</v>
      </c>
      <c r="E174" s="259" t="n">
        <v>10.8369</v>
      </c>
      <c r="F174" s="259" t="n">
        <v>22.3141</v>
      </c>
      <c r="G174" s="259" t="n">
        <v>11.5449</v>
      </c>
      <c r="H174" s="259" t="n">
        <v>8.1996</v>
      </c>
    </row>
    <row r="175" customFormat="false" ht="12.85" hidden="false" customHeight="false" outlineLevel="0" collapsed="false">
      <c r="A175" s="261" t="s">
        <v>406</v>
      </c>
      <c r="B175" s="261" t="s">
        <v>407</v>
      </c>
      <c r="C175" s="262" t="n">
        <v>74.5929</v>
      </c>
      <c r="D175" s="266" t="n">
        <v>153.4865</v>
      </c>
      <c r="E175" s="264" t="n">
        <v>12.672</v>
      </c>
      <c r="F175" s="264" t="n">
        <v>22.6635</v>
      </c>
      <c r="G175" s="264" t="n">
        <v>10.4164</v>
      </c>
      <c r="H175" s="264" t="n">
        <v>7.7297</v>
      </c>
    </row>
    <row r="176" customFormat="false" ht="12.85" hidden="false" customHeight="false" outlineLevel="0" collapsed="false">
      <c r="A176" s="256" t="s">
        <v>408</v>
      </c>
      <c r="B176" s="256" t="s">
        <v>409</v>
      </c>
      <c r="C176" s="257" t="n">
        <v>40.4774</v>
      </c>
      <c r="D176" s="265" t="n">
        <v>149.5045</v>
      </c>
      <c r="E176" s="259" t="n">
        <v>2.4767</v>
      </c>
      <c r="F176" s="259" t="n">
        <v>20.5155</v>
      </c>
      <c r="G176" s="259" t="n">
        <v>7.7615</v>
      </c>
      <c r="H176" s="259" t="n">
        <v>8.6921</v>
      </c>
    </row>
    <row r="177" customFormat="false" ht="12.85" hidden="false" customHeight="false" outlineLevel="0" collapsed="false">
      <c r="A177" s="261" t="s">
        <v>410</v>
      </c>
      <c r="B177" s="261" t="s">
        <v>620</v>
      </c>
      <c r="C177" s="262" t="n">
        <v>868.6215</v>
      </c>
      <c r="D177" s="266" t="n">
        <v>151.0626</v>
      </c>
      <c r="E177" s="264" t="n">
        <v>8.7885</v>
      </c>
      <c r="F177" s="264" t="n">
        <v>22.5321</v>
      </c>
      <c r="G177" s="264" t="n">
        <v>10.0225</v>
      </c>
      <c r="H177" s="264" t="n">
        <v>8.6453</v>
      </c>
    </row>
    <row r="178" customFormat="false" ht="12.85" hidden="false" customHeight="false" outlineLevel="0" collapsed="false">
      <c r="A178" s="256" t="s">
        <v>412</v>
      </c>
      <c r="B178" s="256" t="s">
        <v>413</v>
      </c>
      <c r="C178" s="257" t="n">
        <v>196</v>
      </c>
      <c r="D178" s="265" t="n">
        <v>139.5867</v>
      </c>
      <c r="E178" s="259" t="n">
        <v>5.274</v>
      </c>
      <c r="F178" s="259" t="n">
        <v>22.3777</v>
      </c>
      <c r="G178" s="259" t="n">
        <v>4.3898</v>
      </c>
      <c r="H178" s="259" t="n">
        <v>9.5131</v>
      </c>
    </row>
    <row r="179" customFormat="false" ht="12.85" hidden="false" customHeight="false" outlineLevel="0" collapsed="false">
      <c r="A179" s="261" t="s">
        <v>414</v>
      </c>
      <c r="B179" s="261" t="s">
        <v>621</v>
      </c>
      <c r="C179" s="262" t="n">
        <v>252.2573</v>
      </c>
      <c r="D179" s="266" t="n">
        <v>141.4829</v>
      </c>
      <c r="E179" s="264" t="n">
        <v>4.831</v>
      </c>
      <c r="F179" s="264" t="n">
        <v>18.1251</v>
      </c>
      <c r="G179" s="264" t="n">
        <v>5.3053</v>
      </c>
      <c r="H179" s="264" t="n">
        <v>7.9859</v>
      </c>
    </row>
    <row r="180" customFormat="false" ht="12.85" hidden="false" customHeight="false" outlineLevel="0" collapsed="false">
      <c r="A180" s="256" t="s">
        <v>416</v>
      </c>
      <c r="B180" s="256" t="s">
        <v>622</v>
      </c>
      <c r="C180" s="257" t="n">
        <v>68.5771</v>
      </c>
      <c r="D180" s="265" t="n">
        <v>155.683</v>
      </c>
      <c r="E180" s="259" t="n">
        <v>8.2413</v>
      </c>
      <c r="F180" s="259" t="n">
        <v>17.3587</v>
      </c>
      <c r="G180" s="259" t="n">
        <v>5.252</v>
      </c>
      <c r="H180" s="259" t="n">
        <v>8.6229</v>
      </c>
    </row>
    <row r="181" customFormat="false" ht="12.85" hidden="false" customHeight="false" outlineLevel="0" collapsed="false">
      <c r="A181" s="261" t="s">
        <v>418</v>
      </c>
      <c r="B181" s="261" t="s">
        <v>419</v>
      </c>
      <c r="C181" s="262" t="n">
        <v>368.0925</v>
      </c>
      <c r="D181" s="266" t="n">
        <v>168.0904</v>
      </c>
      <c r="E181" s="264" t="n">
        <v>14.4353</v>
      </c>
      <c r="F181" s="264" t="n">
        <v>19.6207</v>
      </c>
      <c r="G181" s="264" t="n">
        <v>6.7727</v>
      </c>
      <c r="H181" s="264" t="n">
        <v>9.628</v>
      </c>
    </row>
    <row r="182" customFormat="false" ht="12.85" hidden="false" customHeight="false" outlineLevel="0" collapsed="false">
      <c r="A182" s="256" t="s">
        <v>420</v>
      </c>
      <c r="B182" s="256" t="s">
        <v>421</v>
      </c>
      <c r="C182" s="257" t="n">
        <v>1227.2632</v>
      </c>
      <c r="D182" s="265" t="n">
        <v>160.3044</v>
      </c>
      <c r="E182" s="259" t="n">
        <v>12.9485</v>
      </c>
      <c r="F182" s="259" t="n">
        <v>24.1358</v>
      </c>
      <c r="G182" s="259" t="n">
        <v>8.5696</v>
      </c>
      <c r="H182" s="259" t="n">
        <v>11.897</v>
      </c>
    </row>
    <row r="183" customFormat="false" ht="12.85" hidden="false" customHeight="false" outlineLevel="0" collapsed="false">
      <c r="A183" s="261" t="s">
        <v>422</v>
      </c>
      <c r="B183" s="261" t="s">
        <v>423</v>
      </c>
      <c r="C183" s="262" t="n">
        <v>91.8516</v>
      </c>
      <c r="D183" s="266" t="n">
        <v>166.9156</v>
      </c>
      <c r="E183" s="264" t="n">
        <v>13.5245</v>
      </c>
      <c r="F183" s="264" t="n">
        <v>19.2194</v>
      </c>
      <c r="G183" s="264" t="n">
        <v>6.2946</v>
      </c>
      <c r="H183" s="264" t="n">
        <v>9.4627</v>
      </c>
    </row>
    <row r="184" customFormat="false" ht="12.85" hidden="false" customHeight="false" outlineLevel="0" collapsed="false">
      <c r="A184" s="256" t="s">
        <v>424</v>
      </c>
      <c r="B184" s="256" t="s">
        <v>425</v>
      </c>
      <c r="C184" s="257" t="n">
        <v>336.4185</v>
      </c>
      <c r="D184" s="265" t="n">
        <v>154.1743</v>
      </c>
      <c r="E184" s="259" t="n">
        <v>10.1475</v>
      </c>
      <c r="F184" s="259" t="n">
        <v>28.9228</v>
      </c>
      <c r="G184" s="259" t="n">
        <v>10.3898</v>
      </c>
      <c r="H184" s="259" t="n">
        <v>11.5602</v>
      </c>
    </row>
    <row r="185" customFormat="false" ht="12.85" hidden="false" customHeight="false" outlineLevel="0" collapsed="false">
      <c r="A185" s="261" t="s">
        <v>426</v>
      </c>
      <c r="B185" s="261" t="s">
        <v>427</v>
      </c>
      <c r="C185" s="262" t="n">
        <v>117.0455</v>
      </c>
      <c r="D185" s="266" t="n">
        <v>150.2454</v>
      </c>
      <c r="E185" s="264" t="n">
        <v>10.1905</v>
      </c>
      <c r="F185" s="264" t="n">
        <v>27.126</v>
      </c>
      <c r="G185" s="264" t="n">
        <v>11.6307</v>
      </c>
      <c r="H185" s="264" t="n">
        <v>11.1622</v>
      </c>
    </row>
    <row r="186" customFormat="false" ht="12.85" hidden="false" customHeight="false" outlineLevel="0" collapsed="false">
      <c r="A186" s="256" t="s">
        <v>428</v>
      </c>
      <c r="B186" s="256" t="s">
        <v>623</v>
      </c>
      <c r="C186" s="257" t="n">
        <v>329.4633</v>
      </c>
      <c r="D186" s="265" t="n">
        <v>145.6674</v>
      </c>
      <c r="E186" s="259" t="n">
        <v>7.1295</v>
      </c>
      <c r="F186" s="259" t="n">
        <v>25.1943</v>
      </c>
      <c r="G186" s="259" t="n">
        <v>14.1401</v>
      </c>
      <c r="H186" s="259" t="n">
        <v>7.3043</v>
      </c>
    </row>
    <row r="187" customFormat="false" ht="12.85" hidden="false" customHeight="false" outlineLevel="0" collapsed="false">
      <c r="A187" s="261" t="s">
        <v>430</v>
      </c>
      <c r="B187" s="261" t="s">
        <v>431</v>
      </c>
      <c r="C187" s="262" t="n">
        <v>687.7909</v>
      </c>
      <c r="D187" s="266" t="n">
        <v>155.1413</v>
      </c>
      <c r="E187" s="264" t="n">
        <v>10.7906</v>
      </c>
      <c r="F187" s="264" t="n">
        <v>21.3557</v>
      </c>
      <c r="G187" s="264" t="n">
        <v>10.037</v>
      </c>
      <c r="H187" s="264" t="n">
        <v>8.5293</v>
      </c>
    </row>
    <row r="188" customFormat="false" ht="12.85" hidden="false" customHeight="false" outlineLevel="0" collapsed="false">
      <c r="A188" s="256" t="s">
        <v>432</v>
      </c>
      <c r="B188" s="256" t="s">
        <v>624</v>
      </c>
      <c r="C188" s="257" t="n">
        <v>601.1808</v>
      </c>
      <c r="D188" s="265" t="n">
        <v>149.977</v>
      </c>
      <c r="E188" s="259" t="n">
        <v>2.3244</v>
      </c>
      <c r="F188" s="259" t="n">
        <v>22.0905</v>
      </c>
      <c r="G188" s="259" t="n">
        <v>11.6228</v>
      </c>
      <c r="H188" s="259" t="n">
        <v>7.0133</v>
      </c>
    </row>
    <row r="189" customFormat="false" ht="12.85" hidden="false" customHeight="false" outlineLevel="0" collapsed="false">
      <c r="A189" s="261" t="s">
        <v>434</v>
      </c>
      <c r="B189" s="261" t="s">
        <v>435</v>
      </c>
      <c r="C189" s="262" t="n">
        <v>18.2156</v>
      </c>
      <c r="D189" s="266" t="n">
        <v>156.1105</v>
      </c>
      <c r="E189" s="264" t="n">
        <v>2.0129</v>
      </c>
      <c r="F189" s="264" t="n">
        <v>16.3869</v>
      </c>
      <c r="G189" s="264" t="n">
        <v>8.4268</v>
      </c>
      <c r="H189" s="264" t="n">
        <v>4.7669</v>
      </c>
    </row>
    <row r="190" customFormat="false" ht="12.85" hidden="false" customHeight="false" outlineLevel="0" collapsed="false">
      <c r="A190" s="256" t="s">
        <v>436</v>
      </c>
      <c r="B190" s="256" t="s">
        <v>437</v>
      </c>
      <c r="C190" s="257" t="n">
        <v>149.5375</v>
      </c>
      <c r="D190" s="265" t="n">
        <v>155.7518</v>
      </c>
      <c r="E190" s="259" t="n">
        <v>6.6104</v>
      </c>
      <c r="F190" s="259" t="n">
        <v>18.1541</v>
      </c>
      <c r="G190" s="259" t="n">
        <v>8.1001</v>
      </c>
      <c r="H190" s="259" t="n">
        <v>8.7068</v>
      </c>
    </row>
    <row r="191" customFormat="false" ht="12.85" hidden="false" customHeight="false" outlineLevel="0" collapsed="false">
      <c r="A191" s="261" t="s">
        <v>438</v>
      </c>
      <c r="B191" s="261" t="s">
        <v>439</v>
      </c>
      <c r="C191" s="262" t="n">
        <v>57.7462</v>
      </c>
      <c r="D191" s="266" t="n">
        <v>148.0679</v>
      </c>
      <c r="E191" s="264" t="n">
        <v>8.7085</v>
      </c>
      <c r="F191" s="264" t="n">
        <v>33.5995</v>
      </c>
      <c r="G191" s="264" t="n">
        <v>15.0312</v>
      </c>
      <c r="H191" s="264" t="n">
        <v>16.3315</v>
      </c>
    </row>
    <row r="192" customFormat="false" ht="12.85" hidden="false" customHeight="false" outlineLevel="0" collapsed="false">
      <c r="A192" s="256" t="s">
        <v>440</v>
      </c>
      <c r="B192" s="256" t="s">
        <v>625</v>
      </c>
      <c r="C192" s="257" t="n">
        <v>11</v>
      </c>
      <c r="D192" s="265" t="n">
        <v>143.6364</v>
      </c>
      <c r="E192" s="259" t="n">
        <v>5.6515</v>
      </c>
      <c r="F192" s="259" t="n">
        <v>9.2273</v>
      </c>
      <c r="G192" s="259" t="n">
        <v>1.9394</v>
      </c>
      <c r="H192" s="259" t="n">
        <v>4</v>
      </c>
    </row>
    <row r="193" customFormat="false" ht="12.85" hidden="false" customHeight="false" outlineLevel="0" collapsed="false">
      <c r="A193" s="261" t="s">
        <v>442</v>
      </c>
      <c r="B193" s="261" t="s">
        <v>443</v>
      </c>
      <c r="C193" s="262" t="n">
        <v>48.6043</v>
      </c>
      <c r="D193" s="266" t="n">
        <v>157.5029</v>
      </c>
      <c r="E193" s="264" t="n">
        <v>13.6635</v>
      </c>
      <c r="F193" s="264" t="n">
        <v>22.0967</v>
      </c>
      <c r="G193" s="264" t="n">
        <v>14.4877</v>
      </c>
      <c r="H193" s="264" t="n">
        <v>6.7861</v>
      </c>
    </row>
    <row r="194" customFormat="false" ht="12.85" hidden="false" customHeight="false" outlineLevel="0" collapsed="false">
      <c r="A194" s="256" t="s">
        <v>444</v>
      </c>
      <c r="B194" s="256" t="s">
        <v>445</v>
      </c>
      <c r="C194" s="257" t="n">
        <v>36.105</v>
      </c>
      <c r="D194" s="265" t="n">
        <v>161.7509</v>
      </c>
      <c r="E194" s="259" t="n">
        <v>11.3601</v>
      </c>
      <c r="F194" s="259" t="n">
        <v>22.5679</v>
      </c>
      <c r="G194" s="259" t="n">
        <v>11.8263</v>
      </c>
      <c r="H194" s="259" t="n">
        <v>7.935</v>
      </c>
    </row>
    <row r="195" customFormat="false" ht="12.85" hidden="false" customHeight="false" outlineLevel="0" collapsed="false">
      <c r="A195" s="261" t="s">
        <v>446</v>
      </c>
      <c r="B195" s="261" t="s">
        <v>626</v>
      </c>
      <c r="C195" s="262" t="n">
        <v>12.8678</v>
      </c>
      <c r="D195" s="266" t="n">
        <v>152.317</v>
      </c>
      <c r="E195" s="264" t="n">
        <v>0.3109</v>
      </c>
      <c r="F195" s="264" t="n">
        <v>19.2469</v>
      </c>
      <c r="G195" s="264" t="n">
        <v>10.7762</v>
      </c>
      <c r="H195" s="264" t="n">
        <v>5.958</v>
      </c>
    </row>
    <row r="196" customFormat="false" ht="12.85" hidden="false" customHeight="false" outlineLevel="0" collapsed="false">
      <c r="A196" s="256" t="s">
        <v>448</v>
      </c>
      <c r="B196" s="256" t="s">
        <v>449</v>
      </c>
      <c r="C196" s="257" t="n">
        <v>40.6588</v>
      </c>
      <c r="D196" s="265" t="n">
        <v>125.7393</v>
      </c>
      <c r="E196" s="259" t="n">
        <v>11.9878</v>
      </c>
      <c r="F196" s="259" t="n">
        <v>54.319</v>
      </c>
      <c r="G196" s="259" t="n">
        <v>23.4139</v>
      </c>
      <c r="H196" s="259" t="n">
        <v>24.8404</v>
      </c>
    </row>
    <row r="197" customFormat="false" ht="12.85" hidden="false" customHeight="false" outlineLevel="0" collapsed="false">
      <c r="A197" s="261" t="s">
        <v>450</v>
      </c>
      <c r="B197" s="261" t="s">
        <v>451</v>
      </c>
      <c r="C197" s="262" t="n">
        <v>1454.9612</v>
      </c>
      <c r="D197" s="266" t="n">
        <v>150.2199</v>
      </c>
      <c r="E197" s="264" t="n">
        <v>7.7182</v>
      </c>
      <c r="F197" s="264" t="n">
        <v>23.3368</v>
      </c>
      <c r="G197" s="264" t="n">
        <v>12.3808</v>
      </c>
      <c r="H197" s="264" t="n">
        <v>7.9573</v>
      </c>
    </row>
    <row r="198" customFormat="false" ht="12.85" hidden="false" customHeight="false" outlineLevel="0" collapsed="false">
      <c r="A198" s="256" t="s">
        <v>452</v>
      </c>
      <c r="B198" s="256" t="s">
        <v>453</v>
      </c>
      <c r="C198" s="257" t="n">
        <v>338.7856</v>
      </c>
      <c r="D198" s="265" t="n">
        <v>149.9935</v>
      </c>
      <c r="E198" s="259" t="n">
        <v>5.0024</v>
      </c>
      <c r="F198" s="259" t="n">
        <v>25.0397</v>
      </c>
      <c r="G198" s="259" t="n">
        <v>14.45</v>
      </c>
      <c r="H198" s="259" t="n">
        <v>7.9046</v>
      </c>
    </row>
    <row r="199" customFormat="false" ht="12.85" hidden="false" customHeight="false" outlineLevel="0" collapsed="false">
      <c r="A199" s="261" t="s">
        <v>454</v>
      </c>
      <c r="B199" s="261" t="s">
        <v>455</v>
      </c>
      <c r="C199" s="262" t="n">
        <v>33.2832</v>
      </c>
      <c r="D199" s="266" t="n">
        <v>147.6692</v>
      </c>
      <c r="E199" s="264" t="n">
        <v>0.691</v>
      </c>
      <c r="F199" s="264" t="n">
        <v>20.989</v>
      </c>
      <c r="G199" s="264" t="n">
        <v>11.2319</v>
      </c>
      <c r="H199" s="264" t="n">
        <v>7.1207</v>
      </c>
    </row>
    <row r="200" customFormat="false" ht="12.85" hidden="false" customHeight="false" outlineLevel="0" collapsed="false">
      <c r="A200" s="256" t="s">
        <v>456</v>
      </c>
      <c r="B200" s="256" t="s">
        <v>457</v>
      </c>
      <c r="C200" s="257" t="n">
        <v>73.6371</v>
      </c>
      <c r="D200" s="265" t="n">
        <v>146.6298</v>
      </c>
      <c r="E200" s="259" t="n">
        <v>7.629</v>
      </c>
      <c r="F200" s="259" t="n">
        <v>24.2438</v>
      </c>
      <c r="G200" s="259" t="n">
        <v>12.9191</v>
      </c>
      <c r="H200" s="259" t="n">
        <v>7.5505</v>
      </c>
    </row>
    <row r="201" customFormat="false" ht="12.85" hidden="false" customHeight="false" outlineLevel="0" collapsed="false">
      <c r="A201" s="261" t="s">
        <v>458</v>
      </c>
      <c r="B201" s="261" t="s">
        <v>627</v>
      </c>
      <c r="C201" s="262" t="n">
        <v>635.8981</v>
      </c>
      <c r="D201" s="266" t="n">
        <v>145.1242</v>
      </c>
      <c r="E201" s="264" t="n">
        <v>4.5899</v>
      </c>
      <c r="F201" s="264" t="n">
        <v>24.6541</v>
      </c>
      <c r="G201" s="264" t="n">
        <v>12.2511</v>
      </c>
      <c r="H201" s="264" t="n">
        <v>9.0781</v>
      </c>
    </row>
    <row r="202" customFormat="false" ht="12.85" hidden="false" customHeight="false" outlineLevel="0" collapsed="false">
      <c r="A202" s="261"/>
      <c r="B202" s="261"/>
      <c r="C202" s="262"/>
      <c r="D202" s="266"/>
      <c r="E202" s="264"/>
      <c r="F202" s="264"/>
      <c r="G202" s="264"/>
      <c r="H202" s="264"/>
    </row>
    <row r="203" customFormat="false" ht="12.85" hidden="false" customHeight="false" outlineLevel="0" collapsed="false">
      <c r="A203" s="261"/>
      <c r="B203" s="261"/>
      <c r="C203" s="262"/>
      <c r="D203" s="266"/>
      <c r="E203" s="264"/>
      <c r="F203" s="264"/>
      <c r="G203" s="264"/>
      <c r="H203" s="264"/>
    </row>
    <row r="204" customFormat="false" ht="12.85" hidden="false" customHeight="false" outlineLevel="0" collapsed="false">
      <c r="A204" s="261"/>
      <c r="B204" s="261"/>
      <c r="C204" s="262"/>
      <c r="D204" s="266"/>
      <c r="E204" s="264"/>
      <c r="F204" s="264"/>
      <c r="G204" s="264"/>
      <c r="H204" s="264"/>
    </row>
    <row r="205" customFormat="false" ht="12.85" hidden="false" customHeight="false" outlineLevel="0" collapsed="false">
      <c r="A205" s="261"/>
      <c r="B205" s="261"/>
      <c r="C205" s="262"/>
      <c r="D205" s="266"/>
      <c r="E205" s="264"/>
      <c r="F205" s="264"/>
      <c r="G205" s="264"/>
      <c r="H205" s="264"/>
    </row>
    <row r="206" customFormat="false" ht="12.85" hidden="false" customHeight="false" outlineLevel="0" collapsed="false">
      <c r="A206" s="261"/>
      <c r="B206" s="261"/>
      <c r="C206" s="262"/>
      <c r="D206" s="266"/>
      <c r="E206" s="264"/>
      <c r="F206" s="264"/>
      <c r="G206" s="264"/>
      <c r="H206" s="264"/>
    </row>
    <row r="207" customFormat="false" ht="12.85" hidden="false" customHeight="false" outlineLevel="0" collapsed="false">
      <c r="A207" s="261"/>
      <c r="B207" s="261"/>
      <c r="C207" s="262"/>
      <c r="D207" s="266"/>
      <c r="E207" s="264"/>
      <c r="F207" s="264"/>
      <c r="G207" s="264"/>
      <c r="H207" s="264"/>
    </row>
    <row r="208" customFormat="false" ht="12.85" hidden="false" customHeight="false" outlineLevel="0" collapsed="false">
      <c r="A208" s="261"/>
      <c r="B208" s="261"/>
      <c r="C208" s="262"/>
      <c r="D208" s="266"/>
      <c r="E208" s="264"/>
      <c r="F208" s="264"/>
      <c r="G208" s="264"/>
      <c r="H208" s="264"/>
    </row>
    <row r="209" customFormat="false" ht="12.85" hidden="false" customHeight="false" outlineLevel="0" collapsed="false">
      <c r="A209" s="261"/>
      <c r="B209" s="261"/>
      <c r="C209" s="262"/>
      <c r="D209" s="266"/>
      <c r="E209" s="264"/>
      <c r="F209" s="264"/>
      <c r="G209" s="264"/>
      <c r="H209" s="264"/>
    </row>
    <row r="210" customFormat="false" ht="12.85" hidden="false" customHeight="false" outlineLevel="0" collapsed="false">
      <c r="A210" s="261"/>
      <c r="B210" s="261"/>
      <c r="C210" s="262"/>
      <c r="D210" s="266"/>
      <c r="E210" s="264"/>
      <c r="F210" s="264"/>
      <c r="G210" s="264"/>
      <c r="H210" s="264"/>
    </row>
    <row r="211" customFormat="false" ht="12.85" hidden="false" customHeight="false" outlineLevel="0" collapsed="false">
      <c r="A211" s="261"/>
      <c r="B211" s="261"/>
      <c r="C211" s="262"/>
      <c r="D211" s="266"/>
      <c r="E211" s="264"/>
      <c r="F211" s="264"/>
      <c r="G211" s="264"/>
      <c r="H211" s="264"/>
    </row>
    <row r="212" customFormat="false" ht="12.85" hidden="false" customHeight="false" outlineLevel="0" collapsed="false">
      <c r="A212" s="261"/>
      <c r="B212" s="261"/>
      <c r="C212" s="262"/>
      <c r="D212" s="266"/>
      <c r="E212" s="264"/>
      <c r="F212" s="264"/>
      <c r="G212" s="264"/>
      <c r="H212" s="264"/>
    </row>
    <row r="213" customFormat="false" ht="12.85" hidden="false" customHeight="false" outlineLevel="0" collapsed="false">
      <c r="A213" s="261"/>
      <c r="B213" s="261"/>
      <c r="C213" s="262"/>
      <c r="D213" s="266"/>
      <c r="E213" s="264"/>
      <c r="F213" s="264"/>
      <c r="G213" s="264"/>
      <c r="H213" s="264"/>
    </row>
    <row r="214" customFormat="false" ht="12.85" hidden="false" customHeight="false" outlineLevel="0" collapsed="false">
      <c r="A214" s="261"/>
      <c r="B214" s="261"/>
      <c r="C214" s="262"/>
      <c r="D214" s="266"/>
      <c r="E214" s="264"/>
      <c r="F214" s="264"/>
      <c r="G214" s="264"/>
      <c r="H214" s="264"/>
    </row>
    <row r="215" customFormat="false" ht="12.85" hidden="false" customHeight="false" outlineLevel="0" collapsed="false">
      <c r="A215" s="261"/>
      <c r="B215" s="261"/>
      <c r="C215" s="262"/>
      <c r="D215" s="266"/>
      <c r="E215" s="264"/>
      <c r="F215" s="264"/>
      <c r="G215" s="264"/>
      <c r="H215" s="264"/>
    </row>
    <row r="216" customFormat="false" ht="12.85" hidden="false" customHeight="false" outlineLevel="0" collapsed="false">
      <c r="A216" s="261"/>
      <c r="B216" s="261"/>
      <c r="C216" s="262"/>
      <c r="D216" s="266"/>
      <c r="E216" s="264"/>
      <c r="F216" s="264"/>
      <c r="G216" s="264"/>
      <c r="H216" s="264"/>
    </row>
    <row r="217" customFormat="false" ht="12.85" hidden="false" customHeight="false" outlineLevel="0" collapsed="false">
      <c r="A217" s="261"/>
      <c r="B217" s="261"/>
      <c r="C217" s="262"/>
      <c r="D217" s="266"/>
      <c r="E217" s="264"/>
      <c r="F217" s="264"/>
      <c r="G217" s="264"/>
      <c r="H217" s="264"/>
    </row>
    <row r="218" customFormat="false" ht="12.85" hidden="false" customHeight="false" outlineLevel="0" collapsed="false">
      <c r="A218" s="261"/>
      <c r="B218" s="261"/>
      <c r="C218" s="262"/>
      <c r="D218" s="266"/>
      <c r="E218" s="264"/>
      <c r="F218" s="264"/>
      <c r="G218" s="264"/>
      <c r="H218" s="264"/>
    </row>
    <row r="219" customFormat="false" ht="12.85" hidden="false" customHeight="false" outlineLevel="0" collapsed="false">
      <c r="A219" s="261"/>
      <c r="B219" s="261"/>
      <c r="C219" s="262"/>
      <c r="D219" s="266"/>
      <c r="E219" s="264"/>
      <c r="F219" s="264"/>
      <c r="G219" s="264"/>
      <c r="H219" s="264"/>
    </row>
    <row r="220" customFormat="false" ht="12.85" hidden="false" customHeight="false" outlineLevel="0" collapsed="false">
      <c r="A220" s="261"/>
      <c r="B220" s="261"/>
      <c r="C220" s="262"/>
      <c r="D220" s="266"/>
      <c r="E220" s="264"/>
      <c r="F220" s="264"/>
      <c r="G220" s="264"/>
      <c r="H220" s="264"/>
    </row>
    <row r="221" customFormat="false" ht="12.85" hidden="false" customHeight="false" outlineLevel="0" collapsed="false">
      <c r="A221" s="261"/>
      <c r="B221" s="261"/>
      <c r="C221" s="262"/>
      <c r="D221" s="266"/>
      <c r="E221" s="264"/>
      <c r="F221" s="264"/>
      <c r="G221" s="264"/>
      <c r="H221" s="264"/>
    </row>
    <row r="222" customFormat="false" ht="12.85" hidden="false" customHeight="false" outlineLevel="0" collapsed="false">
      <c r="A222" s="261"/>
      <c r="B222" s="261"/>
      <c r="C222" s="262"/>
      <c r="D222" s="266"/>
      <c r="E222" s="264"/>
      <c r="F222" s="264"/>
      <c r="G222" s="264"/>
      <c r="H222" s="264"/>
    </row>
    <row r="223" customFormat="false" ht="12.85" hidden="false" customHeight="false" outlineLevel="0" collapsed="false">
      <c r="A223" s="261"/>
      <c r="B223" s="261"/>
      <c r="C223" s="262"/>
      <c r="D223" s="266"/>
      <c r="E223" s="264"/>
      <c r="F223" s="264"/>
      <c r="G223" s="264"/>
      <c r="H223" s="264"/>
    </row>
    <row r="224" customFormat="false" ht="12.85" hidden="false" customHeight="false" outlineLevel="0" collapsed="false">
      <c r="A224" s="261"/>
      <c r="B224" s="261"/>
      <c r="C224" s="262"/>
      <c r="D224" s="266"/>
      <c r="E224" s="264"/>
      <c r="F224" s="264"/>
      <c r="G224" s="264"/>
      <c r="H224" s="264"/>
    </row>
    <row r="225" customFormat="false" ht="12.85" hidden="false" customHeight="false" outlineLevel="0" collapsed="false">
      <c r="A225" s="261"/>
      <c r="B225" s="261"/>
      <c r="C225" s="262"/>
      <c r="D225" s="266"/>
      <c r="E225" s="264"/>
      <c r="F225" s="264"/>
      <c r="G225" s="264"/>
      <c r="H225" s="264"/>
    </row>
    <row r="226" customFormat="false" ht="12.85" hidden="false" customHeight="false" outlineLevel="0" collapsed="false">
      <c r="A226" s="261"/>
      <c r="B226" s="261"/>
      <c r="C226" s="262"/>
      <c r="D226" s="266"/>
      <c r="E226" s="264"/>
      <c r="F226" s="264"/>
      <c r="G226" s="264"/>
      <c r="H226" s="264"/>
    </row>
    <row r="227" customFormat="false" ht="12.85" hidden="false" customHeight="false" outlineLevel="0" collapsed="false">
      <c r="A227" s="261"/>
      <c r="B227" s="261"/>
      <c r="C227" s="262"/>
      <c r="D227" s="266"/>
      <c r="E227" s="264"/>
      <c r="F227" s="264"/>
      <c r="G227" s="264"/>
      <c r="H227" s="264"/>
    </row>
    <row r="228" customFormat="false" ht="12.85" hidden="false" customHeight="false" outlineLevel="0" collapsed="false">
      <c r="A228" s="261"/>
      <c r="B228" s="261"/>
      <c r="C228" s="262"/>
      <c r="D228" s="266"/>
      <c r="E228" s="264"/>
      <c r="F228" s="264"/>
      <c r="G228" s="264"/>
      <c r="H228" s="264"/>
    </row>
    <row r="229" customFormat="false" ht="12.85" hidden="false" customHeight="false" outlineLevel="0" collapsed="false">
      <c r="A229" s="261"/>
      <c r="B229" s="261"/>
      <c r="C229" s="262"/>
      <c r="D229" s="266"/>
      <c r="E229" s="264"/>
      <c r="F229" s="264"/>
      <c r="G229" s="264"/>
      <c r="H229" s="264"/>
    </row>
    <row r="230" customFormat="false" ht="12.85" hidden="false" customHeight="false" outlineLevel="0" collapsed="false">
      <c r="A230" s="261"/>
      <c r="B230" s="261"/>
      <c r="C230" s="262"/>
      <c r="D230" s="266"/>
      <c r="E230" s="264"/>
      <c r="F230" s="264"/>
      <c r="G230" s="264"/>
      <c r="H230" s="264"/>
    </row>
    <row r="231" customFormat="false" ht="12.85" hidden="false" customHeight="false" outlineLevel="0" collapsed="false">
      <c r="A231" s="261"/>
      <c r="B231" s="261"/>
      <c r="C231" s="262"/>
      <c r="D231" s="266"/>
      <c r="E231" s="264"/>
      <c r="F231" s="264"/>
      <c r="G231" s="264"/>
      <c r="H231" s="264"/>
    </row>
    <row r="232" customFormat="false" ht="12.85" hidden="false" customHeight="false" outlineLevel="0" collapsed="false">
      <c r="A232" s="261"/>
      <c r="B232" s="261"/>
      <c r="C232" s="262"/>
      <c r="D232" s="266"/>
      <c r="E232" s="264"/>
      <c r="F232" s="264"/>
      <c r="G232" s="264"/>
      <c r="H232" s="264"/>
    </row>
    <row r="233" customFormat="false" ht="12.85" hidden="false" customHeight="false" outlineLevel="0" collapsed="false">
      <c r="A233" s="261"/>
      <c r="B233" s="261"/>
      <c r="C233" s="262"/>
      <c r="D233" s="266"/>
      <c r="E233" s="264"/>
      <c r="F233" s="264"/>
      <c r="G233" s="264"/>
      <c r="H233" s="264"/>
    </row>
    <row r="234" customFormat="false" ht="12.85" hidden="false" customHeight="false" outlineLevel="0" collapsed="false">
      <c r="A234" s="261"/>
      <c r="B234" s="261"/>
      <c r="C234" s="262"/>
      <c r="D234" s="266"/>
      <c r="E234" s="264"/>
      <c r="F234" s="264"/>
      <c r="G234" s="264"/>
      <c r="H234" s="264"/>
    </row>
    <row r="235" customFormat="false" ht="12.85" hidden="false" customHeight="false" outlineLevel="0" collapsed="false">
      <c r="A235" s="261"/>
      <c r="B235" s="261"/>
      <c r="C235" s="262"/>
      <c r="D235" s="266"/>
      <c r="E235" s="264"/>
      <c r="F235" s="264"/>
      <c r="G235" s="264"/>
      <c r="H235" s="264"/>
    </row>
    <row r="236" customFormat="false" ht="12.85" hidden="false" customHeight="false" outlineLevel="0" collapsed="false">
      <c r="A236" s="261"/>
      <c r="B236" s="261"/>
      <c r="C236" s="262"/>
      <c r="D236" s="266"/>
      <c r="E236" s="264"/>
      <c r="F236" s="264"/>
      <c r="G236" s="264"/>
      <c r="H236" s="264"/>
    </row>
    <row r="237" customFormat="false" ht="12.85" hidden="false" customHeight="false" outlineLevel="0" collapsed="false">
      <c r="A237" s="261"/>
      <c r="B237" s="261"/>
      <c r="C237" s="262"/>
      <c r="D237" s="266"/>
      <c r="E237" s="264"/>
      <c r="F237" s="264"/>
      <c r="G237" s="264"/>
      <c r="H237" s="264"/>
    </row>
    <row r="238" customFormat="false" ht="12.85" hidden="false" customHeight="false" outlineLevel="0" collapsed="false">
      <c r="A238" s="261"/>
      <c r="B238" s="261"/>
      <c r="C238" s="262"/>
      <c r="D238" s="266"/>
      <c r="E238" s="264"/>
      <c r="F238" s="264"/>
      <c r="G238" s="264"/>
      <c r="H238" s="264"/>
    </row>
    <row r="239" customFormat="false" ht="12.85" hidden="false" customHeight="false" outlineLevel="0" collapsed="false">
      <c r="A239" s="261"/>
      <c r="B239" s="261"/>
      <c r="C239" s="262"/>
      <c r="D239" s="266"/>
      <c r="E239" s="264"/>
      <c r="F239" s="264"/>
      <c r="G239" s="264"/>
      <c r="H239" s="264"/>
    </row>
    <row r="240" customFormat="false" ht="12.85" hidden="false" customHeight="false" outlineLevel="0" collapsed="false">
      <c r="A240" s="261"/>
      <c r="B240" s="261"/>
      <c r="C240" s="262"/>
      <c r="D240" s="266"/>
      <c r="E240" s="264"/>
      <c r="F240" s="264"/>
      <c r="G240" s="264"/>
      <c r="H240" s="264"/>
    </row>
    <row r="241" customFormat="false" ht="12.85" hidden="false" customHeight="false" outlineLevel="0" collapsed="false">
      <c r="A241" s="261"/>
      <c r="B241" s="261"/>
      <c r="C241" s="262"/>
      <c r="D241" s="266"/>
      <c r="E241" s="264"/>
      <c r="F241" s="264"/>
      <c r="G241" s="264"/>
      <c r="H241" s="264"/>
    </row>
    <row r="242" customFormat="false" ht="12.85" hidden="false" customHeight="false" outlineLevel="0" collapsed="false">
      <c r="A242" s="261"/>
      <c r="B242" s="261"/>
      <c r="C242" s="262"/>
      <c r="D242" s="266"/>
      <c r="E242" s="264"/>
      <c r="F242" s="264"/>
      <c r="G242" s="264"/>
      <c r="H242" s="264"/>
    </row>
    <row r="243" customFormat="false" ht="12.85" hidden="false" customHeight="false" outlineLevel="0" collapsed="false">
      <c r="A243" s="261"/>
      <c r="B243" s="261"/>
      <c r="C243" s="262"/>
      <c r="D243" s="266"/>
      <c r="E243" s="264"/>
      <c r="F243" s="264"/>
      <c r="G243" s="264"/>
      <c r="H243" s="264"/>
    </row>
    <row r="244" customFormat="false" ht="12.85" hidden="false" customHeight="false" outlineLevel="0" collapsed="false">
      <c r="A244" s="261"/>
      <c r="B244" s="261"/>
      <c r="C244" s="262"/>
      <c r="D244" s="266"/>
      <c r="E244" s="264"/>
      <c r="F244" s="264"/>
      <c r="G244" s="264"/>
      <c r="H244" s="264"/>
    </row>
    <row r="245" customFormat="false" ht="12.85" hidden="false" customHeight="false" outlineLevel="0" collapsed="false">
      <c r="A245" s="261"/>
      <c r="B245" s="261"/>
      <c r="C245" s="262"/>
      <c r="D245" s="266"/>
      <c r="E245" s="264"/>
      <c r="F245" s="264"/>
      <c r="G245" s="264"/>
      <c r="H245" s="264"/>
    </row>
    <row r="246" customFormat="false" ht="12.85" hidden="false" customHeight="false" outlineLevel="0" collapsed="false">
      <c r="A246" s="261"/>
      <c r="B246" s="261"/>
      <c r="C246" s="262"/>
      <c r="D246" s="266"/>
      <c r="E246" s="264"/>
      <c r="F246" s="264"/>
      <c r="G246" s="264"/>
      <c r="H246" s="264"/>
    </row>
    <row r="247" customFormat="false" ht="12.85" hidden="false" customHeight="false" outlineLevel="0" collapsed="false">
      <c r="A247" s="261"/>
      <c r="B247" s="261"/>
      <c r="C247" s="262"/>
      <c r="D247" s="266"/>
      <c r="E247" s="264"/>
      <c r="F247" s="264"/>
      <c r="G247" s="264"/>
      <c r="H247" s="264"/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8:07:56Z</dcterms:created>
  <dc:creator>MPSV ČR - SSZ</dc:creator>
  <dc:description/>
  <dc:language>en-US</dc:language>
  <cp:lastModifiedBy>Michal Novotný</cp:lastModifiedBy>
  <dcterms:modified xsi:type="dcterms:W3CDTF">2007-06-18T08:07:58Z</dcterms:modified>
  <cp:revision>0</cp:revision>
  <dc:subject>1. čtvrtletí 2007 - kraj CZ061</dc:subject>
  <dc:title>Regionální statistika ceny práce</dc:title>
</cp:coreProperties>
</file>