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546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055</c:v>
                </c:pt>
              </c:numCache>
            </c:numRef>
          </c:val>
        </c:ser>
        <c:gapWidth val="300"/>
        <c:overlap val="100"/>
        <c:axId val="68530995"/>
        <c:axId val="839145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566</c:v>
                </c:pt>
              </c:numCache>
            </c:numRef>
          </c:xVal>
          <c:smooth val="0"/>
        </c:ser>
        <c:axId val="62901033"/>
        <c:axId val="10065871"/>
      </c:scatterChart>
      <c:catAx>
        <c:axId val="685309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14558"/>
        <c:crossesAt val="0"/>
        <c:auto val="1"/>
        <c:lblAlgn val="ctr"/>
        <c:lblOffset val="100"/>
        <c:noMultiLvlLbl val="0"/>
      </c:catAx>
      <c:valAx>
        <c:axId val="839145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30995"/>
        <c:crossesAt val="1"/>
        <c:crossBetween val="midCat"/>
        <c:majorUnit val="20"/>
      </c:valAx>
      <c:valAx>
        <c:axId val="6290103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65871"/>
        <c:crosses val="max"/>
        <c:crossBetween val="midCat"/>
      </c:valAx>
      <c:valAx>
        <c:axId val="100658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010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111.6666</c:v>
                </c:pt>
                <c:pt idx="1">
                  <c:v>19893.1666</c:v>
                </c:pt>
                <c:pt idx="2">
                  <c:v>18636.3333</c:v>
                </c:pt>
                <c:pt idx="3">
                  <c:v>14007.6666</c:v>
                </c:pt>
                <c:pt idx="4">
                  <c:v>12022.7826</c:v>
                </c:pt>
                <c:pt idx="5">
                  <c:v>12664.9163</c:v>
                </c:pt>
                <c:pt idx="6">
                  <c:v>13769.0542</c:v>
                </c:pt>
                <c:pt idx="7">
                  <c:v>14900.6863</c:v>
                </c:pt>
                <c:pt idx="8">
                  <c:v>9702.124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94.5</c:v>
                </c:pt>
                <c:pt idx="1">
                  <c:v>3097.5</c:v>
                </c:pt>
                <c:pt idx="2">
                  <c:v>2746.0796</c:v>
                </c:pt>
                <c:pt idx="3">
                  <c:v>2362.3776</c:v>
                </c:pt>
                <c:pt idx="4">
                  <c:v>2729.711</c:v>
                </c:pt>
                <c:pt idx="5">
                  <c:v>1464.655</c:v>
                </c:pt>
                <c:pt idx="6">
                  <c:v>2453.5383</c:v>
                </c:pt>
                <c:pt idx="7">
                  <c:v>2802.4272</c:v>
                </c:pt>
                <c:pt idx="8">
                  <c:v>1097.66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62.1667</c:v>
                </c:pt>
                <c:pt idx="1">
                  <c:v>3251.4862</c:v>
                </c:pt>
                <c:pt idx="2">
                  <c:v>3646.2537</c:v>
                </c:pt>
                <c:pt idx="3">
                  <c:v>2679.0429</c:v>
                </c:pt>
                <c:pt idx="4">
                  <c:v>3767.9037</c:v>
                </c:pt>
                <c:pt idx="5">
                  <c:v>2224.9287</c:v>
                </c:pt>
                <c:pt idx="6">
                  <c:v>2643.0741</c:v>
                </c:pt>
                <c:pt idx="7">
                  <c:v>1895.8912</c:v>
                </c:pt>
                <c:pt idx="8">
                  <c:v>1892.6218</c:v>
                </c:pt>
              </c:numCache>
            </c:numRef>
          </c:val>
        </c:ser>
        <c:gapWidth val="150"/>
        <c:overlap val="100"/>
        <c:axId val="76257241"/>
        <c:axId val="48510138"/>
      </c:barChart>
      <c:catAx>
        <c:axId val="7625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510138"/>
        <c:crossesAt val="0"/>
        <c:auto val="1"/>
        <c:lblAlgn val="ctr"/>
        <c:lblOffset val="100"/>
        <c:noMultiLvlLbl val="0"/>
      </c:catAx>
      <c:valAx>
        <c:axId val="4851013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5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42</c:v>
                </c:pt>
                <c:pt idx="1">
                  <c:v>65.53</c:v>
                </c:pt>
                <c:pt idx="2">
                  <c:v>67.21</c:v>
                </c:pt>
                <c:pt idx="3">
                  <c:v>70.74</c:v>
                </c:pt>
                <c:pt idx="4">
                  <c:v>67.76</c:v>
                </c:pt>
                <c:pt idx="5">
                  <c:v>67.46</c:v>
                </c:pt>
                <c:pt idx="6">
                  <c:v>67.24</c:v>
                </c:pt>
                <c:pt idx="7">
                  <c:v>64.51</c:v>
                </c:pt>
                <c:pt idx="8">
                  <c:v>72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54</c:v>
                </c:pt>
                <c:pt idx="1">
                  <c:v>8.54</c:v>
                </c:pt>
                <c:pt idx="2">
                  <c:v>6.91</c:v>
                </c:pt>
                <c:pt idx="3">
                  <c:v>9.06</c:v>
                </c:pt>
                <c:pt idx="4">
                  <c:v>5.07</c:v>
                </c:pt>
                <c:pt idx="5">
                  <c:v>6.76</c:v>
                </c:pt>
                <c:pt idx="6">
                  <c:v>5.39</c:v>
                </c:pt>
                <c:pt idx="7">
                  <c:v>5.89</c:v>
                </c:pt>
                <c:pt idx="8">
                  <c:v>6.2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71</c:v>
                </c:pt>
                <c:pt idx="2">
                  <c:v>0.74</c:v>
                </c:pt>
                <c:pt idx="3">
                  <c:v>0.11</c:v>
                </c:pt>
                <c:pt idx="4">
                  <c:v>1.15</c:v>
                </c:pt>
                <c:pt idx="5">
                  <c:v>1.8</c:v>
                </c:pt>
                <c:pt idx="6">
                  <c:v>1.14</c:v>
                </c:pt>
                <c:pt idx="7">
                  <c:v>1.55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85</c:v>
                </c:pt>
                <c:pt idx="1">
                  <c:v>11.48</c:v>
                </c:pt>
                <c:pt idx="2">
                  <c:v>14.58</c:v>
                </c:pt>
                <c:pt idx="3">
                  <c:v>10.27</c:v>
                </c:pt>
                <c:pt idx="4">
                  <c:v>17.38</c:v>
                </c:pt>
                <c:pt idx="5">
                  <c:v>12.71</c:v>
                </c:pt>
                <c:pt idx="6">
                  <c:v>13.87</c:v>
                </c:pt>
                <c:pt idx="7">
                  <c:v>15.4</c:v>
                </c:pt>
                <c:pt idx="8">
                  <c:v>10.9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86</c:v>
                </c:pt>
                <c:pt idx="1">
                  <c:v>12.78</c:v>
                </c:pt>
                <c:pt idx="2">
                  <c:v>9.92</c:v>
                </c:pt>
                <c:pt idx="3">
                  <c:v>9.66</c:v>
                </c:pt>
                <c:pt idx="4">
                  <c:v>8.36</c:v>
                </c:pt>
                <c:pt idx="5">
                  <c:v>10.16</c:v>
                </c:pt>
                <c:pt idx="6">
                  <c:v>9.76</c:v>
                </c:pt>
                <c:pt idx="7">
                  <c:v>9.65</c:v>
                </c:pt>
                <c:pt idx="8">
                  <c:v>9.6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8</c:v>
                </c:pt>
                <c:pt idx="1">
                  <c:v>0.96</c:v>
                </c:pt>
                <c:pt idx="2">
                  <c:v>0.64</c:v>
                </c:pt>
                <c:pt idx="3">
                  <c:v>0.16</c:v>
                </c:pt>
                <c:pt idx="4">
                  <c:v>0.28</c:v>
                </c:pt>
                <c:pt idx="5">
                  <c:v>1.11</c:v>
                </c:pt>
                <c:pt idx="6">
                  <c:v>2.6</c:v>
                </c:pt>
                <c:pt idx="7">
                  <c:v>3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58736620"/>
        <c:axId val="24684296"/>
      </c:barChart>
      <c:catAx>
        <c:axId val="5873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84296"/>
        <c:crossesAt val="0"/>
        <c:auto val="1"/>
        <c:lblAlgn val="ctr"/>
        <c:lblOffset val="100"/>
        <c:noMultiLvlLbl val="0"/>
      </c:catAx>
      <c:valAx>
        <c:axId val="24684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73662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7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5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6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2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56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40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3</v>
      </c>
      <c r="E22" s="55" t="n">
        <v>93.06</v>
      </c>
      <c r="F22" s="56" t="n">
        <v>27.49</v>
      </c>
      <c r="G22" s="57" t="n">
        <v>28.055</v>
      </c>
      <c r="H22" s="58" t="n">
        <v>34.1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248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938</v>
      </c>
      <c r="E14" s="115" t="n">
        <v>185.425</v>
      </c>
      <c r="F14" s="116" t="n">
        <v>106.56</v>
      </c>
      <c r="G14" s="116" t="n">
        <v>300.52</v>
      </c>
      <c r="H14" s="116" t="n">
        <v>198.197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774</v>
      </c>
      <c r="E15" s="119" t="n">
        <v>138.315</v>
      </c>
      <c r="F15" s="120" t="n">
        <v>101.49</v>
      </c>
      <c r="G15" s="120" t="n">
        <v>200.81</v>
      </c>
      <c r="H15" s="120" t="n">
        <v>148.290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1.4715</v>
      </c>
      <c r="E16" s="115" t="n">
        <v>124.83</v>
      </c>
      <c r="F16" s="116" t="n">
        <v>93.14</v>
      </c>
      <c r="G16" s="116" t="n">
        <v>168.62</v>
      </c>
      <c r="H16" s="116" t="n">
        <v>129.048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038</v>
      </c>
      <c r="E17" s="119" t="n">
        <v>95.26</v>
      </c>
      <c r="F17" s="120" t="n">
        <v>70.2</v>
      </c>
      <c r="G17" s="120" t="n">
        <v>132.04</v>
      </c>
      <c r="H17" s="120" t="n">
        <v>99.143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7543</v>
      </c>
      <c r="E18" s="115" t="n">
        <v>89.51</v>
      </c>
      <c r="F18" s="116" t="n">
        <v>61.685</v>
      </c>
      <c r="G18" s="116" t="n">
        <v>149.185</v>
      </c>
      <c r="H18" s="116" t="n">
        <v>97.58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09</v>
      </c>
      <c r="E19" s="119" t="n">
        <v>78.81</v>
      </c>
      <c r="F19" s="120" t="n">
        <v>62.91</v>
      </c>
      <c r="G19" s="120" t="n">
        <v>101.32</v>
      </c>
      <c r="H19" s="120" t="n">
        <v>80.5616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516</v>
      </c>
      <c r="E20" s="115" t="n">
        <v>87.96</v>
      </c>
      <c r="F20" s="116" t="n">
        <v>65.98</v>
      </c>
      <c r="G20" s="116" t="n">
        <v>111.79</v>
      </c>
      <c r="H20" s="116" t="n">
        <v>88.336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2168</v>
      </c>
      <c r="E21" s="119" t="n">
        <v>91.625</v>
      </c>
      <c r="F21" s="120" t="n">
        <v>68.685</v>
      </c>
      <c r="G21" s="120" t="n">
        <v>120.25</v>
      </c>
      <c r="H21" s="120" t="n">
        <v>93.015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6757</v>
      </c>
      <c r="E22" s="115" t="n">
        <v>63.84</v>
      </c>
      <c r="F22" s="116" t="n">
        <v>51.03</v>
      </c>
      <c r="G22" s="116" t="n">
        <v>88.63</v>
      </c>
      <c r="H22" s="116" t="n">
        <v>67.503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20.55</v>
      </c>
      <c r="F24" s="127" t="n">
        <v>69.76</v>
      </c>
      <c r="G24" s="127" t="n">
        <v>182.77</v>
      </c>
      <c r="H24" s="128" t="n">
        <v>126.56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639</v>
      </c>
      <c r="E39" s="119" t="n">
        <v>70.585</v>
      </c>
      <c r="F39" s="120" t="n">
        <v>44.3</v>
      </c>
      <c r="G39" s="120" t="n">
        <v>100.52</v>
      </c>
      <c r="H39" s="120" t="n">
        <v>70.9827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7507</v>
      </c>
      <c r="E40" s="115" t="n">
        <v>107.16</v>
      </c>
      <c r="F40" s="116" t="n">
        <v>72.76</v>
      </c>
      <c r="G40" s="116" t="n">
        <v>153.02</v>
      </c>
      <c r="H40" s="116" t="n">
        <v>112.1456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1928</v>
      </c>
      <c r="E41" s="119" t="n">
        <v>117.1</v>
      </c>
      <c r="F41" s="120" t="n">
        <v>71.4</v>
      </c>
      <c r="G41" s="120" t="n">
        <v>176.14</v>
      </c>
      <c r="H41" s="120" t="n">
        <v>124.07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1819</v>
      </c>
      <c r="E42" s="115" t="n">
        <v>124.59</v>
      </c>
      <c r="F42" s="116" t="n">
        <v>72.03</v>
      </c>
      <c r="G42" s="116" t="n">
        <v>186.44</v>
      </c>
      <c r="H42" s="116" t="n">
        <v>130.0552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7309</v>
      </c>
      <c r="E43" s="119" t="n">
        <v>126.51</v>
      </c>
      <c r="F43" s="120" t="n">
        <v>69.33</v>
      </c>
      <c r="G43" s="120" t="n">
        <v>191.02</v>
      </c>
      <c r="H43" s="120" t="n">
        <v>131.0246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9795</v>
      </c>
      <c r="E44" s="115" t="n">
        <v>125.64</v>
      </c>
      <c r="F44" s="116" t="n">
        <v>58.18</v>
      </c>
      <c r="G44" s="116" t="n">
        <v>207.13</v>
      </c>
      <c r="H44" s="116" t="n">
        <v>130.03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20.55</v>
      </c>
      <c r="F46" s="127" t="n">
        <v>69.76</v>
      </c>
      <c r="G46" s="127" t="n">
        <v>182.77</v>
      </c>
      <c r="H46" s="128" t="n">
        <v>126.56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307</v>
      </c>
      <c r="E13" s="119" t="n">
        <v>57.54</v>
      </c>
      <c r="F13" s="120" t="n">
        <v>47.445</v>
      </c>
      <c r="G13" s="120" t="n">
        <v>83.055</v>
      </c>
      <c r="H13" s="120" t="n">
        <v>62.757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1246</v>
      </c>
      <c r="E14" s="115" t="n">
        <v>60.575</v>
      </c>
      <c r="F14" s="116" t="n">
        <v>50.47</v>
      </c>
      <c r="G14" s="116" t="n">
        <v>76.82</v>
      </c>
      <c r="H14" s="116" t="n">
        <v>62.660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2071</v>
      </c>
      <c r="E15" s="119" t="n">
        <v>72.135</v>
      </c>
      <c r="F15" s="120" t="n">
        <v>55.28</v>
      </c>
      <c r="G15" s="120" t="n">
        <v>97.66</v>
      </c>
      <c r="H15" s="120" t="n">
        <v>74.609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7493</v>
      </c>
      <c r="E16" s="115" t="n">
        <v>83.01</v>
      </c>
      <c r="F16" s="116" t="n">
        <v>61.24</v>
      </c>
      <c r="G16" s="116" t="n">
        <v>111.63</v>
      </c>
      <c r="H16" s="116" t="n">
        <v>85.327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8886</v>
      </c>
      <c r="E17" s="119" t="n">
        <v>82.4</v>
      </c>
      <c r="F17" s="120" t="n">
        <v>64.14</v>
      </c>
      <c r="G17" s="120" t="n">
        <v>106</v>
      </c>
      <c r="H17" s="120" t="n">
        <v>84.120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5853</v>
      </c>
      <c r="E18" s="115" t="n">
        <v>92.77</v>
      </c>
      <c r="F18" s="116" t="n">
        <v>73.34</v>
      </c>
      <c r="G18" s="116" t="n">
        <v>125.45</v>
      </c>
      <c r="H18" s="116" t="n">
        <v>96.8063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2352</v>
      </c>
      <c r="E19" s="119" t="n">
        <v>104.805</v>
      </c>
      <c r="F19" s="120" t="n">
        <v>78.585</v>
      </c>
      <c r="G19" s="120" t="n">
        <v>159.355</v>
      </c>
      <c r="H19" s="120" t="n">
        <v>111.9468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0285</v>
      </c>
      <c r="E20" s="115" t="n">
        <v>113.13</v>
      </c>
      <c r="F20" s="116" t="n">
        <v>88.32</v>
      </c>
      <c r="G20" s="116" t="n">
        <v>147.01</v>
      </c>
      <c r="H20" s="116" t="n">
        <v>116.793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0611</v>
      </c>
      <c r="E21" s="119" t="n">
        <v>124.63</v>
      </c>
      <c r="F21" s="120" t="n">
        <v>99.67</v>
      </c>
      <c r="G21" s="120" t="n">
        <v>160.4</v>
      </c>
      <c r="H21" s="120" t="n">
        <v>129.064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9914</v>
      </c>
      <c r="E22" s="115" t="n">
        <v>142.86</v>
      </c>
      <c r="F22" s="116" t="n">
        <v>108.74</v>
      </c>
      <c r="G22" s="116" t="n">
        <v>187.24</v>
      </c>
      <c r="H22" s="116" t="n">
        <v>146.3933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4652</v>
      </c>
      <c r="E23" s="119" t="n">
        <v>147.175</v>
      </c>
      <c r="F23" s="120" t="n">
        <v>99.765</v>
      </c>
      <c r="G23" s="120" t="n">
        <v>204.74</v>
      </c>
      <c r="H23" s="120" t="n">
        <v>151.7293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1439</v>
      </c>
      <c r="E24" s="115" t="n">
        <v>147.74</v>
      </c>
      <c r="F24" s="116" t="n">
        <v>119.3</v>
      </c>
      <c r="G24" s="116" t="n">
        <v>205.54</v>
      </c>
      <c r="H24" s="116" t="n">
        <v>157.548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688</v>
      </c>
      <c r="E25" s="119" t="n">
        <v>208.515</v>
      </c>
      <c r="F25" s="120" t="n">
        <v>150.9</v>
      </c>
      <c r="G25" s="120" t="n">
        <v>340.58</v>
      </c>
      <c r="H25" s="120" t="n">
        <v>229.368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282</v>
      </c>
      <c r="E26" s="115" t="n">
        <v>256.4</v>
      </c>
      <c r="F26" s="116" t="n">
        <v>192.39</v>
      </c>
      <c r="G26" s="116" t="n">
        <v>367.48</v>
      </c>
      <c r="H26" s="116" t="n">
        <v>271.3532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914</v>
      </c>
      <c r="E27" s="119" t="n">
        <v>439.93</v>
      </c>
      <c r="F27" s="120" t="n">
        <v>220</v>
      </c>
      <c r="G27" s="120" t="n">
        <v>536.12</v>
      </c>
      <c r="H27" s="120" t="n">
        <v>427.392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20.55</v>
      </c>
      <c r="F30" s="127" t="n">
        <v>69.76</v>
      </c>
      <c r="G30" s="127" t="n">
        <v>182.77</v>
      </c>
      <c r="H30" s="128" t="n">
        <v>126.56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8029</v>
      </c>
      <c r="E45" s="119" t="n">
        <v>68.315</v>
      </c>
      <c r="F45" s="120" t="n">
        <v>52.285</v>
      </c>
      <c r="G45" s="120" t="n">
        <v>99.135</v>
      </c>
      <c r="H45" s="120" t="n">
        <v>72.740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8346</v>
      </c>
      <c r="E46" s="115" t="n">
        <v>83.57</v>
      </c>
      <c r="F46" s="116" t="n">
        <v>57.59</v>
      </c>
      <c r="G46" s="116" t="n">
        <v>120.38</v>
      </c>
      <c r="H46" s="116" t="n">
        <v>86.999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0206</v>
      </c>
      <c r="E47" s="119" t="n">
        <v>122.75</v>
      </c>
      <c r="F47" s="120" t="n">
        <v>87.66</v>
      </c>
      <c r="G47" s="120" t="n">
        <v>168.52</v>
      </c>
      <c r="H47" s="120" t="n">
        <v>126.7862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5.005</v>
      </c>
      <c r="E48" s="115" t="n">
        <v>125.28</v>
      </c>
      <c r="F48" s="116" t="n">
        <v>83.64</v>
      </c>
      <c r="G48" s="116" t="n">
        <v>183.8</v>
      </c>
      <c r="H48" s="116" t="n">
        <v>130.2625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4289</v>
      </c>
      <c r="E49" s="119" t="n">
        <v>151.49</v>
      </c>
      <c r="F49" s="120" t="n">
        <v>114.2</v>
      </c>
      <c r="G49" s="120" t="n">
        <v>240.93</v>
      </c>
      <c r="H49" s="120" t="n">
        <v>167.7922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9077</v>
      </c>
      <c r="E50" s="115" t="n">
        <v>101.5</v>
      </c>
      <c r="F50" s="116" t="n">
        <v>67.93</v>
      </c>
      <c r="G50" s="116" t="n">
        <v>147.79</v>
      </c>
      <c r="H50" s="116" t="n">
        <v>106.5133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20.55</v>
      </c>
      <c r="F52" s="127" t="n">
        <v>69.76</v>
      </c>
      <c r="G52" s="127" t="n">
        <v>182.77</v>
      </c>
      <c r="H52" s="128" t="n">
        <v>126.56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7</v>
      </c>
      <c r="D13" s="161" t="n">
        <v>324</v>
      </c>
      <c r="E13" s="162" t="n">
        <v>188.525</v>
      </c>
      <c r="F13" s="163" t="n">
        <v>150.73</v>
      </c>
      <c r="G13" s="163" t="n">
        <v>304.52</v>
      </c>
      <c r="H13" s="120" t="n">
        <v>211.073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7</v>
      </c>
      <c r="D14" s="165" t="n">
        <v>394</v>
      </c>
      <c r="E14" s="166" t="n">
        <v>190.61</v>
      </c>
      <c r="F14" s="167" t="n">
        <v>141.07</v>
      </c>
      <c r="G14" s="167" t="n">
        <v>329.3</v>
      </c>
      <c r="H14" s="116" t="n">
        <v>214.349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41</v>
      </c>
      <c r="D15" s="161" t="n">
        <v>243</v>
      </c>
      <c r="E15" s="162" t="n">
        <v>230.85</v>
      </c>
      <c r="F15" s="163" t="n">
        <v>173.15</v>
      </c>
      <c r="G15" s="163" t="n">
        <v>317.25</v>
      </c>
      <c r="H15" s="120" t="n">
        <v>239.064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30</v>
      </c>
      <c r="D16" s="165" t="n">
        <v>239</v>
      </c>
      <c r="E16" s="166" t="n">
        <v>102.11</v>
      </c>
      <c r="F16" s="167" t="n">
        <v>80.37</v>
      </c>
      <c r="G16" s="167" t="n">
        <v>137.38</v>
      </c>
      <c r="H16" s="116" t="n">
        <v>106.19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3</v>
      </c>
      <c r="D17" s="161" t="n">
        <v>83</v>
      </c>
      <c r="E17" s="162" t="n">
        <v>208.76</v>
      </c>
      <c r="F17" s="163" t="n">
        <v>106.54</v>
      </c>
      <c r="G17" s="163" t="n">
        <v>313.85</v>
      </c>
      <c r="H17" s="120" t="n">
        <v>213.5699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9</v>
      </c>
      <c r="D18" s="165" t="n">
        <v>61</v>
      </c>
      <c r="E18" s="166" t="n">
        <v>191.54</v>
      </c>
      <c r="F18" s="167" t="n">
        <v>127.44</v>
      </c>
      <c r="G18" s="167" t="n">
        <v>353.13</v>
      </c>
      <c r="H18" s="116" t="n">
        <v>211.8725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</v>
      </c>
      <c r="D19" s="161" t="n">
        <v>10</v>
      </c>
      <c r="E19" s="162" t="n">
        <v>364.36</v>
      </c>
      <c r="F19" s="163" t="n">
        <v>216.32</v>
      </c>
      <c r="G19" s="163" t="n">
        <v>570.795</v>
      </c>
      <c r="H19" s="120" t="n">
        <v>379.0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3</v>
      </c>
      <c r="D20" s="165" t="n">
        <v>20</v>
      </c>
      <c r="E20" s="166" t="n">
        <v>169.985</v>
      </c>
      <c r="F20" s="167" t="n">
        <v>92.405</v>
      </c>
      <c r="G20" s="167" t="n">
        <v>277.18</v>
      </c>
      <c r="H20" s="116" t="n">
        <v>178.308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39</v>
      </c>
      <c r="D21" s="161" t="n">
        <v>248</v>
      </c>
      <c r="E21" s="162" t="n">
        <v>172.805</v>
      </c>
      <c r="F21" s="163" t="n">
        <v>133.3</v>
      </c>
      <c r="G21" s="163" t="n">
        <v>246.81</v>
      </c>
      <c r="H21" s="120" t="n">
        <v>182.5656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3</v>
      </c>
      <c r="D22" s="165" t="n">
        <v>17</v>
      </c>
      <c r="E22" s="166" t="n">
        <v>152</v>
      </c>
      <c r="F22" s="167" t="n">
        <v>99</v>
      </c>
      <c r="G22" s="167" t="n">
        <v>220</v>
      </c>
      <c r="H22" s="116" t="n">
        <v>159.722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14</v>
      </c>
      <c r="E23" s="162" t="n">
        <v>153.865</v>
      </c>
      <c r="F23" s="163" t="n">
        <v>111.04</v>
      </c>
      <c r="G23" s="163" t="n">
        <v>183.28</v>
      </c>
      <c r="H23" s="120" t="n">
        <v>152.8114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9</v>
      </c>
      <c r="E24" s="166" t="n">
        <v>125</v>
      </c>
      <c r="F24" s="167" t="n">
        <v>107.63</v>
      </c>
      <c r="G24" s="167" t="n">
        <v>168.27</v>
      </c>
      <c r="H24" s="116" t="n">
        <v>130.1731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52</v>
      </c>
      <c r="E25" s="162" t="n">
        <v>286.605</v>
      </c>
      <c r="F25" s="163" t="n">
        <v>147.96</v>
      </c>
      <c r="G25" s="163" t="n">
        <v>381.89</v>
      </c>
      <c r="H25" s="120" t="n">
        <v>280.3285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4</v>
      </c>
      <c r="D26" s="165" t="n">
        <v>22</v>
      </c>
      <c r="E26" s="166" t="n">
        <v>138.705</v>
      </c>
      <c r="F26" s="167" t="n">
        <v>96.29</v>
      </c>
      <c r="G26" s="167" t="n">
        <v>194.3</v>
      </c>
      <c r="H26" s="116" t="n">
        <v>149.532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4</v>
      </c>
      <c r="D27" s="161" t="n">
        <v>106</v>
      </c>
      <c r="E27" s="162" t="n">
        <v>141.095</v>
      </c>
      <c r="F27" s="163" t="n">
        <v>105.83</v>
      </c>
      <c r="G27" s="163" t="n">
        <v>202.48</v>
      </c>
      <c r="H27" s="120" t="n">
        <v>153.882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3</v>
      </c>
      <c r="D28" s="165" t="n">
        <v>39</v>
      </c>
      <c r="E28" s="166" t="n">
        <v>142.06</v>
      </c>
      <c r="F28" s="167" t="n">
        <v>110.63</v>
      </c>
      <c r="G28" s="167" t="n">
        <v>174.75</v>
      </c>
      <c r="H28" s="116" t="n">
        <v>141.551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3</v>
      </c>
      <c r="D29" s="161" t="n">
        <v>18</v>
      </c>
      <c r="E29" s="162" t="n">
        <v>118.67</v>
      </c>
      <c r="F29" s="163" t="n">
        <v>107.72</v>
      </c>
      <c r="G29" s="163" t="n">
        <v>136</v>
      </c>
      <c r="H29" s="120" t="n">
        <v>121.772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</v>
      </c>
      <c r="D30" s="165" t="n">
        <v>28</v>
      </c>
      <c r="E30" s="166" t="n">
        <v>135.695</v>
      </c>
      <c r="F30" s="167" t="n">
        <v>101.12</v>
      </c>
      <c r="G30" s="167" t="n">
        <v>210.58</v>
      </c>
      <c r="H30" s="116" t="n">
        <v>148.2439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3</v>
      </c>
      <c r="D31" s="161" t="n">
        <v>85</v>
      </c>
      <c r="E31" s="162" t="n">
        <v>160.76</v>
      </c>
      <c r="F31" s="163" t="n">
        <v>116.04</v>
      </c>
      <c r="G31" s="163" t="n">
        <v>217.04</v>
      </c>
      <c r="H31" s="120" t="n">
        <v>163.272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43</v>
      </c>
      <c r="E32" s="166" t="n">
        <v>185.84</v>
      </c>
      <c r="F32" s="167" t="n">
        <v>149.85</v>
      </c>
      <c r="G32" s="167" t="n">
        <v>277.63</v>
      </c>
      <c r="H32" s="116" t="n">
        <v>196.237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18</v>
      </c>
      <c r="E33" s="162" t="n">
        <v>126.79</v>
      </c>
      <c r="F33" s="163" t="n">
        <v>102</v>
      </c>
      <c r="G33" s="163" t="n">
        <v>228</v>
      </c>
      <c r="H33" s="120" t="n">
        <v>138.7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0</v>
      </c>
      <c r="D34" s="165" t="n">
        <v>855</v>
      </c>
      <c r="E34" s="166" t="n">
        <v>224.89</v>
      </c>
      <c r="F34" s="167" t="n">
        <v>149.04</v>
      </c>
      <c r="G34" s="167" t="n">
        <v>341.68</v>
      </c>
      <c r="H34" s="116" t="n">
        <v>238.958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</v>
      </c>
      <c r="D35" s="161" t="n">
        <v>41</v>
      </c>
      <c r="E35" s="162" t="n">
        <v>208.2</v>
      </c>
      <c r="F35" s="163" t="n">
        <v>151.19</v>
      </c>
      <c r="G35" s="163" t="n">
        <v>288.88</v>
      </c>
      <c r="H35" s="120" t="n">
        <v>214.588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9</v>
      </c>
      <c r="D36" s="165" t="n">
        <v>1106</v>
      </c>
      <c r="E36" s="166" t="n">
        <v>149.05</v>
      </c>
      <c r="F36" s="167" t="n">
        <v>117.28</v>
      </c>
      <c r="G36" s="167" t="n">
        <v>194.75</v>
      </c>
      <c r="H36" s="116" t="n">
        <v>153.713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42</v>
      </c>
      <c r="D37" s="161" t="n">
        <v>663</v>
      </c>
      <c r="E37" s="162" t="n">
        <v>144.32</v>
      </c>
      <c r="F37" s="163" t="n">
        <v>117.04</v>
      </c>
      <c r="G37" s="163" t="n">
        <v>186.89</v>
      </c>
      <c r="H37" s="120" t="n">
        <v>148.669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1</v>
      </c>
      <c r="D38" s="165" t="n">
        <v>48</v>
      </c>
      <c r="E38" s="166" t="n">
        <v>158.945</v>
      </c>
      <c r="F38" s="167" t="n">
        <v>112.85</v>
      </c>
      <c r="G38" s="167" t="n">
        <v>208.62</v>
      </c>
      <c r="H38" s="116" t="n">
        <v>159.636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78</v>
      </c>
      <c r="D39" s="161" t="n">
        <v>2625</v>
      </c>
      <c r="E39" s="162" t="n">
        <v>138.7</v>
      </c>
      <c r="F39" s="163" t="n">
        <v>112.15</v>
      </c>
      <c r="G39" s="163" t="n">
        <v>174.59</v>
      </c>
      <c r="H39" s="120" t="n">
        <v>141.982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10</v>
      </c>
      <c r="D40" s="165" t="n">
        <v>917</v>
      </c>
      <c r="E40" s="166" t="n">
        <v>108.66</v>
      </c>
      <c r="F40" s="167" t="n">
        <v>94.28</v>
      </c>
      <c r="G40" s="167" t="n">
        <v>130.45</v>
      </c>
      <c r="H40" s="116" t="n">
        <v>110.7186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8</v>
      </c>
      <c r="D41" s="161" t="n">
        <v>313</v>
      </c>
      <c r="E41" s="162" t="n">
        <v>151.51</v>
      </c>
      <c r="F41" s="163" t="n">
        <v>114.39</v>
      </c>
      <c r="G41" s="163" t="n">
        <v>195.29</v>
      </c>
      <c r="H41" s="120" t="n">
        <v>155.718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1</v>
      </c>
      <c r="D42" s="165" t="n">
        <v>60</v>
      </c>
      <c r="E42" s="166" t="n">
        <v>151.405</v>
      </c>
      <c r="F42" s="167" t="n">
        <v>117.815</v>
      </c>
      <c r="G42" s="167" t="n">
        <v>184.04</v>
      </c>
      <c r="H42" s="116" t="n">
        <v>150.18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6</v>
      </c>
      <c r="D43" s="161" t="n">
        <v>12</v>
      </c>
      <c r="E43" s="162" t="n">
        <v>169.51</v>
      </c>
      <c r="F43" s="163" t="n">
        <v>141.01</v>
      </c>
      <c r="G43" s="163" t="n">
        <v>181.15</v>
      </c>
      <c r="H43" s="120" t="n">
        <v>165.9892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31</v>
      </c>
      <c r="D44" s="165" t="n">
        <v>428</v>
      </c>
      <c r="E44" s="166" t="n">
        <v>130.94</v>
      </c>
      <c r="F44" s="167" t="n">
        <v>100.03</v>
      </c>
      <c r="G44" s="167" t="n">
        <v>166.01</v>
      </c>
      <c r="H44" s="116" t="n">
        <v>132.623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5</v>
      </c>
      <c r="D45" s="161" t="n">
        <v>24</v>
      </c>
      <c r="E45" s="162" t="n">
        <v>165.145</v>
      </c>
      <c r="F45" s="163" t="n">
        <v>124.45</v>
      </c>
      <c r="G45" s="163" t="n">
        <v>189.5</v>
      </c>
      <c r="H45" s="120" t="n">
        <v>159.5571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6</v>
      </c>
      <c r="D46" s="165" t="n">
        <v>54</v>
      </c>
      <c r="E46" s="166" t="n">
        <v>133.47</v>
      </c>
      <c r="F46" s="167" t="n">
        <v>90.36</v>
      </c>
      <c r="G46" s="167" t="n">
        <v>187.67</v>
      </c>
      <c r="H46" s="116" t="n">
        <v>139.52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87</v>
      </c>
      <c r="D47" s="161" t="n">
        <v>196</v>
      </c>
      <c r="E47" s="162" t="n">
        <v>145.955</v>
      </c>
      <c r="F47" s="163" t="n">
        <v>106.25</v>
      </c>
      <c r="G47" s="163" t="n">
        <v>192.09</v>
      </c>
      <c r="H47" s="120" t="n">
        <v>148.133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3</v>
      </c>
      <c r="D48" s="165" t="n">
        <v>30</v>
      </c>
      <c r="E48" s="166" t="n">
        <v>134.38</v>
      </c>
      <c r="F48" s="167" t="n">
        <v>105.87</v>
      </c>
      <c r="G48" s="167" t="n">
        <v>193.08</v>
      </c>
      <c r="H48" s="116" t="n">
        <v>141.81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0</v>
      </c>
      <c r="D49" s="161" t="n">
        <v>18</v>
      </c>
      <c r="E49" s="162" t="n">
        <v>124.475</v>
      </c>
      <c r="F49" s="163" t="n">
        <v>82.51</v>
      </c>
      <c r="G49" s="163" t="n">
        <v>188.05</v>
      </c>
      <c r="H49" s="120" t="n">
        <v>131.476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0</v>
      </c>
      <c r="D50" s="165" t="n">
        <v>70</v>
      </c>
      <c r="E50" s="166" t="n">
        <v>156.085</v>
      </c>
      <c r="F50" s="167" t="n">
        <v>106.95</v>
      </c>
      <c r="G50" s="167" t="n">
        <v>255.13</v>
      </c>
      <c r="H50" s="116" t="n">
        <v>171.0297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3</v>
      </c>
      <c r="D51" s="161" t="n">
        <v>46</v>
      </c>
      <c r="E51" s="162" t="n">
        <v>133.01</v>
      </c>
      <c r="F51" s="163" t="n">
        <v>103.38</v>
      </c>
      <c r="G51" s="163" t="n">
        <v>176.64</v>
      </c>
      <c r="H51" s="120" t="n">
        <v>137.0241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8</v>
      </c>
      <c r="D52" s="165" t="n">
        <v>89</v>
      </c>
      <c r="E52" s="166" t="n">
        <v>114.46</v>
      </c>
      <c r="F52" s="167" t="n">
        <v>83.25</v>
      </c>
      <c r="G52" s="167" t="n">
        <v>147.79</v>
      </c>
      <c r="H52" s="116" t="n">
        <v>114.36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5</v>
      </c>
      <c r="D53" s="161" t="n">
        <v>119</v>
      </c>
      <c r="E53" s="162" t="n">
        <v>111.25</v>
      </c>
      <c r="F53" s="163" t="n">
        <v>85</v>
      </c>
      <c r="G53" s="163" t="n">
        <v>141</v>
      </c>
      <c r="H53" s="120" t="n">
        <v>113.626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6</v>
      </c>
      <c r="D54" s="165" t="n">
        <v>12</v>
      </c>
      <c r="E54" s="166" t="n">
        <v>101.435</v>
      </c>
      <c r="F54" s="167" t="n">
        <v>70.5</v>
      </c>
      <c r="G54" s="167" t="n">
        <v>117.86</v>
      </c>
      <c r="H54" s="116" t="n">
        <v>97.476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1</v>
      </c>
      <c r="D55" s="161" t="n">
        <v>32</v>
      </c>
      <c r="E55" s="162" t="n">
        <v>125.05</v>
      </c>
      <c r="F55" s="163" t="n">
        <v>88.65</v>
      </c>
      <c r="G55" s="163" t="n">
        <v>157.82</v>
      </c>
      <c r="H55" s="120" t="n">
        <v>124.865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4</v>
      </c>
      <c r="D56" s="165" t="n">
        <v>48</v>
      </c>
      <c r="E56" s="166" t="n">
        <v>118.045</v>
      </c>
      <c r="F56" s="167" t="n">
        <v>81.07</v>
      </c>
      <c r="G56" s="167" t="n">
        <v>154.1</v>
      </c>
      <c r="H56" s="116" t="n">
        <v>117.654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7</v>
      </c>
      <c r="D57" s="161" t="n">
        <v>52</v>
      </c>
      <c r="E57" s="162" t="n">
        <v>128.03</v>
      </c>
      <c r="F57" s="163" t="n">
        <v>97.31</v>
      </c>
      <c r="G57" s="163" t="n">
        <v>171.24</v>
      </c>
      <c r="H57" s="120" t="n">
        <v>132.9112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6</v>
      </c>
      <c r="D58" s="165" t="n">
        <v>20</v>
      </c>
      <c r="E58" s="166" t="n">
        <v>100.705</v>
      </c>
      <c r="F58" s="167" t="n">
        <v>79.465</v>
      </c>
      <c r="G58" s="167" t="n">
        <v>133.47</v>
      </c>
      <c r="H58" s="116" t="n">
        <v>104.050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6</v>
      </c>
      <c r="D59" s="161" t="n">
        <v>10</v>
      </c>
      <c r="E59" s="162" t="n">
        <v>115.34</v>
      </c>
      <c r="F59" s="163" t="n">
        <v>96.325</v>
      </c>
      <c r="G59" s="163" t="n">
        <v>151.665</v>
      </c>
      <c r="H59" s="120" t="n">
        <v>118.33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8</v>
      </c>
      <c r="D60" s="165" t="n">
        <v>66</v>
      </c>
      <c r="E60" s="166" t="n">
        <v>148.785</v>
      </c>
      <c r="F60" s="167" t="n">
        <v>114.17</v>
      </c>
      <c r="G60" s="167" t="n">
        <v>183.75</v>
      </c>
      <c r="H60" s="116" t="n">
        <v>150.054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20</v>
      </c>
      <c r="D61" s="161" t="n">
        <v>107</v>
      </c>
      <c r="E61" s="162" t="n">
        <v>121.03</v>
      </c>
      <c r="F61" s="163" t="n">
        <v>85.78</v>
      </c>
      <c r="G61" s="163" t="n">
        <v>154.99</v>
      </c>
      <c r="H61" s="120" t="n">
        <v>121.671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16</v>
      </c>
      <c r="E62" s="166" t="n">
        <v>108.805</v>
      </c>
      <c r="F62" s="167" t="n">
        <v>87.48</v>
      </c>
      <c r="G62" s="167" t="n">
        <v>138.29</v>
      </c>
      <c r="H62" s="116" t="n">
        <v>111.446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12</v>
      </c>
      <c r="D63" s="161" t="n">
        <v>1513</v>
      </c>
      <c r="E63" s="162" t="n">
        <v>133.16</v>
      </c>
      <c r="F63" s="163" t="n">
        <v>99.63</v>
      </c>
      <c r="G63" s="163" t="n">
        <v>179.52</v>
      </c>
      <c r="H63" s="120" t="n">
        <v>137.2215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3</v>
      </c>
      <c r="D64" s="165" t="n">
        <v>110</v>
      </c>
      <c r="E64" s="166" t="n">
        <v>125.825</v>
      </c>
      <c r="F64" s="167" t="n">
        <v>100.97</v>
      </c>
      <c r="G64" s="167" t="n">
        <v>162.715</v>
      </c>
      <c r="H64" s="116" t="n">
        <v>128.6176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11</v>
      </c>
      <c r="E65" s="162" t="n">
        <v>116.29</v>
      </c>
      <c r="F65" s="163" t="n">
        <v>97.26</v>
      </c>
      <c r="G65" s="163" t="n">
        <v>162.45</v>
      </c>
      <c r="H65" s="120" t="n">
        <v>123.6691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5</v>
      </c>
      <c r="D66" s="165" t="n">
        <v>200</v>
      </c>
      <c r="E66" s="166" t="n">
        <v>115.91</v>
      </c>
      <c r="F66" s="167" t="n">
        <v>86.875</v>
      </c>
      <c r="G66" s="167" t="n">
        <v>151.55</v>
      </c>
      <c r="H66" s="116" t="n">
        <v>118.696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3</v>
      </c>
      <c r="D67" s="161" t="n">
        <v>41</v>
      </c>
      <c r="E67" s="162" t="n">
        <v>117.06</v>
      </c>
      <c r="F67" s="163" t="n">
        <v>77.99</v>
      </c>
      <c r="G67" s="163" t="n">
        <v>156.48</v>
      </c>
      <c r="H67" s="120" t="n">
        <v>117.672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4</v>
      </c>
      <c r="D68" s="165" t="n">
        <v>38</v>
      </c>
      <c r="E68" s="166" t="n">
        <v>124.61</v>
      </c>
      <c r="F68" s="167" t="n">
        <v>58.77</v>
      </c>
      <c r="G68" s="167" t="n">
        <v>154.46</v>
      </c>
      <c r="H68" s="116" t="n">
        <v>112.095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</v>
      </c>
      <c r="D69" s="161" t="n">
        <v>14</v>
      </c>
      <c r="E69" s="162" t="n">
        <v>97.02</v>
      </c>
      <c r="F69" s="163" t="n">
        <v>88.48</v>
      </c>
      <c r="G69" s="163" t="n">
        <v>130.13</v>
      </c>
      <c r="H69" s="120" t="n">
        <v>104.539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</v>
      </c>
      <c r="D70" s="165" t="n">
        <v>99</v>
      </c>
      <c r="E70" s="166" t="n">
        <v>138.25</v>
      </c>
      <c r="F70" s="167" t="n">
        <v>109.5</v>
      </c>
      <c r="G70" s="167" t="n">
        <v>182.74</v>
      </c>
      <c r="H70" s="116" t="n">
        <v>141.042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4</v>
      </c>
      <c r="D71" s="161" t="n">
        <v>316</v>
      </c>
      <c r="E71" s="162" t="n">
        <v>188.015</v>
      </c>
      <c r="F71" s="163" t="n">
        <v>154.4</v>
      </c>
      <c r="G71" s="163" t="n">
        <v>221.75</v>
      </c>
      <c r="H71" s="120" t="n">
        <v>187.4094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27</v>
      </c>
      <c r="D72" s="165" t="n">
        <v>110</v>
      </c>
      <c r="E72" s="166" t="n">
        <v>133</v>
      </c>
      <c r="F72" s="167" t="n">
        <v>107.52</v>
      </c>
      <c r="G72" s="167" t="n">
        <v>167.24</v>
      </c>
      <c r="H72" s="116" t="n">
        <v>137.161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15</v>
      </c>
      <c r="E73" s="162" t="n">
        <v>139.95</v>
      </c>
      <c r="F73" s="163" t="n">
        <v>106.65</v>
      </c>
      <c r="G73" s="163" t="n">
        <v>169.28</v>
      </c>
      <c r="H73" s="120" t="n">
        <v>136.793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7</v>
      </c>
      <c r="D74" s="165" t="n">
        <v>276</v>
      </c>
      <c r="E74" s="166" t="n">
        <v>122.12</v>
      </c>
      <c r="F74" s="167" t="n">
        <v>95.67</v>
      </c>
      <c r="G74" s="167" t="n">
        <v>150.85</v>
      </c>
      <c r="H74" s="116" t="n">
        <v>123.7103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0</v>
      </c>
      <c r="D75" s="161" t="n">
        <v>130</v>
      </c>
      <c r="E75" s="162" t="n">
        <v>112.95</v>
      </c>
      <c r="F75" s="163" t="n">
        <v>79.04</v>
      </c>
      <c r="G75" s="163" t="n">
        <v>140.7</v>
      </c>
      <c r="H75" s="120" t="n">
        <v>111.85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86</v>
      </c>
      <c r="E76" s="166" t="n">
        <v>129.76</v>
      </c>
      <c r="F76" s="167" t="n">
        <v>109.89</v>
      </c>
      <c r="G76" s="167" t="n">
        <v>144.38</v>
      </c>
      <c r="H76" s="116" t="n">
        <v>128.722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</v>
      </c>
      <c r="D77" s="161" t="n">
        <v>21</v>
      </c>
      <c r="E77" s="162" t="n">
        <v>111.43</v>
      </c>
      <c r="F77" s="163" t="n">
        <v>100.66</v>
      </c>
      <c r="G77" s="163" t="n">
        <v>139.46</v>
      </c>
      <c r="H77" s="120" t="n">
        <v>114.769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5</v>
      </c>
      <c r="D78" s="165" t="n">
        <v>99</v>
      </c>
      <c r="E78" s="166" t="n">
        <v>107.8</v>
      </c>
      <c r="F78" s="167" t="n">
        <v>85.72</v>
      </c>
      <c r="G78" s="167" t="n">
        <v>145.51</v>
      </c>
      <c r="H78" s="116" t="n">
        <v>114.086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42</v>
      </c>
      <c r="E79" s="162" t="n">
        <v>146.335</v>
      </c>
      <c r="F79" s="163" t="n">
        <v>113.52</v>
      </c>
      <c r="G79" s="163" t="n">
        <v>172.88</v>
      </c>
      <c r="H79" s="120" t="n">
        <v>146.9195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1</v>
      </c>
      <c r="D80" s="165" t="n">
        <v>1721</v>
      </c>
      <c r="E80" s="166" t="n">
        <v>135.87</v>
      </c>
      <c r="F80" s="167" t="n">
        <v>109.59</v>
      </c>
      <c r="G80" s="167" t="n">
        <v>168.04</v>
      </c>
      <c r="H80" s="116" t="n">
        <v>139.0191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5</v>
      </c>
      <c r="D81" s="161" t="n">
        <v>271</v>
      </c>
      <c r="E81" s="162" t="n">
        <v>138.91</v>
      </c>
      <c r="F81" s="163" t="n">
        <v>115.44</v>
      </c>
      <c r="G81" s="163" t="n">
        <v>166.77</v>
      </c>
      <c r="H81" s="120" t="n">
        <v>140.299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214</v>
      </c>
      <c r="E82" s="166" t="n">
        <v>150.34</v>
      </c>
      <c r="F82" s="167" t="n">
        <v>126.19</v>
      </c>
      <c r="G82" s="167" t="n">
        <v>178.91</v>
      </c>
      <c r="H82" s="116" t="n">
        <v>151.668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27</v>
      </c>
      <c r="D83" s="161" t="n">
        <v>862</v>
      </c>
      <c r="E83" s="162" t="n">
        <v>106.755</v>
      </c>
      <c r="F83" s="163" t="n">
        <v>83.56</v>
      </c>
      <c r="G83" s="163" t="n">
        <v>138.78</v>
      </c>
      <c r="H83" s="120" t="n">
        <v>109.9332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9</v>
      </c>
      <c r="D84" s="165" t="n">
        <v>25</v>
      </c>
      <c r="E84" s="166" t="n">
        <v>104.52</v>
      </c>
      <c r="F84" s="167" t="n">
        <v>66.69</v>
      </c>
      <c r="G84" s="167" t="n">
        <v>173.56</v>
      </c>
      <c r="H84" s="116" t="n">
        <v>115.090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7</v>
      </c>
      <c r="D85" s="161" t="n">
        <v>26</v>
      </c>
      <c r="E85" s="162" t="n">
        <v>97.125</v>
      </c>
      <c r="F85" s="163" t="n">
        <v>76.76</v>
      </c>
      <c r="G85" s="163" t="n">
        <v>117.71</v>
      </c>
      <c r="H85" s="120" t="n">
        <v>99.130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76</v>
      </c>
      <c r="E86" s="166" t="n">
        <v>117.88</v>
      </c>
      <c r="F86" s="167" t="n">
        <v>92.6</v>
      </c>
      <c r="G86" s="167" t="n">
        <v>157.29</v>
      </c>
      <c r="H86" s="116" t="n">
        <v>126.4441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2</v>
      </c>
      <c r="D87" s="161" t="n">
        <v>146</v>
      </c>
      <c r="E87" s="162" t="n">
        <v>133.77</v>
      </c>
      <c r="F87" s="163" t="n">
        <v>108.62</v>
      </c>
      <c r="G87" s="163" t="n">
        <v>168.75</v>
      </c>
      <c r="H87" s="120" t="n">
        <v>138.36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6</v>
      </c>
      <c r="D88" s="165" t="n">
        <v>398</v>
      </c>
      <c r="E88" s="166" t="n">
        <v>120.43</v>
      </c>
      <c r="F88" s="167" t="n">
        <v>99.83</v>
      </c>
      <c r="G88" s="167" t="n">
        <v>141.13</v>
      </c>
      <c r="H88" s="116" t="n">
        <v>122.916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11</v>
      </c>
      <c r="E89" s="162" t="n">
        <v>93.9</v>
      </c>
      <c r="F89" s="163" t="n">
        <v>68.69</v>
      </c>
      <c r="G89" s="163" t="n">
        <v>127.89</v>
      </c>
      <c r="H89" s="120" t="n">
        <v>98.932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14</v>
      </c>
      <c r="E90" s="166" t="n">
        <v>93.575</v>
      </c>
      <c r="F90" s="167" t="n">
        <v>54.51</v>
      </c>
      <c r="G90" s="167" t="n">
        <v>121.9</v>
      </c>
      <c r="H90" s="116" t="n">
        <v>93.051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10</v>
      </c>
      <c r="E91" s="162" t="n">
        <v>100.915</v>
      </c>
      <c r="F91" s="163" t="n">
        <v>75.57</v>
      </c>
      <c r="G91" s="163" t="n">
        <v>135.87</v>
      </c>
      <c r="H91" s="120" t="n">
        <v>102.214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22</v>
      </c>
      <c r="E92" s="166" t="n">
        <v>128.31</v>
      </c>
      <c r="F92" s="167" t="n">
        <v>105.21</v>
      </c>
      <c r="G92" s="167" t="n">
        <v>146.52</v>
      </c>
      <c r="H92" s="116" t="n">
        <v>128.640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7</v>
      </c>
      <c r="D93" s="161" t="n">
        <v>103</v>
      </c>
      <c r="E93" s="162" t="n">
        <v>115.3</v>
      </c>
      <c r="F93" s="163" t="n">
        <v>93.77</v>
      </c>
      <c r="G93" s="163" t="n">
        <v>135.08</v>
      </c>
      <c r="H93" s="120" t="n">
        <v>115.8161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36</v>
      </c>
      <c r="D94" s="165" t="n">
        <v>192</v>
      </c>
      <c r="E94" s="166" t="n">
        <v>102.795</v>
      </c>
      <c r="F94" s="167" t="n">
        <v>75.99</v>
      </c>
      <c r="G94" s="167" t="n">
        <v>153.61</v>
      </c>
      <c r="H94" s="116" t="n">
        <v>110.996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19</v>
      </c>
      <c r="D95" s="161" t="n">
        <v>1021</v>
      </c>
      <c r="E95" s="162" t="n">
        <v>119.55</v>
      </c>
      <c r="F95" s="163" t="n">
        <v>91.07</v>
      </c>
      <c r="G95" s="163" t="n">
        <v>159.64</v>
      </c>
      <c r="H95" s="120" t="n">
        <v>124.3302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8</v>
      </c>
      <c r="D96" s="165" t="n">
        <v>12</v>
      </c>
      <c r="E96" s="166" t="n">
        <v>98.74</v>
      </c>
      <c r="F96" s="167" t="n">
        <v>89.9</v>
      </c>
      <c r="G96" s="167" t="n">
        <v>146.62</v>
      </c>
      <c r="H96" s="116" t="n">
        <v>112.2392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1</v>
      </c>
      <c r="D97" s="161" t="n">
        <v>22</v>
      </c>
      <c r="E97" s="162" t="n">
        <v>133.61</v>
      </c>
      <c r="F97" s="163" t="n">
        <v>107.97</v>
      </c>
      <c r="G97" s="163" t="n">
        <v>184.45</v>
      </c>
      <c r="H97" s="120" t="n">
        <v>140.5045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9</v>
      </c>
      <c r="D98" s="165" t="n">
        <v>70</v>
      </c>
      <c r="E98" s="166" t="n">
        <v>126.33</v>
      </c>
      <c r="F98" s="167" t="n">
        <v>100.525</v>
      </c>
      <c r="G98" s="167" t="n">
        <v>165.75</v>
      </c>
      <c r="H98" s="116" t="n">
        <v>131.06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97</v>
      </c>
      <c r="D99" s="161" t="n">
        <v>882</v>
      </c>
      <c r="E99" s="162" t="n">
        <v>123.5</v>
      </c>
      <c r="F99" s="163" t="n">
        <v>87.44</v>
      </c>
      <c r="G99" s="163" t="n">
        <v>153.11</v>
      </c>
      <c r="H99" s="120" t="n">
        <v>123.782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1</v>
      </c>
      <c r="D100" s="165" t="n">
        <v>335</v>
      </c>
      <c r="E100" s="166" t="n">
        <v>117.69</v>
      </c>
      <c r="F100" s="167" t="n">
        <v>94.45</v>
      </c>
      <c r="G100" s="167" t="n">
        <v>135.56</v>
      </c>
      <c r="H100" s="116" t="n">
        <v>116.5067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24</v>
      </c>
      <c r="E101" s="162" t="n">
        <v>114.365</v>
      </c>
      <c r="F101" s="163" t="n">
        <v>104.09</v>
      </c>
      <c r="G101" s="163" t="n">
        <v>132.99</v>
      </c>
      <c r="H101" s="120" t="n">
        <v>116.2375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4</v>
      </c>
      <c r="D102" s="165" t="n">
        <v>40</v>
      </c>
      <c r="E102" s="166" t="n">
        <v>149.39</v>
      </c>
      <c r="F102" s="167" t="n">
        <v>131.64</v>
      </c>
      <c r="G102" s="167" t="n">
        <v>183.515</v>
      </c>
      <c r="H102" s="116" t="n">
        <v>152.953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8</v>
      </c>
      <c r="D103" s="161" t="n">
        <v>251</v>
      </c>
      <c r="E103" s="162" t="n">
        <v>113.48</v>
      </c>
      <c r="F103" s="163" t="n">
        <v>84.12</v>
      </c>
      <c r="G103" s="163" t="n">
        <v>162.86</v>
      </c>
      <c r="H103" s="120" t="n">
        <v>119.51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25</v>
      </c>
      <c r="E104" s="166" t="n">
        <v>77.87</v>
      </c>
      <c r="F104" s="167" t="n">
        <v>66.34</v>
      </c>
      <c r="G104" s="167" t="n">
        <v>112.15</v>
      </c>
      <c r="H104" s="116" t="n">
        <v>82.668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</v>
      </c>
      <c r="D105" s="161" t="n">
        <v>13</v>
      </c>
      <c r="E105" s="162" t="n">
        <v>136.9</v>
      </c>
      <c r="F105" s="163" t="n">
        <v>80.97</v>
      </c>
      <c r="G105" s="163" t="n">
        <v>157.38</v>
      </c>
      <c r="H105" s="120" t="n">
        <v>129.796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1</v>
      </c>
      <c r="D106" s="165" t="n">
        <v>176</v>
      </c>
      <c r="E106" s="166" t="n">
        <v>88.06</v>
      </c>
      <c r="F106" s="167" t="n">
        <v>69.08</v>
      </c>
      <c r="G106" s="167" t="n">
        <v>116.84</v>
      </c>
      <c r="H106" s="116" t="n">
        <v>91.979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35</v>
      </c>
      <c r="D107" s="161" t="n">
        <v>87</v>
      </c>
      <c r="E107" s="162" t="n">
        <v>99.13</v>
      </c>
      <c r="F107" s="163" t="n">
        <v>75.3</v>
      </c>
      <c r="G107" s="163" t="n">
        <v>122.95</v>
      </c>
      <c r="H107" s="120" t="n">
        <v>99.924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3</v>
      </c>
      <c r="D108" s="165" t="n">
        <v>28</v>
      </c>
      <c r="E108" s="166" t="n">
        <v>91.885</v>
      </c>
      <c r="F108" s="167" t="n">
        <v>77.21</v>
      </c>
      <c r="G108" s="167" t="n">
        <v>207.88</v>
      </c>
      <c r="H108" s="116" t="n">
        <v>110.503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75</v>
      </c>
      <c r="D109" s="161" t="n">
        <v>165</v>
      </c>
      <c r="E109" s="162" t="n">
        <v>111.48</v>
      </c>
      <c r="F109" s="163" t="n">
        <v>78.66</v>
      </c>
      <c r="G109" s="163" t="n">
        <v>139.71</v>
      </c>
      <c r="H109" s="120" t="n">
        <v>110.915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14</v>
      </c>
      <c r="E110" s="166" t="n">
        <v>107.215</v>
      </c>
      <c r="F110" s="167" t="n">
        <v>78.88</v>
      </c>
      <c r="G110" s="167" t="n">
        <v>145.32</v>
      </c>
      <c r="H110" s="116" t="n">
        <v>110.122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4</v>
      </c>
      <c r="D111" s="161" t="n">
        <v>65</v>
      </c>
      <c r="E111" s="162" t="n">
        <v>85.35</v>
      </c>
      <c r="F111" s="163" t="n">
        <v>63.04</v>
      </c>
      <c r="G111" s="163" t="n">
        <v>118.02</v>
      </c>
      <c r="H111" s="120" t="n">
        <v>88.3777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1</v>
      </c>
      <c r="D112" s="165" t="n">
        <v>20</v>
      </c>
      <c r="E112" s="166" t="n">
        <v>122.25</v>
      </c>
      <c r="F112" s="167" t="n">
        <v>83.5</v>
      </c>
      <c r="G112" s="167" t="n">
        <v>145.06</v>
      </c>
      <c r="H112" s="116" t="n">
        <v>119.111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8</v>
      </c>
      <c r="D113" s="161" t="n">
        <v>245</v>
      </c>
      <c r="E113" s="162" t="n">
        <v>98.41</v>
      </c>
      <c r="F113" s="163" t="n">
        <v>78.53</v>
      </c>
      <c r="G113" s="163" t="n">
        <v>130.32</v>
      </c>
      <c r="H113" s="120" t="n">
        <v>101.092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5</v>
      </c>
      <c r="D114" s="165" t="n">
        <v>122</v>
      </c>
      <c r="E114" s="166" t="n">
        <v>99.19</v>
      </c>
      <c r="F114" s="167" t="n">
        <v>66.3</v>
      </c>
      <c r="G114" s="167" t="n">
        <v>148.29</v>
      </c>
      <c r="H114" s="116" t="n">
        <v>104.25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36</v>
      </c>
      <c r="D115" s="161" t="n">
        <v>61</v>
      </c>
      <c r="E115" s="162" t="n">
        <v>98.74</v>
      </c>
      <c r="F115" s="163" t="n">
        <v>78.14</v>
      </c>
      <c r="G115" s="163" t="n">
        <v>135.53</v>
      </c>
      <c r="H115" s="120" t="n">
        <v>101.2577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9</v>
      </c>
      <c r="D116" s="165" t="n">
        <v>33</v>
      </c>
      <c r="E116" s="166" t="n">
        <v>77.83</v>
      </c>
      <c r="F116" s="167" t="n">
        <v>67.37</v>
      </c>
      <c r="G116" s="167" t="n">
        <v>93.01</v>
      </c>
      <c r="H116" s="116" t="n">
        <v>78.977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4</v>
      </c>
      <c r="D117" s="161" t="n">
        <v>28</v>
      </c>
      <c r="E117" s="162" t="n">
        <v>78.545</v>
      </c>
      <c r="F117" s="163" t="n">
        <v>60.96</v>
      </c>
      <c r="G117" s="163" t="n">
        <v>97</v>
      </c>
      <c r="H117" s="120" t="n">
        <v>79.8193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8</v>
      </c>
      <c r="D118" s="165" t="n">
        <v>38</v>
      </c>
      <c r="E118" s="166" t="n">
        <v>73.03</v>
      </c>
      <c r="F118" s="167" t="n">
        <v>60.76</v>
      </c>
      <c r="G118" s="167" t="n">
        <v>105.24</v>
      </c>
      <c r="H118" s="116" t="n">
        <v>79.2308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6</v>
      </c>
      <c r="D119" s="161" t="n">
        <v>10</v>
      </c>
      <c r="E119" s="162" t="n">
        <v>77.825</v>
      </c>
      <c r="F119" s="163" t="n">
        <v>71.615</v>
      </c>
      <c r="G119" s="163" t="n">
        <v>128.5</v>
      </c>
      <c r="H119" s="120" t="n">
        <v>91.77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8</v>
      </c>
      <c r="D120" s="165" t="n">
        <v>44</v>
      </c>
      <c r="E120" s="166" t="n">
        <v>66.835</v>
      </c>
      <c r="F120" s="167" t="n">
        <v>46.6</v>
      </c>
      <c r="G120" s="167" t="n">
        <v>99.55</v>
      </c>
      <c r="H120" s="116" t="n">
        <v>67.845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6</v>
      </c>
      <c r="D121" s="161" t="n">
        <v>91</v>
      </c>
      <c r="E121" s="162" t="n">
        <v>66.47</v>
      </c>
      <c r="F121" s="163" t="n">
        <v>54.07</v>
      </c>
      <c r="G121" s="163" t="n">
        <v>102.6</v>
      </c>
      <c r="H121" s="120" t="n">
        <v>74.9327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60</v>
      </c>
      <c r="D122" s="165" t="n">
        <v>1170</v>
      </c>
      <c r="E122" s="166" t="n">
        <v>71.435</v>
      </c>
      <c r="F122" s="167" t="n">
        <v>56.47</v>
      </c>
      <c r="G122" s="167" t="n">
        <v>91.875</v>
      </c>
      <c r="H122" s="116" t="n">
        <v>73.305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</v>
      </c>
      <c r="D123" s="161" t="n">
        <v>17</v>
      </c>
      <c r="E123" s="162" t="n">
        <v>78.77</v>
      </c>
      <c r="F123" s="163" t="n">
        <v>66</v>
      </c>
      <c r="G123" s="163" t="n">
        <v>98.61</v>
      </c>
      <c r="H123" s="120" t="n">
        <v>79.746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4</v>
      </c>
      <c r="D124" s="165" t="n">
        <v>1059</v>
      </c>
      <c r="E124" s="166" t="n">
        <v>93.99</v>
      </c>
      <c r="F124" s="167" t="n">
        <v>75.61</v>
      </c>
      <c r="G124" s="167" t="n">
        <v>112.91</v>
      </c>
      <c r="H124" s="116" t="n">
        <v>94.23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9</v>
      </c>
      <c r="D125" s="161" t="n">
        <v>92</v>
      </c>
      <c r="E125" s="162" t="n">
        <v>83.855</v>
      </c>
      <c r="F125" s="163" t="n">
        <v>68.2</v>
      </c>
      <c r="G125" s="163" t="n">
        <v>129.65</v>
      </c>
      <c r="H125" s="120" t="n">
        <v>98.731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1</v>
      </c>
      <c r="D126" s="165" t="n">
        <v>168</v>
      </c>
      <c r="E126" s="166" t="n">
        <v>114.43</v>
      </c>
      <c r="F126" s="167" t="n">
        <v>77.76</v>
      </c>
      <c r="G126" s="167" t="n">
        <v>142.07</v>
      </c>
      <c r="H126" s="116" t="n">
        <v>113.063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3</v>
      </c>
      <c r="D127" s="161" t="n">
        <v>273</v>
      </c>
      <c r="E127" s="162" t="n">
        <v>151</v>
      </c>
      <c r="F127" s="163" t="n">
        <v>120.06</v>
      </c>
      <c r="G127" s="163" t="n">
        <v>172.81</v>
      </c>
      <c r="H127" s="120" t="n">
        <v>149.576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3</v>
      </c>
      <c r="D128" s="165" t="n">
        <v>86</v>
      </c>
      <c r="E128" s="166" t="n">
        <v>136.325</v>
      </c>
      <c r="F128" s="167" t="n">
        <v>106.06</v>
      </c>
      <c r="G128" s="167" t="n">
        <v>170.43</v>
      </c>
      <c r="H128" s="116" t="n">
        <v>136.984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1</v>
      </c>
      <c r="D129" s="161" t="n">
        <v>52</v>
      </c>
      <c r="E129" s="162" t="n">
        <v>87.895</v>
      </c>
      <c r="F129" s="163" t="n">
        <v>71.73</v>
      </c>
      <c r="G129" s="163" t="n">
        <v>149.92</v>
      </c>
      <c r="H129" s="120" t="n">
        <v>100.260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7</v>
      </c>
      <c r="D130" s="165" t="n">
        <v>48</v>
      </c>
      <c r="E130" s="166" t="n">
        <v>72.815</v>
      </c>
      <c r="F130" s="167" t="n">
        <v>56.31</v>
      </c>
      <c r="G130" s="167" t="n">
        <v>93.39</v>
      </c>
      <c r="H130" s="116" t="n">
        <v>74.520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26</v>
      </c>
      <c r="D131" s="161" t="n">
        <v>51</v>
      </c>
      <c r="E131" s="162" t="n">
        <v>86.47</v>
      </c>
      <c r="F131" s="163" t="n">
        <v>74.03</v>
      </c>
      <c r="G131" s="163" t="n">
        <v>115.36</v>
      </c>
      <c r="H131" s="120" t="n">
        <v>88.792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0</v>
      </c>
      <c r="D132" s="165" t="n">
        <v>32</v>
      </c>
      <c r="E132" s="166" t="n">
        <v>77.025</v>
      </c>
      <c r="F132" s="167" t="n">
        <v>59.66</v>
      </c>
      <c r="G132" s="167" t="n">
        <v>100.6</v>
      </c>
      <c r="H132" s="116" t="n">
        <v>78.312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6</v>
      </c>
      <c r="D133" s="161" t="n">
        <v>18</v>
      </c>
      <c r="E133" s="162" t="n">
        <v>85.62</v>
      </c>
      <c r="F133" s="163" t="n">
        <v>72</v>
      </c>
      <c r="G133" s="163" t="n">
        <v>112.21</v>
      </c>
      <c r="H133" s="120" t="n">
        <v>86.841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2</v>
      </c>
      <c r="D134" s="165" t="n">
        <v>58</v>
      </c>
      <c r="E134" s="166" t="n">
        <v>93.095</v>
      </c>
      <c r="F134" s="167" t="n">
        <v>76.56</v>
      </c>
      <c r="G134" s="167" t="n">
        <v>113.5</v>
      </c>
      <c r="H134" s="116" t="n">
        <v>93.750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8</v>
      </c>
      <c r="D135" s="161" t="n">
        <v>28</v>
      </c>
      <c r="E135" s="162" t="n">
        <v>95.26</v>
      </c>
      <c r="F135" s="163" t="n">
        <v>78.54</v>
      </c>
      <c r="G135" s="163" t="n">
        <v>112.12</v>
      </c>
      <c r="H135" s="120" t="n">
        <v>96.5068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4</v>
      </c>
      <c r="D136" s="165" t="n">
        <v>10</v>
      </c>
      <c r="E136" s="166" t="n">
        <v>73.41</v>
      </c>
      <c r="F136" s="167" t="n">
        <v>51.35</v>
      </c>
      <c r="G136" s="167" t="n">
        <v>108.985</v>
      </c>
      <c r="H136" s="116" t="n">
        <v>76.75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9</v>
      </c>
      <c r="D137" s="161" t="n">
        <v>73</v>
      </c>
      <c r="E137" s="162" t="n">
        <v>93</v>
      </c>
      <c r="F137" s="163" t="n">
        <v>70.34</v>
      </c>
      <c r="G137" s="163" t="n">
        <v>121.3</v>
      </c>
      <c r="H137" s="120" t="n">
        <v>94.288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4</v>
      </c>
      <c r="D138" s="165" t="n">
        <v>43</v>
      </c>
      <c r="E138" s="166" t="n">
        <v>99.32</v>
      </c>
      <c r="F138" s="167" t="n">
        <v>83.61</v>
      </c>
      <c r="G138" s="167" t="n">
        <v>112.21</v>
      </c>
      <c r="H138" s="116" t="n">
        <v>98.197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3</v>
      </c>
      <c r="D139" s="161" t="n">
        <v>26</v>
      </c>
      <c r="E139" s="162" t="n">
        <v>95.765</v>
      </c>
      <c r="F139" s="163" t="n">
        <v>83.85</v>
      </c>
      <c r="G139" s="163" t="n">
        <v>112.3</v>
      </c>
      <c r="H139" s="120" t="n">
        <v>97.763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1</v>
      </c>
      <c r="D140" s="165" t="n">
        <v>25</v>
      </c>
      <c r="E140" s="166" t="n">
        <v>87.02</v>
      </c>
      <c r="F140" s="167" t="n">
        <v>69.93</v>
      </c>
      <c r="G140" s="167" t="n">
        <v>100</v>
      </c>
      <c r="H140" s="116" t="n">
        <v>85.8788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0</v>
      </c>
      <c r="D141" s="161" t="n">
        <v>53</v>
      </c>
      <c r="E141" s="162" t="n">
        <v>73.42</v>
      </c>
      <c r="F141" s="163" t="n">
        <v>51.85</v>
      </c>
      <c r="G141" s="163" t="n">
        <v>86.12</v>
      </c>
      <c r="H141" s="120" t="n">
        <v>72.702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1</v>
      </c>
      <c r="D142" s="165" t="n">
        <v>80</v>
      </c>
      <c r="E142" s="166" t="n">
        <v>74.915</v>
      </c>
      <c r="F142" s="167" t="n">
        <v>55.32</v>
      </c>
      <c r="G142" s="167" t="n">
        <v>104.01</v>
      </c>
      <c r="H142" s="116" t="n">
        <v>78.7666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7</v>
      </c>
      <c r="D143" s="161" t="n">
        <v>23</v>
      </c>
      <c r="E143" s="162" t="n">
        <v>94.9</v>
      </c>
      <c r="F143" s="163" t="n">
        <v>72.24</v>
      </c>
      <c r="G143" s="163" t="n">
        <v>110.44</v>
      </c>
      <c r="H143" s="120" t="n">
        <v>93.9365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</v>
      </c>
      <c r="D144" s="165" t="n">
        <v>25</v>
      </c>
      <c r="E144" s="166" t="n">
        <v>88.22</v>
      </c>
      <c r="F144" s="167" t="n">
        <v>70.59</v>
      </c>
      <c r="G144" s="167" t="n">
        <v>106.16</v>
      </c>
      <c r="H144" s="116" t="n">
        <v>90.191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7</v>
      </c>
      <c r="D145" s="161" t="n">
        <v>125</v>
      </c>
      <c r="E145" s="162" t="n">
        <v>70.17</v>
      </c>
      <c r="F145" s="163" t="n">
        <v>62.19</v>
      </c>
      <c r="G145" s="163" t="n">
        <v>83.61</v>
      </c>
      <c r="H145" s="120" t="n">
        <v>71.9265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54</v>
      </c>
      <c r="D146" s="165" t="n">
        <v>109</v>
      </c>
      <c r="E146" s="166" t="n">
        <v>93.61</v>
      </c>
      <c r="F146" s="167" t="n">
        <v>72.1</v>
      </c>
      <c r="G146" s="167" t="n">
        <v>115.49</v>
      </c>
      <c r="H146" s="116" t="n">
        <v>94.338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</v>
      </c>
      <c r="D147" s="161" t="n">
        <v>149</v>
      </c>
      <c r="E147" s="162" t="n">
        <v>124.37</v>
      </c>
      <c r="F147" s="163" t="n">
        <v>91.04</v>
      </c>
      <c r="G147" s="163" t="n">
        <v>150.05</v>
      </c>
      <c r="H147" s="120" t="n">
        <v>123.351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5</v>
      </c>
      <c r="D148" s="165" t="n">
        <v>174</v>
      </c>
      <c r="E148" s="166" t="n">
        <v>90.96</v>
      </c>
      <c r="F148" s="167" t="n">
        <v>78.21</v>
      </c>
      <c r="G148" s="167" t="n">
        <v>103.69</v>
      </c>
      <c r="H148" s="116" t="n">
        <v>90.4775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3</v>
      </c>
      <c r="D149" s="161" t="n">
        <v>238</v>
      </c>
      <c r="E149" s="162" t="n">
        <v>94.195</v>
      </c>
      <c r="F149" s="163" t="n">
        <v>81</v>
      </c>
      <c r="G149" s="163" t="n">
        <v>107</v>
      </c>
      <c r="H149" s="120" t="n">
        <v>94.125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8</v>
      </c>
      <c r="D150" s="165" t="n">
        <v>38</v>
      </c>
      <c r="E150" s="166" t="n">
        <v>83.475</v>
      </c>
      <c r="F150" s="167" t="n">
        <v>50.85</v>
      </c>
      <c r="G150" s="167" t="n">
        <v>96.25</v>
      </c>
      <c r="H150" s="116" t="n">
        <v>78.51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6</v>
      </c>
      <c r="D151" s="161" t="n">
        <v>15</v>
      </c>
      <c r="E151" s="162" t="n">
        <v>92.57</v>
      </c>
      <c r="F151" s="163" t="n">
        <v>84.9</v>
      </c>
      <c r="G151" s="163" t="n">
        <v>109.71</v>
      </c>
      <c r="H151" s="120" t="n">
        <v>94.650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3</v>
      </c>
      <c r="D152" s="165" t="n">
        <v>21</v>
      </c>
      <c r="E152" s="166" t="n">
        <v>82.85</v>
      </c>
      <c r="F152" s="167" t="n">
        <v>70.49</v>
      </c>
      <c r="G152" s="167" t="n">
        <v>98.96</v>
      </c>
      <c r="H152" s="116" t="n">
        <v>82.4181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506</v>
      </c>
      <c r="D153" s="161" t="n">
        <v>1895</v>
      </c>
      <c r="E153" s="162" t="n">
        <v>60.77</v>
      </c>
      <c r="F153" s="163" t="n">
        <v>50.74</v>
      </c>
      <c r="G153" s="163" t="n">
        <v>77.9</v>
      </c>
      <c r="H153" s="120" t="n">
        <v>63.21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8</v>
      </c>
      <c r="D154" s="165" t="n">
        <v>10</v>
      </c>
      <c r="E154" s="166" t="n">
        <v>61.795</v>
      </c>
      <c r="F154" s="167" t="n">
        <v>50.7</v>
      </c>
      <c r="G154" s="167" t="n">
        <v>90.535</v>
      </c>
      <c r="H154" s="116" t="n">
        <v>65.879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17</v>
      </c>
      <c r="D155" s="161" t="n">
        <v>183</v>
      </c>
      <c r="E155" s="162" t="n">
        <v>79.8</v>
      </c>
      <c r="F155" s="163" t="n">
        <v>57.93</v>
      </c>
      <c r="G155" s="163" t="n">
        <v>105.85</v>
      </c>
      <c r="H155" s="120" t="n">
        <v>81.8439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302</v>
      </c>
      <c r="D156" s="165" t="n">
        <v>414</v>
      </c>
      <c r="E156" s="166" t="n">
        <v>74.885</v>
      </c>
      <c r="F156" s="167" t="n">
        <v>57.09</v>
      </c>
      <c r="G156" s="167" t="n">
        <v>100.34</v>
      </c>
      <c r="H156" s="116" t="n">
        <v>77.4232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66</v>
      </c>
      <c r="D157" s="161" t="n">
        <v>279</v>
      </c>
      <c r="E157" s="162" t="n">
        <v>62.53</v>
      </c>
      <c r="F157" s="163" t="n">
        <v>48.63</v>
      </c>
      <c r="G157" s="163" t="n">
        <v>86.77</v>
      </c>
      <c r="H157" s="120" t="n">
        <v>65.3554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36</v>
      </c>
      <c r="D158" s="165" t="n">
        <v>78</v>
      </c>
      <c r="E158" s="166" t="n">
        <v>73.735</v>
      </c>
      <c r="F158" s="167" t="n">
        <v>51.01</v>
      </c>
      <c r="G158" s="167" t="n">
        <v>111.14</v>
      </c>
      <c r="H158" s="116" t="n">
        <v>77.976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2</v>
      </c>
      <c r="D159" s="161" t="n">
        <v>43</v>
      </c>
      <c r="E159" s="162" t="n">
        <v>61.7</v>
      </c>
      <c r="F159" s="163" t="n">
        <v>48.21</v>
      </c>
      <c r="G159" s="163" t="n">
        <v>79.7</v>
      </c>
      <c r="H159" s="120" t="n">
        <v>63.722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</v>
      </c>
      <c r="D160" s="165" t="n">
        <v>28</v>
      </c>
      <c r="E160" s="166" t="n">
        <v>47.67</v>
      </c>
      <c r="F160" s="167" t="n">
        <v>46.8</v>
      </c>
      <c r="G160" s="167" t="n">
        <v>93.49</v>
      </c>
      <c r="H160" s="116" t="n">
        <v>65.682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3</v>
      </c>
      <c r="D161" s="161" t="n">
        <v>38</v>
      </c>
      <c r="E161" s="162" t="n">
        <v>72.735</v>
      </c>
      <c r="F161" s="163" t="n">
        <v>59.7</v>
      </c>
      <c r="G161" s="163" t="n">
        <v>102.37</v>
      </c>
      <c r="H161" s="120" t="n">
        <v>78.773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5</v>
      </c>
      <c r="D162" s="165" t="n">
        <v>68</v>
      </c>
      <c r="E162" s="166" t="n">
        <v>70.98</v>
      </c>
      <c r="F162" s="167" t="n">
        <v>59.58</v>
      </c>
      <c r="G162" s="167" t="n">
        <v>110.17</v>
      </c>
      <c r="H162" s="116" t="n">
        <v>78.132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0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09</v>
      </c>
      <c r="B13" s="117" t="s">
        <v>410</v>
      </c>
      <c r="C13" s="118"/>
      <c r="D13" s="109" t="n">
        <v>19.6259</v>
      </c>
      <c r="E13" s="119" t="n">
        <v>72.72</v>
      </c>
      <c r="F13" s="120" t="n">
        <v>53.72</v>
      </c>
      <c r="G13" s="120" t="n">
        <v>109.25</v>
      </c>
      <c r="H13" s="120" t="n">
        <v>78.5809</v>
      </c>
    </row>
    <row r="14" customFormat="false" ht="14.3" hidden="false" customHeight="true" outlineLevel="0" collapsed="false">
      <c r="A14" s="112" t="s">
        <v>411</v>
      </c>
      <c r="B14" s="112" t="s">
        <v>412</v>
      </c>
      <c r="C14" s="113"/>
      <c r="D14" s="114" t="n">
        <v>80.374</v>
      </c>
      <c r="E14" s="115" t="n">
        <v>129.73</v>
      </c>
      <c r="F14" s="116" t="n">
        <v>90.25</v>
      </c>
      <c r="G14" s="116" t="n">
        <v>191.87</v>
      </c>
      <c r="H14" s="116" t="n">
        <v>138.283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3</v>
      </c>
      <c r="C16" s="107"/>
      <c r="D16" s="107"/>
      <c r="E16" s="177" t="n">
        <v>56.0548832189933</v>
      </c>
      <c r="F16" s="177" t="n">
        <v>59.5235457063712</v>
      </c>
      <c r="G16" s="177" t="n">
        <v>56.939594517121</v>
      </c>
      <c r="H16" s="177" t="n">
        <v>56.826105286907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20.55</v>
      </c>
      <c r="F18" s="182" t="n">
        <v>69.76</v>
      </c>
      <c r="G18" s="182" t="n">
        <v>182.77</v>
      </c>
      <c r="H18" s="183" t="n">
        <v>126.56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4</v>
      </c>
    </row>
    <row r="21" customFormat="false" ht="14.3" hidden="false" customHeight="true" outlineLevel="0" collapsed="false">
      <c r="A21" s="107" t="s">
        <v>41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1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19</v>
      </c>
      <c r="C35" s="118"/>
      <c r="D35" s="109" t="n">
        <v>29.2481</v>
      </c>
      <c r="E35" s="119" t="n">
        <v>128.13</v>
      </c>
      <c r="F35" s="120" t="n">
        <v>78.94</v>
      </c>
      <c r="G35" s="120" t="n">
        <v>211.38</v>
      </c>
      <c r="H35" s="120" t="n">
        <v>139.9633</v>
      </c>
    </row>
    <row r="36" customFormat="false" ht="14.3" hidden="false" customHeight="true" outlineLevel="0" collapsed="false">
      <c r="A36" s="112"/>
      <c r="B36" s="112" t="s">
        <v>420</v>
      </c>
      <c r="C36" s="113"/>
      <c r="D36" s="114" t="n">
        <v>70.7518</v>
      </c>
      <c r="E36" s="115" t="n">
        <v>118.27</v>
      </c>
      <c r="F36" s="116" t="n">
        <v>66.59</v>
      </c>
      <c r="G36" s="116" t="n">
        <v>170.55</v>
      </c>
      <c r="H36" s="116" t="n">
        <v>121.027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1</v>
      </c>
      <c r="C38" s="107"/>
      <c r="D38" s="107"/>
      <c r="E38" s="177" t="n">
        <v>92.3046905486615</v>
      </c>
      <c r="F38" s="177" t="n">
        <v>84.3552064859387</v>
      </c>
      <c r="G38" s="177" t="n">
        <v>80.68407607153</v>
      </c>
      <c r="H38" s="177" t="n">
        <v>86.4710249043856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20.55</v>
      </c>
      <c r="F40" s="182" t="n">
        <v>69.76</v>
      </c>
      <c r="G40" s="182" t="n">
        <v>182.77</v>
      </c>
      <c r="H40" s="183" t="n">
        <v>126.56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2</v>
      </c>
      <c r="B1" s="3"/>
      <c r="C1" s="3"/>
      <c r="D1" s="4"/>
      <c r="E1" s="185" t="s">
        <v>1</v>
      </c>
      <c r="F1" s="185"/>
      <c r="G1" s="185"/>
      <c r="H1" s="6" t="s">
        <v>42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6</v>
      </c>
      <c r="D8" s="19"/>
      <c r="E8" s="19"/>
      <c r="F8" s="19"/>
      <c r="G8" s="188" t="n">
        <v>20662</v>
      </c>
      <c r="H8" s="21" t="s">
        <v>4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8</v>
      </c>
      <c r="E11" s="34"/>
      <c r="F11" s="34"/>
      <c r="G11" s="191" t="n">
        <v>12124.0833</v>
      </c>
      <c r="H11" s="32" t="s">
        <v>42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9</v>
      </c>
      <c r="E12" s="34"/>
      <c r="F12" s="34"/>
      <c r="G12" s="191" t="n">
        <v>16575.3333</v>
      </c>
      <c r="H12" s="32" t="s">
        <v>42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0</v>
      </c>
      <c r="E13" s="34"/>
      <c r="F13" s="34"/>
      <c r="G13" s="192" t="n">
        <v>20662</v>
      </c>
      <c r="H13" s="32" t="s">
        <v>42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1</v>
      </c>
      <c r="E14" s="34"/>
      <c r="F14" s="34"/>
      <c r="G14" s="191" t="n">
        <v>25011.8333</v>
      </c>
      <c r="H14" s="32" t="s">
        <v>42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2</v>
      </c>
      <c r="E15" s="34"/>
      <c r="F15" s="34"/>
      <c r="G15" s="192" t="n">
        <v>30285.2512</v>
      </c>
      <c r="H15" s="32" t="s">
        <v>42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3</v>
      </c>
      <c r="D17" s="30"/>
      <c r="E17" s="30"/>
      <c r="F17" s="30"/>
      <c r="G17" s="194" t="n">
        <v>21650.711</v>
      </c>
      <c r="H17" s="39" t="s">
        <v>42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5</v>
      </c>
      <c r="D20" s="197"/>
      <c r="E20" s="197"/>
      <c r="F20" s="197"/>
      <c r="G20" s="198" t="n">
        <v>7.791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6</v>
      </c>
      <c r="D21" s="197"/>
      <c r="E21" s="197"/>
      <c r="F21" s="197"/>
      <c r="G21" s="198" t="n">
        <v>0.692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7</v>
      </c>
      <c r="D22" s="197"/>
      <c r="E22" s="197"/>
      <c r="F22" s="197"/>
      <c r="G22" s="198" t="n">
        <v>14.4013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38</v>
      </c>
      <c r="D23" s="197"/>
      <c r="E23" s="197"/>
      <c r="F23" s="197"/>
      <c r="G23" s="198" t="n">
        <v>10.782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39</v>
      </c>
      <c r="D24" s="197"/>
      <c r="E24" s="197"/>
      <c r="F24" s="197"/>
      <c r="G24" s="198" t="n">
        <v>0.758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0</v>
      </c>
      <c r="D27" s="202"/>
      <c r="E27" s="202"/>
      <c r="F27" s="202"/>
      <c r="G27" s="203" t="n">
        <v>175.0441</v>
      </c>
      <c r="H27" s="39" t="s">
        <v>44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4</v>
      </c>
      <c r="B3" s="83"/>
      <c r="C3" s="83"/>
      <c r="D3" s="83"/>
      <c r="E3" s="83" t="s">
        <v>42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4</v>
      </c>
      <c r="B4" s="84"/>
      <c r="C4" s="84"/>
      <c r="D4" s="84"/>
      <c r="E4" s="84" t="s">
        <v>44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4</v>
      </c>
      <c r="K8" s="226"/>
      <c r="L8" s="226"/>
      <c r="M8" s="226"/>
      <c r="N8" s="226"/>
      <c r="O8" s="227" t="s">
        <v>44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7</v>
      </c>
      <c r="K9" s="228" t="s">
        <v>448</v>
      </c>
      <c r="L9" s="228" t="s">
        <v>449</v>
      </c>
      <c r="M9" s="228" t="s">
        <v>450</v>
      </c>
      <c r="N9" s="228" t="s">
        <v>451</v>
      </c>
      <c r="O9" s="227"/>
      <c r="P9" s="229" t="s">
        <v>45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7</v>
      </c>
      <c r="E12" s="232" t="s">
        <v>427</v>
      </c>
      <c r="F12" s="232" t="s">
        <v>427</v>
      </c>
      <c r="G12" s="232" t="s">
        <v>427</v>
      </c>
      <c r="H12" s="232" t="s">
        <v>427</v>
      </c>
      <c r="I12" s="232" t="s">
        <v>42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3</v>
      </c>
      <c r="B14" s="239"/>
      <c r="C14" s="240" t="n">
        <v>1.4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4</v>
      </c>
      <c r="B15" s="164"/>
      <c r="C15" s="246" t="n">
        <v>6.06</v>
      </c>
      <c r="D15" s="247" t="n">
        <v>30606.1666</v>
      </c>
      <c r="E15" s="248" t="n">
        <v>20079.8333</v>
      </c>
      <c r="F15" s="248" t="n">
        <v>26111.6666</v>
      </c>
      <c r="G15" s="248" t="n">
        <v>37268.3333</v>
      </c>
      <c r="H15" s="248" t="n">
        <v>44377</v>
      </c>
      <c r="I15" s="248" t="n">
        <v>32278.7383</v>
      </c>
      <c r="J15" s="249" t="n">
        <v>12.54</v>
      </c>
      <c r="K15" s="250" t="n">
        <v>0.05</v>
      </c>
      <c r="L15" s="250" t="n">
        <v>23.85</v>
      </c>
      <c r="M15" s="250" t="n">
        <v>10.86</v>
      </c>
      <c r="N15" s="250" t="n">
        <v>0.28</v>
      </c>
      <c r="O15" s="251" t="n">
        <v>173.6426</v>
      </c>
      <c r="P15" s="7" t="n">
        <v>52.42</v>
      </c>
      <c r="Q15" s="252" t="n">
        <v>6031.8333</v>
      </c>
      <c r="R15" s="252" t="n">
        <v>26111.6666</v>
      </c>
      <c r="S15" s="252" t="n">
        <v>4494.5</v>
      </c>
      <c r="T15" s="252" t="n">
        <v>6662.1667</v>
      </c>
      <c r="U15" s="252" t="n">
        <v>7108.6667</v>
      </c>
    </row>
    <row r="16" customFormat="false" ht="17.3" hidden="false" customHeight="true" outlineLevel="0" collapsed="false">
      <c r="A16" s="160" t="s">
        <v>455</v>
      </c>
      <c r="B16" s="145"/>
      <c r="C16" s="240" t="n">
        <v>32.17</v>
      </c>
      <c r="D16" s="241" t="n">
        <v>22990.6666</v>
      </c>
      <c r="E16" s="242" t="n">
        <v>17273.25</v>
      </c>
      <c r="F16" s="242" t="n">
        <v>19893.1666</v>
      </c>
      <c r="G16" s="242" t="n">
        <v>26242.1528</v>
      </c>
      <c r="H16" s="242" t="n">
        <v>32360.9166</v>
      </c>
      <c r="I16" s="242" t="n">
        <v>24748.6947</v>
      </c>
      <c r="J16" s="243" t="n">
        <v>8.54</v>
      </c>
      <c r="K16" s="244" t="n">
        <v>0.71</v>
      </c>
      <c r="L16" s="244" t="n">
        <v>11.48</v>
      </c>
      <c r="M16" s="244" t="n">
        <v>12.78</v>
      </c>
      <c r="N16" s="244" t="n">
        <v>0.96</v>
      </c>
      <c r="O16" s="245" t="n">
        <v>175.2176</v>
      </c>
      <c r="P16" s="7" t="n">
        <v>65.53</v>
      </c>
      <c r="Q16" s="252" t="n">
        <v>2619.9166</v>
      </c>
      <c r="R16" s="252" t="n">
        <v>19893.1666</v>
      </c>
      <c r="S16" s="252" t="n">
        <v>3097.5</v>
      </c>
      <c r="T16" s="252" t="n">
        <v>3251.4862</v>
      </c>
      <c r="U16" s="252" t="n">
        <v>6118.7638</v>
      </c>
    </row>
    <row r="17" customFormat="false" ht="17.3" hidden="false" customHeight="true" outlineLevel="0" collapsed="false">
      <c r="A17" s="159" t="s">
        <v>456</v>
      </c>
      <c r="B17" s="164"/>
      <c r="C17" s="246" t="n">
        <v>33.56</v>
      </c>
      <c r="D17" s="247" t="n">
        <v>21382.4129</v>
      </c>
      <c r="E17" s="248" t="n">
        <v>16246.0207</v>
      </c>
      <c r="F17" s="248" t="n">
        <v>18636.3333</v>
      </c>
      <c r="G17" s="248" t="n">
        <v>25028.6666</v>
      </c>
      <c r="H17" s="248" t="n">
        <v>28856.9166</v>
      </c>
      <c r="I17" s="248" t="n">
        <v>22121.178</v>
      </c>
      <c r="J17" s="249" t="n">
        <v>6.91</v>
      </c>
      <c r="K17" s="250" t="n">
        <v>0.74</v>
      </c>
      <c r="L17" s="250" t="n">
        <v>14.58</v>
      </c>
      <c r="M17" s="250" t="n">
        <v>9.92</v>
      </c>
      <c r="N17" s="250" t="n">
        <v>0.64</v>
      </c>
      <c r="O17" s="251" t="n">
        <v>174.8442</v>
      </c>
      <c r="P17" s="7" t="n">
        <v>67.21</v>
      </c>
      <c r="Q17" s="252" t="n">
        <v>2390.3126</v>
      </c>
      <c r="R17" s="252" t="n">
        <v>18636.3333</v>
      </c>
      <c r="S17" s="252" t="n">
        <v>2746.0796</v>
      </c>
      <c r="T17" s="252" t="n">
        <v>3646.2537</v>
      </c>
      <c r="U17" s="252" t="n">
        <v>3828.25</v>
      </c>
    </row>
    <row r="18" customFormat="false" ht="17.3" hidden="false" customHeight="true" outlineLevel="0" collapsed="false">
      <c r="A18" s="160" t="s">
        <v>457</v>
      </c>
      <c r="B18" s="145"/>
      <c r="C18" s="240" t="n">
        <v>3.47</v>
      </c>
      <c r="D18" s="241" t="n">
        <v>16370.0442</v>
      </c>
      <c r="E18" s="242" t="n">
        <v>12199.1221</v>
      </c>
      <c r="F18" s="242" t="n">
        <v>14007.6666</v>
      </c>
      <c r="G18" s="242" t="n">
        <v>19049.0871</v>
      </c>
      <c r="H18" s="242" t="n">
        <v>21889.3333</v>
      </c>
      <c r="I18" s="242" t="n">
        <v>16771.7659</v>
      </c>
      <c r="J18" s="243" t="n">
        <v>9.06</v>
      </c>
      <c r="K18" s="244" t="n">
        <v>0.11</v>
      </c>
      <c r="L18" s="244" t="n">
        <v>10.27</v>
      </c>
      <c r="M18" s="244" t="n">
        <v>9.66</v>
      </c>
      <c r="N18" s="244" t="n">
        <v>0.16</v>
      </c>
      <c r="O18" s="245" t="n">
        <v>173.6287</v>
      </c>
      <c r="P18" s="7" t="n">
        <v>70.74</v>
      </c>
      <c r="Q18" s="252" t="n">
        <v>1808.5445</v>
      </c>
      <c r="R18" s="252" t="n">
        <v>14007.6666</v>
      </c>
      <c r="S18" s="252" t="n">
        <v>2362.3776</v>
      </c>
      <c r="T18" s="252" t="n">
        <v>2679.0429</v>
      </c>
      <c r="U18" s="252" t="n">
        <v>2840.2462</v>
      </c>
    </row>
    <row r="19" customFormat="false" ht="17.3" hidden="false" customHeight="true" outlineLevel="0" collapsed="false">
      <c r="A19" s="159" t="s">
        <v>458</v>
      </c>
      <c r="B19" s="164"/>
      <c r="C19" s="246" t="n">
        <v>10.11</v>
      </c>
      <c r="D19" s="247" t="n">
        <v>14752.4936</v>
      </c>
      <c r="E19" s="248" t="n">
        <v>10459.311</v>
      </c>
      <c r="F19" s="248" t="n">
        <v>12022.7826</v>
      </c>
      <c r="G19" s="248" t="n">
        <v>18520.3973</v>
      </c>
      <c r="H19" s="248" t="n">
        <v>23753.6666</v>
      </c>
      <c r="I19" s="248" t="n">
        <v>16034.8254</v>
      </c>
      <c r="J19" s="249" t="n">
        <v>5.07</v>
      </c>
      <c r="K19" s="250" t="n">
        <v>1.15</v>
      </c>
      <c r="L19" s="250" t="n">
        <v>17.38</v>
      </c>
      <c r="M19" s="250" t="n">
        <v>8.36</v>
      </c>
      <c r="N19" s="250" t="n">
        <v>0.28</v>
      </c>
      <c r="O19" s="251" t="n">
        <v>173.7638</v>
      </c>
      <c r="P19" s="7" t="n">
        <v>67.76</v>
      </c>
      <c r="Q19" s="252" t="n">
        <v>1563.4716</v>
      </c>
      <c r="R19" s="252" t="n">
        <v>12022.7826</v>
      </c>
      <c r="S19" s="252" t="n">
        <v>2729.711</v>
      </c>
      <c r="T19" s="252" t="n">
        <v>3767.9037</v>
      </c>
      <c r="U19" s="252" t="n">
        <v>5233.2693</v>
      </c>
    </row>
    <row r="20" customFormat="false" ht="17.3" hidden="false" customHeight="true" outlineLevel="0" collapsed="false">
      <c r="A20" s="160" t="s">
        <v>459</v>
      </c>
      <c r="B20" s="145"/>
      <c r="C20" s="240" t="n">
        <v>0.27</v>
      </c>
      <c r="D20" s="241" t="n">
        <v>14129.5713</v>
      </c>
      <c r="E20" s="242" t="n">
        <v>11429.5165</v>
      </c>
      <c r="F20" s="242" t="n">
        <v>12664.9163</v>
      </c>
      <c r="G20" s="242" t="n">
        <v>16354.5</v>
      </c>
      <c r="H20" s="242" t="n">
        <v>18205.5758</v>
      </c>
      <c r="I20" s="242" t="n">
        <v>14608.6989</v>
      </c>
      <c r="J20" s="243" t="n">
        <v>6.76</v>
      </c>
      <c r="K20" s="244" t="n">
        <v>1.8</v>
      </c>
      <c r="L20" s="244" t="n">
        <v>12.71</v>
      </c>
      <c r="M20" s="244" t="n">
        <v>10.16</v>
      </c>
      <c r="N20" s="244" t="n">
        <v>1.11</v>
      </c>
      <c r="O20" s="245" t="n">
        <v>177.1809</v>
      </c>
      <c r="P20" s="7" t="n">
        <v>67.46</v>
      </c>
      <c r="Q20" s="252" t="n">
        <v>1235.3998</v>
      </c>
      <c r="R20" s="252" t="n">
        <v>12664.9163</v>
      </c>
      <c r="S20" s="252" t="n">
        <v>1464.655</v>
      </c>
      <c r="T20" s="252" t="n">
        <v>2224.9287</v>
      </c>
      <c r="U20" s="252" t="n">
        <v>1851.0758</v>
      </c>
    </row>
    <row r="21" customFormat="false" ht="17.3" hidden="false" customHeight="true" outlineLevel="0" collapsed="false">
      <c r="A21" s="159" t="s">
        <v>460</v>
      </c>
      <c r="B21" s="164"/>
      <c r="C21" s="246" t="n">
        <v>1.57</v>
      </c>
      <c r="D21" s="247" t="n">
        <v>16222.5925</v>
      </c>
      <c r="E21" s="248" t="n">
        <v>11936.7671</v>
      </c>
      <c r="F21" s="248" t="n">
        <v>13769.0542</v>
      </c>
      <c r="G21" s="248" t="n">
        <v>18865.6666</v>
      </c>
      <c r="H21" s="248" t="n">
        <v>20807.8333</v>
      </c>
      <c r="I21" s="248" t="n">
        <v>16397.5782</v>
      </c>
      <c r="J21" s="249" t="n">
        <v>5.39</v>
      </c>
      <c r="K21" s="250" t="n">
        <v>1.14</v>
      </c>
      <c r="L21" s="250" t="n">
        <v>13.87</v>
      </c>
      <c r="M21" s="250" t="n">
        <v>9.76</v>
      </c>
      <c r="N21" s="250" t="n">
        <v>2.6</v>
      </c>
      <c r="O21" s="251" t="n">
        <v>177.6136</v>
      </c>
      <c r="P21" s="7" t="n">
        <v>67.24</v>
      </c>
      <c r="Q21" s="252" t="n">
        <v>1832.2871</v>
      </c>
      <c r="R21" s="252" t="n">
        <v>13769.0542</v>
      </c>
      <c r="S21" s="252" t="n">
        <v>2453.5383</v>
      </c>
      <c r="T21" s="252" t="n">
        <v>2643.0741</v>
      </c>
      <c r="U21" s="252" t="n">
        <v>1942.1667</v>
      </c>
    </row>
    <row r="22" customFormat="false" ht="17.3" hidden="false" customHeight="true" outlineLevel="0" collapsed="false">
      <c r="A22" s="160" t="s">
        <v>461</v>
      </c>
      <c r="B22" s="145"/>
      <c r="C22" s="240" t="n">
        <v>3.46</v>
      </c>
      <c r="D22" s="241" t="n">
        <v>17703.1135</v>
      </c>
      <c r="E22" s="242" t="n">
        <v>12129.4889</v>
      </c>
      <c r="F22" s="242" t="n">
        <v>14900.6863</v>
      </c>
      <c r="G22" s="242" t="n">
        <v>19599.0047</v>
      </c>
      <c r="H22" s="242" t="n">
        <v>22199.25</v>
      </c>
      <c r="I22" s="242" t="n">
        <v>17493.1707</v>
      </c>
      <c r="J22" s="243" t="n">
        <v>5.89</v>
      </c>
      <c r="K22" s="244" t="n">
        <v>1.55</v>
      </c>
      <c r="L22" s="244" t="n">
        <v>15.4</v>
      </c>
      <c r="M22" s="244" t="n">
        <v>9.65</v>
      </c>
      <c r="N22" s="244" t="n">
        <v>3</v>
      </c>
      <c r="O22" s="245" t="n">
        <v>178.4178</v>
      </c>
      <c r="P22" s="7" t="n">
        <v>64.51</v>
      </c>
      <c r="Q22" s="252" t="n">
        <v>2771.1974</v>
      </c>
      <c r="R22" s="252" t="n">
        <v>14900.6863</v>
      </c>
      <c r="S22" s="252" t="n">
        <v>2802.4272</v>
      </c>
      <c r="T22" s="252" t="n">
        <v>1895.8912</v>
      </c>
      <c r="U22" s="252" t="n">
        <v>2600.2453</v>
      </c>
    </row>
    <row r="23" customFormat="false" ht="17.3" hidden="false" customHeight="true" outlineLevel="0" collapsed="false">
      <c r="A23" s="159" t="s">
        <v>462</v>
      </c>
      <c r="B23" s="164"/>
      <c r="C23" s="246" t="n">
        <v>7.86</v>
      </c>
      <c r="D23" s="247" t="n">
        <v>10799.785</v>
      </c>
      <c r="E23" s="248" t="n">
        <v>8930.7429</v>
      </c>
      <c r="F23" s="248" t="n">
        <v>9702.1241</v>
      </c>
      <c r="G23" s="248" t="n">
        <v>12692.4068</v>
      </c>
      <c r="H23" s="248" t="n">
        <v>15174.2935</v>
      </c>
      <c r="I23" s="248" t="n">
        <v>11532.0612</v>
      </c>
      <c r="J23" s="249" t="n">
        <v>6.29</v>
      </c>
      <c r="K23" s="250" t="n">
        <v>0.37</v>
      </c>
      <c r="L23" s="250" t="n">
        <v>10.91</v>
      </c>
      <c r="M23" s="250" t="n">
        <v>9.63</v>
      </c>
      <c r="N23" s="250" t="n">
        <v>0.16</v>
      </c>
      <c r="O23" s="251" t="n">
        <v>174.626</v>
      </c>
      <c r="P23" s="7" t="n">
        <v>72.64</v>
      </c>
      <c r="Q23" s="252" t="n">
        <v>771.381200000002</v>
      </c>
      <c r="R23" s="252" t="n">
        <v>9702.1241</v>
      </c>
      <c r="S23" s="252" t="n">
        <v>1097.6609</v>
      </c>
      <c r="T23" s="252" t="n">
        <v>1892.6218</v>
      </c>
      <c r="U23" s="252" t="n">
        <v>2481.886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3</v>
      </c>
      <c r="B25" s="258"/>
      <c r="C25" s="259" t="n">
        <v>100</v>
      </c>
      <c r="D25" s="260" t="n">
        <v>20662</v>
      </c>
      <c r="E25" s="260" t="n">
        <v>12124.0833</v>
      </c>
      <c r="F25" s="260" t="n">
        <v>16575.3333</v>
      </c>
      <c r="G25" s="260" t="n">
        <v>25011.8333</v>
      </c>
      <c r="H25" s="260" t="n">
        <v>30285.2512</v>
      </c>
      <c r="I25" s="260" t="n">
        <v>21650.711</v>
      </c>
      <c r="J25" s="261" t="n">
        <v>7.79</v>
      </c>
      <c r="K25" s="262" t="n">
        <v>0.69</v>
      </c>
      <c r="L25" s="262" t="n">
        <v>14.4</v>
      </c>
      <c r="M25" s="262" t="n">
        <v>10.78</v>
      </c>
      <c r="N25" s="262" t="n">
        <v>0.75</v>
      </c>
      <c r="O25" s="263" t="n">
        <v>175.0441</v>
      </c>
      <c r="P25" s="7"/>
      <c r="Q25" s="264" t="n">
        <v>65.5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4</v>
      </c>
      <c r="B3" s="83"/>
      <c r="C3" s="83"/>
      <c r="D3" s="83"/>
      <c r="E3" s="83" t="s">
        <v>42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6</v>
      </c>
      <c r="B8" s="222"/>
      <c r="C8" s="223" t="s">
        <v>46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4</v>
      </c>
      <c r="K8" s="226"/>
      <c r="L8" s="226"/>
      <c r="M8" s="226"/>
      <c r="N8" s="226"/>
      <c r="O8" s="227" t="s">
        <v>46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7</v>
      </c>
      <c r="K9" s="228" t="s">
        <v>448</v>
      </c>
      <c r="L9" s="228" t="s">
        <v>449</v>
      </c>
      <c r="M9" s="228" t="s">
        <v>450</v>
      </c>
      <c r="N9" s="228" t="s">
        <v>45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7</v>
      </c>
      <c r="E12" s="232" t="s">
        <v>427</v>
      </c>
      <c r="F12" s="232" t="s">
        <v>427</v>
      </c>
      <c r="G12" s="232" t="s">
        <v>427</v>
      </c>
      <c r="H12" s="232" t="s">
        <v>427</v>
      </c>
      <c r="I12" s="232" t="s">
        <v>42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15.091</v>
      </c>
      <c r="D14" s="241" t="n">
        <v>32267.8333</v>
      </c>
      <c r="E14" s="242" t="n">
        <v>26605.9661</v>
      </c>
      <c r="F14" s="242" t="n">
        <v>29062.5</v>
      </c>
      <c r="G14" s="242" t="n">
        <v>39574.1167</v>
      </c>
      <c r="H14" s="242" t="n">
        <v>47407.8333</v>
      </c>
      <c r="I14" s="242" t="n">
        <v>34893.5541</v>
      </c>
      <c r="J14" s="243" t="n">
        <v>11.69</v>
      </c>
      <c r="K14" s="244" t="n">
        <v>0.02</v>
      </c>
      <c r="L14" s="244" t="n">
        <v>21.02</v>
      </c>
      <c r="M14" s="244" t="n">
        <v>9.84</v>
      </c>
      <c r="N14" s="244" t="n">
        <v>0.06</v>
      </c>
      <c r="O14" s="245" t="n">
        <v>174.2385</v>
      </c>
    </row>
    <row r="15" customFormat="false" ht="12.85" hidden="false" customHeight="false" outlineLevel="0" collapsed="false">
      <c r="A15" s="159" t="s">
        <v>107</v>
      </c>
      <c r="B15" s="164" t="s">
        <v>469</v>
      </c>
      <c r="C15" s="268" t="n">
        <v>379.4245</v>
      </c>
      <c r="D15" s="247" t="n">
        <v>29296.5</v>
      </c>
      <c r="E15" s="248" t="n">
        <v>21357.7921</v>
      </c>
      <c r="F15" s="248" t="n">
        <v>25566.9166</v>
      </c>
      <c r="G15" s="248" t="n">
        <v>33484</v>
      </c>
      <c r="H15" s="248" t="n">
        <v>40438.7186</v>
      </c>
      <c r="I15" s="248" t="n">
        <v>30462.7792</v>
      </c>
      <c r="J15" s="249" t="n">
        <v>14.56</v>
      </c>
      <c r="K15" s="250" t="n">
        <v>0.03</v>
      </c>
      <c r="L15" s="250" t="n">
        <v>23.72</v>
      </c>
      <c r="M15" s="250" t="n">
        <v>10.68</v>
      </c>
      <c r="N15" s="250" t="n">
        <v>0.17</v>
      </c>
      <c r="O15" s="251" t="n">
        <v>173.5333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41.762</v>
      </c>
      <c r="D16" s="241" t="n">
        <v>36842.75</v>
      </c>
      <c r="E16" s="242" t="n">
        <v>30218.75</v>
      </c>
      <c r="F16" s="242" t="n">
        <v>33729.4166</v>
      </c>
      <c r="G16" s="242" t="n">
        <v>41209.4924</v>
      </c>
      <c r="H16" s="242" t="n">
        <v>44377</v>
      </c>
      <c r="I16" s="242" t="n">
        <v>37885.975</v>
      </c>
      <c r="J16" s="243" t="n">
        <v>11.2</v>
      </c>
      <c r="K16" s="244" t="n">
        <v>0.02</v>
      </c>
      <c r="L16" s="244" t="n">
        <v>27.3</v>
      </c>
      <c r="M16" s="244" t="n">
        <v>13.87</v>
      </c>
      <c r="N16" s="244" t="n">
        <v>0.01</v>
      </c>
      <c r="O16" s="245" t="n">
        <v>173.3212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4.6079</v>
      </c>
      <c r="D17" s="247" t="n">
        <v>16935.2453</v>
      </c>
      <c r="E17" s="248" t="n">
        <v>13602.4811</v>
      </c>
      <c r="F17" s="248" t="n">
        <v>15379.0833</v>
      </c>
      <c r="G17" s="248" t="n">
        <v>18342.528</v>
      </c>
      <c r="H17" s="248" t="n">
        <v>21147.3333</v>
      </c>
      <c r="I17" s="248" t="n">
        <v>17547.4674</v>
      </c>
      <c r="J17" s="249" t="n">
        <v>7.65</v>
      </c>
      <c r="K17" s="250" t="n">
        <v>0.08</v>
      </c>
      <c r="L17" s="250" t="n">
        <v>15.67</v>
      </c>
      <c r="M17" s="250" t="n">
        <v>9.49</v>
      </c>
      <c r="N17" s="250" t="n">
        <v>0.04</v>
      </c>
      <c r="O17" s="251" t="n">
        <v>173.5467</v>
      </c>
    </row>
    <row r="18" customFormat="false" ht="12.85" hidden="false" customHeight="false" outlineLevel="0" collapsed="false">
      <c r="A18" s="160" t="s">
        <v>113</v>
      </c>
      <c r="B18" s="145" t="s">
        <v>470</v>
      </c>
      <c r="C18" s="267" t="n">
        <v>72.4647</v>
      </c>
      <c r="D18" s="241" t="n">
        <v>33363.1666</v>
      </c>
      <c r="E18" s="242" t="n">
        <v>19078.3613</v>
      </c>
      <c r="F18" s="242" t="n">
        <v>25611.5591</v>
      </c>
      <c r="G18" s="242" t="n">
        <v>39704.6229</v>
      </c>
      <c r="H18" s="242" t="n">
        <v>49555.5833</v>
      </c>
      <c r="I18" s="242" t="n">
        <v>34804.9383</v>
      </c>
      <c r="J18" s="243" t="n">
        <v>15.44</v>
      </c>
      <c r="K18" s="244" t="n">
        <v>0.24</v>
      </c>
      <c r="L18" s="244" t="n">
        <v>25.88</v>
      </c>
      <c r="M18" s="244" t="n">
        <v>5.73</v>
      </c>
      <c r="N18" s="244" t="n">
        <v>1.61</v>
      </c>
      <c r="O18" s="245" t="n">
        <v>174.4907</v>
      </c>
    </row>
    <row r="19" customFormat="false" ht="12.85" hidden="false" customHeight="false" outlineLevel="0" collapsed="false">
      <c r="A19" s="159" t="s">
        <v>115</v>
      </c>
      <c r="B19" s="164" t="s">
        <v>471</v>
      </c>
      <c r="C19" s="268" t="n">
        <v>55.2924</v>
      </c>
      <c r="D19" s="247" t="n">
        <v>33145.6527</v>
      </c>
      <c r="E19" s="248" t="n">
        <v>22728.1666</v>
      </c>
      <c r="F19" s="248" t="n">
        <v>23928.9212</v>
      </c>
      <c r="G19" s="248" t="n">
        <v>40949.75</v>
      </c>
      <c r="H19" s="248" t="n">
        <v>51820.4034</v>
      </c>
      <c r="I19" s="248" t="n">
        <v>36322.2319</v>
      </c>
      <c r="J19" s="249" t="n">
        <v>22.37</v>
      </c>
      <c r="K19" s="250" t="n">
        <v>0.17</v>
      </c>
      <c r="L19" s="250" t="n">
        <v>25.32</v>
      </c>
      <c r="M19" s="250" t="n">
        <v>9.43</v>
      </c>
      <c r="N19" s="250" t="n">
        <v>0.49</v>
      </c>
      <c r="O19" s="251" t="n">
        <v>173.497</v>
      </c>
    </row>
    <row r="20" customFormat="false" ht="12.85" hidden="false" customHeight="false" outlineLevel="0" collapsed="false">
      <c r="A20" s="160" t="s">
        <v>119</v>
      </c>
      <c r="B20" s="145" t="s">
        <v>120</v>
      </c>
      <c r="C20" s="267" t="n">
        <v>17.8035</v>
      </c>
      <c r="D20" s="241" t="n">
        <v>26895.0833</v>
      </c>
      <c r="E20" s="242" t="n">
        <v>19548.75</v>
      </c>
      <c r="F20" s="242" t="n">
        <v>22015.75</v>
      </c>
      <c r="G20" s="242" t="n">
        <v>29819.6666</v>
      </c>
      <c r="H20" s="242" t="n">
        <v>41586.0833</v>
      </c>
      <c r="I20" s="242" t="n">
        <v>28244.6679</v>
      </c>
      <c r="J20" s="243" t="n">
        <v>11.54</v>
      </c>
      <c r="K20" s="244" t="n">
        <v>0</v>
      </c>
      <c r="L20" s="244" t="n">
        <v>17.72</v>
      </c>
      <c r="M20" s="244" t="n">
        <v>8.36</v>
      </c>
      <c r="N20" s="244" t="n">
        <v>1.92</v>
      </c>
      <c r="O20" s="245" t="n">
        <v>173.073</v>
      </c>
    </row>
    <row r="21" customFormat="false" ht="12.85" hidden="false" customHeight="false" outlineLevel="0" collapsed="false">
      <c r="A21" s="159" t="s">
        <v>121</v>
      </c>
      <c r="B21" s="164" t="s">
        <v>472</v>
      </c>
      <c r="C21" s="268" t="n">
        <v>242.6232</v>
      </c>
      <c r="D21" s="247" t="n">
        <v>27647.5833</v>
      </c>
      <c r="E21" s="248" t="n">
        <v>22138.5</v>
      </c>
      <c r="F21" s="248" t="n">
        <v>24871.8333</v>
      </c>
      <c r="G21" s="248" t="n">
        <v>30641.5302</v>
      </c>
      <c r="H21" s="248" t="n">
        <v>36124.75</v>
      </c>
      <c r="I21" s="248" t="n">
        <v>28943.8305</v>
      </c>
      <c r="J21" s="249" t="n">
        <v>8.22</v>
      </c>
      <c r="K21" s="250" t="n">
        <v>0</v>
      </c>
      <c r="L21" s="250" t="n">
        <v>22.95</v>
      </c>
      <c r="M21" s="250" t="n">
        <v>13.7</v>
      </c>
      <c r="N21" s="250" t="n">
        <v>0.18</v>
      </c>
      <c r="O21" s="251" t="n">
        <v>173.3525</v>
      </c>
    </row>
    <row r="22" customFormat="false" ht="12.85" hidden="false" customHeight="false" outlineLevel="0" collapsed="false">
      <c r="A22" s="160" t="s">
        <v>125</v>
      </c>
      <c r="B22" s="145" t="s">
        <v>126</v>
      </c>
      <c r="C22" s="267" t="n">
        <v>11.0441</v>
      </c>
      <c r="D22" s="241" t="n">
        <v>28795.1666</v>
      </c>
      <c r="E22" s="242" t="n">
        <v>17761.9257</v>
      </c>
      <c r="F22" s="242" t="n">
        <v>22154.8287</v>
      </c>
      <c r="G22" s="242" t="n">
        <v>34644.4166</v>
      </c>
      <c r="H22" s="242" t="n">
        <v>34946.25</v>
      </c>
      <c r="I22" s="242" t="n">
        <v>27591.9111</v>
      </c>
      <c r="J22" s="243" t="n">
        <v>5.43</v>
      </c>
      <c r="K22" s="244" t="n">
        <v>0.25</v>
      </c>
      <c r="L22" s="244" t="n">
        <v>16.87</v>
      </c>
      <c r="M22" s="244" t="n">
        <v>6.29</v>
      </c>
      <c r="N22" s="244" t="n">
        <v>5.91</v>
      </c>
      <c r="O22" s="245" t="n">
        <v>174.5165</v>
      </c>
    </row>
    <row r="23" customFormat="false" ht="12.85" hidden="false" customHeight="false" outlineLevel="0" collapsed="false">
      <c r="A23" s="159" t="s">
        <v>127</v>
      </c>
      <c r="B23" s="164" t="s">
        <v>128</v>
      </c>
      <c r="C23" s="268" t="n">
        <v>25.7361</v>
      </c>
      <c r="D23" s="247" t="n">
        <v>21071.0833</v>
      </c>
      <c r="E23" s="248" t="n">
        <v>17700.1226</v>
      </c>
      <c r="F23" s="248" t="n">
        <v>19290.6086</v>
      </c>
      <c r="G23" s="248" t="n">
        <v>24076.6096</v>
      </c>
      <c r="H23" s="248" t="n">
        <v>26264.5931</v>
      </c>
      <c r="I23" s="248" t="n">
        <v>21799.6927</v>
      </c>
      <c r="J23" s="249" t="n">
        <v>15.08</v>
      </c>
      <c r="K23" s="250" t="n">
        <v>0.4</v>
      </c>
      <c r="L23" s="250" t="n">
        <v>4.74</v>
      </c>
      <c r="M23" s="250" t="n">
        <v>9.82</v>
      </c>
      <c r="N23" s="250" t="n">
        <v>0</v>
      </c>
      <c r="O23" s="251" t="n">
        <v>175.3443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42.2317</v>
      </c>
      <c r="D24" s="241" t="n">
        <v>36818.0833</v>
      </c>
      <c r="E24" s="242" t="n">
        <v>24974.0558</v>
      </c>
      <c r="F24" s="242" t="n">
        <v>29307.0256</v>
      </c>
      <c r="G24" s="242" t="n">
        <v>40136</v>
      </c>
      <c r="H24" s="242" t="n">
        <v>51541.25</v>
      </c>
      <c r="I24" s="242" t="n">
        <v>37908.0091</v>
      </c>
      <c r="J24" s="243" t="n">
        <v>33.02</v>
      </c>
      <c r="K24" s="244" t="n">
        <v>0.09</v>
      </c>
      <c r="L24" s="244" t="n">
        <v>20.31</v>
      </c>
      <c r="M24" s="244" t="n">
        <v>9.33</v>
      </c>
      <c r="N24" s="244" t="n">
        <v>0.48</v>
      </c>
      <c r="O24" s="245" t="n">
        <v>173.9935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20.7071</v>
      </c>
      <c r="D25" s="247" t="n">
        <v>24383.8333</v>
      </c>
      <c r="E25" s="248" t="n">
        <v>18747.9166</v>
      </c>
      <c r="F25" s="248" t="n">
        <v>20352.2248</v>
      </c>
      <c r="G25" s="248" t="n">
        <v>27712.843</v>
      </c>
      <c r="H25" s="248" t="n">
        <v>35279.0833</v>
      </c>
      <c r="I25" s="248" t="n">
        <v>26271.2401</v>
      </c>
      <c r="J25" s="249" t="n">
        <v>15.92</v>
      </c>
      <c r="K25" s="250" t="n">
        <v>0.75</v>
      </c>
      <c r="L25" s="250" t="n">
        <v>14.23</v>
      </c>
      <c r="M25" s="250" t="n">
        <v>9.42</v>
      </c>
      <c r="N25" s="250" t="n">
        <v>0</v>
      </c>
      <c r="O25" s="251" t="n">
        <v>174.1445</v>
      </c>
    </row>
    <row r="26" customFormat="false" ht="12.85" hidden="false" customHeight="false" outlineLevel="0" collapsed="false">
      <c r="A26" s="160" t="s">
        <v>133</v>
      </c>
      <c r="B26" s="145" t="s">
        <v>473</v>
      </c>
      <c r="C26" s="267" t="n">
        <v>96.9589</v>
      </c>
      <c r="D26" s="241" t="n">
        <v>23640.75</v>
      </c>
      <c r="E26" s="242" t="n">
        <v>18588.5833</v>
      </c>
      <c r="F26" s="242" t="n">
        <v>21262.5833</v>
      </c>
      <c r="G26" s="242" t="n">
        <v>27827.9166</v>
      </c>
      <c r="H26" s="242" t="n">
        <v>32577.75</v>
      </c>
      <c r="I26" s="242" t="n">
        <v>25520.6721</v>
      </c>
      <c r="J26" s="243" t="n">
        <v>12.64</v>
      </c>
      <c r="K26" s="244" t="n">
        <v>0.31</v>
      </c>
      <c r="L26" s="244" t="n">
        <v>16.68</v>
      </c>
      <c r="M26" s="244" t="n">
        <v>9.4</v>
      </c>
      <c r="N26" s="244" t="n">
        <v>1.05</v>
      </c>
      <c r="O26" s="245" t="n">
        <v>175.3661</v>
      </c>
    </row>
    <row r="27" customFormat="false" ht="12.85" hidden="false" customHeight="false" outlineLevel="0" collapsed="false">
      <c r="A27" s="159" t="s">
        <v>135</v>
      </c>
      <c r="B27" s="164" t="s">
        <v>474</v>
      </c>
      <c r="C27" s="268" t="n">
        <v>36.1283</v>
      </c>
      <c r="D27" s="247" t="n">
        <v>25504.321</v>
      </c>
      <c r="E27" s="248" t="n">
        <v>20117.5833</v>
      </c>
      <c r="F27" s="248" t="n">
        <v>21793</v>
      </c>
      <c r="G27" s="248" t="n">
        <v>28694.1666</v>
      </c>
      <c r="H27" s="248" t="n">
        <v>31659.5</v>
      </c>
      <c r="I27" s="248" t="n">
        <v>25273.9179</v>
      </c>
      <c r="J27" s="249" t="n">
        <v>10.34</v>
      </c>
      <c r="K27" s="250" t="n">
        <v>0</v>
      </c>
      <c r="L27" s="250" t="n">
        <v>22.75</v>
      </c>
      <c r="M27" s="250" t="n">
        <v>9.17</v>
      </c>
      <c r="N27" s="250" t="n">
        <v>0</v>
      </c>
      <c r="O27" s="251" t="n">
        <v>169.9109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20.552</v>
      </c>
      <c r="D28" s="241" t="n">
        <v>21490.4166</v>
      </c>
      <c r="E28" s="242" t="n">
        <v>19457.3333</v>
      </c>
      <c r="F28" s="242" t="n">
        <v>20568.0334</v>
      </c>
      <c r="G28" s="242" t="n">
        <v>24470.8755</v>
      </c>
      <c r="H28" s="242" t="n">
        <v>32360.9166</v>
      </c>
      <c r="I28" s="242" t="n">
        <v>23666.6661</v>
      </c>
      <c r="J28" s="243" t="n">
        <v>10.25</v>
      </c>
      <c r="K28" s="244" t="n">
        <v>0</v>
      </c>
      <c r="L28" s="244" t="n">
        <v>21.22</v>
      </c>
      <c r="M28" s="244" t="n">
        <v>10.25</v>
      </c>
      <c r="N28" s="244" t="n">
        <v>0.06</v>
      </c>
      <c r="O28" s="245" t="n">
        <v>169.204</v>
      </c>
    </row>
    <row r="29" customFormat="false" ht="12.85" hidden="false" customHeight="false" outlineLevel="0" collapsed="false">
      <c r="A29" s="159" t="s">
        <v>139</v>
      </c>
      <c r="B29" s="164" t="s">
        <v>475</v>
      </c>
      <c r="C29" s="268" t="n">
        <v>25.2678</v>
      </c>
      <c r="D29" s="247" t="n">
        <v>24003.5</v>
      </c>
      <c r="E29" s="248" t="n">
        <v>17586.3157</v>
      </c>
      <c r="F29" s="248" t="n">
        <v>21148.8333</v>
      </c>
      <c r="G29" s="248" t="n">
        <v>32341.1734</v>
      </c>
      <c r="H29" s="248" t="n">
        <v>37860.5586</v>
      </c>
      <c r="I29" s="248" t="n">
        <v>27012.2633</v>
      </c>
      <c r="J29" s="249" t="n">
        <v>13.23</v>
      </c>
      <c r="K29" s="250" t="n">
        <v>0.11</v>
      </c>
      <c r="L29" s="250" t="n">
        <v>21.06</v>
      </c>
      <c r="M29" s="250" t="n">
        <v>9.48</v>
      </c>
      <c r="N29" s="250" t="n">
        <v>0.68</v>
      </c>
      <c r="O29" s="251" t="n">
        <v>174.2659</v>
      </c>
    </row>
    <row r="30" customFormat="false" ht="12.85" hidden="false" customHeight="false" outlineLevel="0" collapsed="false">
      <c r="A30" s="160" t="s">
        <v>141</v>
      </c>
      <c r="B30" s="145" t="s">
        <v>476</v>
      </c>
      <c r="C30" s="267" t="n">
        <v>67.1191</v>
      </c>
      <c r="D30" s="241" t="n">
        <v>21651</v>
      </c>
      <c r="E30" s="242" t="n">
        <v>8964.75</v>
      </c>
      <c r="F30" s="242" t="n">
        <v>10064.7445</v>
      </c>
      <c r="G30" s="242" t="n">
        <v>26787.75</v>
      </c>
      <c r="H30" s="242" t="n">
        <v>39183.5833</v>
      </c>
      <c r="I30" s="242" t="n">
        <v>21351.4273</v>
      </c>
      <c r="J30" s="243" t="n">
        <v>11.32</v>
      </c>
      <c r="K30" s="244" t="n">
        <v>1.1</v>
      </c>
      <c r="L30" s="244" t="n">
        <v>14.38</v>
      </c>
      <c r="M30" s="244" t="n">
        <v>13.1</v>
      </c>
      <c r="N30" s="244" t="n">
        <v>0.63</v>
      </c>
      <c r="O30" s="245" t="n">
        <v>176.2605</v>
      </c>
    </row>
    <row r="31" customFormat="false" ht="12.85" hidden="false" customHeight="false" outlineLevel="0" collapsed="false">
      <c r="A31" s="159" t="s">
        <v>143</v>
      </c>
      <c r="B31" s="164" t="s">
        <v>477</v>
      </c>
      <c r="C31" s="268" t="n">
        <v>36.4583</v>
      </c>
      <c r="D31" s="247" t="n">
        <v>31216.1666</v>
      </c>
      <c r="E31" s="248" t="n">
        <v>24470.9166</v>
      </c>
      <c r="F31" s="248" t="n">
        <v>27309.578</v>
      </c>
      <c r="G31" s="248" t="n">
        <v>33020.5833</v>
      </c>
      <c r="H31" s="248" t="n">
        <v>46405.25</v>
      </c>
      <c r="I31" s="248" t="n">
        <v>32460.4162</v>
      </c>
      <c r="J31" s="249" t="n">
        <v>13.49</v>
      </c>
      <c r="K31" s="250" t="n">
        <v>0.6</v>
      </c>
      <c r="L31" s="250" t="n">
        <v>13.72</v>
      </c>
      <c r="M31" s="250" t="n">
        <v>10.34</v>
      </c>
      <c r="N31" s="250" t="n">
        <v>0.29</v>
      </c>
      <c r="O31" s="251" t="n">
        <v>176.686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7.8042</v>
      </c>
      <c r="D32" s="241" t="n">
        <v>20746.0833</v>
      </c>
      <c r="E32" s="242" t="n">
        <v>16754.9166</v>
      </c>
      <c r="F32" s="242" t="n">
        <v>18425.5833</v>
      </c>
      <c r="G32" s="242" t="n">
        <v>22161.5</v>
      </c>
      <c r="H32" s="242" t="n">
        <v>32184.4412</v>
      </c>
      <c r="I32" s="242" t="n">
        <v>21381.2658</v>
      </c>
      <c r="J32" s="243" t="n">
        <v>7.43</v>
      </c>
      <c r="K32" s="244" t="n">
        <v>0.15</v>
      </c>
      <c r="L32" s="244" t="n">
        <v>13.43</v>
      </c>
      <c r="M32" s="244" t="n">
        <v>9.19</v>
      </c>
      <c r="N32" s="244" t="n">
        <v>0</v>
      </c>
      <c r="O32" s="245" t="n">
        <v>173.4534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642.015</v>
      </c>
      <c r="D33" s="247" t="n">
        <v>45353.8333</v>
      </c>
      <c r="E33" s="248" t="n">
        <v>29471.6666</v>
      </c>
      <c r="F33" s="248" t="n">
        <v>36054.2574</v>
      </c>
      <c r="G33" s="248" t="n">
        <v>57384.25</v>
      </c>
      <c r="H33" s="248" t="n">
        <v>71772.8333</v>
      </c>
      <c r="I33" s="248" t="n">
        <v>48363.2904</v>
      </c>
      <c r="J33" s="249" t="n">
        <v>15.96</v>
      </c>
      <c r="K33" s="250" t="n">
        <v>4.06</v>
      </c>
      <c r="L33" s="250" t="n">
        <v>14.06</v>
      </c>
      <c r="M33" s="250" t="n">
        <v>8.26</v>
      </c>
      <c r="N33" s="250" t="n">
        <v>5.68</v>
      </c>
      <c r="O33" s="251" t="n">
        <v>193.3248</v>
      </c>
    </row>
    <row r="34" customFormat="false" ht="12.85" hidden="false" customHeight="false" outlineLevel="0" collapsed="false">
      <c r="A34" s="160" t="s">
        <v>151</v>
      </c>
      <c r="B34" s="145" t="s">
        <v>152</v>
      </c>
      <c r="C34" s="267" t="n">
        <v>826.7472</v>
      </c>
      <c r="D34" s="241" t="n">
        <v>24780.8817</v>
      </c>
      <c r="E34" s="242" t="n">
        <v>20576.0832</v>
      </c>
      <c r="F34" s="242" t="n">
        <v>22785.75</v>
      </c>
      <c r="G34" s="242" t="n">
        <v>26933.3333</v>
      </c>
      <c r="H34" s="242" t="n">
        <v>29257.8456</v>
      </c>
      <c r="I34" s="242" t="n">
        <v>25053.1474</v>
      </c>
      <c r="J34" s="243" t="n">
        <v>5.49</v>
      </c>
      <c r="K34" s="244" t="n">
        <v>0.06</v>
      </c>
      <c r="L34" s="244" t="n">
        <v>13.86</v>
      </c>
      <c r="M34" s="244" t="n">
        <v>15.09</v>
      </c>
      <c r="N34" s="244" t="n">
        <v>0.05</v>
      </c>
      <c r="O34" s="245" t="n">
        <v>173.6367</v>
      </c>
    </row>
    <row r="35" customFormat="false" ht="12.85" hidden="false" customHeight="false" outlineLevel="0" collapsed="false">
      <c r="A35" s="159" t="s">
        <v>153</v>
      </c>
      <c r="B35" s="164" t="s">
        <v>154</v>
      </c>
      <c r="C35" s="268" t="n">
        <v>411.3658</v>
      </c>
      <c r="D35" s="247" t="n">
        <v>24640.8381</v>
      </c>
      <c r="E35" s="248" t="n">
        <v>20295.7619</v>
      </c>
      <c r="F35" s="248" t="n">
        <v>22667.5177</v>
      </c>
      <c r="G35" s="248" t="n">
        <v>26664.6666</v>
      </c>
      <c r="H35" s="248" t="n">
        <v>29236.7552</v>
      </c>
      <c r="I35" s="248" t="n">
        <v>24938.7141</v>
      </c>
      <c r="J35" s="249" t="n">
        <v>4.33</v>
      </c>
      <c r="K35" s="250" t="n">
        <v>0.21</v>
      </c>
      <c r="L35" s="250" t="n">
        <v>13.24</v>
      </c>
      <c r="M35" s="250" t="n">
        <v>15.07</v>
      </c>
      <c r="N35" s="250" t="n">
        <v>0.05</v>
      </c>
      <c r="O35" s="251" t="n">
        <v>173.5755</v>
      </c>
    </row>
    <row r="36" customFormat="false" ht="12.85" hidden="false" customHeight="false" outlineLevel="0" collapsed="false">
      <c r="A36" s="160" t="s">
        <v>155</v>
      </c>
      <c r="B36" s="145" t="s">
        <v>156</v>
      </c>
      <c r="C36" s="267" t="n">
        <v>42.7785</v>
      </c>
      <c r="D36" s="241" t="n">
        <v>23620.1666</v>
      </c>
      <c r="E36" s="242" t="n">
        <v>18346.6995</v>
      </c>
      <c r="F36" s="242" t="n">
        <v>20938.3333</v>
      </c>
      <c r="G36" s="242" t="n">
        <v>30055.7368</v>
      </c>
      <c r="H36" s="242" t="n">
        <v>32414.5</v>
      </c>
      <c r="I36" s="242" t="n">
        <v>24987.1451</v>
      </c>
      <c r="J36" s="243" t="n">
        <v>7.84</v>
      </c>
      <c r="K36" s="244" t="n">
        <v>0.36</v>
      </c>
      <c r="L36" s="244" t="n">
        <v>15.3</v>
      </c>
      <c r="M36" s="244" t="n">
        <v>15.32</v>
      </c>
      <c r="N36" s="244" t="n">
        <v>0</v>
      </c>
      <c r="O36" s="245" t="n">
        <v>173.2576</v>
      </c>
    </row>
    <row r="37" customFormat="false" ht="12.85" hidden="false" customHeight="false" outlineLevel="0" collapsed="false">
      <c r="A37" s="159" t="s">
        <v>157</v>
      </c>
      <c r="B37" s="164" t="s">
        <v>158</v>
      </c>
      <c r="C37" s="268" t="n">
        <v>2274.4338</v>
      </c>
      <c r="D37" s="247" t="n">
        <v>23093.6666</v>
      </c>
      <c r="E37" s="248" t="n">
        <v>19753.5833</v>
      </c>
      <c r="F37" s="248" t="n">
        <v>21483.8333</v>
      </c>
      <c r="G37" s="248" t="n">
        <v>24788.033</v>
      </c>
      <c r="H37" s="248" t="n">
        <v>26951.75</v>
      </c>
      <c r="I37" s="248" t="n">
        <v>23302.5011</v>
      </c>
      <c r="J37" s="249" t="n">
        <v>5.41</v>
      </c>
      <c r="K37" s="250" t="n">
        <v>0.03</v>
      </c>
      <c r="L37" s="250" t="n">
        <v>8.69</v>
      </c>
      <c r="M37" s="250" t="n">
        <v>15.3</v>
      </c>
      <c r="N37" s="250" t="n">
        <v>0.03</v>
      </c>
      <c r="O37" s="251" t="n">
        <v>173.6701</v>
      </c>
    </row>
    <row r="38" customFormat="false" ht="12.85" hidden="false" customHeight="false" outlineLevel="0" collapsed="false">
      <c r="A38" s="160" t="s">
        <v>159</v>
      </c>
      <c r="B38" s="145" t="s">
        <v>160</v>
      </c>
      <c r="C38" s="267" t="n">
        <v>823.1813</v>
      </c>
      <c r="D38" s="241" t="n">
        <v>17867.0751</v>
      </c>
      <c r="E38" s="242" t="n">
        <v>15988.2283</v>
      </c>
      <c r="F38" s="242" t="n">
        <v>16924.75</v>
      </c>
      <c r="G38" s="242" t="n">
        <v>18650.4166</v>
      </c>
      <c r="H38" s="242" t="n">
        <v>19818.25</v>
      </c>
      <c r="I38" s="242" t="n">
        <v>17890.4388</v>
      </c>
      <c r="J38" s="243" t="n">
        <v>4.57</v>
      </c>
      <c r="K38" s="244" t="n">
        <v>0</v>
      </c>
      <c r="L38" s="244" t="n">
        <v>4.83</v>
      </c>
      <c r="M38" s="244" t="n">
        <v>15.4</v>
      </c>
      <c r="N38" s="244" t="n">
        <v>0</v>
      </c>
      <c r="O38" s="245" t="n">
        <v>173.3535</v>
      </c>
    </row>
    <row r="39" customFormat="false" ht="12.85" hidden="false" customHeight="false" outlineLevel="0" collapsed="false">
      <c r="A39" s="159" t="s">
        <v>161</v>
      </c>
      <c r="B39" s="164" t="s">
        <v>478</v>
      </c>
      <c r="C39" s="268" t="n">
        <v>276.4192</v>
      </c>
      <c r="D39" s="247" t="n">
        <v>25334.5833</v>
      </c>
      <c r="E39" s="248" t="n">
        <v>20005.0928</v>
      </c>
      <c r="F39" s="248" t="n">
        <v>22146.0833</v>
      </c>
      <c r="G39" s="248" t="n">
        <v>28106.4166</v>
      </c>
      <c r="H39" s="248" t="n">
        <v>31180.3191</v>
      </c>
      <c r="I39" s="248" t="n">
        <v>25481.0848</v>
      </c>
      <c r="J39" s="249" t="n">
        <v>6.72</v>
      </c>
      <c r="K39" s="250" t="n">
        <v>0.55</v>
      </c>
      <c r="L39" s="250" t="n">
        <v>14.62</v>
      </c>
      <c r="M39" s="250" t="n">
        <v>15.47</v>
      </c>
      <c r="N39" s="250" t="n">
        <v>0.01</v>
      </c>
      <c r="O39" s="251" t="n">
        <v>173.5621</v>
      </c>
    </row>
    <row r="40" customFormat="false" ht="12.85" hidden="false" customHeight="false" outlineLevel="0" collapsed="false">
      <c r="A40" s="160" t="s">
        <v>163</v>
      </c>
      <c r="B40" s="145" t="s">
        <v>164</v>
      </c>
      <c r="C40" s="267" t="n">
        <v>49.2989</v>
      </c>
      <c r="D40" s="241" t="n">
        <v>25508.6666</v>
      </c>
      <c r="E40" s="242" t="n">
        <v>20671.3522</v>
      </c>
      <c r="F40" s="242" t="n">
        <v>22841.2037</v>
      </c>
      <c r="G40" s="242" t="n">
        <v>27608</v>
      </c>
      <c r="H40" s="242" t="n">
        <v>28723.25</v>
      </c>
      <c r="I40" s="242" t="n">
        <v>25047.8538</v>
      </c>
      <c r="J40" s="243" t="n">
        <v>6.62</v>
      </c>
      <c r="K40" s="244" t="n">
        <v>0.1</v>
      </c>
      <c r="L40" s="244" t="n">
        <v>13.3</v>
      </c>
      <c r="M40" s="244" t="n">
        <v>15.23</v>
      </c>
      <c r="N40" s="244" t="n">
        <v>0.01</v>
      </c>
      <c r="O40" s="245" t="n">
        <v>174.0241</v>
      </c>
    </row>
    <row r="41" customFormat="false" ht="12.85" hidden="false" customHeight="false" outlineLevel="0" collapsed="false">
      <c r="A41" s="159" t="s">
        <v>165</v>
      </c>
      <c r="B41" s="164" t="s">
        <v>166</v>
      </c>
      <c r="C41" s="268" t="n">
        <v>13.1</v>
      </c>
      <c r="D41" s="247" t="n">
        <v>26680.3333</v>
      </c>
      <c r="E41" s="248" t="n">
        <v>22624.156</v>
      </c>
      <c r="F41" s="248" t="n">
        <v>23545.2706</v>
      </c>
      <c r="G41" s="248" t="n">
        <v>29686</v>
      </c>
      <c r="H41" s="248" t="n">
        <v>30764.25</v>
      </c>
      <c r="I41" s="248" t="n">
        <v>27158.6058</v>
      </c>
      <c r="J41" s="249" t="n">
        <v>5.35</v>
      </c>
      <c r="K41" s="250" t="n">
        <v>0.31</v>
      </c>
      <c r="L41" s="250" t="n">
        <v>15.94</v>
      </c>
      <c r="M41" s="250" t="n">
        <v>14.25</v>
      </c>
      <c r="N41" s="250" t="n">
        <v>0.01</v>
      </c>
      <c r="O41" s="251" t="n">
        <v>174.2856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08.1968</v>
      </c>
      <c r="D42" s="241" t="n">
        <v>23166.8026</v>
      </c>
      <c r="E42" s="242" t="n">
        <v>19399.2149</v>
      </c>
      <c r="F42" s="242" t="n">
        <v>21005.5</v>
      </c>
      <c r="G42" s="242" t="n">
        <v>25642.779</v>
      </c>
      <c r="H42" s="242" t="n">
        <v>29645.0833</v>
      </c>
      <c r="I42" s="242" t="n">
        <v>23946.2935</v>
      </c>
      <c r="J42" s="243" t="n">
        <v>4.1</v>
      </c>
      <c r="K42" s="244" t="n">
        <v>0</v>
      </c>
      <c r="L42" s="244" t="n">
        <v>9.3</v>
      </c>
      <c r="M42" s="244" t="n">
        <v>14.82</v>
      </c>
      <c r="N42" s="244" t="n">
        <v>0</v>
      </c>
      <c r="O42" s="245" t="n">
        <v>173.5605</v>
      </c>
    </row>
    <row r="43" customFormat="false" ht="12.85" hidden="false" customHeight="false" outlineLevel="0" collapsed="false">
      <c r="A43" s="159" t="s">
        <v>169</v>
      </c>
      <c r="B43" s="164" t="s">
        <v>479</v>
      </c>
      <c r="C43" s="268" t="n">
        <v>24.2592</v>
      </c>
      <c r="D43" s="247" t="n">
        <v>26958.421</v>
      </c>
      <c r="E43" s="248" t="n">
        <v>21225.6694</v>
      </c>
      <c r="F43" s="248" t="n">
        <v>24665.6666</v>
      </c>
      <c r="G43" s="248" t="n">
        <v>30059</v>
      </c>
      <c r="H43" s="248" t="n">
        <v>30528</v>
      </c>
      <c r="I43" s="248" t="n">
        <v>26838.8421</v>
      </c>
      <c r="J43" s="249" t="n">
        <v>3.6</v>
      </c>
      <c r="K43" s="250" t="n">
        <v>0.06</v>
      </c>
      <c r="L43" s="250" t="n">
        <v>16.97</v>
      </c>
      <c r="M43" s="250" t="n">
        <v>14.72</v>
      </c>
      <c r="N43" s="250" t="n">
        <v>0</v>
      </c>
      <c r="O43" s="251" t="n">
        <v>173.2196</v>
      </c>
    </row>
    <row r="44" customFormat="false" ht="12.85" hidden="false" customHeight="false" outlineLevel="0" collapsed="false">
      <c r="A44" s="160" t="s">
        <v>171</v>
      </c>
      <c r="B44" s="145" t="s">
        <v>480</v>
      </c>
      <c r="C44" s="267" t="n">
        <v>43.5006</v>
      </c>
      <c r="D44" s="241" t="n">
        <v>22660.5833</v>
      </c>
      <c r="E44" s="242" t="n">
        <v>16749.6771</v>
      </c>
      <c r="F44" s="242" t="n">
        <v>20009.3344</v>
      </c>
      <c r="G44" s="242" t="n">
        <v>27272.5</v>
      </c>
      <c r="H44" s="242" t="n">
        <v>32328.4531</v>
      </c>
      <c r="I44" s="242" t="n">
        <v>23799.8992</v>
      </c>
      <c r="J44" s="243" t="n">
        <v>6.48</v>
      </c>
      <c r="K44" s="244" t="n">
        <v>0</v>
      </c>
      <c r="L44" s="244" t="n">
        <v>14.17</v>
      </c>
      <c r="M44" s="244" t="n">
        <v>13.14</v>
      </c>
      <c r="N44" s="244" t="n">
        <v>0.37</v>
      </c>
      <c r="O44" s="245" t="n">
        <v>173.253</v>
      </c>
    </row>
    <row r="45" customFormat="false" ht="12.85" hidden="false" customHeight="false" outlineLevel="0" collapsed="false">
      <c r="A45" s="159" t="s">
        <v>173</v>
      </c>
      <c r="B45" s="164" t="s">
        <v>481</v>
      </c>
      <c r="C45" s="268" t="n">
        <v>163.0832</v>
      </c>
      <c r="D45" s="247" t="n">
        <v>21483.1082</v>
      </c>
      <c r="E45" s="248" t="n">
        <v>8194.9069</v>
      </c>
      <c r="F45" s="248" t="n">
        <v>17059.8481</v>
      </c>
      <c r="G45" s="248" t="n">
        <v>24656.5</v>
      </c>
      <c r="H45" s="248" t="n">
        <v>28462.4166</v>
      </c>
      <c r="I45" s="248" t="n">
        <v>20433.8461</v>
      </c>
      <c r="J45" s="249" t="n">
        <v>12.36</v>
      </c>
      <c r="K45" s="250" t="n">
        <v>0.02</v>
      </c>
      <c r="L45" s="250" t="n">
        <v>16.78</v>
      </c>
      <c r="M45" s="250" t="n">
        <v>11.87</v>
      </c>
      <c r="N45" s="250" t="n">
        <v>0</v>
      </c>
      <c r="O45" s="251" t="n">
        <v>173.4964</v>
      </c>
    </row>
    <row r="46" customFormat="false" ht="12.85" hidden="false" customHeight="false" outlineLevel="0" collapsed="false">
      <c r="A46" s="160" t="s">
        <v>175</v>
      </c>
      <c r="B46" s="145" t="s">
        <v>482</v>
      </c>
      <c r="C46" s="267" t="n">
        <v>26.1747</v>
      </c>
      <c r="D46" s="241" t="n">
        <v>22074.8281</v>
      </c>
      <c r="E46" s="242" t="n">
        <v>18064.25</v>
      </c>
      <c r="F46" s="242" t="n">
        <v>18554.5</v>
      </c>
      <c r="G46" s="242" t="n">
        <v>26080.25</v>
      </c>
      <c r="H46" s="242" t="n">
        <v>28228.3424</v>
      </c>
      <c r="I46" s="242" t="n">
        <v>22186.7829</v>
      </c>
      <c r="J46" s="243" t="n">
        <v>10.36</v>
      </c>
      <c r="K46" s="244" t="n">
        <v>0.01</v>
      </c>
      <c r="L46" s="244" t="n">
        <v>16.34</v>
      </c>
      <c r="M46" s="244" t="n">
        <v>10.3</v>
      </c>
      <c r="N46" s="244" t="n">
        <v>0</v>
      </c>
      <c r="O46" s="245" t="n">
        <v>174.46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16.5162</v>
      </c>
      <c r="D47" s="247" t="n">
        <v>16826.1666</v>
      </c>
      <c r="E47" s="248" t="n">
        <v>8676.5</v>
      </c>
      <c r="F47" s="248" t="n">
        <v>14449.1479</v>
      </c>
      <c r="G47" s="248" t="n">
        <v>21835.6501</v>
      </c>
      <c r="H47" s="248" t="n">
        <v>27106</v>
      </c>
      <c r="I47" s="248" t="n">
        <v>17553.017</v>
      </c>
      <c r="J47" s="249" t="n">
        <v>13.85</v>
      </c>
      <c r="K47" s="250" t="n">
        <v>0.44</v>
      </c>
      <c r="L47" s="250" t="n">
        <v>16.85</v>
      </c>
      <c r="M47" s="250" t="n">
        <v>9.79</v>
      </c>
      <c r="N47" s="250" t="n">
        <v>0</v>
      </c>
      <c r="O47" s="251" t="n">
        <v>175.0011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7.5644</v>
      </c>
      <c r="D48" s="241" t="n">
        <v>24723.4166</v>
      </c>
      <c r="E48" s="242" t="n">
        <v>12811.5161</v>
      </c>
      <c r="F48" s="242" t="n">
        <v>20384.1406</v>
      </c>
      <c r="G48" s="242" t="n">
        <v>27979.1666</v>
      </c>
      <c r="H48" s="242" t="n">
        <v>35331.4014</v>
      </c>
      <c r="I48" s="242" t="n">
        <v>24827.2232</v>
      </c>
      <c r="J48" s="243" t="n">
        <v>17.49</v>
      </c>
      <c r="K48" s="244" t="n">
        <v>0</v>
      </c>
      <c r="L48" s="244" t="n">
        <v>19.37</v>
      </c>
      <c r="M48" s="244" t="n">
        <v>10.46</v>
      </c>
      <c r="N48" s="244" t="n">
        <v>0</v>
      </c>
      <c r="O48" s="245" t="n">
        <v>173.629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41.9371</v>
      </c>
      <c r="D49" s="247" t="n">
        <v>23023.1855</v>
      </c>
      <c r="E49" s="248" t="n">
        <v>18711.5204</v>
      </c>
      <c r="F49" s="248" t="n">
        <v>21796.5734</v>
      </c>
      <c r="G49" s="248" t="n">
        <v>26614.1101</v>
      </c>
      <c r="H49" s="248" t="n">
        <v>28268.4357</v>
      </c>
      <c r="I49" s="248" t="n">
        <v>23765.5527</v>
      </c>
      <c r="J49" s="249" t="n">
        <v>9.99</v>
      </c>
      <c r="K49" s="250" t="n">
        <v>0</v>
      </c>
      <c r="L49" s="250" t="n">
        <v>10.23</v>
      </c>
      <c r="M49" s="250" t="n">
        <v>9.54</v>
      </c>
      <c r="N49" s="250" t="n">
        <v>0</v>
      </c>
      <c r="O49" s="251" t="n">
        <v>174.1083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70.4817</v>
      </c>
      <c r="D50" s="241" t="n">
        <v>20284.1007</v>
      </c>
      <c r="E50" s="242" t="n">
        <v>15400.415</v>
      </c>
      <c r="F50" s="242" t="n">
        <v>17800.75</v>
      </c>
      <c r="G50" s="242" t="n">
        <v>23051</v>
      </c>
      <c r="H50" s="242" t="n">
        <v>25286.9166</v>
      </c>
      <c r="I50" s="242" t="n">
        <v>20566.728</v>
      </c>
      <c r="J50" s="243" t="n">
        <v>5.62</v>
      </c>
      <c r="K50" s="244" t="n">
        <v>0</v>
      </c>
      <c r="L50" s="244" t="n">
        <v>10.91</v>
      </c>
      <c r="M50" s="244" t="n">
        <v>10.37</v>
      </c>
      <c r="N50" s="244" t="n">
        <v>0</v>
      </c>
      <c r="O50" s="245" t="n">
        <v>173.0809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99.1975</v>
      </c>
      <c r="D51" s="247" t="n">
        <v>18224.742</v>
      </c>
      <c r="E51" s="248" t="n">
        <v>14006.8467</v>
      </c>
      <c r="F51" s="248" t="n">
        <v>15877.3333</v>
      </c>
      <c r="G51" s="248" t="n">
        <v>20434.2572</v>
      </c>
      <c r="H51" s="248" t="n">
        <v>23375.75</v>
      </c>
      <c r="I51" s="248" t="n">
        <v>18721.1965</v>
      </c>
      <c r="J51" s="249" t="n">
        <v>5.1</v>
      </c>
      <c r="K51" s="250" t="n">
        <v>0</v>
      </c>
      <c r="L51" s="250" t="n">
        <v>8.07</v>
      </c>
      <c r="M51" s="250" t="n">
        <v>10.32</v>
      </c>
      <c r="N51" s="250" t="n">
        <v>0</v>
      </c>
      <c r="O51" s="251" t="n">
        <v>172.9809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26.6897</v>
      </c>
      <c r="D52" s="241" t="n">
        <v>22658.0833</v>
      </c>
      <c r="E52" s="242" t="n">
        <v>16170.7582</v>
      </c>
      <c r="F52" s="242" t="n">
        <v>18143</v>
      </c>
      <c r="G52" s="242" t="n">
        <v>25868.2995</v>
      </c>
      <c r="H52" s="242" t="n">
        <v>28087.357</v>
      </c>
      <c r="I52" s="242" t="n">
        <v>22645.2265</v>
      </c>
      <c r="J52" s="243" t="n">
        <v>4.44</v>
      </c>
      <c r="K52" s="244" t="n">
        <v>0.02</v>
      </c>
      <c r="L52" s="244" t="n">
        <v>14.41</v>
      </c>
      <c r="M52" s="244" t="n">
        <v>9.87</v>
      </c>
      <c r="N52" s="244" t="n">
        <v>0.02</v>
      </c>
      <c r="O52" s="245" t="n">
        <v>174.1038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41.511</v>
      </c>
      <c r="D53" s="247" t="n">
        <v>20548</v>
      </c>
      <c r="E53" s="248" t="n">
        <v>12892.975</v>
      </c>
      <c r="F53" s="248" t="n">
        <v>15567.8333</v>
      </c>
      <c r="G53" s="248" t="n">
        <v>23082.6666</v>
      </c>
      <c r="H53" s="248" t="n">
        <v>24546.8333</v>
      </c>
      <c r="I53" s="248" t="n">
        <v>19866.5407</v>
      </c>
      <c r="J53" s="249" t="n">
        <v>6.94</v>
      </c>
      <c r="K53" s="250" t="n">
        <v>0.22</v>
      </c>
      <c r="L53" s="250" t="n">
        <v>15.39</v>
      </c>
      <c r="M53" s="250" t="n">
        <v>10.11</v>
      </c>
      <c r="N53" s="250" t="n">
        <v>0</v>
      </c>
      <c r="O53" s="251" t="n">
        <v>173.2003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44.4452</v>
      </c>
      <c r="D54" s="241" t="n">
        <v>21359.6668</v>
      </c>
      <c r="E54" s="242" t="n">
        <v>16011.9111</v>
      </c>
      <c r="F54" s="242" t="n">
        <v>18556.3455</v>
      </c>
      <c r="G54" s="242" t="n">
        <v>23825.1666</v>
      </c>
      <c r="H54" s="242" t="n">
        <v>28366.2683</v>
      </c>
      <c r="I54" s="242" t="n">
        <v>22532.377</v>
      </c>
      <c r="J54" s="243" t="n">
        <v>9.28</v>
      </c>
      <c r="K54" s="244" t="n">
        <v>0.22</v>
      </c>
      <c r="L54" s="244" t="n">
        <v>17.34</v>
      </c>
      <c r="M54" s="244" t="n">
        <v>9.9</v>
      </c>
      <c r="N54" s="244" t="n">
        <v>0.06</v>
      </c>
      <c r="O54" s="245" t="n">
        <v>175.7175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6.8424</v>
      </c>
      <c r="D55" s="247" t="n">
        <v>17131.6666</v>
      </c>
      <c r="E55" s="248" t="n">
        <v>14115.9427</v>
      </c>
      <c r="F55" s="248" t="n">
        <v>16202.8333</v>
      </c>
      <c r="G55" s="248" t="n">
        <v>19740.0254</v>
      </c>
      <c r="H55" s="248" t="n">
        <v>23514.1666</v>
      </c>
      <c r="I55" s="248" t="n">
        <v>18000.4265</v>
      </c>
      <c r="J55" s="249" t="n">
        <v>3.92</v>
      </c>
      <c r="K55" s="250" t="n">
        <v>0.11</v>
      </c>
      <c r="L55" s="250" t="n">
        <v>7.06</v>
      </c>
      <c r="M55" s="250" t="n">
        <v>9.77</v>
      </c>
      <c r="N55" s="250" t="n">
        <v>0</v>
      </c>
      <c r="O55" s="251" t="n">
        <v>173.4586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47.3336</v>
      </c>
      <c r="D56" s="241" t="n">
        <v>25526.8178</v>
      </c>
      <c r="E56" s="242" t="n">
        <v>20628.2811</v>
      </c>
      <c r="F56" s="242" t="n">
        <v>23253.1934</v>
      </c>
      <c r="G56" s="242" t="n">
        <v>28671.9797</v>
      </c>
      <c r="H56" s="242" t="n">
        <v>31374.3545</v>
      </c>
      <c r="I56" s="242" t="n">
        <v>25664.5535</v>
      </c>
      <c r="J56" s="243" t="n">
        <v>7.91</v>
      </c>
      <c r="K56" s="244" t="n">
        <v>0.01</v>
      </c>
      <c r="L56" s="244" t="n">
        <v>12.17</v>
      </c>
      <c r="M56" s="244" t="n">
        <v>11.87</v>
      </c>
      <c r="N56" s="244" t="n">
        <v>0</v>
      </c>
      <c r="O56" s="245" t="n">
        <v>173.4568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95.1105</v>
      </c>
      <c r="D57" s="247" t="n">
        <v>21321.3612</v>
      </c>
      <c r="E57" s="248" t="n">
        <v>14463.5303</v>
      </c>
      <c r="F57" s="248" t="n">
        <v>18607.9071</v>
      </c>
      <c r="G57" s="248" t="n">
        <v>24148.3023</v>
      </c>
      <c r="H57" s="248" t="n">
        <v>25986.3039</v>
      </c>
      <c r="I57" s="248" t="n">
        <v>21210.816</v>
      </c>
      <c r="J57" s="249" t="n">
        <v>10.06</v>
      </c>
      <c r="K57" s="250" t="n">
        <v>0.03</v>
      </c>
      <c r="L57" s="250" t="n">
        <v>11.63</v>
      </c>
      <c r="M57" s="250" t="n">
        <v>10.17</v>
      </c>
      <c r="N57" s="250" t="n">
        <v>0.94</v>
      </c>
      <c r="O57" s="251" t="n">
        <v>172.9035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3.5349</v>
      </c>
      <c r="D58" s="241" t="n">
        <v>19960.3665</v>
      </c>
      <c r="E58" s="242" t="n">
        <v>15498.2265</v>
      </c>
      <c r="F58" s="242" t="n">
        <v>18023.5833</v>
      </c>
      <c r="G58" s="242" t="n">
        <v>21702.8333</v>
      </c>
      <c r="H58" s="242" t="n">
        <v>24049.8402</v>
      </c>
      <c r="I58" s="242" t="n">
        <v>19884.213</v>
      </c>
      <c r="J58" s="243" t="n">
        <v>4.87</v>
      </c>
      <c r="K58" s="244" t="n">
        <v>0.06</v>
      </c>
      <c r="L58" s="244" t="n">
        <v>13.16</v>
      </c>
      <c r="M58" s="244" t="n">
        <v>12.02</v>
      </c>
      <c r="N58" s="244" t="n">
        <v>0</v>
      </c>
      <c r="O58" s="245" t="n">
        <v>173.0771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337.1575</v>
      </c>
      <c r="D59" s="247" t="n">
        <v>21110.3333</v>
      </c>
      <c r="E59" s="248" t="n">
        <v>15056.0697</v>
      </c>
      <c r="F59" s="248" t="n">
        <v>18475.0696</v>
      </c>
      <c r="G59" s="248" t="n">
        <v>23794.25</v>
      </c>
      <c r="H59" s="248" t="n">
        <v>26874.5156</v>
      </c>
      <c r="I59" s="248" t="n">
        <v>20962.0501</v>
      </c>
      <c r="J59" s="249" t="n">
        <v>10.56</v>
      </c>
      <c r="K59" s="250" t="n">
        <v>0.06</v>
      </c>
      <c r="L59" s="250" t="n">
        <v>11.17</v>
      </c>
      <c r="M59" s="250" t="n">
        <v>10.52</v>
      </c>
      <c r="N59" s="250" t="n">
        <v>0.13</v>
      </c>
      <c r="O59" s="251" t="n">
        <v>173.7243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17.4453</v>
      </c>
      <c r="D60" s="241" t="n">
        <v>21514.8571</v>
      </c>
      <c r="E60" s="242" t="n">
        <v>17178.3761</v>
      </c>
      <c r="F60" s="242" t="n">
        <v>19503.8888</v>
      </c>
      <c r="G60" s="242" t="n">
        <v>24196.9166</v>
      </c>
      <c r="H60" s="242" t="n">
        <v>26629.7191</v>
      </c>
      <c r="I60" s="242" t="n">
        <v>21938.4424</v>
      </c>
      <c r="J60" s="243" t="n">
        <v>8.19</v>
      </c>
      <c r="K60" s="244" t="n">
        <v>0.12</v>
      </c>
      <c r="L60" s="244" t="n">
        <v>16.27</v>
      </c>
      <c r="M60" s="244" t="n">
        <v>9.65</v>
      </c>
      <c r="N60" s="244" t="n">
        <v>0.56</v>
      </c>
      <c r="O60" s="245" t="n">
        <v>172.8861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10.2666</v>
      </c>
      <c r="D61" s="247" t="n">
        <v>23998.25</v>
      </c>
      <c r="E61" s="248" t="n">
        <v>17598.995</v>
      </c>
      <c r="F61" s="248" t="n">
        <v>18333.2833</v>
      </c>
      <c r="G61" s="248" t="n">
        <v>25781.0833</v>
      </c>
      <c r="H61" s="248" t="n">
        <v>27037.3333</v>
      </c>
      <c r="I61" s="248" t="n">
        <v>23264.3348</v>
      </c>
      <c r="J61" s="249" t="n">
        <v>2.67</v>
      </c>
      <c r="K61" s="250" t="n">
        <v>2.04</v>
      </c>
      <c r="L61" s="250" t="n">
        <v>18.63</v>
      </c>
      <c r="M61" s="250" t="n">
        <v>9.79</v>
      </c>
      <c r="N61" s="250" t="n">
        <v>3.09</v>
      </c>
      <c r="O61" s="251" t="n">
        <v>178.5868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161.8527</v>
      </c>
      <c r="D62" s="241" t="n">
        <v>20015.4235</v>
      </c>
      <c r="E62" s="242" t="n">
        <v>15667.4166</v>
      </c>
      <c r="F62" s="242" t="n">
        <v>17867.7052</v>
      </c>
      <c r="G62" s="242" t="n">
        <v>23856.6915</v>
      </c>
      <c r="H62" s="242" t="n">
        <v>27512.798</v>
      </c>
      <c r="I62" s="242" t="n">
        <v>20959.5545</v>
      </c>
      <c r="J62" s="243" t="n">
        <v>10.78</v>
      </c>
      <c r="K62" s="244" t="n">
        <v>0.53</v>
      </c>
      <c r="L62" s="244" t="n">
        <v>18.25</v>
      </c>
      <c r="M62" s="244" t="n">
        <v>9.85</v>
      </c>
      <c r="N62" s="244" t="n">
        <v>0.91</v>
      </c>
      <c r="O62" s="245" t="n">
        <v>174.9369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40.6483</v>
      </c>
      <c r="D63" s="247" t="n">
        <v>20215.25</v>
      </c>
      <c r="E63" s="248" t="n">
        <v>12553.6666</v>
      </c>
      <c r="F63" s="248" t="n">
        <v>14634.7976</v>
      </c>
      <c r="G63" s="248" t="n">
        <v>23755.6666</v>
      </c>
      <c r="H63" s="248" t="n">
        <v>27179.9166</v>
      </c>
      <c r="I63" s="248" t="n">
        <v>20006.8084</v>
      </c>
      <c r="J63" s="249" t="n">
        <v>8.47</v>
      </c>
      <c r="K63" s="250" t="n">
        <v>0.14</v>
      </c>
      <c r="L63" s="250" t="n">
        <v>14.28</v>
      </c>
      <c r="M63" s="250" t="n">
        <v>9.79</v>
      </c>
      <c r="N63" s="250" t="n">
        <v>0</v>
      </c>
      <c r="O63" s="251" t="n">
        <v>173.6815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26.2114</v>
      </c>
      <c r="D64" s="241" t="n">
        <v>21767.0833</v>
      </c>
      <c r="E64" s="242" t="n">
        <v>17814.871</v>
      </c>
      <c r="F64" s="242" t="n">
        <v>20242.5442</v>
      </c>
      <c r="G64" s="242" t="n">
        <v>23355.1677</v>
      </c>
      <c r="H64" s="242" t="n">
        <v>24834</v>
      </c>
      <c r="I64" s="242" t="n">
        <v>21622.7151</v>
      </c>
      <c r="J64" s="243" t="n">
        <v>7.77</v>
      </c>
      <c r="K64" s="244" t="n">
        <v>0.06</v>
      </c>
      <c r="L64" s="244" t="n">
        <v>12.05</v>
      </c>
      <c r="M64" s="244" t="n">
        <v>9.84</v>
      </c>
      <c r="N64" s="244" t="n">
        <v>0.04</v>
      </c>
      <c r="O64" s="245" t="n">
        <v>173.2144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90.8838</v>
      </c>
      <c r="D65" s="247" t="n">
        <v>30400.75</v>
      </c>
      <c r="E65" s="248" t="n">
        <v>20241.6363</v>
      </c>
      <c r="F65" s="248" t="n">
        <v>23816.3333</v>
      </c>
      <c r="G65" s="248" t="n">
        <v>33648.8333</v>
      </c>
      <c r="H65" s="248" t="n">
        <v>38281</v>
      </c>
      <c r="I65" s="248" t="n">
        <v>29437.7606</v>
      </c>
      <c r="J65" s="249" t="n">
        <v>10.43</v>
      </c>
      <c r="K65" s="250" t="n">
        <v>3.53</v>
      </c>
      <c r="L65" s="250" t="n">
        <v>10.98</v>
      </c>
      <c r="M65" s="250" t="n">
        <v>9.84</v>
      </c>
      <c r="N65" s="250" t="n">
        <v>5.38</v>
      </c>
      <c r="O65" s="251" t="n">
        <v>192.0017</v>
      </c>
    </row>
    <row r="66" customFormat="false" ht="12.85" hidden="false" customHeight="false" outlineLevel="0" collapsed="false">
      <c r="A66" s="160" t="s">
        <v>221</v>
      </c>
      <c r="B66" s="145" t="s">
        <v>222</v>
      </c>
      <c r="C66" s="267" t="n">
        <v>104.4671</v>
      </c>
      <c r="D66" s="241" t="n">
        <v>28601.0833</v>
      </c>
      <c r="E66" s="242" t="n">
        <v>22579.353</v>
      </c>
      <c r="F66" s="242" t="n">
        <v>25606.4877</v>
      </c>
      <c r="G66" s="242" t="n">
        <v>30474.5</v>
      </c>
      <c r="H66" s="242" t="n">
        <v>33924.5543</v>
      </c>
      <c r="I66" s="242" t="n">
        <v>28361.3802</v>
      </c>
      <c r="J66" s="243" t="n">
        <v>4.34</v>
      </c>
      <c r="K66" s="244" t="n">
        <v>0.24</v>
      </c>
      <c r="L66" s="244" t="n">
        <v>22.57</v>
      </c>
      <c r="M66" s="244" t="n">
        <v>0.32</v>
      </c>
      <c r="N66" s="244" t="n">
        <v>2.51</v>
      </c>
      <c r="O66" s="245" t="n">
        <v>171.9063</v>
      </c>
    </row>
    <row r="67" customFormat="false" ht="12.85" hidden="false" customHeight="false" outlineLevel="0" collapsed="false">
      <c r="A67" s="159" t="s">
        <v>223</v>
      </c>
      <c r="B67" s="164" t="s">
        <v>483</v>
      </c>
      <c r="C67" s="268" t="n">
        <v>101.5612</v>
      </c>
      <c r="D67" s="247" t="n">
        <v>22202.25</v>
      </c>
      <c r="E67" s="248" t="n">
        <v>18980.6724</v>
      </c>
      <c r="F67" s="248" t="n">
        <v>20089.6666</v>
      </c>
      <c r="G67" s="248" t="n">
        <v>24321.9037</v>
      </c>
      <c r="H67" s="248" t="n">
        <v>26083.25</v>
      </c>
      <c r="I67" s="248" t="n">
        <v>22683.2819</v>
      </c>
      <c r="J67" s="249" t="n">
        <v>8.81</v>
      </c>
      <c r="K67" s="250" t="n">
        <v>0.08</v>
      </c>
      <c r="L67" s="250" t="n">
        <v>11.83</v>
      </c>
      <c r="M67" s="250" t="n">
        <v>10.34</v>
      </c>
      <c r="N67" s="250" t="n">
        <v>0.2</v>
      </c>
      <c r="O67" s="251" t="n">
        <v>173.7432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13.9041</v>
      </c>
      <c r="D68" s="241" t="n">
        <v>25571.6666</v>
      </c>
      <c r="E68" s="242" t="n">
        <v>20787.9166</v>
      </c>
      <c r="F68" s="242" t="n">
        <v>22969.5833</v>
      </c>
      <c r="G68" s="242" t="n">
        <v>28719.946</v>
      </c>
      <c r="H68" s="242" t="n">
        <v>29852.4791</v>
      </c>
      <c r="I68" s="242" t="n">
        <v>25769.0837</v>
      </c>
      <c r="J68" s="243" t="n">
        <v>8.53</v>
      </c>
      <c r="K68" s="244" t="n">
        <v>2.52</v>
      </c>
      <c r="L68" s="244" t="n">
        <v>22.47</v>
      </c>
      <c r="M68" s="244" t="n">
        <v>9.04</v>
      </c>
      <c r="N68" s="244" t="n">
        <v>3.11</v>
      </c>
      <c r="O68" s="245" t="n">
        <v>183.4501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249.4562</v>
      </c>
      <c r="D69" s="247" t="n">
        <v>22883.8333</v>
      </c>
      <c r="E69" s="248" t="n">
        <v>17309.8409</v>
      </c>
      <c r="F69" s="248" t="n">
        <v>19592.1666</v>
      </c>
      <c r="G69" s="248" t="n">
        <v>28554.6666</v>
      </c>
      <c r="H69" s="248" t="n">
        <v>32733.1666</v>
      </c>
      <c r="I69" s="248" t="n">
        <v>24109.2205</v>
      </c>
      <c r="J69" s="249" t="n">
        <v>7.19</v>
      </c>
      <c r="K69" s="250" t="n">
        <v>2.85</v>
      </c>
      <c r="L69" s="250" t="n">
        <v>9.68</v>
      </c>
      <c r="M69" s="250" t="n">
        <v>10.41</v>
      </c>
      <c r="N69" s="250" t="n">
        <v>3.32</v>
      </c>
      <c r="O69" s="251" t="n">
        <v>185.7737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116.8541</v>
      </c>
      <c r="D70" s="241" t="n">
        <v>19283.5</v>
      </c>
      <c r="E70" s="242" t="n">
        <v>13034.25</v>
      </c>
      <c r="F70" s="242" t="n">
        <v>16151.838</v>
      </c>
      <c r="G70" s="242" t="n">
        <v>21258.1666</v>
      </c>
      <c r="H70" s="242" t="n">
        <v>24628.25</v>
      </c>
      <c r="I70" s="242" t="n">
        <v>19000.3691</v>
      </c>
      <c r="J70" s="243" t="n">
        <v>7.16</v>
      </c>
      <c r="K70" s="244" t="n">
        <v>0.02</v>
      </c>
      <c r="L70" s="244" t="n">
        <v>9.27</v>
      </c>
      <c r="M70" s="244" t="n">
        <v>10.37</v>
      </c>
      <c r="N70" s="244" t="n">
        <v>0</v>
      </c>
      <c r="O70" s="245" t="n">
        <v>173.5029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84.3333</v>
      </c>
      <c r="D71" s="247" t="n">
        <v>22040.25</v>
      </c>
      <c r="E71" s="248" t="n">
        <v>18671.6666</v>
      </c>
      <c r="F71" s="248" t="n">
        <v>19874.035</v>
      </c>
      <c r="G71" s="248" t="n">
        <v>23240.8917</v>
      </c>
      <c r="H71" s="248" t="n">
        <v>24524.6666</v>
      </c>
      <c r="I71" s="248" t="n">
        <v>21628.8689</v>
      </c>
      <c r="J71" s="249" t="n">
        <v>9.21</v>
      </c>
      <c r="K71" s="250" t="n">
        <v>0.01</v>
      </c>
      <c r="L71" s="250" t="n">
        <v>9.24</v>
      </c>
      <c r="M71" s="250" t="n">
        <v>10.2</v>
      </c>
      <c r="N71" s="250" t="n">
        <v>0</v>
      </c>
      <c r="O71" s="251" t="n">
        <v>173.4205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20.1944</v>
      </c>
      <c r="D72" s="241" t="n">
        <v>19917.7687</v>
      </c>
      <c r="E72" s="242" t="n">
        <v>17557.0643</v>
      </c>
      <c r="F72" s="242" t="n">
        <v>18320.1666</v>
      </c>
      <c r="G72" s="242" t="n">
        <v>21028.0983</v>
      </c>
      <c r="H72" s="242" t="n">
        <v>24366.0833</v>
      </c>
      <c r="I72" s="242" t="n">
        <v>20226.8804</v>
      </c>
      <c r="J72" s="243" t="n">
        <v>5.9</v>
      </c>
      <c r="K72" s="244" t="n">
        <v>0.8</v>
      </c>
      <c r="L72" s="244" t="n">
        <v>10.47</v>
      </c>
      <c r="M72" s="244" t="n">
        <v>10.4</v>
      </c>
      <c r="N72" s="244" t="n">
        <v>0</v>
      </c>
      <c r="O72" s="245" t="n">
        <v>175.381</v>
      </c>
    </row>
    <row r="73" customFormat="false" ht="12.85" hidden="false" customHeight="false" outlineLevel="0" collapsed="false">
      <c r="A73" s="159" t="s">
        <v>235</v>
      </c>
      <c r="B73" s="164" t="s">
        <v>484</v>
      </c>
      <c r="C73" s="268" t="n">
        <v>83.7028</v>
      </c>
      <c r="D73" s="247" t="n">
        <v>19695.952</v>
      </c>
      <c r="E73" s="248" t="n">
        <v>15975.8008</v>
      </c>
      <c r="F73" s="248" t="n">
        <v>17426.4879</v>
      </c>
      <c r="G73" s="248" t="n">
        <v>22308.521</v>
      </c>
      <c r="H73" s="248" t="n">
        <v>25499.4166</v>
      </c>
      <c r="I73" s="248" t="n">
        <v>20052.2852</v>
      </c>
      <c r="J73" s="249" t="n">
        <v>8.19</v>
      </c>
      <c r="K73" s="250" t="n">
        <v>1.05</v>
      </c>
      <c r="L73" s="250" t="n">
        <v>8.41</v>
      </c>
      <c r="M73" s="250" t="n">
        <v>10.12</v>
      </c>
      <c r="N73" s="250" t="n">
        <v>0</v>
      </c>
      <c r="O73" s="251" t="n">
        <v>176.8576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37.651</v>
      </c>
      <c r="D74" s="241" t="n">
        <v>25379.3333</v>
      </c>
      <c r="E74" s="242" t="n">
        <v>21656.5</v>
      </c>
      <c r="F74" s="242" t="n">
        <v>22200.8334</v>
      </c>
      <c r="G74" s="242" t="n">
        <v>30688.25</v>
      </c>
      <c r="H74" s="242" t="n">
        <v>33836.9166</v>
      </c>
      <c r="I74" s="242" t="n">
        <v>26400.823</v>
      </c>
      <c r="J74" s="243" t="n">
        <v>4.78</v>
      </c>
      <c r="K74" s="244" t="n">
        <v>3.46</v>
      </c>
      <c r="L74" s="244" t="n">
        <v>19.69</v>
      </c>
      <c r="M74" s="244" t="n">
        <v>8.41</v>
      </c>
      <c r="N74" s="244" t="n">
        <v>0.52</v>
      </c>
      <c r="O74" s="245" t="n">
        <v>181.4122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567.1118</v>
      </c>
      <c r="D75" s="247" t="n">
        <v>24457.083</v>
      </c>
      <c r="E75" s="248" t="n">
        <v>19433.0127</v>
      </c>
      <c r="F75" s="248" t="n">
        <v>21588.4213</v>
      </c>
      <c r="G75" s="248" t="n">
        <v>27251</v>
      </c>
      <c r="H75" s="248" t="n">
        <v>30874.9124</v>
      </c>
      <c r="I75" s="248" t="n">
        <v>24851.2394</v>
      </c>
      <c r="J75" s="249" t="n">
        <v>6.85</v>
      </c>
      <c r="K75" s="250" t="n">
        <v>1.58</v>
      </c>
      <c r="L75" s="250" t="n">
        <v>16.56</v>
      </c>
      <c r="M75" s="250" t="n">
        <v>9.71</v>
      </c>
      <c r="N75" s="250" t="n">
        <v>0.88</v>
      </c>
      <c r="O75" s="251" t="n">
        <v>175.5027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252.6077</v>
      </c>
      <c r="D76" s="241" t="n">
        <v>24505.8333</v>
      </c>
      <c r="E76" s="242" t="n">
        <v>20391.6453</v>
      </c>
      <c r="F76" s="242" t="n">
        <v>22055.3728</v>
      </c>
      <c r="G76" s="242" t="n">
        <v>27230.3333</v>
      </c>
      <c r="H76" s="242" t="n">
        <v>30307.25</v>
      </c>
      <c r="I76" s="242" t="n">
        <v>24974.8795</v>
      </c>
      <c r="J76" s="243" t="n">
        <v>6.57</v>
      </c>
      <c r="K76" s="244" t="n">
        <v>1.58</v>
      </c>
      <c r="L76" s="244" t="n">
        <v>16.62</v>
      </c>
      <c r="M76" s="244" t="n">
        <v>9.27</v>
      </c>
      <c r="N76" s="244" t="n">
        <v>0.2</v>
      </c>
      <c r="O76" s="245" t="n">
        <v>174.7545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192.9423</v>
      </c>
      <c r="D77" s="247" t="n">
        <v>27791.5833</v>
      </c>
      <c r="E77" s="248" t="n">
        <v>23036.3443</v>
      </c>
      <c r="F77" s="248" t="n">
        <v>25184</v>
      </c>
      <c r="G77" s="248" t="n">
        <v>31061.75</v>
      </c>
      <c r="H77" s="248" t="n">
        <v>34930.9166</v>
      </c>
      <c r="I77" s="248" t="n">
        <v>28423.5177</v>
      </c>
      <c r="J77" s="249" t="n">
        <v>6.29</v>
      </c>
      <c r="K77" s="250" t="n">
        <v>2.59</v>
      </c>
      <c r="L77" s="250" t="n">
        <v>19.9</v>
      </c>
      <c r="M77" s="250" t="n">
        <v>9.03</v>
      </c>
      <c r="N77" s="250" t="n">
        <v>1.06</v>
      </c>
      <c r="O77" s="251" t="n">
        <v>180.327</v>
      </c>
    </row>
    <row r="78" customFormat="false" ht="12.85" hidden="false" customHeight="false" outlineLevel="0" collapsed="false">
      <c r="A78" s="160" t="s">
        <v>245</v>
      </c>
      <c r="B78" s="145" t="s">
        <v>485</v>
      </c>
      <c r="C78" s="267" t="n">
        <v>668.4308</v>
      </c>
      <c r="D78" s="241" t="n">
        <v>18143.3233</v>
      </c>
      <c r="E78" s="242" t="n">
        <v>14847.3333</v>
      </c>
      <c r="F78" s="242" t="n">
        <v>16455.3113</v>
      </c>
      <c r="G78" s="242" t="n">
        <v>20106.4035</v>
      </c>
      <c r="H78" s="242" t="n">
        <v>23158.75</v>
      </c>
      <c r="I78" s="242" t="n">
        <v>18592.2792</v>
      </c>
      <c r="J78" s="243" t="n">
        <v>4.04</v>
      </c>
      <c r="K78" s="244" t="n">
        <v>0.11</v>
      </c>
      <c r="L78" s="244" t="n">
        <v>12.36</v>
      </c>
      <c r="M78" s="244" t="n">
        <v>15.22</v>
      </c>
      <c r="N78" s="244" t="n">
        <v>0.63</v>
      </c>
      <c r="O78" s="245" t="n">
        <v>173.5745</v>
      </c>
    </row>
    <row r="79" customFormat="false" ht="12.85" hidden="false" customHeight="false" outlineLevel="0" collapsed="false">
      <c r="A79" s="159" t="s">
        <v>247</v>
      </c>
      <c r="B79" s="164" t="s">
        <v>248</v>
      </c>
      <c r="C79" s="268" t="n">
        <v>19.7713</v>
      </c>
      <c r="D79" s="247" t="n">
        <v>19326.4166</v>
      </c>
      <c r="E79" s="248" t="n">
        <v>13898.0834</v>
      </c>
      <c r="F79" s="248" t="n">
        <v>14580.5</v>
      </c>
      <c r="G79" s="248" t="n">
        <v>21885</v>
      </c>
      <c r="H79" s="248" t="n">
        <v>22584</v>
      </c>
      <c r="I79" s="248" t="n">
        <v>18008.8342</v>
      </c>
      <c r="J79" s="249" t="n">
        <v>7.33</v>
      </c>
      <c r="K79" s="250" t="n">
        <v>0.05</v>
      </c>
      <c r="L79" s="250" t="n">
        <v>7.75</v>
      </c>
      <c r="M79" s="250" t="n">
        <v>14.8</v>
      </c>
      <c r="N79" s="250" t="n">
        <v>0.73</v>
      </c>
      <c r="O79" s="251" t="n">
        <v>173.2122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18.4314</v>
      </c>
      <c r="D80" s="241" t="n">
        <v>17944.9588</v>
      </c>
      <c r="E80" s="242" t="n">
        <v>16210.8408</v>
      </c>
      <c r="F80" s="242" t="n">
        <v>16417.3796</v>
      </c>
      <c r="G80" s="242" t="n">
        <v>18779.9662</v>
      </c>
      <c r="H80" s="242" t="n">
        <v>21678.5</v>
      </c>
      <c r="I80" s="242" t="n">
        <v>18023.5239</v>
      </c>
      <c r="J80" s="243" t="n">
        <v>4.31</v>
      </c>
      <c r="K80" s="244" t="n">
        <v>0</v>
      </c>
      <c r="L80" s="244" t="n">
        <v>5.79</v>
      </c>
      <c r="M80" s="244" t="n">
        <v>15.62</v>
      </c>
      <c r="N80" s="244" t="n">
        <v>0</v>
      </c>
      <c r="O80" s="245" t="n">
        <v>173.6914</v>
      </c>
    </row>
    <row r="81" customFormat="false" ht="12.85" hidden="false" customHeight="false" outlineLevel="0" collapsed="false">
      <c r="A81" s="159" t="s">
        <v>251</v>
      </c>
      <c r="B81" s="164" t="s">
        <v>252</v>
      </c>
      <c r="C81" s="268" t="n">
        <v>53.041</v>
      </c>
      <c r="D81" s="247" t="n">
        <v>19042.8513</v>
      </c>
      <c r="E81" s="248" t="n">
        <v>16046.3333</v>
      </c>
      <c r="F81" s="248" t="n">
        <v>17447.2549</v>
      </c>
      <c r="G81" s="248" t="n">
        <v>20817.0842</v>
      </c>
      <c r="H81" s="248" t="n">
        <v>23576.8333</v>
      </c>
      <c r="I81" s="248" t="n">
        <v>19441.1903</v>
      </c>
      <c r="J81" s="249" t="n">
        <v>6.7</v>
      </c>
      <c r="K81" s="250" t="n">
        <v>0.05</v>
      </c>
      <c r="L81" s="250" t="n">
        <v>11.67</v>
      </c>
      <c r="M81" s="250" t="n">
        <v>14.98</v>
      </c>
      <c r="N81" s="250" t="n">
        <v>0.02</v>
      </c>
      <c r="O81" s="251" t="n">
        <v>173.5347</v>
      </c>
    </row>
    <row r="82" customFormat="false" ht="12.85" hidden="false" customHeight="false" outlineLevel="0" collapsed="false">
      <c r="A82" s="160" t="s">
        <v>253</v>
      </c>
      <c r="B82" s="145" t="s">
        <v>486</v>
      </c>
      <c r="C82" s="267" t="n">
        <v>139.7564</v>
      </c>
      <c r="D82" s="241" t="n">
        <v>22353</v>
      </c>
      <c r="E82" s="242" t="n">
        <v>17096.25</v>
      </c>
      <c r="F82" s="242" t="n">
        <v>20260.0833</v>
      </c>
      <c r="G82" s="242" t="n">
        <v>25462.4166</v>
      </c>
      <c r="H82" s="242" t="n">
        <v>28879.8874</v>
      </c>
      <c r="I82" s="242" t="n">
        <v>23073.614</v>
      </c>
      <c r="J82" s="243" t="n">
        <v>4.75</v>
      </c>
      <c r="K82" s="244" t="n">
        <v>0.69</v>
      </c>
      <c r="L82" s="244" t="n">
        <v>17.5</v>
      </c>
      <c r="M82" s="244" t="n">
        <v>16.02</v>
      </c>
      <c r="N82" s="244" t="n">
        <v>0.53</v>
      </c>
      <c r="O82" s="245" t="n">
        <v>175.869</v>
      </c>
    </row>
    <row r="83" customFormat="false" ht="12.85" hidden="false" customHeight="false" outlineLevel="0" collapsed="false">
      <c r="A83" s="159" t="s">
        <v>255</v>
      </c>
      <c r="B83" s="164" t="s">
        <v>256</v>
      </c>
      <c r="C83" s="268" t="n">
        <v>351.3932</v>
      </c>
      <c r="D83" s="247" t="n">
        <v>19869.061</v>
      </c>
      <c r="E83" s="248" t="n">
        <v>16713.9586</v>
      </c>
      <c r="F83" s="248" t="n">
        <v>18472</v>
      </c>
      <c r="G83" s="248" t="n">
        <v>21597.8436</v>
      </c>
      <c r="H83" s="248" t="n">
        <v>23800.8255</v>
      </c>
      <c r="I83" s="248" t="n">
        <v>20194.4563</v>
      </c>
      <c r="J83" s="249" t="n">
        <v>4.42</v>
      </c>
      <c r="K83" s="250" t="n">
        <v>0.21</v>
      </c>
      <c r="L83" s="250" t="n">
        <v>10.57</v>
      </c>
      <c r="M83" s="250" t="n">
        <v>15.45</v>
      </c>
      <c r="N83" s="250" t="n">
        <v>0.13</v>
      </c>
      <c r="O83" s="251" t="n">
        <v>173.351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16.654</v>
      </c>
      <c r="D84" s="241" t="n">
        <v>21573.3333</v>
      </c>
      <c r="E84" s="242" t="n">
        <v>16625.4413</v>
      </c>
      <c r="F84" s="242" t="n">
        <v>19626.9166</v>
      </c>
      <c r="G84" s="242" t="n">
        <v>22816.4166</v>
      </c>
      <c r="H84" s="242" t="n">
        <v>25142.1666</v>
      </c>
      <c r="I84" s="242" t="n">
        <v>21261.2748</v>
      </c>
      <c r="J84" s="243" t="n">
        <v>6.88</v>
      </c>
      <c r="K84" s="244" t="n">
        <v>0</v>
      </c>
      <c r="L84" s="244" t="n">
        <v>12.86</v>
      </c>
      <c r="M84" s="244" t="n">
        <v>10.37</v>
      </c>
      <c r="N84" s="244" t="n">
        <v>0.11</v>
      </c>
      <c r="O84" s="245" t="n">
        <v>173.3287</v>
      </c>
    </row>
    <row r="85" customFormat="false" ht="12.85" hidden="false" customHeight="false" outlineLevel="0" collapsed="false">
      <c r="A85" s="159" t="s">
        <v>265</v>
      </c>
      <c r="B85" s="164" t="s">
        <v>266</v>
      </c>
      <c r="C85" s="268" t="n">
        <v>89.4364</v>
      </c>
      <c r="D85" s="247" t="n">
        <v>20256.4451</v>
      </c>
      <c r="E85" s="248" t="n">
        <v>17156.766</v>
      </c>
      <c r="F85" s="248" t="n">
        <v>18560.0388</v>
      </c>
      <c r="G85" s="248" t="n">
        <v>21454.326</v>
      </c>
      <c r="H85" s="248" t="n">
        <v>22536.4166</v>
      </c>
      <c r="I85" s="248" t="n">
        <v>20024.4958</v>
      </c>
      <c r="J85" s="249" t="n">
        <v>5.28</v>
      </c>
      <c r="K85" s="250" t="n">
        <v>0</v>
      </c>
      <c r="L85" s="250" t="n">
        <v>13.67</v>
      </c>
      <c r="M85" s="250" t="n">
        <v>10.11</v>
      </c>
      <c r="N85" s="250" t="n">
        <v>0</v>
      </c>
      <c r="O85" s="251" t="n">
        <v>177.3184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61.6539</v>
      </c>
      <c r="D86" s="241" t="n">
        <v>17034.25</v>
      </c>
      <c r="E86" s="242" t="n">
        <v>11520.75</v>
      </c>
      <c r="F86" s="242" t="n">
        <v>13966.5833</v>
      </c>
      <c r="G86" s="242" t="n">
        <v>19539.1666</v>
      </c>
      <c r="H86" s="242" t="n">
        <v>21445.6666</v>
      </c>
      <c r="I86" s="242" t="n">
        <v>17021.2431</v>
      </c>
      <c r="J86" s="243" t="n">
        <v>15.44</v>
      </c>
      <c r="K86" s="244" t="n">
        <v>0.09</v>
      </c>
      <c r="L86" s="244" t="n">
        <v>13.92</v>
      </c>
      <c r="M86" s="244" t="n">
        <v>10.92</v>
      </c>
      <c r="N86" s="244" t="n">
        <v>0</v>
      </c>
      <c r="O86" s="245" t="n">
        <v>174.036</v>
      </c>
    </row>
    <row r="87" customFormat="false" ht="12.85" hidden="false" customHeight="false" outlineLevel="0" collapsed="false">
      <c r="A87" s="159" t="s">
        <v>269</v>
      </c>
      <c r="B87" s="164" t="s">
        <v>487</v>
      </c>
      <c r="C87" s="268" t="n">
        <v>838.0645</v>
      </c>
      <c r="D87" s="247" t="n">
        <v>20313.6656</v>
      </c>
      <c r="E87" s="248" t="n">
        <v>16002.25</v>
      </c>
      <c r="F87" s="248" t="n">
        <v>18030.4166</v>
      </c>
      <c r="G87" s="248" t="n">
        <v>23221.8333</v>
      </c>
      <c r="H87" s="248" t="n">
        <v>26318.5</v>
      </c>
      <c r="I87" s="248" t="n">
        <v>20913.8053</v>
      </c>
      <c r="J87" s="249" t="n">
        <v>9.29</v>
      </c>
      <c r="K87" s="250" t="n">
        <v>0.08</v>
      </c>
      <c r="L87" s="250" t="n">
        <v>14.54</v>
      </c>
      <c r="M87" s="250" t="n">
        <v>9.8</v>
      </c>
      <c r="N87" s="250" t="n">
        <v>0.07</v>
      </c>
      <c r="O87" s="251" t="n">
        <v>173.5476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10.4618</v>
      </c>
      <c r="D88" s="241" t="n">
        <v>17209.9793</v>
      </c>
      <c r="E88" s="242" t="n">
        <v>15746.25</v>
      </c>
      <c r="F88" s="242" t="n">
        <v>16270.0833</v>
      </c>
      <c r="G88" s="242" t="n">
        <v>21385.4166</v>
      </c>
      <c r="H88" s="242" t="n">
        <v>24630.852</v>
      </c>
      <c r="I88" s="242" t="n">
        <v>19088.8598</v>
      </c>
      <c r="J88" s="243" t="n">
        <v>11.28</v>
      </c>
      <c r="K88" s="244" t="n">
        <v>0</v>
      </c>
      <c r="L88" s="244" t="n">
        <v>8.53</v>
      </c>
      <c r="M88" s="244" t="n">
        <v>9.58</v>
      </c>
      <c r="N88" s="244" t="n">
        <v>0.08</v>
      </c>
      <c r="O88" s="245" t="n">
        <v>173.3808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20.6055</v>
      </c>
      <c r="D89" s="247" t="n">
        <v>22428.1021</v>
      </c>
      <c r="E89" s="248" t="n">
        <v>18763.6666</v>
      </c>
      <c r="F89" s="248" t="n">
        <v>20119.5833</v>
      </c>
      <c r="G89" s="248" t="n">
        <v>24668.0833</v>
      </c>
      <c r="H89" s="248" t="n">
        <v>37434.5</v>
      </c>
      <c r="I89" s="248" t="n">
        <v>24216.2565</v>
      </c>
      <c r="J89" s="249" t="n">
        <v>9.79</v>
      </c>
      <c r="K89" s="250" t="n">
        <v>0.46</v>
      </c>
      <c r="L89" s="250" t="n">
        <v>16.28</v>
      </c>
      <c r="M89" s="250" t="n">
        <v>9.64</v>
      </c>
      <c r="N89" s="250" t="n">
        <v>0.87</v>
      </c>
      <c r="O89" s="251" t="n">
        <v>175.6624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68.2147</v>
      </c>
      <c r="D90" s="241" t="n">
        <v>22847.3333</v>
      </c>
      <c r="E90" s="242" t="n">
        <v>18017.0833</v>
      </c>
      <c r="F90" s="242" t="n">
        <v>19003.3333</v>
      </c>
      <c r="G90" s="242" t="n">
        <v>25539</v>
      </c>
      <c r="H90" s="242" t="n">
        <v>29584</v>
      </c>
      <c r="I90" s="242" t="n">
        <v>23146.2645</v>
      </c>
      <c r="J90" s="243" t="n">
        <v>11.44</v>
      </c>
      <c r="K90" s="244" t="n">
        <v>0.83</v>
      </c>
      <c r="L90" s="244" t="n">
        <v>15.97</v>
      </c>
      <c r="M90" s="244" t="n">
        <v>9.9</v>
      </c>
      <c r="N90" s="244" t="n">
        <v>0.01</v>
      </c>
      <c r="O90" s="245" t="n">
        <v>176.9122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786.1671</v>
      </c>
      <c r="D91" s="247" t="n">
        <v>20205.1826</v>
      </c>
      <c r="E91" s="248" t="n">
        <v>14994.6035</v>
      </c>
      <c r="F91" s="248" t="n">
        <v>17643.4538</v>
      </c>
      <c r="G91" s="248" t="n">
        <v>22823.4166</v>
      </c>
      <c r="H91" s="248" t="n">
        <v>25136.8333</v>
      </c>
      <c r="I91" s="248" t="n">
        <v>20349.5769</v>
      </c>
      <c r="J91" s="249" t="n">
        <v>8.66</v>
      </c>
      <c r="K91" s="250" t="n">
        <v>0.13</v>
      </c>
      <c r="L91" s="250" t="n">
        <v>13.79</v>
      </c>
      <c r="M91" s="250" t="n">
        <v>10.12</v>
      </c>
      <c r="N91" s="250" t="n">
        <v>0.12</v>
      </c>
      <c r="O91" s="251" t="n">
        <v>174.0762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85.9843</v>
      </c>
      <c r="D92" s="241" t="n">
        <v>19039.7762</v>
      </c>
      <c r="E92" s="242" t="n">
        <v>15783.2972</v>
      </c>
      <c r="F92" s="242" t="n">
        <v>17576.5</v>
      </c>
      <c r="G92" s="242" t="n">
        <v>20144.8003</v>
      </c>
      <c r="H92" s="242" t="n">
        <v>21429.1671</v>
      </c>
      <c r="I92" s="242" t="n">
        <v>18836.3835</v>
      </c>
      <c r="J92" s="243" t="n">
        <v>7.35</v>
      </c>
      <c r="K92" s="244" t="n">
        <v>0</v>
      </c>
      <c r="L92" s="244" t="n">
        <v>8</v>
      </c>
      <c r="M92" s="244" t="n">
        <v>9.68</v>
      </c>
      <c r="N92" s="244" t="n">
        <v>0.09</v>
      </c>
      <c r="O92" s="245" t="n">
        <v>174.7077</v>
      </c>
    </row>
    <row r="93" customFormat="false" ht="12.85" hidden="false" customHeight="false" outlineLevel="0" collapsed="false">
      <c r="A93" s="159" t="s">
        <v>281</v>
      </c>
      <c r="B93" s="164" t="s">
        <v>282</v>
      </c>
      <c r="C93" s="268" t="n">
        <v>18.5502</v>
      </c>
      <c r="D93" s="247" t="n">
        <v>18980.4918</v>
      </c>
      <c r="E93" s="248" t="n">
        <v>17395.2621</v>
      </c>
      <c r="F93" s="248" t="n">
        <v>18076.4113</v>
      </c>
      <c r="G93" s="248" t="n">
        <v>20170.5</v>
      </c>
      <c r="H93" s="248" t="n">
        <v>22620.4166</v>
      </c>
      <c r="I93" s="248" t="n">
        <v>19220.9339</v>
      </c>
      <c r="J93" s="249" t="n">
        <v>4.62</v>
      </c>
      <c r="K93" s="250" t="n">
        <v>0.06</v>
      </c>
      <c r="L93" s="250" t="n">
        <v>11.89</v>
      </c>
      <c r="M93" s="250" t="n">
        <v>9.84</v>
      </c>
      <c r="N93" s="250" t="n">
        <v>0</v>
      </c>
      <c r="O93" s="251" t="n">
        <v>174.7131</v>
      </c>
    </row>
    <row r="94" customFormat="false" ht="12.85" hidden="false" customHeight="false" outlineLevel="0" collapsed="false">
      <c r="A94" s="160" t="s">
        <v>283</v>
      </c>
      <c r="B94" s="145" t="s">
        <v>488</v>
      </c>
      <c r="C94" s="267" t="n">
        <v>37.1324</v>
      </c>
      <c r="D94" s="241" t="n">
        <v>25126.6666</v>
      </c>
      <c r="E94" s="242" t="n">
        <v>23165</v>
      </c>
      <c r="F94" s="242" t="n">
        <v>24088.5</v>
      </c>
      <c r="G94" s="242" t="n">
        <v>27010.3278</v>
      </c>
      <c r="H94" s="242" t="n">
        <v>29333.3333</v>
      </c>
      <c r="I94" s="242" t="n">
        <v>25592.2553</v>
      </c>
      <c r="J94" s="243" t="n">
        <v>4.42</v>
      </c>
      <c r="K94" s="244" t="n">
        <v>0.01</v>
      </c>
      <c r="L94" s="244" t="n">
        <v>19.32</v>
      </c>
      <c r="M94" s="244" t="n">
        <v>3.76</v>
      </c>
      <c r="N94" s="244" t="n">
        <v>0</v>
      </c>
      <c r="O94" s="245" t="n">
        <v>172.9541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223.9185</v>
      </c>
      <c r="D95" s="247" t="n">
        <v>18124.5021</v>
      </c>
      <c r="E95" s="248" t="n">
        <v>12562.4012</v>
      </c>
      <c r="F95" s="248" t="n">
        <v>14641.3739</v>
      </c>
      <c r="G95" s="248" t="n">
        <v>21131.4166</v>
      </c>
      <c r="H95" s="248" t="n">
        <v>22649.3171</v>
      </c>
      <c r="I95" s="248" t="n">
        <v>17797.0699</v>
      </c>
      <c r="J95" s="249" t="n">
        <v>7.04</v>
      </c>
      <c r="K95" s="250" t="n">
        <v>0.07</v>
      </c>
      <c r="L95" s="250" t="n">
        <v>13.84</v>
      </c>
      <c r="M95" s="250" t="n">
        <v>11.44</v>
      </c>
      <c r="N95" s="250" t="n">
        <v>0.78</v>
      </c>
      <c r="O95" s="251" t="n">
        <v>171.6731</v>
      </c>
    </row>
    <row r="96" customFormat="false" ht="12.85" hidden="false" customHeight="false" outlineLevel="0" collapsed="false">
      <c r="A96" s="160" t="s">
        <v>291</v>
      </c>
      <c r="B96" s="145" t="s">
        <v>292</v>
      </c>
      <c r="C96" s="267" t="n">
        <v>146.1221</v>
      </c>
      <c r="D96" s="241" t="n">
        <v>14803.6207</v>
      </c>
      <c r="E96" s="242" t="n">
        <v>12124.3937</v>
      </c>
      <c r="F96" s="242" t="n">
        <v>13232.4333</v>
      </c>
      <c r="G96" s="242" t="n">
        <v>17262.1049</v>
      </c>
      <c r="H96" s="242" t="n">
        <v>19205.1268</v>
      </c>
      <c r="I96" s="242" t="n">
        <v>15362.9032</v>
      </c>
      <c r="J96" s="243" t="n">
        <v>15.17</v>
      </c>
      <c r="K96" s="244" t="n">
        <v>0.06</v>
      </c>
      <c r="L96" s="244" t="n">
        <v>2.71</v>
      </c>
      <c r="M96" s="244" t="n">
        <v>8.89</v>
      </c>
      <c r="N96" s="244" t="n">
        <v>0.27</v>
      </c>
      <c r="O96" s="245" t="n">
        <v>173.8185</v>
      </c>
    </row>
    <row r="97" customFormat="false" ht="12.85" hidden="false" customHeight="false" outlineLevel="0" collapsed="false">
      <c r="A97" s="159" t="s">
        <v>293</v>
      </c>
      <c r="B97" s="164" t="s">
        <v>489</v>
      </c>
      <c r="C97" s="268" t="n">
        <v>77.7923</v>
      </c>
      <c r="D97" s="247" t="n">
        <v>16694.3333</v>
      </c>
      <c r="E97" s="248" t="n">
        <v>13347.1305</v>
      </c>
      <c r="F97" s="248" t="n">
        <v>14794.75</v>
      </c>
      <c r="G97" s="248" t="n">
        <v>18943.25</v>
      </c>
      <c r="H97" s="248" t="n">
        <v>20366.4154</v>
      </c>
      <c r="I97" s="248" t="n">
        <v>16701.7052</v>
      </c>
      <c r="J97" s="249" t="n">
        <v>8.05</v>
      </c>
      <c r="K97" s="250" t="n">
        <v>0.02</v>
      </c>
      <c r="L97" s="250" t="n">
        <v>9.12</v>
      </c>
      <c r="M97" s="250" t="n">
        <v>10.41</v>
      </c>
      <c r="N97" s="250" t="n">
        <v>0</v>
      </c>
      <c r="O97" s="251" t="n">
        <v>173.5504</v>
      </c>
    </row>
    <row r="98" customFormat="false" ht="12.85" hidden="false" customHeight="false" outlineLevel="0" collapsed="false">
      <c r="A98" s="160" t="s">
        <v>295</v>
      </c>
      <c r="B98" s="145" t="s">
        <v>296</v>
      </c>
      <c r="C98" s="267" t="n">
        <v>24.8922</v>
      </c>
      <c r="D98" s="241" t="n">
        <v>14935.3333</v>
      </c>
      <c r="E98" s="242" t="n">
        <v>11841.4214</v>
      </c>
      <c r="F98" s="242" t="n">
        <v>12735.0833</v>
      </c>
      <c r="G98" s="242" t="n">
        <v>16724.7386</v>
      </c>
      <c r="H98" s="242" t="n">
        <v>24332.7764</v>
      </c>
      <c r="I98" s="242" t="n">
        <v>15755.4995</v>
      </c>
      <c r="J98" s="243" t="n">
        <v>16.68</v>
      </c>
      <c r="K98" s="244" t="n">
        <v>0.07</v>
      </c>
      <c r="L98" s="244" t="n">
        <v>9.52</v>
      </c>
      <c r="M98" s="244" t="n">
        <v>8.99</v>
      </c>
      <c r="N98" s="244" t="n">
        <v>0</v>
      </c>
      <c r="O98" s="245" t="n">
        <v>173.7633</v>
      </c>
    </row>
    <row r="99" customFormat="false" ht="12.85" hidden="false" customHeight="false" outlineLevel="0" collapsed="false">
      <c r="A99" s="159" t="s">
        <v>297</v>
      </c>
      <c r="B99" s="164" t="s">
        <v>298</v>
      </c>
      <c r="C99" s="268" t="n">
        <v>144.3192</v>
      </c>
      <c r="D99" s="247" t="n">
        <v>18445.4166</v>
      </c>
      <c r="E99" s="248" t="n">
        <v>12988.228</v>
      </c>
      <c r="F99" s="248" t="n">
        <v>15940.8771</v>
      </c>
      <c r="G99" s="248" t="n">
        <v>20543.8333</v>
      </c>
      <c r="H99" s="248" t="n">
        <v>23998.5833</v>
      </c>
      <c r="I99" s="248" t="n">
        <v>18190.091</v>
      </c>
      <c r="J99" s="249" t="n">
        <v>8.37</v>
      </c>
      <c r="K99" s="250" t="n">
        <v>0.03</v>
      </c>
      <c r="L99" s="250" t="n">
        <v>11.74</v>
      </c>
      <c r="M99" s="250" t="n">
        <v>10.28</v>
      </c>
      <c r="N99" s="250" t="n">
        <v>0.04</v>
      </c>
      <c r="O99" s="251" t="n">
        <v>173.3508</v>
      </c>
    </row>
    <row r="100" customFormat="false" ht="12.85" hidden="false" customHeight="false" outlineLevel="0" collapsed="false">
      <c r="A100" s="160" t="s">
        <v>299</v>
      </c>
      <c r="B100" s="145" t="s">
        <v>300</v>
      </c>
      <c r="C100" s="267" t="n">
        <v>11.7233</v>
      </c>
      <c r="D100" s="241" t="n">
        <v>17379.3333</v>
      </c>
      <c r="E100" s="242" t="n">
        <v>13994.4433</v>
      </c>
      <c r="F100" s="242" t="n">
        <v>16041.5833</v>
      </c>
      <c r="G100" s="242" t="n">
        <v>20404.9166</v>
      </c>
      <c r="H100" s="242" t="n">
        <v>21205.1666</v>
      </c>
      <c r="I100" s="242" t="n">
        <v>17607.6773</v>
      </c>
      <c r="J100" s="243" t="n">
        <v>8.46</v>
      </c>
      <c r="K100" s="244" t="n">
        <v>0.01</v>
      </c>
      <c r="L100" s="244" t="n">
        <v>10.31</v>
      </c>
      <c r="M100" s="244" t="n">
        <v>9.49</v>
      </c>
      <c r="N100" s="244" t="n">
        <v>0</v>
      </c>
      <c r="O100" s="245" t="n">
        <v>173.4331</v>
      </c>
    </row>
    <row r="101" customFormat="false" ht="12.85" hidden="false" customHeight="false" outlineLevel="0" collapsed="false">
      <c r="A101" s="159" t="s">
        <v>301</v>
      </c>
      <c r="B101" s="164" t="s">
        <v>302</v>
      </c>
      <c r="C101" s="268" t="n">
        <v>55.5677</v>
      </c>
      <c r="D101" s="247" t="n">
        <v>14665.5264</v>
      </c>
      <c r="E101" s="248" t="n">
        <v>11803.3333</v>
      </c>
      <c r="F101" s="248" t="n">
        <v>12829.7799</v>
      </c>
      <c r="G101" s="248" t="n">
        <v>17891.5</v>
      </c>
      <c r="H101" s="248" t="n">
        <v>20509.7236</v>
      </c>
      <c r="I101" s="248" t="n">
        <v>15377.0993</v>
      </c>
      <c r="J101" s="249" t="n">
        <v>7.29</v>
      </c>
      <c r="K101" s="250" t="n">
        <v>0.05</v>
      </c>
      <c r="L101" s="250" t="n">
        <v>14.87</v>
      </c>
      <c r="M101" s="250" t="n">
        <v>10.15</v>
      </c>
      <c r="N101" s="250" t="n">
        <v>0.39</v>
      </c>
      <c r="O101" s="251" t="n">
        <v>173.2108</v>
      </c>
    </row>
    <row r="102" customFormat="false" ht="12.85" hidden="false" customHeight="false" outlineLevel="0" collapsed="false">
      <c r="A102" s="160" t="s">
        <v>303</v>
      </c>
      <c r="B102" s="145" t="s">
        <v>304</v>
      </c>
      <c r="C102" s="267" t="n">
        <v>17.9777</v>
      </c>
      <c r="D102" s="241" t="n">
        <v>21912.2313</v>
      </c>
      <c r="E102" s="242" t="n">
        <v>14810.4166</v>
      </c>
      <c r="F102" s="242" t="n">
        <v>17878.3333</v>
      </c>
      <c r="G102" s="242" t="n">
        <v>23704</v>
      </c>
      <c r="H102" s="242" t="n">
        <v>24233.9099</v>
      </c>
      <c r="I102" s="242" t="n">
        <v>21338.9162</v>
      </c>
      <c r="J102" s="243" t="n">
        <v>9.78</v>
      </c>
      <c r="K102" s="244" t="n">
        <v>0.87</v>
      </c>
      <c r="L102" s="244" t="n">
        <v>20.82</v>
      </c>
      <c r="M102" s="244" t="n">
        <v>8.96</v>
      </c>
      <c r="N102" s="244" t="n">
        <v>1.56</v>
      </c>
      <c r="O102" s="245" t="n">
        <v>176.8751</v>
      </c>
    </row>
    <row r="103" customFormat="false" ht="12.85" hidden="false" customHeight="false" outlineLevel="0" collapsed="false">
      <c r="A103" s="159" t="s">
        <v>305</v>
      </c>
      <c r="B103" s="164" t="s">
        <v>306</v>
      </c>
      <c r="C103" s="268" t="n">
        <v>193.2304</v>
      </c>
      <c r="D103" s="247" t="n">
        <v>17133.0701</v>
      </c>
      <c r="E103" s="248" t="n">
        <v>13841.6874</v>
      </c>
      <c r="F103" s="248" t="n">
        <v>15323.8333</v>
      </c>
      <c r="G103" s="248" t="n">
        <v>18974.8379</v>
      </c>
      <c r="H103" s="248" t="n">
        <v>21438.4661</v>
      </c>
      <c r="I103" s="248" t="n">
        <v>17322.8494</v>
      </c>
      <c r="J103" s="249" t="n">
        <v>6.77</v>
      </c>
      <c r="K103" s="250" t="n">
        <v>0.04</v>
      </c>
      <c r="L103" s="250" t="n">
        <v>9.07</v>
      </c>
      <c r="M103" s="250" t="n">
        <v>9.98</v>
      </c>
      <c r="N103" s="250" t="n">
        <v>0.22</v>
      </c>
      <c r="O103" s="251" t="n">
        <v>173.5528</v>
      </c>
    </row>
    <row r="104" customFormat="false" ht="12.85" hidden="false" customHeight="false" outlineLevel="0" collapsed="false">
      <c r="A104" s="160" t="s">
        <v>307</v>
      </c>
      <c r="B104" s="145" t="s">
        <v>308</v>
      </c>
      <c r="C104" s="267" t="n">
        <v>89.9641</v>
      </c>
      <c r="D104" s="241" t="n">
        <v>16872.75</v>
      </c>
      <c r="E104" s="242" t="n">
        <v>12669.3358</v>
      </c>
      <c r="F104" s="242" t="n">
        <v>15284</v>
      </c>
      <c r="G104" s="242" t="n">
        <v>20585.8385</v>
      </c>
      <c r="H104" s="242" t="n">
        <v>24910.9166</v>
      </c>
      <c r="I104" s="242" t="n">
        <v>18170.3734</v>
      </c>
      <c r="J104" s="243" t="n">
        <v>6.89</v>
      </c>
      <c r="K104" s="244" t="n">
        <v>0.08</v>
      </c>
      <c r="L104" s="244" t="n">
        <v>13.39</v>
      </c>
      <c r="M104" s="244" t="n">
        <v>8.22</v>
      </c>
      <c r="N104" s="244" t="n">
        <v>0</v>
      </c>
      <c r="O104" s="245" t="n">
        <v>174.1464</v>
      </c>
    </row>
    <row r="105" customFormat="false" ht="12.85" hidden="false" customHeight="false" outlineLevel="0" collapsed="false">
      <c r="A105" s="159" t="s">
        <v>309</v>
      </c>
      <c r="B105" s="164" t="s">
        <v>310</v>
      </c>
      <c r="C105" s="268" t="n">
        <v>48.6362</v>
      </c>
      <c r="D105" s="247" t="n">
        <v>17214.4166</v>
      </c>
      <c r="E105" s="248" t="n">
        <v>12583.6901</v>
      </c>
      <c r="F105" s="248" t="n">
        <v>14081.8979</v>
      </c>
      <c r="G105" s="248" t="n">
        <v>19368</v>
      </c>
      <c r="H105" s="248" t="n">
        <v>22272.0833</v>
      </c>
      <c r="I105" s="248" t="n">
        <v>16946.1214</v>
      </c>
      <c r="J105" s="249" t="n">
        <v>9.88</v>
      </c>
      <c r="K105" s="250" t="n">
        <v>0.15</v>
      </c>
      <c r="L105" s="250" t="n">
        <v>10.38</v>
      </c>
      <c r="M105" s="250" t="n">
        <v>9.78</v>
      </c>
      <c r="N105" s="250" t="n">
        <v>0</v>
      </c>
      <c r="O105" s="251" t="n">
        <v>173.8424</v>
      </c>
    </row>
    <row r="106" customFormat="false" ht="12.85" hidden="false" customHeight="false" outlineLevel="0" collapsed="false">
      <c r="A106" s="160" t="s">
        <v>311</v>
      </c>
      <c r="B106" s="145" t="s">
        <v>312</v>
      </c>
      <c r="C106" s="267" t="n">
        <v>13.3898</v>
      </c>
      <c r="D106" s="241" t="n">
        <v>12378.8405</v>
      </c>
      <c r="E106" s="242" t="n">
        <v>10141.5833</v>
      </c>
      <c r="F106" s="242" t="n">
        <v>11275.8888</v>
      </c>
      <c r="G106" s="242" t="n">
        <v>15141</v>
      </c>
      <c r="H106" s="242" t="n">
        <v>15432.5833</v>
      </c>
      <c r="I106" s="242" t="n">
        <v>12830.8297</v>
      </c>
      <c r="J106" s="243" t="n">
        <v>4.7</v>
      </c>
      <c r="K106" s="244" t="n">
        <v>0.89</v>
      </c>
      <c r="L106" s="244" t="n">
        <v>13.58</v>
      </c>
      <c r="M106" s="244" t="n">
        <v>7.86</v>
      </c>
      <c r="N106" s="244" t="n">
        <v>0</v>
      </c>
      <c r="O106" s="245" t="n">
        <v>174.008</v>
      </c>
    </row>
    <row r="107" customFormat="false" ht="12.85" hidden="false" customHeight="false" outlineLevel="0" collapsed="false">
      <c r="A107" s="159" t="s">
        <v>313</v>
      </c>
      <c r="B107" s="164" t="s">
        <v>314</v>
      </c>
      <c r="C107" s="268" t="n">
        <v>23.6002</v>
      </c>
      <c r="D107" s="247" t="n">
        <v>14493.2246</v>
      </c>
      <c r="E107" s="248" t="n">
        <v>11598.6586</v>
      </c>
      <c r="F107" s="248" t="n">
        <v>12970.3333</v>
      </c>
      <c r="G107" s="248" t="n">
        <v>15074.4166</v>
      </c>
      <c r="H107" s="248" t="n">
        <v>16658.5422</v>
      </c>
      <c r="I107" s="248" t="n">
        <v>14405.4767</v>
      </c>
      <c r="J107" s="249" t="n">
        <v>8.17</v>
      </c>
      <c r="K107" s="250" t="n">
        <v>1</v>
      </c>
      <c r="L107" s="250" t="n">
        <v>22.54</v>
      </c>
      <c r="M107" s="250" t="n">
        <v>11.08</v>
      </c>
      <c r="N107" s="250" t="n">
        <v>0</v>
      </c>
      <c r="O107" s="251" t="n">
        <v>171.4089</v>
      </c>
    </row>
    <row r="108" customFormat="false" ht="12.85" hidden="false" customHeight="false" outlineLevel="0" collapsed="false">
      <c r="A108" s="160" t="s">
        <v>315</v>
      </c>
      <c r="B108" s="145" t="s">
        <v>316</v>
      </c>
      <c r="C108" s="267" t="n">
        <v>27.9011</v>
      </c>
      <c r="D108" s="241" t="n">
        <v>11887.6382</v>
      </c>
      <c r="E108" s="242" t="n">
        <v>9773.3333</v>
      </c>
      <c r="F108" s="242" t="n">
        <v>11273.5</v>
      </c>
      <c r="G108" s="242" t="n">
        <v>13682.5833</v>
      </c>
      <c r="H108" s="242" t="n">
        <v>17623.2998</v>
      </c>
      <c r="I108" s="242" t="n">
        <v>12821.6181</v>
      </c>
      <c r="J108" s="243" t="n">
        <v>8.56</v>
      </c>
      <c r="K108" s="244" t="n">
        <v>0.29</v>
      </c>
      <c r="L108" s="244" t="n">
        <v>13.61</v>
      </c>
      <c r="M108" s="244" t="n">
        <v>9.93</v>
      </c>
      <c r="N108" s="244" t="n">
        <v>0</v>
      </c>
      <c r="O108" s="245" t="n">
        <v>173.1699</v>
      </c>
    </row>
    <row r="109" customFormat="false" ht="12.85" hidden="false" customHeight="false" outlineLevel="0" collapsed="false">
      <c r="A109" s="159" t="s">
        <v>319</v>
      </c>
      <c r="B109" s="164" t="s">
        <v>490</v>
      </c>
      <c r="C109" s="268" t="n">
        <v>12.5579</v>
      </c>
      <c r="D109" s="247" t="n">
        <v>11582.8333</v>
      </c>
      <c r="E109" s="248" t="n">
        <v>8945.6441</v>
      </c>
      <c r="F109" s="248" t="n">
        <v>9485.7142</v>
      </c>
      <c r="G109" s="248" t="n">
        <v>12523.3586</v>
      </c>
      <c r="H109" s="248" t="n">
        <v>14858.1799</v>
      </c>
      <c r="I109" s="248" t="n">
        <v>11471.4278</v>
      </c>
      <c r="J109" s="249" t="n">
        <v>0.45</v>
      </c>
      <c r="K109" s="250" t="n">
        <v>0.32</v>
      </c>
      <c r="L109" s="250" t="n">
        <v>10.75</v>
      </c>
      <c r="M109" s="250" t="n">
        <v>9.48</v>
      </c>
      <c r="N109" s="250" t="n">
        <v>0</v>
      </c>
      <c r="O109" s="251" t="n">
        <v>176.5059</v>
      </c>
    </row>
    <row r="110" customFormat="false" ht="12.85" hidden="false" customHeight="false" outlineLevel="0" collapsed="false">
      <c r="A110" s="160" t="s">
        <v>321</v>
      </c>
      <c r="B110" s="145" t="s">
        <v>322</v>
      </c>
      <c r="C110" s="267" t="n">
        <v>55.3612</v>
      </c>
      <c r="D110" s="241" t="n">
        <v>11470.8125</v>
      </c>
      <c r="E110" s="242" t="n">
        <v>8879.8333</v>
      </c>
      <c r="F110" s="242" t="n">
        <v>9493.4166</v>
      </c>
      <c r="G110" s="242" t="n">
        <v>14525.4166</v>
      </c>
      <c r="H110" s="242" t="n">
        <v>20623.9871</v>
      </c>
      <c r="I110" s="242" t="n">
        <v>12716.093</v>
      </c>
      <c r="J110" s="243" t="n">
        <v>4.69</v>
      </c>
      <c r="K110" s="244" t="n">
        <v>0.02</v>
      </c>
      <c r="L110" s="244" t="n">
        <v>11.26</v>
      </c>
      <c r="M110" s="244" t="n">
        <v>10.77</v>
      </c>
      <c r="N110" s="244" t="n">
        <v>0</v>
      </c>
      <c r="O110" s="245" t="n">
        <v>173.372</v>
      </c>
    </row>
    <row r="111" customFormat="false" ht="12.85" hidden="false" customHeight="false" outlineLevel="0" collapsed="false">
      <c r="A111" s="159" t="s">
        <v>323</v>
      </c>
      <c r="B111" s="164" t="s">
        <v>324</v>
      </c>
      <c r="C111" s="268" t="n">
        <v>971.0697</v>
      </c>
      <c r="D111" s="247" t="n">
        <v>11742.8198</v>
      </c>
      <c r="E111" s="248" t="n">
        <v>9752.4869</v>
      </c>
      <c r="F111" s="248" t="n">
        <v>10575.75</v>
      </c>
      <c r="G111" s="248" t="n">
        <v>13144.6666</v>
      </c>
      <c r="H111" s="248" t="n">
        <v>15141.5</v>
      </c>
      <c r="I111" s="248" t="n">
        <v>12173.7838</v>
      </c>
      <c r="J111" s="249" t="n">
        <v>5.92</v>
      </c>
      <c r="K111" s="250" t="n">
        <v>0.21</v>
      </c>
      <c r="L111" s="250" t="n">
        <v>9.7</v>
      </c>
      <c r="M111" s="250" t="n">
        <v>9.89</v>
      </c>
      <c r="N111" s="250" t="n">
        <v>0</v>
      </c>
      <c r="O111" s="251" t="n">
        <v>173.7245</v>
      </c>
    </row>
    <row r="112" customFormat="false" ht="12.85" hidden="false" customHeight="false" outlineLevel="0" collapsed="false">
      <c r="A112" s="160" t="s">
        <v>325</v>
      </c>
      <c r="B112" s="145" t="s">
        <v>326</v>
      </c>
      <c r="C112" s="267" t="n">
        <v>14.6337</v>
      </c>
      <c r="D112" s="241" t="n">
        <v>13310.5833</v>
      </c>
      <c r="E112" s="242" t="n">
        <v>11942.1793</v>
      </c>
      <c r="F112" s="242" t="n">
        <v>12181.9464</v>
      </c>
      <c r="G112" s="242" t="n">
        <v>16007.0017</v>
      </c>
      <c r="H112" s="242" t="n">
        <v>17242.9416</v>
      </c>
      <c r="I112" s="242" t="n">
        <v>14326.6572</v>
      </c>
      <c r="J112" s="243" t="n">
        <v>6.27</v>
      </c>
      <c r="K112" s="244" t="n">
        <v>1.12</v>
      </c>
      <c r="L112" s="244" t="n">
        <v>21.42</v>
      </c>
      <c r="M112" s="244" t="n">
        <v>9.73</v>
      </c>
      <c r="N112" s="244" t="n">
        <v>0</v>
      </c>
      <c r="O112" s="245" t="n">
        <v>179.4059</v>
      </c>
    </row>
    <row r="113" customFormat="false" ht="12.85" hidden="false" customHeight="false" outlineLevel="0" collapsed="false">
      <c r="A113" s="159" t="s">
        <v>327</v>
      </c>
      <c r="B113" s="164" t="s">
        <v>491</v>
      </c>
      <c r="C113" s="268" t="n">
        <v>922.0507</v>
      </c>
      <c r="D113" s="247" t="n">
        <v>16280.1666</v>
      </c>
      <c r="E113" s="248" t="n">
        <v>13060.5011</v>
      </c>
      <c r="F113" s="248" t="n">
        <v>14490.5208</v>
      </c>
      <c r="G113" s="248" t="n">
        <v>18762.2511</v>
      </c>
      <c r="H113" s="248" t="n">
        <v>20660.3475</v>
      </c>
      <c r="I113" s="248" t="n">
        <v>16643.304</v>
      </c>
      <c r="J113" s="249" t="n">
        <v>4.45</v>
      </c>
      <c r="K113" s="250" t="n">
        <v>1.45</v>
      </c>
      <c r="L113" s="250" t="n">
        <v>17.33</v>
      </c>
      <c r="M113" s="250" t="n">
        <v>10.24</v>
      </c>
      <c r="N113" s="250" t="n">
        <v>0.33</v>
      </c>
      <c r="O113" s="251" t="n">
        <v>173.3841</v>
      </c>
    </row>
    <row r="114" customFormat="false" ht="12.85" hidden="false" customHeight="false" outlineLevel="0" collapsed="false">
      <c r="A114" s="160" t="s">
        <v>329</v>
      </c>
      <c r="B114" s="145" t="s">
        <v>330</v>
      </c>
      <c r="C114" s="267" t="n">
        <v>80.5888</v>
      </c>
      <c r="D114" s="241" t="n">
        <v>13758.4662</v>
      </c>
      <c r="E114" s="242" t="n">
        <v>11235.4166</v>
      </c>
      <c r="F114" s="242" t="n">
        <v>12285.9917</v>
      </c>
      <c r="G114" s="242" t="n">
        <v>15606.8034</v>
      </c>
      <c r="H114" s="242" t="n">
        <v>16335.6258</v>
      </c>
      <c r="I114" s="242" t="n">
        <v>14290.345</v>
      </c>
      <c r="J114" s="243" t="n">
        <v>12.22</v>
      </c>
      <c r="K114" s="244" t="n">
        <v>0.05</v>
      </c>
      <c r="L114" s="244" t="n">
        <v>9.13</v>
      </c>
      <c r="M114" s="244" t="n">
        <v>10.1</v>
      </c>
      <c r="N114" s="244" t="n">
        <v>0</v>
      </c>
      <c r="O114" s="245" t="n">
        <v>173.3627</v>
      </c>
    </row>
    <row r="115" customFormat="false" ht="12.85" hidden="false" customHeight="false" outlineLevel="0" collapsed="false">
      <c r="A115" s="159" t="s">
        <v>331</v>
      </c>
      <c r="B115" s="164" t="s">
        <v>332</v>
      </c>
      <c r="C115" s="268" t="n">
        <v>151.8713</v>
      </c>
      <c r="D115" s="247" t="n">
        <v>16457.75</v>
      </c>
      <c r="E115" s="248" t="n">
        <v>12694.61</v>
      </c>
      <c r="F115" s="248" t="n">
        <v>14424.9286</v>
      </c>
      <c r="G115" s="248" t="n">
        <v>17781.8333</v>
      </c>
      <c r="H115" s="248" t="n">
        <v>19372.5925</v>
      </c>
      <c r="I115" s="248" t="n">
        <v>16224.0737</v>
      </c>
      <c r="J115" s="249" t="n">
        <v>10.64</v>
      </c>
      <c r="K115" s="250" t="n">
        <v>0</v>
      </c>
      <c r="L115" s="250" t="n">
        <v>17.59</v>
      </c>
      <c r="M115" s="250" t="n">
        <v>10.33</v>
      </c>
      <c r="N115" s="250" t="n">
        <v>0.37</v>
      </c>
      <c r="O115" s="251" t="n">
        <v>165.4142</v>
      </c>
    </row>
    <row r="116" customFormat="false" ht="12.85" hidden="false" customHeight="false" outlineLevel="0" collapsed="false">
      <c r="A116" s="160" t="s">
        <v>335</v>
      </c>
      <c r="B116" s="145" t="s">
        <v>336</v>
      </c>
      <c r="C116" s="267" t="n">
        <v>63.0758</v>
      </c>
      <c r="D116" s="241" t="n">
        <v>24113.2607</v>
      </c>
      <c r="E116" s="242" t="n">
        <v>18758.46</v>
      </c>
      <c r="F116" s="242" t="n">
        <v>22072.25</v>
      </c>
      <c r="G116" s="242" t="n">
        <v>26166.8333</v>
      </c>
      <c r="H116" s="242" t="n">
        <v>28402.6666</v>
      </c>
      <c r="I116" s="242" t="n">
        <v>24228.4464</v>
      </c>
      <c r="J116" s="243" t="n">
        <v>4.17</v>
      </c>
      <c r="K116" s="244" t="n">
        <v>3.74</v>
      </c>
      <c r="L116" s="244" t="n">
        <v>25.13</v>
      </c>
      <c r="M116" s="244" t="n">
        <v>9.79</v>
      </c>
      <c r="N116" s="244" t="n">
        <v>0</v>
      </c>
      <c r="O116" s="245" t="n">
        <v>175.6018</v>
      </c>
    </row>
    <row r="117" customFormat="false" ht="12.85" hidden="false" customHeight="false" outlineLevel="0" collapsed="false">
      <c r="A117" s="159" t="s">
        <v>337</v>
      </c>
      <c r="B117" s="164" t="s">
        <v>338</v>
      </c>
      <c r="C117" s="268" t="n">
        <v>41.9028</v>
      </c>
      <c r="D117" s="247" t="n">
        <v>17124.2666</v>
      </c>
      <c r="E117" s="248" t="n">
        <v>12814.3333</v>
      </c>
      <c r="F117" s="248" t="n">
        <v>14039.8194</v>
      </c>
      <c r="G117" s="248" t="n">
        <v>24584.9166</v>
      </c>
      <c r="H117" s="248" t="n">
        <v>25838.5833</v>
      </c>
      <c r="I117" s="248" t="n">
        <v>18488.0411</v>
      </c>
      <c r="J117" s="249" t="n">
        <v>4.1</v>
      </c>
      <c r="K117" s="250" t="n">
        <v>0.76</v>
      </c>
      <c r="L117" s="250" t="n">
        <v>24.51</v>
      </c>
      <c r="M117" s="250" t="n">
        <v>9.5</v>
      </c>
      <c r="N117" s="250" t="n">
        <v>0.05</v>
      </c>
      <c r="O117" s="251" t="n">
        <v>172.5283</v>
      </c>
    </row>
    <row r="118" customFormat="false" ht="12.85" hidden="false" customHeight="false" outlineLevel="0" collapsed="false">
      <c r="A118" s="160" t="s">
        <v>339</v>
      </c>
      <c r="B118" s="145" t="s">
        <v>340</v>
      </c>
      <c r="C118" s="267" t="n">
        <v>34.4341</v>
      </c>
      <c r="D118" s="241" t="n">
        <v>13570.25</v>
      </c>
      <c r="E118" s="242" t="n">
        <v>10727.4334</v>
      </c>
      <c r="F118" s="242" t="n">
        <v>12214.5833</v>
      </c>
      <c r="G118" s="242" t="n">
        <v>15313.4166</v>
      </c>
      <c r="H118" s="242" t="n">
        <v>17938.2392</v>
      </c>
      <c r="I118" s="242" t="n">
        <v>13872.8428</v>
      </c>
      <c r="J118" s="243" t="n">
        <v>5.96</v>
      </c>
      <c r="K118" s="244" t="n">
        <v>0.39</v>
      </c>
      <c r="L118" s="244" t="n">
        <v>9.58</v>
      </c>
      <c r="M118" s="244" t="n">
        <v>10.5</v>
      </c>
      <c r="N118" s="244" t="n">
        <v>2.39</v>
      </c>
      <c r="O118" s="245" t="n">
        <v>173.9939</v>
      </c>
    </row>
    <row r="119" customFormat="false" ht="12.85" hidden="false" customHeight="false" outlineLevel="0" collapsed="false">
      <c r="A119" s="159" t="s">
        <v>341</v>
      </c>
      <c r="B119" s="164" t="s">
        <v>342</v>
      </c>
      <c r="C119" s="268" t="n">
        <v>43.2175</v>
      </c>
      <c r="D119" s="247" t="n">
        <v>15294.2648</v>
      </c>
      <c r="E119" s="248" t="n">
        <v>12845.9166</v>
      </c>
      <c r="F119" s="248" t="n">
        <v>13875.2376</v>
      </c>
      <c r="G119" s="248" t="n">
        <v>17119.8053</v>
      </c>
      <c r="H119" s="248" t="n">
        <v>19891.5</v>
      </c>
      <c r="I119" s="248" t="n">
        <v>15749.104</v>
      </c>
      <c r="J119" s="249" t="n">
        <v>4.46</v>
      </c>
      <c r="K119" s="250" t="n">
        <v>0.42</v>
      </c>
      <c r="L119" s="250" t="n">
        <v>13.08</v>
      </c>
      <c r="M119" s="250" t="n">
        <v>10.45</v>
      </c>
      <c r="N119" s="250" t="n">
        <v>0.78</v>
      </c>
      <c r="O119" s="251" t="n">
        <v>174.4701</v>
      </c>
    </row>
    <row r="120" customFormat="false" ht="12.85" hidden="false" customHeight="false" outlineLevel="0" collapsed="false">
      <c r="A120" s="160" t="s">
        <v>343</v>
      </c>
      <c r="B120" s="145" t="s">
        <v>344</v>
      </c>
      <c r="C120" s="267" t="n">
        <v>26.6437</v>
      </c>
      <c r="D120" s="241" t="n">
        <v>13491.0995</v>
      </c>
      <c r="E120" s="242" t="n">
        <v>10477.25</v>
      </c>
      <c r="F120" s="242" t="n">
        <v>11974.3333</v>
      </c>
      <c r="G120" s="242" t="n">
        <v>15054.022</v>
      </c>
      <c r="H120" s="242" t="n">
        <v>16667.3333</v>
      </c>
      <c r="I120" s="242" t="n">
        <v>13637.4285</v>
      </c>
      <c r="J120" s="243" t="n">
        <v>4.31</v>
      </c>
      <c r="K120" s="244" t="n">
        <v>0.45</v>
      </c>
      <c r="L120" s="244" t="n">
        <v>12.46</v>
      </c>
      <c r="M120" s="244" t="n">
        <v>10.18</v>
      </c>
      <c r="N120" s="244" t="n">
        <v>0</v>
      </c>
      <c r="O120" s="245" t="n">
        <v>175.2065</v>
      </c>
    </row>
    <row r="121" customFormat="false" ht="12.85" hidden="false" customHeight="false" outlineLevel="0" collapsed="false">
      <c r="A121" s="159" t="s">
        <v>345</v>
      </c>
      <c r="B121" s="164" t="s">
        <v>492</v>
      </c>
      <c r="C121" s="268" t="n">
        <v>15.8633</v>
      </c>
      <c r="D121" s="247" t="n">
        <v>17293.9541</v>
      </c>
      <c r="E121" s="248" t="n">
        <v>12845.1556</v>
      </c>
      <c r="F121" s="248" t="n">
        <v>13349.7581</v>
      </c>
      <c r="G121" s="248" t="n">
        <v>19006.3359</v>
      </c>
      <c r="H121" s="248" t="n">
        <v>20122.0554</v>
      </c>
      <c r="I121" s="248" t="n">
        <v>16882.9302</v>
      </c>
      <c r="J121" s="249" t="n">
        <v>4.5</v>
      </c>
      <c r="K121" s="250" t="n">
        <v>1.21</v>
      </c>
      <c r="L121" s="250" t="n">
        <v>13.84</v>
      </c>
      <c r="M121" s="250" t="n">
        <v>10.16</v>
      </c>
      <c r="N121" s="250" t="n">
        <v>1.16</v>
      </c>
      <c r="O121" s="251" t="n">
        <v>181.0259</v>
      </c>
    </row>
    <row r="122" customFormat="false" ht="12.85" hidden="false" customHeight="false" outlineLevel="0" collapsed="false">
      <c r="A122" s="160" t="s">
        <v>347</v>
      </c>
      <c r="B122" s="145" t="s">
        <v>348</v>
      </c>
      <c r="C122" s="267" t="n">
        <v>52.4761</v>
      </c>
      <c r="D122" s="241" t="n">
        <v>18611.7517</v>
      </c>
      <c r="E122" s="242" t="n">
        <v>14562.853</v>
      </c>
      <c r="F122" s="242" t="n">
        <v>17019.25</v>
      </c>
      <c r="G122" s="242" t="n">
        <v>19586.5015</v>
      </c>
      <c r="H122" s="242" t="n">
        <v>21465.9887</v>
      </c>
      <c r="I122" s="242" t="n">
        <v>18388.5974</v>
      </c>
      <c r="J122" s="243" t="n">
        <v>4.65</v>
      </c>
      <c r="K122" s="244" t="n">
        <v>2.02</v>
      </c>
      <c r="L122" s="244" t="n">
        <v>14.44</v>
      </c>
      <c r="M122" s="244" t="n">
        <v>9.08</v>
      </c>
      <c r="N122" s="244" t="n">
        <v>6.4</v>
      </c>
      <c r="O122" s="245" t="n">
        <v>183.5353</v>
      </c>
    </row>
    <row r="123" customFormat="false" ht="12.85" hidden="false" customHeight="false" outlineLevel="0" collapsed="false">
      <c r="A123" s="159" t="s">
        <v>349</v>
      </c>
      <c r="B123" s="164" t="s">
        <v>350</v>
      </c>
      <c r="C123" s="268" t="n">
        <v>26.4508</v>
      </c>
      <c r="D123" s="247" t="n">
        <v>20007.9286</v>
      </c>
      <c r="E123" s="248" t="n">
        <v>16027.75</v>
      </c>
      <c r="F123" s="248" t="n">
        <v>16560.7308</v>
      </c>
      <c r="G123" s="248" t="n">
        <v>20913.25</v>
      </c>
      <c r="H123" s="248" t="n">
        <v>23235.4166</v>
      </c>
      <c r="I123" s="248" t="n">
        <v>19546.5114</v>
      </c>
      <c r="J123" s="249" t="n">
        <v>5.62</v>
      </c>
      <c r="K123" s="250" t="n">
        <v>3.26</v>
      </c>
      <c r="L123" s="250" t="n">
        <v>14.79</v>
      </c>
      <c r="M123" s="250" t="n">
        <v>8.3</v>
      </c>
      <c r="N123" s="250" t="n">
        <v>7.77</v>
      </c>
      <c r="O123" s="251" t="n">
        <v>189.9197</v>
      </c>
    </row>
    <row r="124" customFormat="false" ht="12.85" hidden="false" customHeight="false" outlineLevel="0" collapsed="false">
      <c r="A124" s="160" t="s">
        <v>353</v>
      </c>
      <c r="B124" s="145" t="s">
        <v>354</v>
      </c>
      <c r="C124" s="267" t="n">
        <v>55.7006</v>
      </c>
      <c r="D124" s="241" t="n">
        <v>16090.9166</v>
      </c>
      <c r="E124" s="242" t="n">
        <v>12823.7612</v>
      </c>
      <c r="F124" s="242" t="n">
        <v>14852.8412</v>
      </c>
      <c r="G124" s="242" t="n">
        <v>17658</v>
      </c>
      <c r="H124" s="242" t="n">
        <v>20327.0222</v>
      </c>
      <c r="I124" s="242" t="n">
        <v>16379.7424</v>
      </c>
      <c r="J124" s="243" t="n">
        <v>7.6</v>
      </c>
      <c r="K124" s="244" t="n">
        <v>0.78</v>
      </c>
      <c r="L124" s="244" t="n">
        <v>17.3</v>
      </c>
      <c r="M124" s="244" t="n">
        <v>10</v>
      </c>
      <c r="N124" s="244" t="n">
        <v>0.27</v>
      </c>
      <c r="O124" s="245" t="n">
        <v>176.3756</v>
      </c>
    </row>
    <row r="125" customFormat="false" ht="12.85" hidden="false" customHeight="false" outlineLevel="0" collapsed="false">
      <c r="A125" s="159" t="s">
        <v>355</v>
      </c>
      <c r="B125" s="164" t="s">
        <v>356</v>
      </c>
      <c r="C125" s="268" t="n">
        <v>42.5764</v>
      </c>
      <c r="D125" s="247" t="n">
        <v>18382.1666</v>
      </c>
      <c r="E125" s="248" t="n">
        <v>14613.5</v>
      </c>
      <c r="F125" s="248" t="n">
        <v>16777.8234</v>
      </c>
      <c r="G125" s="248" t="n">
        <v>19934.4166</v>
      </c>
      <c r="H125" s="248" t="n">
        <v>21204.6666</v>
      </c>
      <c r="I125" s="248" t="n">
        <v>18154.0075</v>
      </c>
      <c r="J125" s="249" t="n">
        <v>5.59</v>
      </c>
      <c r="K125" s="250" t="n">
        <v>0.57</v>
      </c>
      <c r="L125" s="250" t="n">
        <v>14.58</v>
      </c>
      <c r="M125" s="250" t="n">
        <v>10.33</v>
      </c>
      <c r="N125" s="250" t="n">
        <v>3.64</v>
      </c>
      <c r="O125" s="251" t="n">
        <v>175.6281</v>
      </c>
    </row>
    <row r="126" customFormat="false" ht="12.85" hidden="false" customHeight="false" outlineLevel="0" collapsed="false">
      <c r="A126" s="160" t="s">
        <v>359</v>
      </c>
      <c r="B126" s="145" t="s">
        <v>493</v>
      </c>
      <c r="C126" s="267" t="n">
        <v>22.2849</v>
      </c>
      <c r="D126" s="241" t="n">
        <v>15108.7124</v>
      </c>
      <c r="E126" s="242" t="n">
        <v>11936.7671</v>
      </c>
      <c r="F126" s="242" t="n">
        <v>13092.5833</v>
      </c>
      <c r="G126" s="242" t="n">
        <v>16027.3004</v>
      </c>
      <c r="H126" s="242" t="n">
        <v>17625.8326</v>
      </c>
      <c r="I126" s="242" t="n">
        <v>14927.7949</v>
      </c>
      <c r="J126" s="243" t="n">
        <v>4.83</v>
      </c>
      <c r="K126" s="244" t="n">
        <v>0.21</v>
      </c>
      <c r="L126" s="244" t="n">
        <v>11.38</v>
      </c>
      <c r="M126" s="244" t="n">
        <v>9.7</v>
      </c>
      <c r="N126" s="244" t="n">
        <v>0.04</v>
      </c>
      <c r="O126" s="245" t="n">
        <v>172.8786</v>
      </c>
    </row>
    <row r="127" customFormat="false" ht="12.85" hidden="false" customHeight="false" outlineLevel="0" collapsed="false">
      <c r="A127" s="159" t="s">
        <v>361</v>
      </c>
      <c r="B127" s="164" t="s">
        <v>362</v>
      </c>
      <c r="C127" s="268" t="n">
        <v>34.4392</v>
      </c>
      <c r="D127" s="247" t="n">
        <v>13042.6784</v>
      </c>
      <c r="E127" s="248" t="n">
        <v>10313.3643</v>
      </c>
      <c r="F127" s="248" t="n">
        <v>11741.4394</v>
      </c>
      <c r="G127" s="248" t="n">
        <v>13686.1481</v>
      </c>
      <c r="H127" s="248" t="n">
        <v>17526.6573</v>
      </c>
      <c r="I127" s="248" t="n">
        <v>12982.2112</v>
      </c>
      <c r="J127" s="249" t="n">
        <v>4.42</v>
      </c>
      <c r="K127" s="250" t="n">
        <v>0.43</v>
      </c>
      <c r="L127" s="250" t="n">
        <v>7.47</v>
      </c>
      <c r="M127" s="250" t="n">
        <v>10.1</v>
      </c>
      <c r="N127" s="250" t="n">
        <v>0</v>
      </c>
      <c r="O127" s="251" t="n">
        <v>170.9802</v>
      </c>
    </row>
    <row r="128" customFormat="false" ht="12.85" hidden="false" customHeight="false" outlineLevel="0" collapsed="false">
      <c r="A128" s="160" t="s">
        <v>363</v>
      </c>
      <c r="B128" s="145" t="s">
        <v>364</v>
      </c>
      <c r="C128" s="267" t="n">
        <v>48.0735</v>
      </c>
      <c r="D128" s="241" t="n">
        <v>15818.5</v>
      </c>
      <c r="E128" s="242" t="n">
        <v>11328.75</v>
      </c>
      <c r="F128" s="242" t="n">
        <v>13084.8989</v>
      </c>
      <c r="G128" s="242" t="n">
        <v>17947.4166</v>
      </c>
      <c r="H128" s="242" t="n">
        <v>19445.6905</v>
      </c>
      <c r="I128" s="242" t="n">
        <v>15605.2034</v>
      </c>
      <c r="J128" s="243" t="n">
        <v>2.06</v>
      </c>
      <c r="K128" s="244" t="n">
        <v>1.18</v>
      </c>
      <c r="L128" s="244" t="n">
        <v>19.8</v>
      </c>
      <c r="M128" s="244" t="n">
        <v>9.77</v>
      </c>
      <c r="N128" s="244" t="n">
        <v>1.36</v>
      </c>
      <c r="O128" s="245" t="n">
        <v>176.9278</v>
      </c>
    </row>
    <row r="129" customFormat="false" ht="12.85" hidden="false" customHeight="false" outlineLevel="0" collapsed="false">
      <c r="A129" s="159" t="s">
        <v>365</v>
      </c>
      <c r="B129" s="164" t="s">
        <v>366</v>
      </c>
      <c r="C129" s="268" t="n">
        <v>17.9339</v>
      </c>
      <c r="D129" s="247" t="n">
        <v>19040.8333</v>
      </c>
      <c r="E129" s="248" t="n">
        <v>13321.4166</v>
      </c>
      <c r="F129" s="248" t="n">
        <v>15985.5</v>
      </c>
      <c r="G129" s="248" t="n">
        <v>20278.3333</v>
      </c>
      <c r="H129" s="248" t="n">
        <v>20823.6666</v>
      </c>
      <c r="I129" s="248" t="n">
        <v>18242.9598</v>
      </c>
      <c r="J129" s="249" t="n">
        <v>6.8</v>
      </c>
      <c r="K129" s="250" t="n">
        <v>3.57</v>
      </c>
      <c r="L129" s="250" t="n">
        <v>19.03</v>
      </c>
      <c r="M129" s="250" t="n">
        <v>10.03</v>
      </c>
      <c r="N129" s="250" t="n">
        <v>0.93</v>
      </c>
      <c r="O129" s="251" t="n">
        <v>185.6898</v>
      </c>
    </row>
    <row r="130" customFormat="false" ht="12.85" hidden="false" customHeight="false" outlineLevel="0" collapsed="false">
      <c r="A130" s="160" t="s">
        <v>367</v>
      </c>
      <c r="B130" s="145" t="s">
        <v>368</v>
      </c>
      <c r="C130" s="267" t="n">
        <v>22.9676</v>
      </c>
      <c r="D130" s="241" t="n">
        <v>16962.983</v>
      </c>
      <c r="E130" s="242" t="n">
        <v>13641.3333</v>
      </c>
      <c r="F130" s="242" t="n">
        <v>15222.1666</v>
      </c>
      <c r="G130" s="242" t="n">
        <v>19544.4166</v>
      </c>
      <c r="H130" s="242" t="n">
        <v>20968.8452</v>
      </c>
      <c r="I130" s="242" t="n">
        <v>17198.9417</v>
      </c>
      <c r="J130" s="243" t="n">
        <v>3.13</v>
      </c>
      <c r="K130" s="244" t="n">
        <v>3.77</v>
      </c>
      <c r="L130" s="244" t="n">
        <v>20.05</v>
      </c>
      <c r="M130" s="244" t="n">
        <v>8.29</v>
      </c>
      <c r="N130" s="244" t="n">
        <v>0.36</v>
      </c>
      <c r="O130" s="245" t="n">
        <v>184.6587</v>
      </c>
    </row>
    <row r="131" customFormat="false" ht="12.85" hidden="false" customHeight="false" outlineLevel="0" collapsed="false">
      <c r="A131" s="159" t="s">
        <v>369</v>
      </c>
      <c r="B131" s="164" t="s">
        <v>370</v>
      </c>
      <c r="C131" s="268" t="n">
        <v>117.3215</v>
      </c>
      <c r="D131" s="247" t="n">
        <v>11879.9634</v>
      </c>
      <c r="E131" s="248" t="n">
        <v>10523.8095</v>
      </c>
      <c r="F131" s="248" t="n">
        <v>11371.9185</v>
      </c>
      <c r="G131" s="248" t="n">
        <v>12458.25</v>
      </c>
      <c r="H131" s="248" t="n">
        <v>13070.3333</v>
      </c>
      <c r="I131" s="248" t="n">
        <v>11836.0482</v>
      </c>
      <c r="J131" s="249" t="n">
        <v>7.77</v>
      </c>
      <c r="K131" s="250" t="n">
        <v>0.1</v>
      </c>
      <c r="L131" s="250" t="n">
        <v>14.38</v>
      </c>
      <c r="M131" s="250" t="n">
        <v>10.52</v>
      </c>
      <c r="N131" s="250" t="n">
        <v>0</v>
      </c>
      <c r="O131" s="251" t="n">
        <v>173.173</v>
      </c>
    </row>
    <row r="132" customFormat="false" ht="12.85" hidden="false" customHeight="false" outlineLevel="0" collapsed="false">
      <c r="A132" s="160" t="s">
        <v>371</v>
      </c>
      <c r="B132" s="145" t="s">
        <v>372</v>
      </c>
      <c r="C132" s="267" t="n">
        <v>92.2001</v>
      </c>
      <c r="D132" s="241" t="n">
        <v>16497.1666</v>
      </c>
      <c r="E132" s="242" t="n">
        <v>12545.0833</v>
      </c>
      <c r="F132" s="242" t="n">
        <v>14565.25</v>
      </c>
      <c r="G132" s="242" t="n">
        <v>18328.5833</v>
      </c>
      <c r="H132" s="242" t="n">
        <v>20513.1219</v>
      </c>
      <c r="I132" s="242" t="n">
        <v>16577.1487</v>
      </c>
      <c r="J132" s="243" t="n">
        <v>8.51</v>
      </c>
      <c r="K132" s="244" t="n">
        <v>1.63</v>
      </c>
      <c r="L132" s="244" t="n">
        <v>13.79</v>
      </c>
      <c r="M132" s="244" t="n">
        <v>9.08</v>
      </c>
      <c r="N132" s="244" t="n">
        <v>1.46</v>
      </c>
      <c r="O132" s="245" t="n">
        <v>181.5806</v>
      </c>
    </row>
    <row r="133" customFormat="false" ht="12.85" hidden="false" customHeight="false" outlineLevel="0" collapsed="false">
      <c r="A133" s="159" t="s">
        <v>373</v>
      </c>
      <c r="B133" s="164" t="s">
        <v>374</v>
      </c>
      <c r="C133" s="268" t="n">
        <v>136.8038</v>
      </c>
      <c r="D133" s="247" t="n">
        <v>22342.1666</v>
      </c>
      <c r="E133" s="248" t="n">
        <v>18147.5</v>
      </c>
      <c r="F133" s="248" t="n">
        <v>19666.0796</v>
      </c>
      <c r="G133" s="248" t="n">
        <v>24349.8333</v>
      </c>
      <c r="H133" s="248" t="n">
        <v>26639.4101</v>
      </c>
      <c r="I133" s="248" t="n">
        <v>22308.0762</v>
      </c>
      <c r="J133" s="249" t="n">
        <v>4.06</v>
      </c>
      <c r="K133" s="250" t="n">
        <v>2.39</v>
      </c>
      <c r="L133" s="250" t="n">
        <v>20.06</v>
      </c>
      <c r="M133" s="250" t="n">
        <v>9.03</v>
      </c>
      <c r="N133" s="250" t="n">
        <v>1.35</v>
      </c>
      <c r="O133" s="251" t="n">
        <v>177.7345</v>
      </c>
    </row>
    <row r="134" customFormat="false" ht="12.85" hidden="false" customHeight="false" outlineLevel="0" collapsed="false">
      <c r="A134" s="160" t="s">
        <v>375</v>
      </c>
      <c r="B134" s="145" t="s">
        <v>376</v>
      </c>
      <c r="C134" s="267" t="n">
        <v>161.1575</v>
      </c>
      <c r="D134" s="241" t="n">
        <v>18057.017</v>
      </c>
      <c r="E134" s="242" t="n">
        <v>13953.6666</v>
      </c>
      <c r="F134" s="242" t="n">
        <v>16266.0354</v>
      </c>
      <c r="G134" s="242" t="n">
        <v>19334.5257</v>
      </c>
      <c r="H134" s="242" t="n">
        <v>20243.8393</v>
      </c>
      <c r="I134" s="242" t="n">
        <v>17682.791</v>
      </c>
      <c r="J134" s="243" t="n">
        <v>5.94</v>
      </c>
      <c r="K134" s="244" t="n">
        <v>1.13</v>
      </c>
      <c r="L134" s="244" t="n">
        <v>12.57</v>
      </c>
      <c r="M134" s="244" t="n">
        <v>10.02</v>
      </c>
      <c r="N134" s="244" t="n">
        <v>5.87</v>
      </c>
      <c r="O134" s="245" t="n">
        <v>177.572</v>
      </c>
    </row>
    <row r="135" customFormat="false" ht="12.85" hidden="false" customHeight="false" outlineLevel="0" collapsed="false">
      <c r="A135" s="159" t="s">
        <v>377</v>
      </c>
      <c r="B135" s="164" t="s">
        <v>378</v>
      </c>
      <c r="C135" s="268" t="n">
        <v>211.765</v>
      </c>
      <c r="D135" s="247" t="n">
        <v>18225.7814</v>
      </c>
      <c r="E135" s="248" t="n">
        <v>16226.8662</v>
      </c>
      <c r="F135" s="248" t="n">
        <v>17064.4166</v>
      </c>
      <c r="G135" s="248" t="n">
        <v>19318.7904</v>
      </c>
      <c r="H135" s="248" t="n">
        <v>20616.8545</v>
      </c>
      <c r="I135" s="248" t="n">
        <v>18315.099</v>
      </c>
      <c r="J135" s="249" t="n">
        <v>5.82</v>
      </c>
      <c r="K135" s="250" t="n">
        <v>1.25</v>
      </c>
      <c r="L135" s="250" t="n">
        <v>13.56</v>
      </c>
      <c r="M135" s="250" t="n">
        <v>9.82</v>
      </c>
      <c r="N135" s="250" t="n">
        <v>4.93</v>
      </c>
      <c r="O135" s="251" t="n">
        <v>178.7006</v>
      </c>
    </row>
    <row r="136" customFormat="false" ht="12.85" hidden="false" customHeight="false" outlineLevel="0" collapsed="false">
      <c r="A136" s="160" t="s">
        <v>379</v>
      </c>
      <c r="B136" s="145" t="s">
        <v>380</v>
      </c>
      <c r="C136" s="267" t="n">
        <v>30.3882</v>
      </c>
      <c r="D136" s="241" t="n">
        <v>16564.809</v>
      </c>
      <c r="E136" s="242" t="n">
        <v>13594.5</v>
      </c>
      <c r="F136" s="242" t="n">
        <v>14757.8867</v>
      </c>
      <c r="G136" s="242" t="n">
        <v>17764.5708</v>
      </c>
      <c r="H136" s="242" t="n">
        <v>23588.3741</v>
      </c>
      <c r="I136" s="242" t="n">
        <v>17066.5919</v>
      </c>
      <c r="J136" s="243" t="n">
        <v>9.06</v>
      </c>
      <c r="K136" s="244" t="n">
        <v>0.86</v>
      </c>
      <c r="L136" s="244" t="n">
        <v>12.09</v>
      </c>
      <c r="M136" s="244" t="n">
        <v>10.61</v>
      </c>
      <c r="N136" s="244" t="n">
        <v>4.42</v>
      </c>
      <c r="O136" s="245" t="n">
        <v>176.528</v>
      </c>
    </row>
    <row r="137" customFormat="false" ht="12.85" hidden="false" customHeight="false" outlineLevel="0" collapsed="false">
      <c r="A137" s="159" t="s">
        <v>381</v>
      </c>
      <c r="B137" s="164" t="s">
        <v>382</v>
      </c>
      <c r="C137" s="268" t="n">
        <v>13.6088</v>
      </c>
      <c r="D137" s="247" t="n">
        <v>18055.8737</v>
      </c>
      <c r="E137" s="248" t="n">
        <v>15176.9259</v>
      </c>
      <c r="F137" s="248" t="n">
        <v>16515.8813</v>
      </c>
      <c r="G137" s="248" t="n">
        <v>18670.7856</v>
      </c>
      <c r="H137" s="248" t="n">
        <v>19613.75</v>
      </c>
      <c r="I137" s="248" t="n">
        <v>17945.2695</v>
      </c>
      <c r="J137" s="249" t="n">
        <v>6.88</v>
      </c>
      <c r="K137" s="250" t="n">
        <v>1.07</v>
      </c>
      <c r="L137" s="250" t="n">
        <v>11.65</v>
      </c>
      <c r="M137" s="250" t="n">
        <v>9.8</v>
      </c>
      <c r="N137" s="250" t="n">
        <v>3.22</v>
      </c>
      <c r="O137" s="251" t="n">
        <v>177.7067</v>
      </c>
    </row>
    <row r="138" customFormat="false" ht="12.85" hidden="false" customHeight="false" outlineLevel="0" collapsed="false">
      <c r="A138" s="160" t="s">
        <v>383</v>
      </c>
      <c r="B138" s="145" t="s">
        <v>384</v>
      </c>
      <c r="C138" s="267" t="n">
        <v>20.9061</v>
      </c>
      <c r="D138" s="241" t="n">
        <v>16013.3333</v>
      </c>
      <c r="E138" s="242" t="n">
        <v>14462.0833</v>
      </c>
      <c r="F138" s="242" t="n">
        <v>15269.5833</v>
      </c>
      <c r="G138" s="242" t="n">
        <v>16686.5833</v>
      </c>
      <c r="H138" s="242" t="n">
        <v>17451.863</v>
      </c>
      <c r="I138" s="242" t="n">
        <v>16168.0548</v>
      </c>
      <c r="J138" s="243" t="n">
        <v>7.87</v>
      </c>
      <c r="K138" s="244" t="n">
        <v>4.49</v>
      </c>
      <c r="L138" s="244" t="n">
        <v>16.78</v>
      </c>
      <c r="M138" s="244" t="n">
        <v>8.56</v>
      </c>
      <c r="N138" s="244" t="n">
        <v>0</v>
      </c>
      <c r="O138" s="245" t="n">
        <v>194.9904</v>
      </c>
    </row>
    <row r="139" customFormat="false" ht="12.85" hidden="false" customHeight="false" outlineLevel="0" collapsed="false">
      <c r="A139" s="159" t="s">
        <v>385</v>
      </c>
      <c r="B139" s="164" t="s">
        <v>494</v>
      </c>
      <c r="C139" s="268" t="n">
        <v>1163.9549</v>
      </c>
      <c r="D139" s="247" t="n">
        <v>10146.2198</v>
      </c>
      <c r="E139" s="248" t="n">
        <v>8841.75</v>
      </c>
      <c r="F139" s="248" t="n">
        <v>9429.3314</v>
      </c>
      <c r="G139" s="248" t="n">
        <v>11357.1131</v>
      </c>
      <c r="H139" s="248" t="n">
        <v>12493.592</v>
      </c>
      <c r="I139" s="248" t="n">
        <v>10543.576</v>
      </c>
      <c r="J139" s="249" t="n">
        <v>6.3</v>
      </c>
      <c r="K139" s="250" t="n">
        <v>0.22</v>
      </c>
      <c r="L139" s="250" t="n">
        <v>9.65</v>
      </c>
      <c r="M139" s="250" t="n">
        <v>9.72</v>
      </c>
      <c r="N139" s="250" t="n">
        <v>0</v>
      </c>
      <c r="O139" s="251" t="n">
        <v>173.9721</v>
      </c>
    </row>
    <row r="140" customFormat="false" ht="12.85" hidden="false" customHeight="false" outlineLevel="0" collapsed="false">
      <c r="A140" s="160" t="s">
        <v>389</v>
      </c>
      <c r="B140" s="145" t="s">
        <v>390</v>
      </c>
      <c r="C140" s="267" t="n">
        <v>129.9023</v>
      </c>
      <c r="D140" s="241" t="n">
        <v>14849.8894</v>
      </c>
      <c r="E140" s="242" t="n">
        <v>10716.75</v>
      </c>
      <c r="F140" s="242" t="n">
        <v>12200.3783</v>
      </c>
      <c r="G140" s="242" t="n">
        <v>17139.1551</v>
      </c>
      <c r="H140" s="242" t="n">
        <v>18948.1666</v>
      </c>
      <c r="I140" s="242" t="n">
        <v>14786.6094</v>
      </c>
      <c r="J140" s="243" t="n">
        <v>6.41</v>
      </c>
      <c r="K140" s="244" t="n">
        <v>0.86</v>
      </c>
      <c r="L140" s="244" t="n">
        <v>14.09</v>
      </c>
      <c r="M140" s="244" t="n">
        <v>9.97</v>
      </c>
      <c r="N140" s="244" t="n">
        <v>0.59</v>
      </c>
      <c r="O140" s="245" t="n">
        <v>175.7529</v>
      </c>
    </row>
    <row r="141" customFormat="false" ht="12.85" hidden="false" customHeight="false" outlineLevel="0" collapsed="false">
      <c r="A141" s="159" t="s">
        <v>391</v>
      </c>
      <c r="B141" s="164" t="s">
        <v>392</v>
      </c>
      <c r="C141" s="268" t="n">
        <v>314.2278</v>
      </c>
      <c r="D141" s="247" t="n">
        <v>12049.7517</v>
      </c>
      <c r="E141" s="248" t="n">
        <v>9958.369</v>
      </c>
      <c r="F141" s="248" t="n">
        <v>10623.0577</v>
      </c>
      <c r="G141" s="248" t="n">
        <v>14306.4444</v>
      </c>
      <c r="H141" s="248" t="n">
        <v>16176.1666</v>
      </c>
      <c r="I141" s="248" t="n">
        <v>12716.3103</v>
      </c>
      <c r="J141" s="249" t="n">
        <v>7.17</v>
      </c>
      <c r="K141" s="250" t="n">
        <v>0.24</v>
      </c>
      <c r="L141" s="250" t="n">
        <v>10.01</v>
      </c>
      <c r="M141" s="250" t="n">
        <v>9.38</v>
      </c>
      <c r="N141" s="250" t="n">
        <v>0.3</v>
      </c>
      <c r="O141" s="251" t="n">
        <v>174.3341</v>
      </c>
    </row>
    <row r="142" customFormat="false" ht="12.85" hidden="false" customHeight="false" outlineLevel="0" collapsed="false">
      <c r="A142" s="160" t="s">
        <v>393</v>
      </c>
      <c r="B142" s="145" t="s">
        <v>394</v>
      </c>
      <c r="C142" s="267" t="n">
        <v>160.6931</v>
      </c>
      <c r="D142" s="241" t="n">
        <v>12275.1666</v>
      </c>
      <c r="E142" s="242" t="n">
        <v>8940.4166</v>
      </c>
      <c r="F142" s="242" t="n">
        <v>9928.8871</v>
      </c>
      <c r="G142" s="242" t="n">
        <v>13755.0833</v>
      </c>
      <c r="H142" s="242" t="n">
        <v>15233.8888</v>
      </c>
      <c r="I142" s="242" t="n">
        <v>12160.7222</v>
      </c>
      <c r="J142" s="243" t="n">
        <v>5.04</v>
      </c>
      <c r="K142" s="244" t="n">
        <v>0.87</v>
      </c>
      <c r="L142" s="244" t="n">
        <v>16.56</v>
      </c>
      <c r="M142" s="244" t="n">
        <v>9.31</v>
      </c>
      <c r="N142" s="244" t="n">
        <v>0.01</v>
      </c>
      <c r="O142" s="245" t="n">
        <v>176.9294</v>
      </c>
    </row>
    <row r="143" customFormat="false" ht="12.85" hidden="false" customHeight="false" outlineLevel="0" collapsed="false">
      <c r="A143" s="159" t="s">
        <v>395</v>
      </c>
      <c r="B143" s="164" t="s">
        <v>396</v>
      </c>
      <c r="C143" s="268" t="n">
        <v>74.7155</v>
      </c>
      <c r="D143" s="247" t="n">
        <v>11860.1666</v>
      </c>
      <c r="E143" s="248" t="n">
        <v>8109.8109</v>
      </c>
      <c r="F143" s="248" t="n">
        <v>8950.3058</v>
      </c>
      <c r="G143" s="248" t="n">
        <v>15409.3216</v>
      </c>
      <c r="H143" s="248" t="n">
        <v>17948.3333</v>
      </c>
      <c r="I143" s="248" t="n">
        <v>12606.9656</v>
      </c>
      <c r="J143" s="249" t="n">
        <v>3.13</v>
      </c>
      <c r="K143" s="250" t="n">
        <v>0.34</v>
      </c>
      <c r="L143" s="250" t="n">
        <v>12.74</v>
      </c>
      <c r="M143" s="250" t="n">
        <v>9.54</v>
      </c>
      <c r="N143" s="250" t="n">
        <v>0.36</v>
      </c>
      <c r="O143" s="251" t="n">
        <v>175.6809</v>
      </c>
    </row>
    <row r="144" customFormat="false" ht="12.85" hidden="false" customHeight="false" outlineLevel="0" collapsed="false">
      <c r="A144" s="160" t="s">
        <v>397</v>
      </c>
      <c r="B144" s="145" t="s">
        <v>398</v>
      </c>
      <c r="C144" s="267" t="n">
        <v>29.9704</v>
      </c>
      <c r="D144" s="241" t="n">
        <v>10474.482</v>
      </c>
      <c r="E144" s="242" t="n">
        <v>8416.484</v>
      </c>
      <c r="F144" s="242" t="n">
        <v>8973.6489</v>
      </c>
      <c r="G144" s="242" t="n">
        <v>12900.8224</v>
      </c>
      <c r="H144" s="242" t="n">
        <v>13651.8333</v>
      </c>
      <c r="I144" s="242" t="n">
        <v>11054.631</v>
      </c>
      <c r="J144" s="243" t="n">
        <v>5.81</v>
      </c>
      <c r="K144" s="244" t="n">
        <v>0.2</v>
      </c>
      <c r="L144" s="244" t="n">
        <v>6.74</v>
      </c>
      <c r="M144" s="244" t="n">
        <v>9.74</v>
      </c>
      <c r="N144" s="244" t="n">
        <v>0</v>
      </c>
      <c r="O144" s="245" t="n">
        <v>174.8937</v>
      </c>
    </row>
    <row r="145" customFormat="false" ht="12.85" hidden="false" customHeight="false" outlineLevel="0" collapsed="false">
      <c r="A145" s="159" t="s">
        <v>401</v>
      </c>
      <c r="B145" s="164" t="s">
        <v>402</v>
      </c>
      <c r="C145" s="268" t="n">
        <v>40.4789</v>
      </c>
      <c r="D145" s="247" t="n">
        <v>12497.8333</v>
      </c>
      <c r="E145" s="248" t="n">
        <v>8068.4163</v>
      </c>
      <c r="F145" s="248" t="n">
        <v>11198.0528</v>
      </c>
      <c r="G145" s="248" t="n">
        <v>15311.6988</v>
      </c>
      <c r="H145" s="248" t="n">
        <v>16194.52</v>
      </c>
      <c r="I145" s="248" t="n">
        <v>12870.5911</v>
      </c>
      <c r="J145" s="249" t="n">
        <v>5.49</v>
      </c>
      <c r="K145" s="250" t="n">
        <v>0.65</v>
      </c>
      <c r="L145" s="250" t="n">
        <v>12.37</v>
      </c>
      <c r="M145" s="250" t="n">
        <v>9.98</v>
      </c>
      <c r="N145" s="250" t="n">
        <v>0.72</v>
      </c>
      <c r="O145" s="251" t="n">
        <v>176.2758</v>
      </c>
    </row>
    <row r="146" customFormat="false" ht="12.85" hidden="false" customHeight="false" outlineLevel="0" collapsed="false">
      <c r="A146" s="160" t="s">
        <v>403</v>
      </c>
      <c r="B146" s="145" t="s">
        <v>495</v>
      </c>
      <c r="C146" s="267" t="n">
        <v>58.1758</v>
      </c>
      <c r="D146" s="241" t="n">
        <v>12461.9004</v>
      </c>
      <c r="E146" s="242" t="n">
        <v>11033.3401</v>
      </c>
      <c r="F146" s="242" t="n">
        <v>11475.6708</v>
      </c>
      <c r="G146" s="242" t="n">
        <v>14026.487</v>
      </c>
      <c r="H146" s="242" t="n">
        <v>16557.9605</v>
      </c>
      <c r="I146" s="242" t="n">
        <v>13109.0922</v>
      </c>
      <c r="J146" s="243" t="n">
        <v>9.64</v>
      </c>
      <c r="K146" s="244" t="n">
        <v>1.15</v>
      </c>
      <c r="L146" s="244" t="n">
        <v>13.78</v>
      </c>
      <c r="M146" s="244" t="n">
        <v>9.12</v>
      </c>
      <c r="N146" s="244" t="n">
        <v>0.02</v>
      </c>
      <c r="O146" s="245" t="n">
        <v>178.1417</v>
      </c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96</v>
      </c>
      <c r="B1" s="273"/>
      <c r="C1" s="274"/>
      <c r="D1" s="274"/>
      <c r="E1" s="274"/>
      <c r="F1" s="274"/>
      <c r="G1" s="274"/>
      <c r="H1" s="275" t="s">
        <v>497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9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99</v>
      </c>
      <c r="D8" s="284" t="s">
        <v>500</v>
      </c>
      <c r="E8" s="284"/>
      <c r="F8" s="284" t="s">
        <v>501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2</v>
      </c>
      <c r="E9" s="286"/>
      <c r="F9" s="286" t="s">
        <v>502</v>
      </c>
      <c r="G9" s="286"/>
      <c r="H9" s="286"/>
    </row>
    <row r="10" customFormat="false" ht="14.3" hidden="false" customHeight="true" outlineLevel="0" collapsed="false">
      <c r="A10" s="287" t="s">
        <v>503</v>
      </c>
      <c r="B10" s="287"/>
      <c r="C10" s="223"/>
      <c r="D10" s="284" t="s">
        <v>504</v>
      </c>
      <c r="E10" s="284" t="s">
        <v>505</v>
      </c>
      <c r="F10" s="284" t="s">
        <v>504</v>
      </c>
      <c r="G10" s="233" t="s">
        <v>505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06</v>
      </c>
      <c r="F11" s="286"/>
      <c r="G11" s="286" t="s">
        <v>507</v>
      </c>
      <c r="H11" s="286" t="s">
        <v>508</v>
      </c>
    </row>
    <row r="12" customFormat="false" ht="14.3" hidden="false" customHeight="true" outlineLevel="0" collapsed="false">
      <c r="A12" s="290"/>
      <c r="B12" s="291"/>
      <c r="C12" s="223"/>
      <c r="D12" s="233" t="s">
        <v>441</v>
      </c>
      <c r="E12" s="233" t="s">
        <v>441</v>
      </c>
      <c r="F12" s="233" t="s">
        <v>441</v>
      </c>
      <c r="G12" s="233" t="s">
        <v>441</v>
      </c>
      <c r="H12" s="233" t="s">
        <v>44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22.6585</v>
      </c>
      <c r="D14" s="297" t="n">
        <v>153.1375</v>
      </c>
      <c r="E14" s="298" t="n">
        <v>0.0907</v>
      </c>
      <c r="F14" s="298" t="n">
        <v>21.1012</v>
      </c>
      <c r="G14" s="298" t="n">
        <v>2.9936</v>
      </c>
      <c r="H14" s="298" t="n">
        <v>16.377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09</v>
      </c>
      <c r="C15" s="301" t="n">
        <v>392.6145</v>
      </c>
      <c r="D15" s="302" t="n">
        <v>150.8111</v>
      </c>
      <c r="E15" s="303" t="n">
        <v>0.1549</v>
      </c>
      <c r="F15" s="303" t="n">
        <v>22.7434</v>
      </c>
      <c r="G15" s="303" t="n">
        <v>5.3097</v>
      </c>
      <c r="H15" s="303" t="n">
        <v>16.090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43.6195</v>
      </c>
      <c r="D16" s="297" t="n">
        <v>148.0635</v>
      </c>
      <c r="E16" s="298" t="n">
        <v>0.0605</v>
      </c>
      <c r="F16" s="298" t="n">
        <v>25.2781</v>
      </c>
      <c r="G16" s="298" t="n">
        <v>0.8866</v>
      </c>
      <c r="H16" s="298" t="n">
        <v>23.3301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19.9552</v>
      </c>
      <c r="D17" s="302" t="n">
        <v>149.5768</v>
      </c>
      <c r="E17" s="303" t="n">
        <v>0.3703</v>
      </c>
      <c r="F17" s="303" t="n">
        <v>23.9913</v>
      </c>
      <c r="G17" s="303" t="n">
        <v>6.4656</v>
      </c>
      <c r="H17" s="303" t="n">
        <v>15.7921</v>
      </c>
    </row>
    <row r="18" customFormat="false" ht="12.85" hidden="false" customHeight="true" outlineLevel="0" collapsed="false">
      <c r="A18" s="295" t="s">
        <v>113</v>
      </c>
      <c r="B18" s="295" t="s">
        <v>510</v>
      </c>
      <c r="C18" s="296" t="n">
        <v>74.8641</v>
      </c>
      <c r="D18" s="304" t="n">
        <v>151.6089</v>
      </c>
      <c r="E18" s="298" t="n">
        <v>1.1627</v>
      </c>
      <c r="F18" s="298" t="n">
        <v>22.8458</v>
      </c>
      <c r="G18" s="298" t="n">
        <v>4.9512</v>
      </c>
      <c r="H18" s="298" t="n">
        <v>15.5549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57.0689</v>
      </c>
      <c r="D19" s="305" t="n">
        <v>150.9934</v>
      </c>
      <c r="E19" s="303" t="n">
        <v>0.549</v>
      </c>
      <c r="F19" s="303" t="n">
        <v>22.5334</v>
      </c>
      <c r="G19" s="303" t="n">
        <v>4.9881</v>
      </c>
      <c r="H19" s="303" t="n">
        <v>16.1267</v>
      </c>
    </row>
    <row r="20" customFormat="false" ht="12.85" hidden="false" customHeight="true" outlineLevel="0" collapsed="false">
      <c r="A20" s="295" t="s">
        <v>119</v>
      </c>
      <c r="B20" s="295" t="s">
        <v>120</v>
      </c>
      <c r="C20" s="296" t="n">
        <v>17.9458</v>
      </c>
      <c r="D20" s="304" t="n">
        <v>155.6167</v>
      </c>
      <c r="E20" s="298" t="n">
        <v>0</v>
      </c>
      <c r="F20" s="298" t="n">
        <v>17.4971</v>
      </c>
      <c r="G20" s="298" t="n">
        <v>1.2259</v>
      </c>
      <c r="H20" s="298" t="n">
        <v>16.0855</v>
      </c>
    </row>
    <row r="21" customFormat="false" ht="12.85" hidden="false" customHeight="true" outlineLevel="0" collapsed="false">
      <c r="A21" s="300" t="s">
        <v>121</v>
      </c>
      <c r="B21" s="300" t="s">
        <v>511</v>
      </c>
      <c r="C21" s="301" t="n">
        <v>246.5071</v>
      </c>
      <c r="D21" s="305" t="n">
        <v>146.1928</v>
      </c>
      <c r="E21" s="303" t="n">
        <v>0.0105</v>
      </c>
      <c r="F21" s="303" t="n">
        <v>27.1749</v>
      </c>
      <c r="G21" s="303" t="n">
        <v>2.4854</v>
      </c>
      <c r="H21" s="303" t="n">
        <v>24.0148</v>
      </c>
    </row>
    <row r="22" customFormat="false" ht="12.85" hidden="false" customHeight="true" outlineLevel="0" collapsed="false">
      <c r="A22" s="295" t="s">
        <v>125</v>
      </c>
      <c r="B22" s="295" t="s">
        <v>126</v>
      </c>
      <c r="C22" s="296" t="n">
        <v>11.1367</v>
      </c>
      <c r="D22" s="304" t="n">
        <v>155.5606</v>
      </c>
      <c r="E22" s="298" t="n">
        <v>1.3843</v>
      </c>
      <c r="F22" s="298" t="n">
        <v>18.9763</v>
      </c>
      <c r="G22" s="298" t="n">
        <v>1.4367</v>
      </c>
      <c r="H22" s="298" t="n">
        <v>15.5342</v>
      </c>
    </row>
    <row r="23" customFormat="false" ht="12.85" hidden="false" customHeight="true" outlineLevel="0" collapsed="false">
      <c r="A23" s="300" t="s">
        <v>127</v>
      </c>
      <c r="B23" s="300" t="s">
        <v>128</v>
      </c>
      <c r="C23" s="301" t="n">
        <v>27.0385</v>
      </c>
      <c r="D23" s="305" t="n">
        <v>150.2392</v>
      </c>
      <c r="E23" s="303" t="n">
        <v>1.7321</v>
      </c>
      <c r="F23" s="303" t="n">
        <v>25.1871</v>
      </c>
      <c r="G23" s="303" t="n">
        <v>8.3292</v>
      </c>
      <c r="H23" s="303" t="n">
        <v>15.6074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43</v>
      </c>
      <c r="D24" s="304" t="n">
        <v>154.4031</v>
      </c>
      <c r="E24" s="298" t="n">
        <v>0.7112</v>
      </c>
      <c r="F24" s="298" t="n">
        <v>19.6202</v>
      </c>
      <c r="G24" s="298" t="n">
        <v>2.8217</v>
      </c>
      <c r="H24" s="298" t="n">
        <v>16.1933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20.953</v>
      </c>
      <c r="D25" s="305" t="n">
        <v>156.1292</v>
      </c>
      <c r="E25" s="303" t="n">
        <v>0.702</v>
      </c>
      <c r="F25" s="303" t="n">
        <v>18.0404</v>
      </c>
      <c r="G25" s="303" t="n">
        <v>2.0363</v>
      </c>
      <c r="H25" s="303" t="n">
        <v>15.9086</v>
      </c>
    </row>
    <row r="26" customFormat="false" ht="12.85" hidden="false" customHeight="true" outlineLevel="0" collapsed="false">
      <c r="A26" s="295" t="s">
        <v>133</v>
      </c>
      <c r="B26" s="295" t="s">
        <v>512</v>
      </c>
      <c r="C26" s="296" t="n">
        <v>100.2244</v>
      </c>
      <c r="D26" s="304" t="n">
        <v>152.9579</v>
      </c>
      <c r="E26" s="298" t="n">
        <v>1.5399</v>
      </c>
      <c r="F26" s="298" t="n">
        <v>22.3458</v>
      </c>
      <c r="G26" s="298" t="n">
        <v>4.6486</v>
      </c>
      <c r="H26" s="298" t="n">
        <v>15.7136</v>
      </c>
    </row>
    <row r="27" customFormat="false" ht="12.85" hidden="false" customHeight="false" outlineLevel="0" collapsed="false">
      <c r="A27" s="300" t="s">
        <v>135</v>
      </c>
      <c r="B27" s="300" t="s">
        <v>513</v>
      </c>
      <c r="C27" s="301" t="n">
        <v>36.6261</v>
      </c>
      <c r="D27" s="305" t="n">
        <v>151.8355</v>
      </c>
      <c r="E27" s="303" t="n">
        <v>0</v>
      </c>
      <c r="F27" s="303" t="n">
        <v>18.1419</v>
      </c>
      <c r="G27" s="303" t="n">
        <v>1.4243</v>
      </c>
      <c r="H27" s="303" t="n">
        <v>15.714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21.542</v>
      </c>
      <c r="D28" s="304" t="n">
        <v>144.4117</v>
      </c>
      <c r="E28" s="298" t="n">
        <v>0</v>
      </c>
      <c r="F28" s="298" t="n">
        <v>24.9822</v>
      </c>
      <c r="G28" s="298" t="n">
        <v>7.7175</v>
      </c>
      <c r="H28" s="298" t="n">
        <v>11.818</v>
      </c>
    </row>
    <row r="29" customFormat="false" ht="12.85" hidden="false" customHeight="false" outlineLevel="0" collapsed="false">
      <c r="A29" s="300" t="s">
        <v>139</v>
      </c>
      <c r="B29" s="300" t="s">
        <v>514</v>
      </c>
      <c r="C29" s="301" t="n">
        <v>26.6522</v>
      </c>
      <c r="D29" s="305" t="n">
        <v>149.0684</v>
      </c>
      <c r="E29" s="303" t="n">
        <v>0.8755</v>
      </c>
      <c r="F29" s="303" t="n">
        <v>25.1637</v>
      </c>
      <c r="G29" s="303" t="n">
        <v>8.7798</v>
      </c>
      <c r="H29" s="303" t="n">
        <v>13.1446</v>
      </c>
    </row>
    <row r="30" customFormat="false" ht="12.85" hidden="false" customHeight="false" outlineLevel="0" collapsed="false">
      <c r="A30" s="295" t="s">
        <v>141</v>
      </c>
      <c r="B30" s="295" t="s">
        <v>515</v>
      </c>
      <c r="C30" s="296" t="n">
        <v>68.4324</v>
      </c>
      <c r="D30" s="304" t="n">
        <v>154.9187</v>
      </c>
      <c r="E30" s="298" t="n">
        <v>2.9007</v>
      </c>
      <c r="F30" s="298" t="n">
        <v>21.2832</v>
      </c>
      <c r="G30" s="298" t="n">
        <v>2.5719</v>
      </c>
      <c r="H30" s="298" t="n">
        <v>16.9267</v>
      </c>
    </row>
    <row r="31" customFormat="false" ht="12.85" hidden="false" customHeight="false" outlineLevel="0" collapsed="false">
      <c r="A31" s="300" t="s">
        <v>143</v>
      </c>
      <c r="B31" s="300" t="s">
        <v>516</v>
      </c>
      <c r="C31" s="301" t="n">
        <v>36.7676</v>
      </c>
      <c r="D31" s="305" t="n">
        <v>156.8013</v>
      </c>
      <c r="E31" s="303" t="n">
        <v>3.3</v>
      </c>
      <c r="F31" s="303" t="n">
        <v>19.8771</v>
      </c>
      <c r="G31" s="303" t="n">
        <v>0.6573</v>
      </c>
      <c r="H31" s="303" t="n">
        <v>17.7511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8</v>
      </c>
      <c r="D32" s="304" t="n">
        <v>155.2888</v>
      </c>
      <c r="E32" s="298" t="n">
        <v>0.1852</v>
      </c>
      <c r="F32" s="298" t="n">
        <v>18.2222</v>
      </c>
      <c r="G32" s="298" t="n">
        <v>1.7407</v>
      </c>
      <c r="H32" s="298" t="n">
        <v>13.1667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656.3291</v>
      </c>
      <c r="D33" s="305" t="n">
        <v>171.622</v>
      </c>
      <c r="E33" s="303" t="n">
        <v>20.1127</v>
      </c>
      <c r="F33" s="303" t="n">
        <v>21.2854</v>
      </c>
      <c r="G33" s="303" t="n">
        <v>2.9122</v>
      </c>
      <c r="H33" s="303" t="n">
        <v>17.122</v>
      </c>
    </row>
    <row r="34" customFormat="false" ht="12.85" hidden="false" customHeight="false" outlineLevel="0" collapsed="false">
      <c r="A34" s="295" t="s">
        <v>151</v>
      </c>
      <c r="B34" s="295" t="s">
        <v>152</v>
      </c>
      <c r="C34" s="296" t="n">
        <v>851.0852</v>
      </c>
      <c r="D34" s="304" t="n">
        <v>142.59</v>
      </c>
      <c r="E34" s="298" t="n">
        <v>0.1965</v>
      </c>
      <c r="F34" s="298" t="n">
        <v>31.0829</v>
      </c>
      <c r="G34" s="298" t="n">
        <v>4.0059</v>
      </c>
      <c r="H34" s="298" t="n">
        <v>25.6453</v>
      </c>
    </row>
    <row r="35" customFormat="false" ht="12.85" hidden="false" customHeight="false" outlineLevel="0" collapsed="false">
      <c r="A35" s="300" t="s">
        <v>153</v>
      </c>
      <c r="B35" s="300" t="s">
        <v>154</v>
      </c>
      <c r="C35" s="301" t="n">
        <v>420.9912</v>
      </c>
      <c r="D35" s="305" t="n">
        <v>144.3623</v>
      </c>
      <c r="E35" s="303" t="n">
        <v>0.1443</v>
      </c>
      <c r="F35" s="303" t="n">
        <v>29.2421</v>
      </c>
      <c r="G35" s="303" t="n">
        <v>2.9271</v>
      </c>
      <c r="H35" s="303" t="n">
        <v>24.7565</v>
      </c>
    </row>
    <row r="36" customFormat="false" ht="12.85" hidden="false" customHeight="false" outlineLevel="0" collapsed="false">
      <c r="A36" s="295" t="s">
        <v>155</v>
      </c>
      <c r="B36" s="295" t="s">
        <v>156</v>
      </c>
      <c r="C36" s="296" t="n">
        <v>43.9142</v>
      </c>
      <c r="D36" s="304" t="n">
        <v>142.0772</v>
      </c>
      <c r="E36" s="298" t="n">
        <v>0.0076</v>
      </c>
      <c r="F36" s="298" t="n">
        <v>31.2385</v>
      </c>
      <c r="G36" s="298" t="n">
        <v>4.2507</v>
      </c>
      <c r="H36" s="298" t="n">
        <v>26.5256</v>
      </c>
    </row>
    <row r="37" customFormat="false" ht="12.85" hidden="false" customHeight="false" outlineLevel="0" collapsed="false">
      <c r="A37" s="300" t="s">
        <v>157</v>
      </c>
      <c r="B37" s="300" t="s">
        <v>158</v>
      </c>
      <c r="C37" s="301" t="n">
        <v>2351.454</v>
      </c>
      <c r="D37" s="305" t="n">
        <v>141.9392</v>
      </c>
      <c r="E37" s="303" t="n">
        <v>0.2879</v>
      </c>
      <c r="F37" s="303" t="n">
        <v>31.7543</v>
      </c>
      <c r="G37" s="303" t="n">
        <v>4.6619</v>
      </c>
      <c r="H37" s="303" t="n">
        <v>25.5926</v>
      </c>
    </row>
    <row r="38" customFormat="false" ht="12.85" hidden="false" customHeight="false" outlineLevel="0" collapsed="false">
      <c r="A38" s="295" t="s">
        <v>159</v>
      </c>
      <c r="B38" s="295" t="s">
        <v>160</v>
      </c>
      <c r="C38" s="296" t="n">
        <v>857.1225</v>
      </c>
      <c r="D38" s="304" t="n">
        <v>140.6203</v>
      </c>
      <c r="E38" s="298" t="n">
        <v>0.0203</v>
      </c>
      <c r="F38" s="298" t="n">
        <v>32.7545</v>
      </c>
      <c r="G38" s="298" t="n">
        <v>5.8724</v>
      </c>
      <c r="H38" s="298" t="n">
        <v>25.6982</v>
      </c>
    </row>
    <row r="39" customFormat="false" ht="12.85" hidden="false" customHeight="false" outlineLevel="0" collapsed="false">
      <c r="A39" s="300" t="s">
        <v>161</v>
      </c>
      <c r="B39" s="300" t="s">
        <v>517</v>
      </c>
      <c r="C39" s="301" t="n">
        <v>284.0109</v>
      </c>
      <c r="D39" s="305" t="n">
        <v>142.9636</v>
      </c>
      <c r="E39" s="303" t="n">
        <v>0.3085</v>
      </c>
      <c r="F39" s="303" t="n">
        <v>30.6221</v>
      </c>
      <c r="G39" s="303" t="n">
        <v>3.19</v>
      </c>
      <c r="H39" s="303" t="n">
        <v>25.0702</v>
      </c>
    </row>
    <row r="40" customFormat="false" ht="12.85" hidden="false" customHeight="false" outlineLevel="0" collapsed="false">
      <c r="A40" s="295" t="s">
        <v>163</v>
      </c>
      <c r="B40" s="295" t="s">
        <v>164</v>
      </c>
      <c r="C40" s="296" t="n">
        <v>51.7364</v>
      </c>
      <c r="D40" s="304" t="n">
        <v>140.7048</v>
      </c>
      <c r="E40" s="298" t="n">
        <v>0.4752</v>
      </c>
      <c r="F40" s="298" t="n">
        <v>33.3705</v>
      </c>
      <c r="G40" s="298" t="n">
        <v>7.6284</v>
      </c>
      <c r="H40" s="298" t="n">
        <v>24.6922</v>
      </c>
    </row>
    <row r="41" customFormat="false" ht="12.85" hidden="false" customHeight="false" outlineLevel="0" collapsed="false">
      <c r="A41" s="300" t="s">
        <v>165</v>
      </c>
      <c r="B41" s="300" t="s">
        <v>166</v>
      </c>
      <c r="C41" s="301" t="n">
        <v>13.25</v>
      </c>
      <c r="D41" s="305" t="n">
        <v>148.9182</v>
      </c>
      <c r="E41" s="303" t="n">
        <v>1.044</v>
      </c>
      <c r="F41" s="303" t="n">
        <v>25.3585</v>
      </c>
      <c r="G41" s="303" t="n">
        <v>1.2579</v>
      </c>
      <c r="H41" s="303" t="n">
        <v>23.3962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13.8645</v>
      </c>
      <c r="D42" s="304" t="n">
        <v>144.0365</v>
      </c>
      <c r="E42" s="298" t="n">
        <v>0.0127</v>
      </c>
      <c r="F42" s="298" t="n">
        <v>29.5782</v>
      </c>
      <c r="G42" s="298" t="n">
        <v>3.4368</v>
      </c>
      <c r="H42" s="298" t="n">
        <v>24.8809</v>
      </c>
    </row>
    <row r="43" customFormat="false" ht="12.85" hidden="false" customHeight="false" outlineLevel="0" collapsed="false">
      <c r="A43" s="300" t="s">
        <v>169</v>
      </c>
      <c r="B43" s="300" t="s">
        <v>518</v>
      </c>
      <c r="C43" s="301" t="n">
        <v>25.4947</v>
      </c>
      <c r="D43" s="305" t="n">
        <v>140.0353</v>
      </c>
      <c r="E43" s="303" t="n">
        <v>0.4119</v>
      </c>
      <c r="F43" s="303" t="n">
        <v>33.149</v>
      </c>
      <c r="G43" s="303" t="n">
        <v>7.4182</v>
      </c>
      <c r="H43" s="303" t="n">
        <v>24.3171</v>
      </c>
    </row>
    <row r="44" customFormat="false" ht="12.85" hidden="false" customHeight="false" outlineLevel="0" collapsed="false">
      <c r="A44" s="295" t="s">
        <v>171</v>
      </c>
      <c r="B44" s="295" t="s">
        <v>519</v>
      </c>
      <c r="C44" s="296" t="n">
        <v>44.8698</v>
      </c>
      <c r="D44" s="304" t="n">
        <v>145.7916</v>
      </c>
      <c r="E44" s="298" t="n">
        <v>0.0371</v>
      </c>
      <c r="F44" s="298" t="n">
        <v>27.519</v>
      </c>
      <c r="G44" s="298" t="n">
        <v>3.5195</v>
      </c>
      <c r="H44" s="298" t="n">
        <v>21.5389</v>
      </c>
    </row>
    <row r="45" customFormat="false" ht="12.85" hidden="false" customHeight="false" outlineLevel="0" collapsed="false">
      <c r="A45" s="300" t="s">
        <v>173</v>
      </c>
      <c r="B45" s="300" t="s">
        <v>520</v>
      </c>
      <c r="C45" s="301" t="n">
        <v>172.0049</v>
      </c>
      <c r="D45" s="305" t="n">
        <v>148.1141</v>
      </c>
      <c r="E45" s="303" t="n">
        <v>0.1003</v>
      </c>
      <c r="F45" s="303" t="n">
        <v>25.4126</v>
      </c>
      <c r="G45" s="303" t="n">
        <v>7.7071</v>
      </c>
      <c r="H45" s="303" t="n">
        <v>15.4419</v>
      </c>
    </row>
    <row r="46" customFormat="false" ht="12.85" hidden="false" customHeight="false" outlineLevel="0" collapsed="false">
      <c r="A46" s="295" t="s">
        <v>175</v>
      </c>
      <c r="B46" s="295" t="s">
        <v>521</v>
      </c>
      <c r="C46" s="296" t="n">
        <v>27.07</v>
      </c>
      <c r="D46" s="304" t="n">
        <v>151.7319</v>
      </c>
      <c r="E46" s="298" t="n">
        <v>0.06</v>
      </c>
      <c r="F46" s="298" t="n">
        <v>22.7334</v>
      </c>
      <c r="G46" s="298" t="n">
        <v>3.374</v>
      </c>
      <c r="H46" s="298" t="n">
        <v>15.8109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16.9663</v>
      </c>
      <c r="D47" s="305" t="n">
        <v>154.6104</v>
      </c>
      <c r="E47" s="303" t="n">
        <v>1.1616</v>
      </c>
      <c r="F47" s="303" t="n">
        <v>20.3934</v>
      </c>
      <c r="G47" s="303" t="n">
        <v>2.947</v>
      </c>
      <c r="H47" s="303" t="n">
        <v>15.1673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60.4729</v>
      </c>
      <c r="D48" s="304" t="n">
        <v>148.4405</v>
      </c>
      <c r="E48" s="298" t="n">
        <v>0.0289</v>
      </c>
      <c r="F48" s="298" t="n">
        <v>25.2205</v>
      </c>
      <c r="G48" s="298" t="n">
        <v>7.4303</v>
      </c>
      <c r="H48" s="298" t="n">
        <v>16.0843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43.3942</v>
      </c>
      <c r="D49" s="305" t="n">
        <v>151.6262</v>
      </c>
      <c r="E49" s="303" t="n">
        <v>0</v>
      </c>
      <c r="F49" s="303" t="n">
        <v>22.4416</v>
      </c>
      <c r="G49" s="303" t="n">
        <v>4.8662</v>
      </c>
      <c r="H49" s="303" t="n">
        <v>15.6645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73.5244</v>
      </c>
      <c r="D50" s="304" t="n">
        <v>148.5442</v>
      </c>
      <c r="E50" s="298" t="n">
        <v>0</v>
      </c>
      <c r="F50" s="298" t="n">
        <v>24.5678</v>
      </c>
      <c r="G50" s="298" t="n">
        <v>6.9659</v>
      </c>
      <c r="H50" s="298" t="n">
        <v>16.5217</v>
      </c>
    </row>
    <row r="51" customFormat="false" ht="12.85" hidden="false" customHeight="false" outlineLevel="0" collapsed="false">
      <c r="A51" s="300" t="s">
        <v>185</v>
      </c>
      <c r="B51" s="300" t="s">
        <v>186</v>
      </c>
      <c r="C51" s="301" t="n">
        <v>102.5691</v>
      </c>
      <c r="D51" s="305" t="n">
        <v>149.861</v>
      </c>
      <c r="E51" s="303" t="n">
        <v>0.0341</v>
      </c>
      <c r="F51" s="303" t="n">
        <v>23.1077</v>
      </c>
      <c r="G51" s="303" t="n">
        <v>5.0408</v>
      </c>
      <c r="H51" s="303" t="n">
        <v>9.3873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28.0968</v>
      </c>
      <c r="D52" s="304" t="n">
        <v>149.0843</v>
      </c>
      <c r="E52" s="298" t="n">
        <v>0.1468</v>
      </c>
      <c r="F52" s="298" t="n">
        <v>24.9851</v>
      </c>
      <c r="G52" s="298" t="n">
        <v>7.5453</v>
      </c>
      <c r="H52" s="298" t="n">
        <v>16.111</v>
      </c>
    </row>
    <row r="53" customFormat="false" ht="12.85" hidden="false" customHeight="false" outlineLevel="0" collapsed="false">
      <c r="A53" s="300" t="s">
        <v>191</v>
      </c>
      <c r="B53" s="300" t="s">
        <v>522</v>
      </c>
      <c r="C53" s="301" t="n">
        <v>43.4259</v>
      </c>
      <c r="D53" s="305" t="n">
        <v>149.1399</v>
      </c>
      <c r="E53" s="303" t="n">
        <v>0.4433</v>
      </c>
      <c r="F53" s="303" t="n">
        <v>24.1181</v>
      </c>
      <c r="G53" s="303" t="n">
        <v>6.939</v>
      </c>
      <c r="H53" s="303" t="n">
        <v>15.49</v>
      </c>
    </row>
    <row r="54" customFormat="false" ht="12.85" hidden="false" customHeight="false" outlineLevel="0" collapsed="false">
      <c r="A54" s="295" t="s">
        <v>193</v>
      </c>
      <c r="B54" s="295" t="s">
        <v>194</v>
      </c>
      <c r="C54" s="296" t="n">
        <v>46.0901</v>
      </c>
      <c r="D54" s="304" t="n">
        <v>152.3999</v>
      </c>
      <c r="E54" s="298" t="n">
        <v>0.8471</v>
      </c>
      <c r="F54" s="298" t="n">
        <v>23.3195</v>
      </c>
      <c r="G54" s="298" t="n">
        <v>3.3702</v>
      </c>
      <c r="H54" s="298" t="n">
        <v>16.0627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17.75</v>
      </c>
      <c r="D55" s="305" t="n">
        <v>148.1479</v>
      </c>
      <c r="E55" s="303" t="n">
        <v>0.385</v>
      </c>
      <c r="F55" s="303" t="n">
        <v>25.3263</v>
      </c>
      <c r="G55" s="303" t="n">
        <v>8.6009</v>
      </c>
      <c r="H55" s="303" t="n">
        <v>16.1878</v>
      </c>
    </row>
    <row r="56" customFormat="false" ht="12.85" hidden="false" customHeight="false" outlineLevel="0" collapsed="false">
      <c r="A56" s="295" t="s">
        <v>199</v>
      </c>
      <c r="B56" s="295" t="s">
        <v>200</v>
      </c>
      <c r="C56" s="296" t="n">
        <v>50.0635</v>
      </c>
      <c r="D56" s="304" t="n">
        <v>143.8691</v>
      </c>
      <c r="E56" s="298" t="n">
        <v>0.0749</v>
      </c>
      <c r="F56" s="298" t="n">
        <v>29.6503</v>
      </c>
      <c r="G56" s="298" t="n">
        <v>7.8584</v>
      </c>
      <c r="H56" s="298" t="n">
        <v>19.5608</v>
      </c>
    </row>
    <row r="57" customFormat="false" ht="12.85" hidden="false" customHeight="false" outlineLevel="0" collapsed="false">
      <c r="A57" s="300" t="s">
        <v>201</v>
      </c>
      <c r="B57" s="300" t="s">
        <v>523</v>
      </c>
      <c r="C57" s="301" t="n">
        <v>99.7894</v>
      </c>
      <c r="D57" s="305" t="n">
        <v>147.8192</v>
      </c>
      <c r="E57" s="303" t="n">
        <v>0.2835</v>
      </c>
      <c r="F57" s="303" t="n">
        <v>25.1304</v>
      </c>
      <c r="G57" s="303" t="n">
        <v>6.622</v>
      </c>
      <c r="H57" s="303" t="n">
        <v>15.1733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4.25</v>
      </c>
      <c r="D58" s="304" t="n">
        <v>144.4108</v>
      </c>
      <c r="E58" s="298" t="n">
        <v>0.2807</v>
      </c>
      <c r="F58" s="298" t="n">
        <v>28.6667</v>
      </c>
      <c r="G58" s="298" t="n">
        <v>8.3743</v>
      </c>
      <c r="H58" s="298" t="n">
        <v>17.5058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394.9282</v>
      </c>
      <c r="D59" s="305" t="n">
        <v>149.4662</v>
      </c>
      <c r="E59" s="303" t="n">
        <v>0.2804</v>
      </c>
      <c r="F59" s="303" t="n">
        <v>24.3215</v>
      </c>
      <c r="G59" s="303" t="n">
        <v>6.4959</v>
      </c>
      <c r="H59" s="303" t="n">
        <v>15.8842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22.5478</v>
      </c>
      <c r="D60" s="304" t="n">
        <v>149.2814</v>
      </c>
      <c r="E60" s="298" t="n">
        <v>0.7453</v>
      </c>
      <c r="F60" s="298" t="n">
        <v>23.6173</v>
      </c>
      <c r="G60" s="298" t="n">
        <v>5.9351</v>
      </c>
      <c r="H60" s="298" t="n">
        <v>15.2991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10.4822</v>
      </c>
      <c r="D61" s="305" t="n">
        <v>157.7396</v>
      </c>
      <c r="E61" s="303" t="n">
        <v>11.0664</v>
      </c>
      <c r="F61" s="303" t="n">
        <v>20.8011</v>
      </c>
      <c r="G61" s="303" t="n">
        <v>3.5616</v>
      </c>
      <c r="H61" s="303" t="n">
        <v>17.168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170.761</v>
      </c>
      <c r="D62" s="304" t="n">
        <v>149.2482</v>
      </c>
      <c r="E62" s="298" t="n">
        <v>2.2502</v>
      </c>
      <c r="F62" s="298" t="n">
        <v>25.5894</v>
      </c>
      <c r="G62" s="298" t="n">
        <v>7.8045</v>
      </c>
      <c r="H62" s="298" t="n">
        <v>15.0142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41.6046</v>
      </c>
      <c r="D63" s="305" t="n">
        <v>153.0868</v>
      </c>
      <c r="E63" s="303" t="n">
        <v>0.5188</v>
      </c>
      <c r="F63" s="303" t="n">
        <v>20.6231</v>
      </c>
      <c r="G63" s="303" t="n">
        <v>3.8101</v>
      </c>
      <c r="H63" s="303" t="n">
        <v>16.2277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26.4964</v>
      </c>
      <c r="D64" s="304" t="n">
        <v>154.799</v>
      </c>
      <c r="E64" s="298" t="n">
        <v>0.0094</v>
      </c>
      <c r="F64" s="298" t="n">
        <v>18.4428</v>
      </c>
      <c r="G64" s="298" t="n">
        <v>1.6606</v>
      </c>
      <c r="H64" s="298" t="n">
        <v>16.5054</v>
      </c>
    </row>
    <row r="65" customFormat="false" ht="12.85" hidden="false" customHeight="false" outlineLevel="0" collapsed="false">
      <c r="A65" s="300" t="s">
        <v>219</v>
      </c>
      <c r="B65" s="300" t="s">
        <v>220</v>
      </c>
      <c r="C65" s="301" t="n">
        <v>94.9833</v>
      </c>
      <c r="D65" s="305" t="n">
        <v>164.0695</v>
      </c>
      <c r="E65" s="303" t="n">
        <v>18.1918</v>
      </c>
      <c r="F65" s="303" t="n">
        <v>27.1131</v>
      </c>
      <c r="G65" s="303" t="n">
        <v>6.4728</v>
      </c>
      <c r="H65" s="303" t="n">
        <v>19.621</v>
      </c>
    </row>
    <row r="66" customFormat="false" ht="12.85" hidden="false" customHeight="false" outlineLevel="0" collapsed="false">
      <c r="A66" s="295" t="s">
        <v>221</v>
      </c>
      <c r="B66" s="295" t="s">
        <v>222</v>
      </c>
      <c r="C66" s="296" t="n">
        <v>107.2157</v>
      </c>
      <c r="D66" s="304" t="n">
        <v>149.454</v>
      </c>
      <c r="E66" s="298" t="n">
        <v>1.0283</v>
      </c>
      <c r="F66" s="298" t="n">
        <v>22.4998</v>
      </c>
      <c r="G66" s="298" t="n">
        <v>4.3388</v>
      </c>
      <c r="H66" s="298" t="n">
        <v>15.887</v>
      </c>
    </row>
    <row r="67" customFormat="false" ht="12.85" hidden="false" customHeight="false" outlineLevel="0" collapsed="false">
      <c r="A67" s="300" t="s">
        <v>223</v>
      </c>
      <c r="B67" s="300" t="s">
        <v>524</v>
      </c>
      <c r="C67" s="301" t="n">
        <v>106.4743</v>
      </c>
      <c r="D67" s="305" t="n">
        <v>148.3255</v>
      </c>
      <c r="E67" s="303" t="n">
        <v>0.3592</v>
      </c>
      <c r="F67" s="303" t="n">
        <v>25.438</v>
      </c>
      <c r="G67" s="303" t="n">
        <v>7.5261</v>
      </c>
      <c r="H67" s="303" t="n">
        <v>16.3913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15</v>
      </c>
      <c r="D68" s="304" t="n">
        <v>153.5333</v>
      </c>
      <c r="E68" s="298" t="n">
        <v>10.2056</v>
      </c>
      <c r="F68" s="298" t="n">
        <v>29.2</v>
      </c>
      <c r="G68" s="298" t="n">
        <v>10.2222</v>
      </c>
      <c r="H68" s="298" t="n">
        <v>16.2222</v>
      </c>
    </row>
    <row r="69" customFormat="false" ht="12.85" hidden="false" customHeight="false" outlineLevel="0" collapsed="false">
      <c r="A69" s="300" t="s">
        <v>227</v>
      </c>
      <c r="B69" s="300" t="s">
        <v>525</v>
      </c>
      <c r="C69" s="301" t="n">
        <v>263.2493</v>
      </c>
      <c r="D69" s="305" t="n">
        <v>156.6386</v>
      </c>
      <c r="E69" s="303" t="n">
        <v>11.8028</v>
      </c>
      <c r="F69" s="303" t="n">
        <v>28.5073</v>
      </c>
      <c r="G69" s="303" t="n">
        <v>7.2751</v>
      </c>
      <c r="H69" s="303" t="n">
        <v>19.0346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120.5984</v>
      </c>
      <c r="D70" s="304" t="n">
        <v>150.6586</v>
      </c>
      <c r="E70" s="298" t="n">
        <v>0.1591</v>
      </c>
      <c r="F70" s="298" t="n">
        <v>22.8803</v>
      </c>
      <c r="G70" s="298" t="n">
        <v>4.8757</v>
      </c>
      <c r="H70" s="298" t="n">
        <v>16.2965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88.0416</v>
      </c>
      <c r="D71" s="305" t="n">
        <v>149.0148</v>
      </c>
      <c r="E71" s="303" t="n">
        <v>0.0502</v>
      </c>
      <c r="F71" s="303" t="n">
        <v>24.2423</v>
      </c>
      <c r="G71" s="303" t="n">
        <v>5.6034</v>
      </c>
      <c r="H71" s="303" t="n">
        <v>16.178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21.7822</v>
      </c>
      <c r="D72" s="304" t="n">
        <v>145.1009</v>
      </c>
      <c r="E72" s="298" t="n">
        <v>2.9458</v>
      </c>
      <c r="F72" s="298" t="n">
        <v>30.1527</v>
      </c>
      <c r="G72" s="298" t="n">
        <v>8.3325</v>
      </c>
      <c r="H72" s="298" t="n">
        <v>16.6554</v>
      </c>
    </row>
    <row r="73" customFormat="false" ht="12.85" hidden="false" customHeight="false" outlineLevel="0" collapsed="false">
      <c r="A73" s="300" t="s">
        <v>235</v>
      </c>
      <c r="B73" s="300" t="s">
        <v>526</v>
      </c>
      <c r="C73" s="301" t="n">
        <v>90.9429</v>
      </c>
      <c r="D73" s="305" t="n">
        <v>145.7359</v>
      </c>
      <c r="E73" s="303" t="n">
        <v>3.3547</v>
      </c>
      <c r="F73" s="303" t="n">
        <v>30.8238</v>
      </c>
      <c r="G73" s="303" t="n">
        <v>12.3452</v>
      </c>
      <c r="H73" s="303" t="n">
        <v>16.6918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38.5927</v>
      </c>
      <c r="D74" s="304" t="n">
        <v>161.5372</v>
      </c>
      <c r="E74" s="298" t="n">
        <v>16.6817</v>
      </c>
      <c r="F74" s="298" t="n">
        <v>19.4251</v>
      </c>
      <c r="G74" s="298" t="n">
        <v>3.5758</v>
      </c>
      <c r="H74" s="298" t="n">
        <v>15.246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654.3177</v>
      </c>
      <c r="D75" s="305" t="n">
        <v>149.5658</v>
      </c>
      <c r="E75" s="303" t="n">
        <v>8.663</v>
      </c>
      <c r="F75" s="303" t="n">
        <v>25.4566</v>
      </c>
      <c r="G75" s="303" t="n">
        <v>7.8044</v>
      </c>
      <c r="H75" s="303" t="n">
        <v>16.4998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267.8213</v>
      </c>
      <c r="D76" s="304" t="n">
        <v>149.0122</v>
      </c>
      <c r="E76" s="298" t="n">
        <v>8.7952</v>
      </c>
      <c r="F76" s="298" t="n">
        <v>25.1718</v>
      </c>
      <c r="G76" s="298" t="n">
        <v>8.5466</v>
      </c>
      <c r="H76" s="298" t="n">
        <v>15.7609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202.4131</v>
      </c>
      <c r="D77" s="305" t="n">
        <v>155.8056</v>
      </c>
      <c r="E77" s="303" t="n">
        <v>15.0787</v>
      </c>
      <c r="F77" s="303" t="n">
        <v>23.765</v>
      </c>
      <c r="G77" s="303" t="n">
        <v>7.2133</v>
      </c>
      <c r="H77" s="303" t="n">
        <v>16.0072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699.5305</v>
      </c>
      <c r="D78" s="304" t="n">
        <v>140.5347</v>
      </c>
      <c r="E78" s="298" t="n">
        <v>0.6916</v>
      </c>
      <c r="F78" s="298" t="n">
        <v>33.0256</v>
      </c>
      <c r="G78" s="298" t="n">
        <v>6.1908</v>
      </c>
      <c r="H78" s="298" t="n">
        <v>24.948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20.273</v>
      </c>
      <c r="D79" s="305" t="n">
        <v>142.9672</v>
      </c>
      <c r="E79" s="303" t="n">
        <v>0.2405</v>
      </c>
      <c r="F79" s="303" t="n">
        <v>30.3195</v>
      </c>
      <c r="G79" s="303" t="n">
        <v>2.8609</v>
      </c>
      <c r="H79" s="303" t="n">
        <v>25.9623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19.2791</v>
      </c>
      <c r="D80" s="304" t="n">
        <v>139.6391</v>
      </c>
      <c r="E80" s="298" t="n">
        <v>0.0065</v>
      </c>
      <c r="F80" s="298" t="n">
        <v>34.0323</v>
      </c>
      <c r="G80" s="298" t="n">
        <v>7.3475</v>
      </c>
      <c r="H80" s="298" t="n">
        <v>25.7554</v>
      </c>
    </row>
    <row r="81" customFormat="false" ht="12.85" hidden="false" customHeight="false" outlineLevel="0" collapsed="false">
      <c r="A81" s="300" t="s">
        <v>251</v>
      </c>
      <c r="B81" s="300" t="s">
        <v>252</v>
      </c>
      <c r="C81" s="301" t="n">
        <v>55.3633</v>
      </c>
      <c r="D81" s="305" t="n">
        <v>141.0042</v>
      </c>
      <c r="E81" s="303" t="n">
        <v>0.1686</v>
      </c>
      <c r="F81" s="303" t="n">
        <v>32.5527</v>
      </c>
      <c r="G81" s="303" t="n">
        <v>5.8693</v>
      </c>
      <c r="H81" s="303" t="n">
        <v>24.7831</v>
      </c>
    </row>
    <row r="82" customFormat="false" ht="12.85" hidden="false" customHeight="false" outlineLevel="0" collapsed="false">
      <c r="A82" s="295" t="s">
        <v>253</v>
      </c>
      <c r="B82" s="295" t="s">
        <v>527</v>
      </c>
      <c r="C82" s="296" t="n">
        <v>145.5372</v>
      </c>
      <c r="D82" s="304" t="n">
        <v>141.7805</v>
      </c>
      <c r="E82" s="298" t="n">
        <v>2.4349</v>
      </c>
      <c r="F82" s="298" t="n">
        <v>34.0441</v>
      </c>
      <c r="G82" s="298" t="n">
        <v>6.4955</v>
      </c>
      <c r="H82" s="298" t="n">
        <v>26.0165</v>
      </c>
    </row>
    <row r="83" customFormat="false" ht="12.85" hidden="false" customHeight="false" outlineLevel="0" collapsed="false">
      <c r="A83" s="300" t="s">
        <v>255</v>
      </c>
      <c r="B83" s="300" t="s">
        <v>256</v>
      </c>
      <c r="C83" s="301" t="n">
        <v>363.5175</v>
      </c>
      <c r="D83" s="305" t="n">
        <v>142.1247</v>
      </c>
      <c r="E83" s="303" t="n">
        <v>0.3165</v>
      </c>
      <c r="F83" s="303" t="n">
        <v>31.2465</v>
      </c>
      <c r="G83" s="303" t="n">
        <v>5.1755</v>
      </c>
      <c r="H83" s="303" t="n">
        <v>24.9743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17.2345</v>
      </c>
      <c r="D84" s="304" t="n">
        <v>149.8605</v>
      </c>
      <c r="E84" s="298" t="n">
        <v>0</v>
      </c>
      <c r="F84" s="298" t="n">
        <v>23.5284</v>
      </c>
      <c r="G84" s="298" t="n">
        <v>5.4542</v>
      </c>
      <c r="H84" s="298" t="n">
        <v>16.8183</v>
      </c>
    </row>
    <row r="85" customFormat="false" ht="12.85" hidden="false" customHeight="false" outlineLevel="0" collapsed="false">
      <c r="A85" s="300" t="s">
        <v>265</v>
      </c>
      <c r="B85" s="300" t="s">
        <v>266</v>
      </c>
      <c r="C85" s="301" t="n">
        <v>96.2566</v>
      </c>
      <c r="D85" s="305" t="n">
        <v>147.8201</v>
      </c>
      <c r="E85" s="303" t="n">
        <v>0</v>
      </c>
      <c r="F85" s="303" t="n">
        <v>29.3089</v>
      </c>
      <c r="G85" s="303" t="n">
        <v>7.448</v>
      </c>
      <c r="H85" s="303" t="n">
        <v>16.1337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69.0872</v>
      </c>
      <c r="D86" s="304" t="n">
        <v>149.2792</v>
      </c>
      <c r="E86" s="298" t="n">
        <v>0.5855</v>
      </c>
      <c r="F86" s="298" t="n">
        <v>24.7693</v>
      </c>
      <c r="G86" s="298" t="n">
        <v>6.1825</v>
      </c>
      <c r="H86" s="298" t="n">
        <v>16.534</v>
      </c>
    </row>
    <row r="87" customFormat="false" ht="12.85" hidden="false" customHeight="false" outlineLevel="0" collapsed="false">
      <c r="A87" s="300" t="s">
        <v>269</v>
      </c>
      <c r="B87" s="300" t="s">
        <v>528</v>
      </c>
      <c r="C87" s="301" t="n">
        <v>869.5355</v>
      </c>
      <c r="D87" s="305" t="n">
        <v>150.7478</v>
      </c>
      <c r="E87" s="303" t="n">
        <v>0.3385</v>
      </c>
      <c r="F87" s="303" t="n">
        <v>22.8232</v>
      </c>
      <c r="G87" s="303" t="n">
        <v>5.1857</v>
      </c>
      <c r="H87" s="303" t="n">
        <v>15.7697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11</v>
      </c>
      <c r="D88" s="304" t="n">
        <v>148.9053</v>
      </c>
      <c r="E88" s="298" t="n">
        <v>0.0152</v>
      </c>
      <c r="F88" s="298" t="n">
        <v>24.4848</v>
      </c>
      <c r="G88" s="298" t="n">
        <v>8.4242</v>
      </c>
      <c r="H88" s="298" t="n">
        <v>15.9394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21.1622</v>
      </c>
      <c r="D89" s="305" t="n">
        <v>154.1027</v>
      </c>
      <c r="E89" s="303" t="n">
        <v>1.5673</v>
      </c>
      <c r="F89" s="303" t="n">
        <v>21.5586</v>
      </c>
      <c r="G89" s="303" t="n">
        <v>3.178</v>
      </c>
      <c r="H89" s="303" t="n">
        <v>16.1662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70.5436</v>
      </c>
      <c r="D90" s="304" t="n">
        <v>154.1503</v>
      </c>
      <c r="E90" s="298" t="n">
        <v>3.7743</v>
      </c>
      <c r="F90" s="298" t="n">
        <v>22.707</v>
      </c>
      <c r="G90" s="298" t="n">
        <v>4.8504</v>
      </c>
      <c r="H90" s="298" t="n">
        <v>15.4703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816.1913</v>
      </c>
      <c r="D91" s="305" t="n">
        <v>150.7066</v>
      </c>
      <c r="E91" s="303" t="n">
        <v>0.6009</v>
      </c>
      <c r="F91" s="303" t="n">
        <v>23.3907</v>
      </c>
      <c r="G91" s="303" t="n">
        <v>5.4958</v>
      </c>
      <c r="H91" s="303" t="n">
        <v>16.0096</v>
      </c>
    </row>
    <row r="92" customFormat="false" ht="12.85" hidden="false" customHeight="false" outlineLevel="0" collapsed="false">
      <c r="A92" s="295" t="s">
        <v>279</v>
      </c>
      <c r="B92" s="295" t="s">
        <v>280</v>
      </c>
      <c r="C92" s="296" t="n">
        <v>304.7793</v>
      </c>
      <c r="D92" s="304" t="n">
        <v>147.6521</v>
      </c>
      <c r="E92" s="298" t="n">
        <v>0.0145</v>
      </c>
      <c r="F92" s="298" t="n">
        <v>26.999</v>
      </c>
      <c r="G92" s="298" t="n">
        <v>7.5049</v>
      </c>
      <c r="H92" s="298" t="n">
        <v>15.7317</v>
      </c>
    </row>
    <row r="93" customFormat="false" ht="12.85" hidden="false" customHeight="false" outlineLevel="0" collapsed="false">
      <c r="A93" s="300" t="s">
        <v>281</v>
      </c>
      <c r="B93" s="300" t="s">
        <v>529</v>
      </c>
      <c r="C93" s="301" t="n">
        <v>19.1348</v>
      </c>
      <c r="D93" s="305" t="n">
        <v>152.6294</v>
      </c>
      <c r="E93" s="303" t="n">
        <v>0.3832</v>
      </c>
      <c r="F93" s="303" t="n">
        <v>22.0401</v>
      </c>
      <c r="G93" s="303" t="n">
        <v>4.3899</v>
      </c>
      <c r="H93" s="303" t="n">
        <v>15.9744</v>
      </c>
    </row>
    <row r="94" customFormat="false" ht="12.85" hidden="false" customHeight="false" outlineLevel="0" collapsed="false">
      <c r="A94" s="295" t="s">
        <v>283</v>
      </c>
      <c r="B94" s="295" t="s">
        <v>530</v>
      </c>
      <c r="C94" s="296" t="n">
        <v>38.3129</v>
      </c>
      <c r="D94" s="304" t="n">
        <v>161.3356</v>
      </c>
      <c r="E94" s="298" t="n">
        <v>0.0348</v>
      </c>
      <c r="F94" s="298" t="n">
        <v>11.6943</v>
      </c>
      <c r="G94" s="298" t="n">
        <v>5.2822</v>
      </c>
      <c r="H94" s="298" t="n">
        <v>6.2582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234.2843</v>
      </c>
      <c r="D95" s="305" t="n">
        <v>146.3277</v>
      </c>
      <c r="E95" s="303" t="n">
        <v>0.2454</v>
      </c>
      <c r="F95" s="303" t="n">
        <v>25.2978</v>
      </c>
      <c r="G95" s="303" t="n">
        <v>6.7994</v>
      </c>
      <c r="H95" s="303" t="n">
        <v>16.7624</v>
      </c>
    </row>
    <row r="96" customFormat="false" ht="12.85" hidden="false" customHeight="false" outlineLevel="0" collapsed="false">
      <c r="A96" s="295" t="s">
        <v>291</v>
      </c>
      <c r="B96" s="295" t="s">
        <v>292</v>
      </c>
      <c r="C96" s="296" t="n">
        <v>157.247</v>
      </c>
      <c r="D96" s="304" t="n">
        <v>146.4336</v>
      </c>
      <c r="E96" s="298" t="n">
        <v>0.1025</v>
      </c>
      <c r="F96" s="298" t="n">
        <v>27.3945</v>
      </c>
      <c r="G96" s="298" t="n">
        <v>11.7855</v>
      </c>
      <c r="H96" s="298" t="n">
        <v>14.9374</v>
      </c>
    </row>
    <row r="97" customFormat="false" ht="12.85" hidden="false" customHeight="false" outlineLevel="0" collapsed="false">
      <c r="A97" s="300" t="s">
        <v>293</v>
      </c>
      <c r="B97" s="300" t="s">
        <v>531</v>
      </c>
      <c r="C97" s="301" t="n">
        <v>83.7589</v>
      </c>
      <c r="D97" s="305" t="n">
        <v>144.4256</v>
      </c>
      <c r="E97" s="303" t="n">
        <v>0.0791</v>
      </c>
      <c r="F97" s="303" t="n">
        <v>29.1404</v>
      </c>
      <c r="G97" s="303" t="n">
        <v>11.8431</v>
      </c>
      <c r="H97" s="303" t="n">
        <v>16.3726</v>
      </c>
    </row>
    <row r="98" customFormat="false" ht="12.85" hidden="false" customHeight="false" outlineLevel="0" collapsed="false">
      <c r="A98" s="295" t="s">
        <v>295</v>
      </c>
      <c r="B98" s="295" t="s">
        <v>296</v>
      </c>
      <c r="C98" s="296" t="n">
        <v>26.8068</v>
      </c>
      <c r="D98" s="304" t="n">
        <v>145.5508</v>
      </c>
      <c r="E98" s="298" t="n">
        <v>0.3761</v>
      </c>
      <c r="F98" s="298" t="n">
        <v>28.2267</v>
      </c>
      <c r="G98" s="298" t="n">
        <v>11.1912</v>
      </c>
      <c r="H98" s="298" t="n">
        <v>15.5806</v>
      </c>
    </row>
    <row r="99" customFormat="false" ht="12.85" hidden="false" customHeight="false" outlineLevel="0" collapsed="false">
      <c r="A99" s="300" t="s">
        <v>297</v>
      </c>
      <c r="B99" s="300" t="s">
        <v>298</v>
      </c>
      <c r="C99" s="301" t="n">
        <v>151.0025</v>
      </c>
      <c r="D99" s="305" t="n">
        <v>148.7257</v>
      </c>
      <c r="E99" s="303" t="n">
        <v>0.154</v>
      </c>
      <c r="F99" s="303" t="n">
        <v>24.6608</v>
      </c>
      <c r="G99" s="303" t="n">
        <v>6.9205</v>
      </c>
      <c r="H99" s="303" t="n">
        <v>16.3576</v>
      </c>
    </row>
    <row r="100" customFormat="false" ht="12.85" hidden="false" customHeight="false" outlineLevel="0" collapsed="false">
      <c r="A100" s="295" t="s">
        <v>299</v>
      </c>
      <c r="B100" s="295" t="s">
        <v>300</v>
      </c>
      <c r="C100" s="296" t="n">
        <v>12</v>
      </c>
      <c r="D100" s="304" t="n">
        <v>153.0451</v>
      </c>
      <c r="E100" s="298" t="n">
        <v>0.0868</v>
      </c>
      <c r="F100" s="298" t="n">
        <v>20.4444</v>
      </c>
      <c r="G100" s="298" t="n">
        <v>3.9444</v>
      </c>
      <c r="H100" s="298" t="n">
        <v>16.0556</v>
      </c>
    </row>
    <row r="101" customFormat="false" ht="12.85" hidden="false" customHeight="false" outlineLevel="0" collapsed="false">
      <c r="A101" s="300" t="s">
        <v>301</v>
      </c>
      <c r="B101" s="300" t="s">
        <v>302</v>
      </c>
      <c r="C101" s="301" t="n">
        <v>58.0416</v>
      </c>
      <c r="D101" s="305" t="n">
        <v>148.8828</v>
      </c>
      <c r="E101" s="303" t="n">
        <v>0.2541</v>
      </c>
      <c r="F101" s="303" t="n">
        <v>24.3561</v>
      </c>
      <c r="G101" s="303" t="n">
        <v>6.3862</v>
      </c>
      <c r="H101" s="303" t="n">
        <v>15.2319</v>
      </c>
    </row>
    <row r="102" customFormat="false" ht="12.85" hidden="false" customHeight="false" outlineLevel="0" collapsed="false">
      <c r="A102" s="295" t="s">
        <v>303</v>
      </c>
      <c r="B102" s="295" t="s">
        <v>532</v>
      </c>
      <c r="C102" s="296" t="n">
        <v>18.6806</v>
      </c>
      <c r="D102" s="304" t="n">
        <v>154.019</v>
      </c>
      <c r="E102" s="298" t="n">
        <v>3.9379</v>
      </c>
      <c r="F102" s="298" t="n">
        <v>22.7687</v>
      </c>
      <c r="G102" s="298" t="n">
        <v>4.2825</v>
      </c>
      <c r="H102" s="298" t="n">
        <v>13.2223</v>
      </c>
    </row>
    <row r="103" customFormat="false" ht="12.85" hidden="false" customHeight="false" outlineLevel="0" collapsed="false">
      <c r="A103" s="300" t="s">
        <v>305</v>
      </c>
      <c r="B103" s="300" t="s">
        <v>306</v>
      </c>
      <c r="C103" s="301" t="n">
        <v>204.2176</v>
      </c>
      <c r="D103" s="305" t="n">
        <v>147.5445</v>
      </c>
      <c r="E103" s="303" t="n">
        <v>0.1949</v>
      </c>
      <c r="F103" s="303" t="n">
        <v>26.0469</v>
      </c>
      <c r="G103" s="303" t="n">
        <v>8.2296</v>
      </c>
      <c r="H103" s="303" t="n">
        <v>15.8821</v>
      </c>
    </row>
    <row r="104" customFormat="false" ht="12.85" hidden="false" customHeight="false" outlineLevel="0" collapsed="false">
      <c r="A104" s="295" t="s">
        <v>307</v>
      </c>
      <c r="B104" s="295" t="s">
        <v>308</v>
      </c>
      <c r="C104" s="296" t="n">
        <v>93.7423</v>
      </c>
      <c r="D104" s="304" t="n">
        <v>150.5939</v>
      </c>
      <c r="E104" s="298" t="n">
        <v>0.412</v>
      </c>
      <c r="F104" s="298" t="n">
        <v>23.8059</v>
      </c>
      <c r="G104" s="298" t="n">
        <v>6.1045</v>
      </c>
      <c r="H104" s="298" t="n">
        <v>16.0478</v>
      </c>
    </row>
    <row r="105" customFormat="false" ht="12.85" hidden="false" customHeight="false" outlineLevel="0" collapsed="false">
      <c r="A105" s="300" t="s">
        <v>309</v>
      </c>
      <c r="B105" s="300" t="s">
        <v>533</v>
      </c>
      <c r="C105" s="301" t="n">
        <v>50.5631</v>
      </c>
      <c r="D105" s="305" t="n">
        <v>150.7785</v>
      </c>
      <c r="E105" s="303" t="n">
        <v>0.7463</v>
      </c>
      <c r="F105" s="303" t="n">
        <v>23.0694</v>
      </c>
      <c r="G105" s="303" t="n">
        <v>5.7437</v>
      </c>
      <c r="H105" s="303" t="n">
        <v>16.2511</v>
      </c>
    </row>
    <row r="106" customFormat="false" ht="12.85" hidden="false" customHeight="false" outlineLevel="0" collapsed="false">
      <c r="A106" s="295" t="s">
        <v>311</v>
      </c>
      <c r="B106" s="295" t="s">
        <v>312</v>
      </c>
      <c r="C106" s="296" t="n">
        <v>13.9989</v>
      </c>
      <c r="D106" s="304" t="n">
        <v>154.5886</v>
      </c>
      <c r="E106" s="298" t="n">
        <v>4.1447</v>
      </c>
      <c r="F106" s="298" t="n">
        <v>19.5352</v>
      </c>
      <c r="G106" s="298" t="n">
        <v>6.0008</v>
      </c>
      <c r="H106" s="298" t="n">
        <v>11.7134</v>
      </c>
    </row>
    <row r="107" customFormat="false" ht="12.85" hidden="false" customHeight="false" outlineLevel="0" collapsed="false">
      <c r="A107" s="300" t="s">
        <v>313</v>
      </c>
      <c r="B107" s="300" t="s">
        <v>314</v>
      </c>
      <c r="C107" s="301" t="n">
        <v>24.5353</v>
      </c>
      <c r="D107" s="305" t="n">
        <v>142.8513</v>
      </c>
      <c r="E107" s="303" t="n">
        <v>4.7754</v>
      </c>
      <c r="F107" s="303" t="n">
        <v>28.3435</v>
      </c>
      <c r="G107" s="303" t="n">
        <v>6.3038</v>
      </c>
      <c r="H107" s="303" t="n">
        <v>13.8702</v>
      </c>
    </row>
    <row r="108" customFormat="false" ht="12.85" hidden="false" customHeight="false" outlineLevel="0" collapsed="false">
      <c r="A108" s="295" t="s">
        <v>315</v>
      </c>
      <c r="B108" s="295" t="s">
        <v>316</v>
      </c>
      <c r="C108" s="296" t="n">
        <v>29.9473</v>
      </c>
      <c r="D108" s="304" t="n">
        <v>145.2104</v>
      </c>
      <c r="E108" s="298" t="n">
        <v>1.3732</v>
      </c>
      <c r="F108" s="298" t="n">
        <v>27.7798</v>
      </c>
      <c r="G108" s="298" t="n">
        <v>11.3506</v>
      </c>
      <c r="H108" s="298" t="n">
        <v>15.8872</v>
      </c>
    </row>
    <row r="109" customFormat="false" ht="12.85" hidden="false" customHeight="false" outlineLevel="0" collapsed="false">
      <c r="A109" s="300" t="s">
        <v>319</v>
      </c>
      <c r="B109" s="300" t="s">
        <v>534</v>
      </c>
      <c r="C109" s="301" t="n">
        <v>13.158</v>
      </c>
      <c r="D109" s="305" t="n">
        <v>156.7392</v>
      </c>
      <c r="E109" s="303" t="n">
        <v>1.8177</v>
      </c>
      <c r="F109" s="303" t="n">
        <v>19.756</v>
      </c>
      <c r="G109" s="303" t="n">
        <v>4.864</v>
      </c>
      <c r="H109" s="303" t="n">
        <v>11.4252</v>
      </c>
    </row>
    <row r="110" customFormat="false" ht="12.85" hidden="false" customHeight="false" outlineLevel="0" collapsed="false">
      <c r="A110" s="295" t="s">
        <v>321</v>
      </c>
      <c r="B110" s="295" t="s">
        <v>535</v>
      </c>
      <c r="C110" s="296" t="n">
        <v>59.0709</v>
      </c>
      <c r="D110" s="304" t="n">
        <v>145.4276</v>
      </c>
      <c r="E110" s="298" t="n">
        <v>0.1114</v>
      </c>
      <c r="F110" s="298" t="n">
        <v>27.9649</v>
      </c>
      <c r="G110" s="298" t="n">
        <v>10.0803</v>
      </c>
      <c r="H110" s="298" t="n">
        <v>16.9055</v>
      </c>
    </row>
    <row r="111" customFormat="false" ht="12.85" hidden="false" customHeight="false" outlineLevel="0" collapsed="false">
      <c r="A111" s="300" t="s">
        <v>323</v>
      </c>
      <c r="B111" s="300" t="s">
        <v>324</v>
      </c>
      <c r="C111" s="301" t="n">
        <v>1051.9502</v>
      </c>
      <c r="D111" s="305" t="n">
        <v>144.1579</v>
      </c>
      <c r="E111" s="303" t="n">
        <v>0.7878</v>
      </c>
      <c r="F111" s="303" t="n">
        <v>29.5935</v>
      </c>
      <c r="G111" s="303" t="n">
        <v>11.6632</v>
      </c>
      <c r="H111" s="303" t="n">
        <v>15.5479</v>
      </c>
    </row>
    <row r="112" customFormat="false" ht="12.85" hidden="false" customHeight="false" outlineLevel="0" collapsed="false">
      <c r="A112" s="295" t="s">
        <v>325</v>
      </c>
      <c r="B112" s="295" t="s">
        <v>326</v>
      </c>
      <c r="C112" s="296" t="n">
        <v>15.1006</v>
      </c>
      <c r="D112" s="304" t="n">
        <v>151.8586</v>
      </c>
      <c r="E112" s="298" t="n">
        <v>5.2481</v>
      </c>
      <c r="F112" s="298" t="n">
        <v>27.3872</v>
      </c>
      <c r="G112" s="298" t="n">
        <v>4.0851</v>
      </c>
      <c r="H112" s="298" t="n">
        <v>12.1794</v>
      </c>
    </row>
    <row r="113" customFormat="false" ht="12.85" hidden="false" customHeight="false" outlineLevel="0" collapsed="false">
      <c r="A113" s="300" t="s">
        <v>327</v>
      </c>
      <c r="B113" s="300" t="s">
        <v>536</v>
      </c>
      <c r="C113" s="301" t="n">
        <v>996.8852</v>
      </c>
      <c r="D113" s="305" t="n">
        <v>143.6673</v>
      </c>
      <c r="E113" s="303" t="n">
        <v>6.9102</v>
      </c>
      <c r="F113" s="303" t="n">
        <v>29.1852</v>
      </c>
      <c r="G113" s="303" t="n">
        <v>11.6732</v>
      </c>
      <c r="H113" s="303" t="n">
        <v>16.43</v>
      </c>
    </row>
    <row r="114" customFormat="false" ht="12.85" hidden="false" customHeight="false" outlineLevel="0" collapsed="false">
      <c r="A114" s="295" t="s">
        <v>329</v>
      </c>
      <c r="B114" s="295" t="s">
        <v>330</v>
      </c>
      <c r="C114" s="296" t="n">
        <v>86.6037</v>
      </c>
      <c r="D114" s="304" t="n">
        <v>144.0943</v>
      </c>
      <c r="E114" s="298" t="n">
        <v>0.1732</v>
      </c>
      <c r="F114" s="298" t="n">
        <v>29.2882</v>
      </c>
      <c r="G114" s="298" t="n">
        <v>10.7284</v>
      </c>
      <c r="H114" s="298" t="n">
        <v>16.2409</v>
      </c>
    </row>
    <row r="115" customFormat="false" ht="12.85" hidden="false" customHeight="false" outlineLevel="0" collapsed="false">
      <c r="A115" s="300" t="s">
        <v>331</v>
      </c>
      <c r="B115" s="300" t="s">
        <v>537</v>
      </c>
      <c r="C115" s="301" t="n">
        <v>164.1855</v>
      </c>
      <c r="D115" s="305" t="n">
        <v>137.0028</v>
      </c>
      <c r="E115" s="303" t="n">
        <v>0.0837</v>
      </c>
      <c r="F115" s="303" t="n">
        <v>28.3604</v>
      </c>
      <c r="G115" s="303" t="n">
        <v>11.3019</v>
      </c>
      <c r="H115" s="303" t="n">
        <v>15.9616</v>
      </c>
    </row>
    <row r="116" customFormat="false" ht="12.85" hidden="false" customHeight="false" outlineLevel="0" collapsed="false">
      <c r="A116" s="295" t="s">
        <v>335</v>
      </c>
      <c r="B116" s="295" t="s">
        <v>538</v>
      </c>
      <c r="C116" s="296" t="n">
        <v>64.6135</v>
      </c>
      <c r="D116" s="304" t="n">
        <v>154.602</v>
      </c>
      <c r="E116" s="298" t="n">
        <v>4.0426</v>
      </c>
      <c r="F116" s="298" t="n">
        <v>21.0095</v>
      </c>
      <c r="G116" s="298" t="n">
        <v>3.2714</v>
      </c>
      <c r="H116" s="298" t="n">
        <v>16.0112</v>
      </c>
    </row>
    <row r="117" customFormat="false" ht="12.85" hidden="false" customHeight="false" outlineLevel="0" collapsed="false">
      <c r="A117" s="300" t="s">
        <v>337</v>
      </c>
      <c r="B117" s="300" t="s">
        <v>338</v>
      </c>
      <c r="C117" s="301" t="n">
        <v>44.0166</v>
      </c>
      <c r="D117" s="305" t="n">
        <v>148.4019</v>
      </c>
      <c r="E117" s="303" t="n">
        <v>4.1838</v>
      </c>
      <c r="F117" s="303" t="n">
        <v>24.1267</v>
      </c>
      <c r="G117" s="303" t="n">
        <v>7.9511</v>
      </c>
      <c r="H117" s="303" t="n">
        <v>15.3913</v>
      </c>
    </row>
    <row r="118" customFormat="false" ht="12.85" hidden="false" customHeight="false" outlineLevel="0" collapsed="false">
      <c r="A118" s="295" t="s">
        <v>339</v>
      </c>
      <c r="B118" s="295" t="s">
        <v>340</v>
      </c>
      <c r="C118" s="296" t="n">
        <v>37.3323</v>
      </c>
      <c r="D118" s="304" t="n">
        <v>142.7932</v>
      </c>
      <c r="E118" s="298" t="n">
        <v>1.3605</v>
      </c>
      <c r="F118" s="298" t="n">
        <v>31.0868</v>
      </c>
      <c r="G118" s="298" t="n">
        <v>11.5048</v>
      </c>
      <c r="H118" s="298" t="n">
        <v>15.6321</v>
      </c>
    </row>
    <row r="119" customFormat="false" ht="12.85" hidden="false" customHeight="false" outlineLevel="0" collapsed="false">
      <c r="A119" s="300" t="s">
        <v>341</v>
      </c>
      <c r="B119" s="300" t="s">
        <v>342</v>
      </c>
      <c r="C119" s="301" t="n">
        <v>45.4703</v>
      </c>
      <c r="D119" s="305" t="n">
        <v>148.5473</v>
      </c>
      <c r="E119" s="303" t="n">
        <v>1.7722</v>
      </c>
      <c r="F119" s="303" t="n">
        <v>25.8951</v>
      </c>
      <c r="G119" s="303" t="n">
        <v>7.2795</v>
      </c>
      <c r="H119" s="303" t="n">
        <v>16.6436</v>
      </c>
    </row>
    <row r="120" customFormat="false" ht="12.85" hidden="false" customHeight="false" outlineLevel="0" collapsed="false">
      <c r="A120" s="295" t="s">
        <v>343</v>
      </c>
      <c r="B120" s="295" t="s">
        <v>344</v>
      </c>
      <c r="C120" s="296" t="n">
        <v>27.5781</v>
      </c>
      <c r="D120" s="304" t="n">
        <v>151.4638</v>
      </c>
      <c r="E120" s="298" t="n">
        <v>1.2963</v>
      </c>
      <c r="F120" s="298" t="n">
        <v>23.7175</v>
      </c>
      <c r="G120" s="298" t="n">
        <v>5.3182</v>
      </c>
      <c r="H120" s="298" t="n">
        <v>16.6436</v>
      </c>
    </row>
    <row r="121" customFormat="false" ht="12.85" hidden="false" customHeight="false" outlineLevel="0" collapsed="false">
      <c r="A121" s="300" t="s">
        <v>345</v>
      </c>
      <c r="B121" s="300" t="s">
        <v>539</v>
      </c>
      <c r="C121" s="301" t="n">
        <v>18.7237</v>
      </c>
      <c r="D121" s="305" t="n">
        <v>137.2559</v>
      </c>
      <c r="E121" s="303" t="n">
        <v>6.2443</v>
      </c>
      <c r="F121" s="303" t="n">
        <v>42.8067</v>
      </c>
      <c r="G121" s="303" t="n">
        <v>22.6184</v>
      </c>
      <c r="H121" s="303" t="n">
        <v>15.4127</v>
      </c>
    </row>
    <row r="122" customFormat="false" ht="12.85" hidden="false" customHeight="false" outlineLevel="0" collapsed="false">
      <c r="A122" s="295" t="s">
        <v>347</v>
      </c>
      <c r="B122" s="295" t="s">
        <v>348</v>
      </c>
      <c r="C122" s="296" t="n">
        <v>58.0289</v>
      </c>
      <c r="D122" s="304" t="n">
        <v>149.8584</v>
      </c>
      <c r="E122" s="298" t="n">
        <v>9.5757</v>
      </c>
      <c r="F122" s="298" t="n">
        <v>32.7058</v>
      </c>
      <c r="G122" s="298" t="n">
        <v>16.1529</v>
      </c>
      <c r="H122" s="298" t="n">
        <v>15.8065</v>
      </c>
    </row>
    <row r="123" customFormat="false" ht="12.85" hidden="false" customHeight="false" outlineLevel="0" collapsed="false">
      <c r="A123" s="300" t="s">
        <v>349</v>
      </c>
      <c r="B123" s="300" t="s">
        <v>350</v>
      </c>
      <c r="C123" s="301" t="n">
        <v>27.254</v>
      </c>
      <c r="D123" s="305" t="n">
        <v>167.5048</v>
      </c>
      <c r="E123" s="303" t="n">
        <v>16.2499</v>
      </c>
      <c r="F123" s="303" t="n">
        <v>21.9506</v>
      </c>
      <c r="G123" s="303" t="n">
        <v>4.2807</v>
      </c>
      <c r="H123" s="303" t="n">
        <v>16.7159</v>
      </c>
    </row>
    <row r="124" customFormat="false" ht="12.85" hidden="false" customHeight="false" outlineLevel="0" collapsed="false">
      <c r="A124" s="295" t="s">
        <v>353</v>
      </c>
      <c r="B124" s="295" t="s">
        <v>354</v>
      </c>
      <c r="C124" s="296" t="n">
        <v>58.7375</v>
      </c>
      <c r="D124" s="304" t="n">
        <v>149.9255</v>
      </c>
      <c r="E124" s="298" t="n">
        <v>2.9219</v>
      </c>
      <c r="F124" s="298" t="n">
        <v>26.3354</v>
      </c>
      <c r="G124" s="298" t="n">
        <v>8.7451</v>
      </c>
      <c r="H124" s="298" t="n">
        <v>16.4124</v>
      </c>
    </row>
    <row r="125" customFormat="false" ht="12.85" hidden="false" customHeight="false" outlineLevel="0" collapsed="false">
      <c r="A125" s="300" t="s">
        <v>355</v>
      </c>
      <c r="B125" s="300" t="s">
        <v>356</v>
      </c>
      <c r="C125" s="301" t="n">
        <v>45.3008</v>
      </c>
      <c r="D125" s="305" t="n">
        <v>146.9561</v>
      </c>
      <c r="E125" s="303" t="n">
        <v>3.0031</v>
      </c>
      <c r="F125" s="303" t="n">
        <v>28.531</v>
      </c>
      <c r="G125" s="303" t="n">
        <v>8.4978</v>
      </c>
      <c r="H125" s="303" t="n">
        <v>15.5967</v>
      </c>
    </row>
    <row r="126" customFormat="false" ht="12.85" hidden="false" customHeight="false" outlineLevel="0" collapsed="false">
      <c r="A126" s="295" t="s">
        <v>359</v>
      </c>
      <c r="B126" s="295" t="s">
        <v>540</v>
      </c>
      <c r="C126" s="296" t="n">
        <v>23</v>
      </c>
      <c r="D126" s="304" t="n">
        <v>151.0978</v>
      </c>
      <c r="E126" s="298" t="n">
        <v>1.3623</v>
      </c>
      <c r="F126" s="298" t="n">
        <v>21.7971</v>
      </c>
      <c r="G126" s="298" t="n">
        <v>5.3913</v>
      </c>
      <c r="H126" s="298" t="n">
        <v>16.4058</v>
      </c>
    </row>
    <row r="127" customFormat="false" ht="12.85" hidden="false" customHeight="false" outlineLevel="0" collapsed="false">
      <c r="A127" s="300" t="s">
        <v>361</v>
      </c>
      <c r="B127" s="300" t="s">
        <v>541</v>
      </c>
      <c r="C127" s="301" t="n">
        <v>36.8146</v>
      </c>
      <c r="D127" s="305" t="n">
        <v>143.2063</v>
      </c>
      <c r="E127" s="303" t="n">
        <v>1.7724</v>
      </c>
      <c r="F127" s="303" t="n">
        <v>27.9531</v>
      </c>
      <c r="G127" s="303" t="n">
        <v>10.9015</v>
      </c>
      <c r="H127" s="303" t="n">
        <v>16.5446</v>
      </c>
    </row>
    <row r="128" customFormat="false" ht="12.85" hidden="false" customHeight="false" outlineLevel="0" collapsed="false">
      <c r="A128" s="295" t="s">
        <v>363</v>
      </c>
      <c r="B128" s="295" t="s">
        <v>364</v>
      </c>
      <c r="C128" s="296" t="n">
        <v>49.1137</v>
      </c>
      <c r="D128" s="304" t="n">
        <v>157.1794</v>
      </c>
      <c r="E128" s="298" t="n">
        <v>4.6635</v>
      </c>
      <c r="F128" s="298" t="n">
        <v>19.6282</v>
      </c>
      <c r="G128" s="298" t="n">
        <v>2.7309</v>
      </c>
      <c r="H128" s="298" t="n">
        <v>15.8083</v>
      </c>
    </row>
    <row r="129" customFormat="false" ht="12.85" hidden="false" customHeight="false" outlineLevel="0" collapsed="false">
      <c r="A129" s="300" t="s">
        <v>365</v>
      </c>
      <c r="B129" s="300" t="s">
        <v>366</v>
      </c>
      <c r="C129" s="301" t="n">
        <v>18.6261</v>
      </c>
      <c r="D129" s="305" t="n">
        <v>160.0671</v>
      </c>
      <c r="E129" s="303" t="n">
        <v>15.7552</v>
      </c>
      <c r="F129" s="303" t="n">
        <v>25.0202</v>
      </c>
      <c r="G129" s="303" t="n">
        <v>6.2424</v>
      </c>
      <c r="H129" s="303" t="n">
        <v>18.5788</v>
      </c>
    </row>
    <row r="130" customFormat="false" ht="12.85" hidden="false" customHeight="false" outlineLevel="0" collapsed="false">
      <c r="A130" s="295" t="s">
        <v>367</v>
      </c>
      <c r="B130" s="295" t="s">
        <v>368</v>
      </c>
      <c r="C130" s="296" t="n">
        <v>23.9675</v>
      </c>
      <c r="D130" s="304" t="n">
        <v>162.4217</v>
      </c>
      <c r="E130" s="298" t="n">
        <v>16.6163</v>
      </c>
      <c r="F130" s="298" t="n">
        <v>21.6491</v>
      </c>
      <c r="G130" s="298" t="n">
        <v>7.0025</v>
      </c>
      <c r="H130" s="298" t="n">
        <v>14.5353</v>
      </c>
    </row>
    <row r="131" customFormat="false" ht="12.85" hidden="false" customHeight="false" outlineLevel="0" collapsed="false">
      <c r="A131" s="300" t="s">
        <v>369</v>
      </c>
      <c r="B131" s="300" t="s">
        <v>542</v>
      </c>
      <c r="C131" s="301" t="n">
        <v>131.0521</v>
      </c>
      <c r="D131" s="305" t="n">
        <v>138.7112</v>
      </c>
      <c r="E131" s="303" t="n">
        <v>0.4769</v>
      </c>
      <c r="F131" s="303" t="n">
        <v>34.4853</v>
      </c>
      <c r="G131" s="303" t="n">
        <v>16.9103</v>
      </c>
      <c r="H131" s="303" t="n">
        <v>16.009</v>
      </c>
    </row>
    <row r="132" customFormat="false" ht="12.85" hidden="false" customHeight="false" outlineLevel="0" collapsed="false">
      <c r="A132" s="295" t="s">
        <v>371</v>
      </c>
      <c r="B132" s="295" t="s">
        <v>543</v>
      </c>
      <c r="C132" s="296" t="n">
        <v>97.1177</v>
      </c>
      <c r="D132" s="304" t="n">
        <v>156.4273</v>
      </c>
      <c r="E132" s="298" t="n">
        <v>7.3441</v>
      </c>
      <c r="F132" s="298" t="n">
        <v>24.7569</v>
      </c>
      <c r="G132" s="298" t="n">
        <v>8.3507</v>
      </c>
      <c r="H132" s="298" t="n">
        <v>15.688</v>
      </c>
    </row>
    <row r="133" customFormat="false" ht="12.85" hidden="false" customHeight="false" outlineLevel="0" collapsed="false">
      <c r="A133" s="300" t="s">
        <v>373</v>
      </c>
      <c r="B133" s="300" t="s">
        <v>374</v>
      </c>
      <c r="C133" s="301" t="n">
        <v>141.4704</v>
      </c>
      <c r="D133" s="305" t="n">
        <v>155.8843</v>
      </c>
      <c r="E133" s="303" t="n">
        <v>13.6439</v>
      </c>
      <c r="F133" s="303" t="n">
        <v>21.432</v>
      </c>
      <c r="G133" s="303" t="n">
        <v>5.2674</v>
      </c>
      <c r="H133" s="303" t="n">
        <v>15.944</v>
      </c>
    </row>
    <row r="134" customFormat="false" ht="12.85" hidden="false" customHeight="false" outlineLevel="0" collapsed="false">
      <c r="A134" s="295" t="s">
        <v>375</v>
      </c>
      <c r="B134" s="295" t="s">
        <v>376</v>
      </c>
      <c r="C134" s="296" t="n">
        <v>171.6735</v>
      </c>
      <c r="D134" s="304" t="n">
        <v>148.2867</v>
      </c>
      <c r="E134" s="298" t="n">
        <v>5.3653</v>
      </c>
      <c r="F134" s="298" t="n">
        <v>29.0675</v>
      </c>
      <c r="G134" s="298" t="n">
        <v>8.226</v>
      </c>
      <c r="H134" s="298" t="n">
        <v>16.8668</v>
      </c>
    </row>
    <row r="135" customFormat="false" ht="12.85" hidden="false" customHeight="false" outlineLevel="0" collapsed="false">
      <c r="A135" s="300" t="s">
        <v>377</v>
      </c>
      <c r="B135" s="300" t="s">
        <v>378</v>
      </c>
      <c r="C135" s="301" t="n">
        <v>226.3092</v>
      </c>
      <c r="D135" s="305" t="n">
        <v>148.88</v>
      </c>
      <c r="E135" s="303" t="n">
        <v>6.6148</v>
      </c>
      <c r="F135" s="303" t="n">
        <v>29.4844</v>
      </c>
      <c r="G135" s="303" t="n">
        <v>8.6581</v>
      </c>
      <c r="H135" s="303" t="n">
        <v>12.2029</v>
      </c>
    </row>
    <row r="136" customFormat="false" ht="12.85" hidden="false" customHeight="false" outlineLevel="0" collapsed="false">
      <c r="A136" s="295" t="s">
        <v>379</v>
      </c>
      <c r="B136" s="295" t="s">
        <v>380</v>
      </c>
      <c r="C136" s="296" t="n">
        <v>31.7087</v>
      </c>
      <c r="D136" s="304" t="n">
        <v>149.3025</v>
      </c>
      <c r="E136" s="298" t="n">
        <v>4.3035</v>
      </c>
      <c r="F136" s="298" t="n">
        <v>27.1613</v>
      </c>
      <c r="G136" s="298" t="n">
        <v>5.0459</v>
      </c>
      <c r="H136" s="298" t="n">
        <v>17.9656</v>
      </c>
    </row>
    <row r="137" customFormat="false" ht="12.85" hidden="false" customHeight="false" outlineLevel="0" collapsed="false">
      <c r="A137" s="300" t="s">
        <v>381</v>
      </c>
      <c r="B137" s="300" t="s">
        <v>382</v>
      </c>
      <c r="C137" s="301" t="n">
        <v>14.4167</v>
      </c>
      <c r="D137" s="305" t="n">
        <v>149.4881</v>
      </c>
      <c r="E137" s="303" t="n">
        <v>5.1633</v>
      </c>
      <c r="F137" s="303" t="n">
        <v>28.0693</v>
      </c>
      <c r="G137" s="303" t="n">
        <v>5.9191</v>
      </c>
      <c r="H137" s="303" t="n">
        <v>17.156</v>
      </c>
    </row>
    <row r="138" customFormat="false" ht="12.85" hidden="false" customHeight="false" outlineLevel="0" collapsed="false">
      <c r="A138" s="295" t="s">
        <v>383</v>
      </c>
      <c r="B138" s="295" t="s">
        <v>384</v>
      </c>
      <c r="C138" s="296" t="n">
        <v>21.3333</v>
      </c>
      <c r="D138" s="304" t="n">
        <v>174.26</v>
      </c>
      <c r="E138" s="298" t="n">
        <v>21.2754</v>
      </c>
      <c r="F138" s="298" t="n">
        <v>20.3438</v>
      </c>
      <c r="G138" s="298" t="n">
        <v>3.4688</v>
      </c>
      <c r="H138" s="298" t="n">
        <v>16.8282</v>
      </c>
    </row>
    <row r="139" customFormat="false" ht="12.85" hidden="false" customHeight="false" outlineLevel="0" collapsed="false">
      <c r="A139" s="300" t="s">
        <v>385</v>
      </c>
      <c r="B139" s="300" t="s">
        <v>544</v>
      </c>
      <c r="C139" s="301" t="n">
        <v>1244.5826</v>
      </c>
      <c r="D139" s="305" t="n">
        <v>147.0606</v>
      </c>
      <c r="E139" s="303" t="n">
        <v>1.0214</v>
      </c>
      <c r="F139" s="303" t="n">
        <v>26.9</v>
      </c>
      <c r="G139" s="303" t="n">
        <v>9.824</v>
      </c>
      <c r="H139" s="303" t="n">
        <v>15.0334</v>
      </c>
    </row>
    <row r="140" customFormat="false" ht="12.85" hidden="false" customHeight="false" outlineLevel="0" collapsed="false">
      <c r="A140" s="295" t="s">
        <v>389</v>
      </c>
      <c r="B140" s="295" t="s">
        <v>390</v>
      </c>
      <c r="C140" s="296" t="n">
        <v>136.0359</v>
      </c>
      <c r="D140" s="304" t="n">
        <v>151.2901</v>
      </c>
      <c r="E140" s="298" t="n">
        <v>3.0833</v>
      </c>
      <c r="F140" s="298" t="n">
        <v>24.3643</v>
      </c>
      <c r="G140" s="298" t="n">
        <v>7.2265</v>
      </c>
      <c r="H140" s="298" t="n">
        <v>15.7847</v>
      </c>
    </row>
    <row r="141" customFormat="false" ht="12.85" hidden="false" customHeight="false" outlineLevel="0" collapsed="false">
      <c r="A141" s="300" t="s">
        <v>391</v>
      </c>
      <c r="B141" s="300" t="s">
        <v>392</v>
      </c>
      <c r="C141" s="301" t="n">
        <v>332.5235</v>
      </c>
      <c r="D141" s="305" t="n">
        <v>149.1291</v>
      </c>
      <c r="E141" s="303" t="n">
        <v>0.8538</v>
      </c>
      <c r="F141" s="303" t="n">
        <v>25.2064</v>
      </c>
      <c r="G141" s="303" t="n">
        <v>8.5694</v>
      </c>
      <c r="H141" s="303" t="n">
        <v>15.3588</v>
      </c>
    </row>
    <row r="142" customFormat="false" ht="12.85" hidden="false" customHeight="false" outlineLevel="0" collapsed="false">
      <c r="A142" s="295" t="s">
        <v>393</v>
      </c>
      <c r="B142" s="295" t="s">
        <v>394</v>
      </c>
      <c r="C142" s="296" t="n">
        <v>174.338</v>
      </c>
      <c r="D142" s="304" t="n">
        <v>148.0549</v>
      </c>
      <c r="E142" s="298" t="n">
        <v>5.3376</v>
      </c>
      <c r="F142" s="298" t="n">
        <v>28.3958</v>
      </c>
      <c r="G142" s="298" t="n">
        <v>12.1641</v>
      </c>
      <c r="H142" s="298" t="n">
        <v>13.7251</v>
      </c>
    </row>
    <row r="143" customFormat="false" ht="12.85" hidden="false" customHeight="false" outlineLevel="0" collapsed="false">
      <c r="A143" s="300" t="s">
        <v>395</v>
      </c>
      <c r="B143" s="300" t="s">
        <v>396</v>
      </c>
      <c r="C143" s="301" t="n">
        <v>79.2886</v>
      </c>
      <c r="D143" s="305" t="n">
        <v>149.7279</v>
      </c>
      <c r="E143" s="303" t="n">
        <v>1.5203</v>
      </c>
      <c r="F143" s="303" t="n">
        <v>25.9938</v>
      </c>
      <c r="G143" s="303" t="n">
        <v>8.755</v>
      </c>
      <c r="H143" s="303" t="n">
        <v>15.1997</v>
      </c>
    </row>
    <row r="144" customFormat="false" ht="12.85" hidden="false" customHeight="false" outlineLevel="0" collapsed="false">
      <c r="A144" s="295" t="s">
        <v>397</v>
      </c>
      <c r="B144" s="295" t="s">
        <v>398</v>
      </c>
      <c r="C144" s="296" t="n">
        <v>33.8157</v>
      </c>
      <c r="D144" s="304" t="n">
        <v>140.0126</v>
      </c>
      <c r="E144" s="298" t="n">
        <v>0.6272</v>
      </c>
      <c r="F144" s="298" t="n">
        <v>35.1149</v>
      </c>
      <c r="G144" s="298" t="n">
        <v>18.9212</v>
      </c>
      <c r="H144" s="298" t="n">
        <v>14.6628</v>
      </c>
    </row>
    <row r="145" customFormat="false" ht="12.85" hidden="false" customHeight="false" outlineLevel="0" collapsed="false">
      <c r="A145" s="300" t="s">
        <v>401</v>
      </c>
      <c r="B145" s="300" t="s">
        <v>402</v>
      </c>
      <c r="C145" s="301" t="n">
        <v>42.6712</v>
      </c>
      <c r="D145" s="305" t="n">
        <v>151.107</v>
      </c>
      <c r="E145" s="303" t="n">
        <v>2.447</v>
      </c>
      <c r="F145" s="303" t="n">
        <v>25.1497</v>
      </c>
      <c r="G145" s="303" t="n">
        <v>8.0655</v>
      </c>
      <c r="H145" s="303" t="n">
        <v>14.9242</v>
      </c>
    </row>
    <row r="146" customFormat="false" ht="12.85" hidden="false" customHeight="false" outlineLevel="0" collapsed="false">
      <c r="A146" s="295" t="s">
        <v>403</v>
      </c>
      <c r="B146" s="295" t="s">
        <v>545</v>
      </c>
      <c r="C146" s="296" t="n">
        <v>62.6999</v>
      </c>
      <c r="D146" s="304" t="n">
        <v>150.2185</v>
      </c>
      <c r="E146" s="298" t="n">
        <v>4.7774</v>
      </c>
      <c r="F146" s="298" t="n">
        <v>27.4323</v>
      </c>
      <c r="G146" s="298" t="n">
        <v>10.3765</v>
      </c>
      <c r="H146" s="298" t="n">
        <v>14.8788</v>
      </c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01:32Z</dcterms:created>
  <dc:creator>MPSV ČR - SSZ</dc:creator>
  <dc:description/>
  <dc:language>en-US</dc:language>
  <cp:lastModifiedBy>Novotný Michal</cp:lastModifiedBy>
  <dcterms:modified xsi:type="dcterms:W3CDTF">2010-07-16T10:30:33Z</dcterms:modified>
  <cp:revision>0</cp:revision>
  <dc:subject>4. čtvrtletí 2006 - kraj CZ032</dc:subject>
  <dc:title>Regionální statistika ceny práce</dc:title>
</cp:coreProperties>
</file>