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2</c:v>
                </c:pt>
              </c:numCache>
            </c:numRef>
          </c:val>
        </c:ser>
        <c:gapWidth val="300"/>
        <c:overlap val="100"/>
        <c:axId val="21463642"/>
        <c:axId val="66302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1283</c:v>
                </c:pt>
              </c:numCache>
            </c:numRef>
          </c:xVal>
          <c:smooth val="0"/>
        </c:ser>
        <c:axId val="12858304"/>
        <c:axId val="21465995"/>
      </c:scatterChart>
      <c:catAx>
        <c:axId val="214636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02311"/>
        <c:crossesAt val="0"/>
        <c:auto val="1"/>
        <c:lblAlgn val="ctr"/>
        <c:lblOffset val="100"/>
        <c:noMultiLvlLbl val="0"/>
      </c:catAx>
      <c:valAx>
        <c:axId val="663023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463642"/>
        <c:crossesAt val="1"/>
        <c:crossBetween val="midCat"/>
        <c:majorUnit val="20"/>
      </c:valAx>
      <c:valAx>
        <c:axId val="1285830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5995"/>
        <c:crosses val="max"/>
        <c:crossBetween val="midCat"/>
      </c:valAx>
      <c:valAx>
        <c:axId val="214659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583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165</c:v>
                </c:pt>
                <c:pt idx="1">
                  <c:v>4.9664</c:v>
                </c:pt>
                <c:pt idx="2">
                  <c:v>16.9044</c:v>
                </c:pt>
                <c:pt idx="3">
                  <c:v>7.4448</c:v>
                </c:pt>
                <c:pt idx="4">
                  <c:v>6.5501</c:v>
                </c:pt>
                <c:pt idx="5">
                  <c:v>2.6796</c:v>
                </c:pt>
                <c:pt idx="6">
                  <c:v>22.1839</c:v>
                </c:pt>
                <c:pt idx="7">
                  <c:v>24.2172</c:v>
                </c:pt>
                <c:pt idx="8">
                  <c:v>9.0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2.5</c:v>
                </c:pt>
                <c:pt idx="1">
                  <c:v>20934.1666</c:v>
                </c:pt>
                <c:pt idx="2">
                  <c:v>17452.3333</c:v>
                </c:pt>
                <c:pt idx="3">
                  <c:v>13071.8333</c:v>
                </c:pt>
                <c:pt idx="4">
                  <c:v>8800</c:v>
                </c:pt>
                <c:pt idx="5">
                  <c:v>11426.729</c:v>
                </c:pt>
                <c:pt idx="6">
                  <c:v>14909.2862</c:v>
                </c:pt>
                <c:pt idx="7">
                  <c:v>15297.4141</c:v>
                </c:pt>
                <c:pt idx="8">
                  <c:v>10068.25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1666</c:v>
                </c:pt>
                <c:pt idx="1">
                  <c:v>7210.1667</c:v>
                </c:pt>
                <c:pt idx="2">
                  <c:v>5267.1071</c:v>
                </c:pt>
                <c:pt idx="3">
                  <c:v>2969.8333</c:v>
                </c:pt>
                <c:pt idx="4">
                  <c:v>2525.1851</c:v>
                </c:pt>
                <c:pt idx="5">
                  <c:v>2438.5487</c:v>
                </c:pt>
                <c:pt idx="6">
                  <c:v>4368.2784</c:v>
                </c:pt>
                <c:pt idx="7">
                  <c:v>3148.8278</c:v>
                </c:pt>
                <c:pt idx="8">
                  <c:v>2290.7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10.8334</c:v>
                </c:pt>
                <c:pt idx="1">
                  <c:v>7740</c:v>
                </c:pt>
                <c:pt idx="2">
                  <c:v>7080.2262</c:v>
                </c:pt>
                <c:pt idx="3">
                  <c:v>4344.0172</c:v>
                </c:pt>
                <c:pt idx="4">
                  <c:v>3898.9815</c:v>
                </c:pt>
                <c:pt idx="5">
                  <c:v>3410.9659</c:v>
                </c:pt>
                <c:pt idx="6">
                  <c:v>4303.4354</c:v>
                </c:pt>
                <c:pt idx="7">
                  <c:v>3434.2581</c:v>
                </c:pt>
                <c:pt idx="8">
                  <c:v>3135.5277</c:v>
                </c:pt>
              </c:numCache>
            </c:numRef>
          </c:val>
        </c:ser>
        <c:gapWidth val="150"/>
        <c:overlap val="100"/>
        <c:axId val="29920057"/>
        <c:axId val="43340823"/>
      </c:barChart>
      <c:catAx>
        <c:axId val="2992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40823"/>
        <c:crossesAt val="0"/>
        <c:auto val="1"/>
        <c:lblAlgn val="ctr"/>
        <c:lblOffset val="100"/>
        <c:noMultiLvlLbl val="0"/>
      </c:catAx>
      <c:valAx>
        <c:axId val="43340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20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9</c:v>
                </c:pt>
                <c:pt idx="1">
                  <c:v>79.49</c:v>
                </c:pt>
                <c:pt idx="2">
                  <c:v>75.79</c:v>
                </c:pt>
                <c:pt idx="3">
                  <c:v>75.68</c:v>
                </c:pt>
                <c:pt idx="4">
                  <c:v>75.15</c:v>
                </c:pt>
                <c:pt idx="5">
                  <c:v>72.42</c:v>
                </c:pt>
                <c:pt idx="6">
                  <c:v>73.5</c:v>
                </c:pt>
                <c:pt idx="7">
                  <c:v>66.97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2.18</c:v>
                </c:pt>
                <c:pt idx="2">
                  <c:v>15.1</c:v>
                </c:pt>
                <c:pt idx="3">
                  <c:v>14</c:v>
                </c:pt>
                <c:pt idx="4">
                  <c:v>13.19</c:v>
                </c:pt>
                <c:pt idx="5">
                  <c:v>13.28</c:v>
                </c:pt>
                <c:pt idx="6">
                  <c:v>14.14</c:v>
                </c:pt>
                <c:pt idx="7">
                  <c:v>18.64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5</c:v>
                </c:pt>
                <c:pt idx="3">
                  <c:v>0.47</c:v>
                </c:pt>
                <c:pt idx="4">
                  <c:v>0.42</c:v>
                </c:pt>
                <c:pt idx="5">
                  <c:v>1.41</c:v>
                </c:pt>
                <c:pt idx="6">
                  <c:v>1.23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2.81</c:v>
                </c:pt>
                <c:pt idx="2">
                  <c:v>3.09</c:v>
                </c:pt>
                <c:pt idx="3">
                  <c:v>4.27</c:v>
                </c:pt>
                <c:pt idx="4">
                  <c:v>5.83</c:v>
                </c:pt>
                <c:pt idx="5">
                  <c:v>4.72</c:v>
                </c:pt>
                <c:pt idx="6">
                  <c:v>4.55</c:v>
                </c:pt>
                <c:pt idx="7">
                  <c:v>6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</c:v>
                </c:pt>
                <c:pt idx="1">
                  <c:v>5.05</c:v>
                </c:pt>
                <c:pt idx="2">
                  <c:v>5.34</c:v>
                </c:pt>
                <c:pt idx="3">
                  <c:v>5.52</c:v>
                </c:pt>
                <c:pt idx="4">
                  <c:v>5.27</c:v>
                </c:pt>
                <c:pt idx="5">
                  <c:v>8.08</c:v>
                </c:pt>
                <c:pt idx="6">
                  <c:v>6.22</c:v>
                </c:pt>
                <c:pt idx="7">
                  <c:v>5.82</c:v>
                </c:pt>
                <c:pt idx="8">
                  <c:v>6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8</c:v>
                </c:pt>
                <c:pt idx="3">
                  <c:v>0.06</c:v>
                </c:pt>
                <c:pt idx="4">
                  <c:v>0.14</c:v>
                </c:pt>
                <c:pt idx="5">
                  <c:v>0.09</c:v>
                </c:pt>
                <c:pt idx="6">
                  <c:v>0.36</c:v>
                </c:pt>
                <c:pt idx="7">
                  <c:v>0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1538575"/>
        <c:axId val="11451178"/>
      </c:barChart>
      <c:catAx>
        <c:axId val="5153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451178"/>
        <c:crossesAt val="0"/>
        <c:auto val="1"/>
        <c:lblAlgn val="ctr"/>
        <c:lblOffset val="100"/>
        <c:noMultiLvlLbl val="0"/>
      </c:catAx>
      <c:valAx>
        <c:axId val="114511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38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8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0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9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2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0.12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8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22</v>
      </c>
      <c r="E22" s="56" t="n">
        <v>77.09</v>
      </c>
      <c r="F22" s="57" t="n">
        <v>26.88</v>
      </c>
      <c r="G22" s="58" t="n">
        <v>33.32</v>
      </c>
      <c r="H22" s="58" t="n">
        <v>44.8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165</v>
      </c>
      <c r="E13" s="104" t="n">
        <v>196.44</v>
      </c>
      <c r="F13" s="105" t="n">
        <v>86.54</v>
      </c>
      <c r="G13" s="105" t="n">
        <v>492.31</v>
      </c>
      <c r="H13" s="105" t="n">
        <v>259.88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664</v>
      </c>
      <c r="E14" s="110" t="n">
        <v>156.67</v>
      </c>
      <c r="F14" s="111" t="n">
        <v>92.31</v>
      </c>
      <c r="G14" s="111" t="n">
        <v>257.4</v>
      </c>
      <c r="H14" s="111" t="n">
        <v>174.899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044</v>
      </c>
      <c r="E15" s="104" t="n">
        <v>133.67</v>
      </c>
      <c r="F15" s="105" t="n">
        <v>79.69</v>
      </c>
      <c r="G15" s="105" t="n">
        <v>217.88</v>
      </c>
      <c r="H15" s="105" t="n">
        <v>147.866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4448</v>
      </c>
      <c r="E16" s="110" t="n">
        <v>92.66</v>
      </c>
      <c r="F16" s="111" t="n">
        <v>62.77</v>
      </c>
      <c r="G16" s="111" t="n">
        <v>149.6</v>
      </c>
      <c r="H16" s="111" t="n">
        <v>101.79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01</v>
      </c>
      <c r="E17" s="104" t="n">
        <v>62.46</v>
      </c>
      <c r="F17" s="105" t="n">
        <v>46.38</v>
      </c>
      <c r="G17" s="105" t="n">
        <v>115.81</v>
      </c>
      <c r="H17" s="105" t="n">
        <v>73.233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96</v>
      </c>
      <c r="E18" s="110" t="n">
        <v>73.87</v>
      </c>
      <c r="F18" s="111" t="n">
        <v>52.46</v>
      </c>
      <c r="G18" s="111" t="n">
        <v>108.77</v>
      </c>
      <c r="H18" s="111" t="n">
        <v>78.4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1839</v>
      </c>
      <c r="E19" s="104" t="n">
        <v>106.13</v>
      </c>
      <c r="F19" s="105" t="n">
        <v>62.95</v>
      </c>
      <c r="G19" s="105" t="n">
        <v>155.14</v>
      </c>
      <c r="H19" s="105" t="n">
        <v>108.675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2172</v>
      </c>
      <c r="E20" s="110" t="n">
        <v>103.8</v>
      </c>
      <c r="F20" s="111" t="n">
        <v>66.33</v>
      </c>
      <c r="G20" s="111" t="n">
        <v>142.66</v>
      </c>
      <c r="H20" s="111" t="n">
        <v>105.122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366</v>
      </c>
      <c r="E21" s="104" t="n">
        <v>70.55</v>
      </c>
      <c r="F21" s="105" t="n">
        <v>48.1</v>
      </c>
      <c r="G21" s="105" t="n">
        <v>109.32</v>
      </c>
      <c r="H21" s="105" t="n">
        <v>74.870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97</v>
      </c>
      <c r="F23" s="118" t="n">
        <v>57.87</v>
      </c>
      <c r="G23" s="118" t="n">
        <v>182.16</v>
      </c>
      <c r="H23" s="119" t="n">
        <v>120.12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797</v>
      </c>
      <c r="E13" s="104" t="n">
        <v>70.73</v>
      </c>
      <c r="F13" s="105" t="n">
        <v>47.7</v>
      </c>
      <c r="G13" s="105" t="n">
        <v>110.79</v>
      </c>
      <c r="H13" s="105" t="n">
        <v>76.07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6292</v>
      </c>
      <c r="E14" s="110" t="n">
        <v>102.84</v>
      </c>
      <c r="F14" s="111" t="n">
        <v>57.39</v>
      </c>
      <c r="G14" s="111" t="n">
        <v>158.51</v>
      </c>
      <c r="H14" s="111" t="n">
        <v>108.027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5095</v>
      </c>
      <c r="E15" s="104" t="n">
        <v>112.31</v>
      </c>
      <c r="F15" s="105" t="n">
        <v>61.24</v>
      </c>
      <c r="G15" s="105" t="n">
        <v>203.1</v>
      </c>
      <c r="H15" s="105" t="n">
        <v>130.96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19</v>
      </c>
      <c r="E16" s="110" t="n">
        <v>104.22</v>
      </c>
      <c r="F16" s="111" t="n">
        <v>58.92</v>
      </c>
      <c r="G16" s="111" t="n">
        <v>192.32</v>
      </c>
      <c r="H16" s="111" t="n">
        <v>125.179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312</v>
      </c>
      <c r="E17" s="104" t="n">
        <v>101.52</v>
      </c>
      <c r="F17" s="105" t="n">
        <v>59.25</v>
      </c>
      <c r="G17" s="105" t="n">
        <v>177.12</v>
      </c>
      <c r="H17" s="105" t="n">
        <v>117.461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31</v>
      </c>
      <c r="E18" s="110" t="n">
        <v>94.7</v>
      </c>
      <c r="F18" s="111" t="n">
        <v>50.76</v>
      </c>
      <c r="G18" s="111" t="n">
        <v>179.85</v>
      </c>
      <c r="H18" s="111" t="n">
        <v>113.199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97</v>
      </c>
      <c r="F20" s="118" t="n">
        <v>57.87</v>
      </c>
      <c r="G20" s="118" t="n">
        <v>182.16</v>
      </c>
      <c r="H20" s="119" t="n">
        <v>120.12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9414</v>
      </c>
      <c r="E37" s="104" t="n">
        <v>76.49</v>
      </c>
      <c r="F37" s="105" t="n">
        <v>51.09</v>
      </c>
      <c r="G37" s="105" t="n">
        <v>127.08</v>
      </c>
      <c r="H37" s="105" t="n">
        <v>83.36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38</v>
      </c>
      <c r="E38" s="110" t="n">
        <v>97.03</v>
      </c>
      <c r="F38" s="111" t="n">
        <v>56.41</v>
      </c>
      <c r="G38" s="111" t="n">
        <v>150.54</v>
      </c>
      <c r="H38" s="111" t="n">
        <v>101.99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0693</v>
      </c>
      <c r="E39" s="104" t="n">
        <v>117.34</v>
      </c>
      <c r="F39" s="105" t="n">
        <v>68.66</v>
      </c>
      <c r="G39" s="105" t="n">
        <v>202.24</v>
      </c>
      <c r="H39" s="105" t="n">
        <v>133.82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582</v>
      </c>
      <c r="E40" s="110" t="n">
        <v>124.62</v>
      </c>
      <c r="F40" s="111" t="n">
        <v>79.52</v>
      </c>
      <c r="G40" s="111" t="n">
        <v>214.1</v>
      </c>
      <c r="H40" s="111" t="n">
        <v>145.061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06</v>
      </c>
      <c r="E41" s="104" t="n">
        <v>191.38</v>
      </c>
      <c r="F41" s="105" t="n">
        <v>102.03</v>
      </c>
      <c r="G41" s="105" t="n">
        <v>460.69</v>
      </c>
      <c r="H41" s="105" t="n">
        <v>249.716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6023</v>
      </c>
      <c r="E42" s="110" t="n">
        <v>103.32</v>
      </c>
      <c r="F42" s="111" t="n">
        <v>53.1</v>
      </c>
      <c r="G42" s="111" t="n">
        <v>166.79</v>
      </c>
      <c r="H42" s="111" t="n">
        <v>110.503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97</v>
      </c>
      <c r="F44" s="118" t="n">
        <v>57.87</v>
      </c>
      <c r="G44" s="118" t="n">
        <v>182.16</v>
      </c>
      <c r="H44" s="119" t="n">
        <v>120.12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63</v>
      </c>
      <c r="D13" s="141" t="n">
        <v>251</v>
      </c>
      <c r="E13" s="142" t="n">
        <v>514.05</v>
      </c>
      <c r="F13" s="143" t="n">
        <v>198</v>
      </c>
      <c r="G13" s="143" t="n">
        <v>1429.72</v>
      </c>
      <c r="H13" s="105" t="n">
        <v>660.970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0</v>
      </c>
      <c r="D14" s="146" t="n">
        <v>168</v>
      </c>
      <c r="E14" s="147" t="n">
        <v>185.52</v>
      </c>
      <c r="F14" s="148" t="n">
        <v>105.27</v>
      </c>
      <c r="G14" s="148" t="n">
        <v>362.83</v>
      </c>
      <c r="H14" s="111" t="n">
        <v>207.788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8</v>
      </c>
      <c r="D15" s="141" t="n">
        <v>1856</v>
      </c>
      <c r="E15" s="142" t="n">
        <v>280.595</v>
      </c>
      <c r="F15" s="143" t="n">
        <v>194.38</v>
      </c>
      <c r="G15" s="143" t="n">
        <v>615.38</v>
      </c>
      <c r="H15" s="105" t="n">
        <v>348.419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92</v>
      </c>
      <c r="E16" s="147" t="n">
        <v>228.425</v>
      </c>
      <c r="F16" s="148" t="n">
        <v>122.1</v>
      </c>
      <c r="G16" s="148" t="n">
        <v>477.18</v>
      </c>
      <c r="H16" s="111" t="n">
        <v>271.4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2</v>
      </c>
      <c r="D17" s="141" t="n">
        <v>959</v>
      </c>
      <c r="E17" s="142" t="n">
        <v>139.09</v>
      </c>
      <c r="F17" s="143" t="n">
        <v>80.13</v>
      </c>
      <c r="G17" s="143" t="n">
        <v>309.31</v>
      </c>
      <c r="H17" s="105" t="n">
        <v>179.490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6</v>
      </c>
      <c r="E18" s="147" t="n">
        <v>108.545</v>
      </c>
      <c r="F18" s="148" t="n">
        <v>65.38</v>
      </c>
      <c r="G18" s="148" t="n">
        <v>244.81</v>
      </c>
      <c r="H18" s="111" t="n">
        <v>132.251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8</v>
      </c>
      <c r="D19" s="141" t="n">
        <v>527</v>
      </c>
      <c r="E19" s="142" t="n">
        <v>128.46</v>
      </c>
      <c r="F19" s="143" t="n">
        <v>105.83</v>
      </c>
      <c r="G19" s="143" t="n">
        <v>257.53</v>
      </c>
      <c r="H19" s="105" t="n">
        <v>160.51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9</v>
      </c>
      <c r="D20" s="146" t="n">
        <v>250</v>
      </c>
      <c r="E20" s="147" t="n">
        <v>264.095</v>
      </c>
      <c r="F20" s="148" t="n">
        <v>166.95</v>
      </c>
      <c r="G20" s="148" t="n">
        <v>522.825</v>
      </c>
      <c r="H20" s="111" t="n">
        <v>314.045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1.055</v>
      </c>
      <c r="F21" s="143" t="n">
        <v>105.79</v>
      </c>
      <c r="G21" s="143" t="n">
        <v>288.46</v>
      </c>
      <c r="H21" s="105" t="n">
        <v>197.981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3</v>
      </c>
      <c r="D22" s="146" t="n">
        <v>239</v>
      </c>
      <c r="E22" s="147" t="n">
        <v>166.15</v>
      </c>
      <c r="F22" s="148" t="n">
        <v>104.4</v>
      </c>
      <c r="G22" s="148" t="n">
        <v>456.85</v>
      </c>
      <c r="H22" s="111" t="n">
        <v>263.206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95</v>
      </c>
      <c r="D23" s="141" t="n">
        <v>395</v>
      </c>
      <c r="E23" s="142" t="n">
        <v>284.86</v>
      </c>
      <c r="F23" s="143" t="n">
        <v>128.22</v>
      </c>
      <c r="G23" s="143" t="n">
        <v>744.1</v>
      </c>
      <c r="H23" s="105" t="n">
        <v>388.785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9</v>
      </c>
      <c r="E24" s="147" t="n">
        <v>312.41</v>
      </c>
      <c r="F24" s="148" t="n">
        <v>126.7</v>
      </c>
      <c r="G24" s="148" t="n">
        <v>686.64</v>
      </c>
      <c r="H24" s="111" t="n">
        <v>372.317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2</v>
      </c>
      <c r="D25" s="141" t="n">
        <v>338</v>
      </c>
      <c r="E25" s="142" t="n">
        <v>281.32</v>
      </c>
      <c r="F25" s="143" t="n">
        <v>148</v>
      </c>
      <c r="G25" s="143" t="n">
        <v>727.94</v>
      </c>
      <c r="H25" s="105" t="n">
        <v>390.860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44</v>
      </c>
      <c r="E26" s="147" t="n">
        <v>217.535</v>
      </c>
      <c r="F26" s="148" t="n">
        <v>102.77</v>
      </c>
      <c r="G26" s="148" t="n">
        <v>517.52</v>
      </c>
      <c r="H26" s="111" t="n">
        <v>272.6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2</v>
      </c>
      <c r="D27" s="141" t="n">
        <v>182</v>
      </c>
      <c r="E27" s="142" t="n">
        <v>213.51</v>
      </c>
      <c r="F27" s="143" t="n">
        <v>124.62</v>
      </c>
      <c r="G27" s="143" t="n">
        <v>555.97</v>
      </c>
      <c r="H27" s="105" t="n">
        <v>289.560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4</v>
      </c>
      <c r="D28" s="146" t="n">
        <v>65</v>
      </c>
      <c r="E28" s="147" t="n">
        <v>309.61</v>
      </c>
      <c r="F28" s="148" t="n">
        <v>144.79</v>
      </c>
      <c r="G28" s="148" t="n">
        <v>711.87</v>
      </c>
      <c r="H28" s="111" t="n">
        <v>375.387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14</v>
      </c>
      <c r="E29" s="142" t="n">
        <v>318.36</v>
      </c>
      <c r="F29" s="143" t="n">
        <v>163.34</v>
      </c>
      <c r="G29" s="143" t="n">
        <v>674.03</v>
      </c>
      <c r="H29" s="105" t="n">
        <v>398.95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4</v>
      </c>
      <c r="D30" s="146" t="n">
        <v>380</v>
      </c>
      <c r="E30" s="147" t="n">
        <v>209.105</v>
      </c>
      <c r="F30" s="148" t="n">
        <v>119.415</v>
      </c>
      <c r="G30" s="148" t="n">
        <v>420.935</v>
      </c>
      <c r="H30" s="111" t="n">
        <v>255.21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2</v>
      </c>
      <c r="D31" s="141" t="n">
        <v>44</v>
      </c>
      <c r="E31" s="142" t="n">
        <v>189.745</v>
      </c>
      <c r="F31" s="143" t="n">
        <v>142.15</v>
      </c>
      <c r="G31" s="143" t="n">
        <v>325.22</v>
      </c>
      <c r="H31" s="105" t="n">
        <v>208.4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3</v>
      </c>
      <c r="D32" s="146" t="n">
        <v>211</v>
      </c>
      <c r="E32" s="147" t="n">
        <v>230.1</v>
      </c>
      <c r="F32" s="148" t="n">
        <v>113.17</v>
      </c>
      <c r="G32" s="148" t="n">
        <v>452.09</v>
      </c>
      <c r="H32" s="111" t="n">
        <v>288.661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20</v>
      </c>
      <c r="E33" s="142" t="n">
        <v>168.82</v>
      </c>
      <c r="F33" s="143" t="n">
        <v>66.78</v>
      </c>
      <c r="G33" s="143" t="n">
        <v>568.45</v>
      </c>
      <c r="H33" s="105" t="n">
        <v>293.65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5</v>
      </c>
      <c r="D34" s="146" t="n">
        <v>254</v>
      </c>
      <c r="E34" s="147" t="n">
        <v>118.7</v>
      </c>
      <c r="F34" s="148" t="n">
        <v>71.61</v>
      </c>
      <c r="G34" s="148" t="n">
        <v>307.9</v>
      </c>
      <c r="H34" s="111" t="n">
        <v>160.56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1</v>
      </c>
      <c r="D35" s="141" t="n">
        <v>44</v>
      </c>
      <c r="E35" s="142" t="n">
        <v>117.89</v>
      </c>
      <c r="F35" s="143" t="n">
        <v>75.87</v>
      </c>
      <c r="G35" s="143" t="n">
        <v>224.9</v>
      </c>
      <c r="H35" s="105" t="n">
        <v>133.21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6</v>
      </c>
      <c r="D36" s="146" t="n">
        <v>228</v>
      </c>
      <c r="E36" s="147" t="n">
        <v>151.82</v>
      </c>
      <c r="F36" s="148" t="n">
        <v>116.43</v>
      </c>
      <c r="G36" s="148" t="n">
        <v>229.57</v>
      </c>
      <c r="H36" s="111" t="n">
        <v>173.223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21</v>
      </c>
      <c r="E37" s="142" t="n">
        <v>146.74</v>
      </c>
      <c r="F37" s="143" t="n">
        <v>101.43</v>
      </c>
      <c r="G37" s="143" t="n">
        <v>317.1</v>
      </c>
      <c r="H37" s="105" t="n">
        <v>252.25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8</v>
      </c>
      <c r="D38" s="146" t="n">
        <v>11</v>
      </c>
      <c r="E38" s="147" t="n">
        <v>148.17</v>
      </c>
      <c r="F38" s="148" t="n">
        <v>75.68</v>
      </c>
      <c r="G38" s="148" t="n">
        <v>243.55</v>
      </c>
      <c r="H38" s="111" t="n">
        <v>156.114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1</v>
      </c>
      <c r="E39" s="142" t="n">
        <v>173.08</v>
      </c>
      <c r="F39" s="143" t="n">
        <v>96.75</v>
      </c>
      <c r="G39" s="143" t="n">
        <v>322.45</v>
      </c>
      <c r="H39" s="105" t="n">
        <v>206.962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</v>
      </c>
      <c r="D40" s="146" t="n">
        <v>160</v>
      </c>
      <c r="E40" s="147" t="n">
        <v>208.52</v>
      </c>
      <c r="F40" s="148" t="n">
        <v>134.03</v>
      </c>
      <c r="G40" s="148" t="n">
        <v>379.22</v>
      </c>
      <c r="H40" s="111" t="n">
        <v>237.07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406</v>
      </c>
      <c r="E41" s="142" t="n">
        <v>125.91</v>
      </c>
      <c r="F41" s="143" t="n">
        <v>94.45</v>
      </c>
      <c r="G41" s="143" t="n">
        <v>190</v>
      </c>
      <c r="H41" s="105" t="n">
        <v>137.3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6</v>
      </c>
      <c r="D42" s="146" t="n">
        <v>18</v>
      </c>
      <c r="E42" s="147" t="n">
        <v>147.83</v>
      </c>
      <c r="F42" s="148" t="n">
        <v>76.54</v>
      </c>
      <c r="G42" s="148" t="n">
        <v>254.44</v>
      </c>
      <c r="H42" s="111" t="n">
        <v>148.297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349</v>
      </c>
      <c r="E43" s="142" t="n">
        <v>176.73</v>
      </c>
      <c r="F43" s="143" t="n">
        <v>130.86</v>
      </c>
      <c r="G43" s="143" t="n">
        <v>202.18</v>
      </c>
      <c r="H43" s="105" t="n">
        <v>175.70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33</v>
      </c>
      <c r="E44" s="147" t="n">
        <v>150.49</v>
      </c>
      <c r="F44" s="148" t="n">
        <v>79.96</v>
      </c>
      <c r="G44" s="148" t="n">
        <v>344.41</v>
      </c>
      <c r="H44" s="111" t="n">
        <v>192.713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3</v>
      </c>
      <c r="D45" s="141" t="n">
        <v>233</v>
      </c>
      <c r="E45" s="142" t="n">
        <v>204.03</v>
      </c>
      <c r="F45" s="143" t="n">
        <v>138.88</v>
      </c>
      <c r="G45" s="143" t="n">
        <v>279.38</v>
      </c>
      <c r="H45" s="105" t="n">
        <v>220.484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50</v>
      </c>
      <c r="D46" s="146" t="n">
        <v>174</v>
      </c>
      <c r="E46" s="147" t="n">
        <v>158.485</v>
      </c>
      <c r="F46" s="148" t="n">
        <v>104.28</v>
      </c>
      <c r="G46" s="148" t="n">
        <v>235.69</v>
      </c>
      <c r="H46" s="111" t="n">
        <v>168.460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1</v>
      </c>
      <c r="D47" s="141" t="n">
        <v>286</v>
      </c>
      <c r="E47" s="142" t="n">
        <v>207.19</v>
      </c>
      <c r="F47" s="143" t="n">
        <v>131.33</v>
      </c>
      <c r="G47" s="143" t="n">
        <v>407.58</v>
      </c>
      <c r="H47" s="105" t="n">
        <v>242.28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1</v>
      </c>
      <c r="D48" s="146" t="n">
        <v>115</v>
      </c>
      <c r="E48" s="147" t="n">
        <v>162.36</v>
      </c>
      <c r="F48" s="148" t="n">
        <v>92.59</v>
      </c>
      <c r="G48" s="148" t="n">
        <v>340.42</v>
      </c>
      <c r="H48" s="111" t="n">
        <v>211.33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87</v>
      </c>
      <c r="E49" s="142" t="n">
        <v>165.67</v>
      </c>
      <c r="F49" s="143" t="n">
        <v>98.62</v>
      </c>
      <c r="G49" s="143" t="n">
        <v>356.53</v>
      </c>
      <c r="H49" s="105" t="n">
        <v>185.401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45</v>
      </c>
      <c r="E50" s="147" t="n">
        <v>212.31</v>
      </c>
      <c r="F50" s="148" t="n">
        <v>112.19</v>
      </c>
      <c r="G50" s="148" t="n">
        <v>548.62</v>
      </c>
      <c r="H50" s="111" t="n">
        <v>269.169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4</v>
      </c>
      <c r="D51" s="141" t="n">
        <v>601</v>
      </c>
      <c r="E51" s="142" t="n">
        <v>188.22</v>
      </c>
      <c r="F51" s="143" t="n">
        <v>130.11</v>
      </c>
      <c r="G51" s="143" t="n">
        <v>299.79</v>
      </c>
      <c r="H51" s="105" t="n">
        <v>205.94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8</v>
      </c>
      <c r="D52" s="146" t="n">
        <v>140</v>
      </c>
      <c r="E52" s="147" t="n">
        <v>191.88</v>
      </c>
      <c r="F52" s="148" t="n">
        <v>134.135</v>
      </c>
      <c r="G52" s="148" t="n">
        <v>330.35</v>
      </c>
      <c r="H52" s="111" t="n">
        <v>213.001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200.53</v>
      </c>
      <c r="F53" s="143" t="n">
        <v>110.05</v>
      </c>
      <c r="G53" s="143" t="n">
        <v>245.4</v>
      </c>
      <c r="H53" s="105" t="n">
        <v>184.498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8</v>
      </c>
      <c r="D54" s="146" t="n">
        <v>599</v>
      </c>
      <c r="E54" s="147" t="n">
        <v>179.75</v>
      </c>
      <c r="F54" s="148" t="n">
        <v>139.62</v>
      </c>
      <c r="G54" s="148" t="n">
        <v>209.9</v>
      </c>
      <c r="H54" s="111" t="n">
        <v>186.591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55</v>
      </c>
      <c r="E55" s="142" t="n">
        <v>153.23</v>
      </c>
      <c r="F55" s="143" t="n">
        <v>106.44</v>
      </c>
      <c r="G55" s="143" t="n">
        <v>225.95</v>
      </c>
      <c r="H55" s="105" t="n">
        <v>161.33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23</v>
      </c>
      <c r="E56" s="147" t="n">
        <v>132.17</v>
      </c>
      <c r="F56" s="148" t="n">
        <v>104.76</v>
      </c>
      <c r="G56" s="148" t="n">
        <v>187.75</v>
      </c>
      <c r="H56" s="111" t="n">
        <v>156.8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6</v>
      </c>
      <c r="D57" s="141" t="n">
        <v>121</v>
      </c>
      <c r="E57" s="142" t="n">
        <v>142.28</v>
      </c>
      <c r="F57" s="143" t="n">
        <v>92.6</v>
      </c>
      <c r="G57" s="143" t="n">
        <v>224.31</v>
      </c>
      <c r="H57" s="105" t="n">
        <v>155.45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9</v>
      </c>
      <c r="D58" s="146" t="n">
        <v>374</v>
      </c>
      <c r="E58" s="147" t="n">
        <v>161.145</v>
      </c>
      <c r="F58" s="148" t="n">
        <v>105.09</v>
      </c>
      <c r="G58" s="148" t="n">
        <v>261.16</v>
      </c>
      <c r="H58" s="111" t="n">
        <v>178.301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9</v>
      </c>
      <c r="D59" s="141" t="n">
        <v>548</v>
      </c>
      <c r="E59" s="142" t="n">
        <v>190.68</v>
      </c>
      <c r="F59" s="143" t="n">
        <v>110.07</v>
      </c>
      <c r="G59" s="143" t="n">
        <v>346.07</v>
      </c>
      <c r="H59" s="105" t="n">
        <v>220.891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8</v>
      </c>
      <c r="D60" s="146" t="n">
        <v>143</v>
      </c>
      <c r="E60" s="147" t="n">
        <v>175.3</v>
      </c>
      <c r="F60" s="148" t="n">
        <v>124.21</v>
      </c>
      <c r="G60" s="148" t="n">
        <v>340.92</v>
      </c>
      <c r="H60" s="111" t="n">
        <v>204.01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818</v>
      </c>
      <c r="E61" s="142" t="n">
        <v>155.405</v>
      </c>
      <c r="F61" s="143" t="n">
        <v>115.91</v>
      </c>
      <c r="G61" s="143" t="n">
        <v>212.85</v>
      </c>
      <c r="H61" s="105" t="n">
        <v>163.74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1</v>
      </c>
      <c r="D62" s="146" t="n">
        <v>1125</v>
      </c>
      <c r="E62" s="147" t="n">
        <v>217.25</v>
      </c>
      <c r="F62" s="148" t="n">
        <v>179.48</v>
      </c>
      <c r="G62" s="148" t="n">
        <v>285.14</v>
      </c>
      <c r="H62" s="111" t="n">
        <v>231.549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8</v>
      </c>
      <c r="D63" s="141" t="n">
        <v>45</v>
      </c>
      <c r="E63" s="142" t="n">
        <v>219.33</v>
      </c>
      <c r="F63" s="143" t="n">
        <v>135.29</v>
      </c>
      <c r="G63" s="143" t="n">
        <v>434.99</v>
      </c>
      <c r="H63" s="105" t="n">
        <v>276.939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</v>
      </c>
      <c r="D64" s="146" t="n">
        <v>14</v>
      </c>
      <c r="E64" s="147" t="n">
        <v>129.86</v>
      </c>
      <c r="F64" s="148" t="n">
        <v>108.79</v>
      </c>
      <c r="G64" s="148" t="n">
        <v>165.74</v>
      </c>
      <c r="H64" s="111" t="n">
        <v>139.237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</v>
      </c>
      <c r="D65" s="141" t="n">
        <v>10</v>
      </c>
      <c r="E65" s="142" t="n">
        <v>123.6</v>
      </c>
      <c r="F65" s="143" t="n">
        <v>96.53</v>
      </c>
      <c r="G65" s="143" t="n">
        <v>153.91</v>
      </c>
      <c r="H65" s="105" t="n">
        <v>126.2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23</v>
      </c>
      <c r="E66" s="147" t="n">
        <v>139.21</v>
      </c>
      <c r="F66" s="148" t="n">
        <v>108.98</v>
      </c>
      <c r="G66" s="148" t="n">
        <v>301.39</v>
      </c>
      <c r="H66" s="111" t="n">
        <v>165.687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5</v>
      </c>
      <c r="D67" s="141" t="n">
        <v>365</v>
      </c>
      <c r="E67" s="142" t="n">
        <v>143.18</v>
      </c>
      <c r="F67" s="143" t="n">
        <v>100.81</v>
      </c>
      <c r="G67" s="143" t="n">
        <v>305.88</v>
      </c>
      <c r="H67" s="105" t="n">
        <v>174.638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4</v>
      </c>
      <c r="E68" s="147" t="n">
        <v>190.475</v>
      </c>
      <c r="F68" s="148" t="n">
        <v>119.67</v>
      </c>
      <c r="G68" s="148" t="n">
        <v>399.05</v>
      </c>
      <c r="H68" s="111" t="n">
        <v>228.041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7</v>
      </c>
      <c r="E69" s="142" t="n">
        <v>213.17</v>
      </c>
      <c r="F69" s="143" t="n">
        <v>144.14</v>
      </c>
      <c r="G69" s="143" t="n">
        <v>343.11</v>
      </c>
      <c r="H69" s="105" t="n">
        <v>241.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193</v>
      </c>
      <c r="E70" s="147" t="n">
        <v>131.99</v>
      </c>
      <c r="F70" s="148" t="n">
        <v>84.56</v>
      </c>
      <c r="G70" s="148" t="n">
        <v>225.28</v>
      </c>
      <c r="H70" s="111" t="n">
        <v>149.593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20</v>
      </c>
      <c r="E71" s="142" t="n">
        <v>117.115</v>
      </c>
      <c r="F71" s="143" t="n">
        <v>82.04</v>
      </c>
      <c r="G71" s="143" t="n">
        <v>179.565</v>
      </c>
      <c r="H71" s="105" t="n">
        <v>127.4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7</v>
      </c>
      <c r="D72" s="146" t="n">
        <v>594</v>
      </c>
      <c r="E72" s="147" t="n">
        <v>153.255</v>
      </c>
      <c r="F72" s="148" t="n">
        <v>100.93</v>
      </c>
      <c r="G72" s="148" t="n">
        <v>249.75</v>
      </c>
      <c r="H72" s="111" t="n">
        <v>166.805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526</v>
      </c>
      <c r="E73" s="142" t="n">
        <v>138.665</v>
      </c>
      <c r="F73" s="143" t="n">
        <v>108.71</v>
      </c>
      <c r="G73" s="143" t="n">
        <v>243.77</v>
      </c>
      <c r="H73" s="105" t="n">
        <v>159.63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7</v>
      </c>
      <c r="E74" s="147" t="n">
        <v>169.93</v>
      </c>
      <c r="F74" s="148" t="n">
        <v>120.29</v>
      </c>
      <c r="G74" s="148" t="n">
        <v>424.91</v>
      </c>
      <c r="H74" s="111" t="n">
        <v>226.362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65</v>
      </c>
      <c r="E75" s="142" t="n">
        <v>168.85</v>
      </c>
      <c r="F75" s="143" t="n">
        <v>114</v>
      </c>
      <c r="G75" s="143" t="n">
        <v>210.46</v>
      </c>
      <c r="H75" s="105" t="n">
        <v>170.291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94</v>
      </c>
      <c r="E76" s="147" t="n">
        <v>141.945</v>
      </c>
      <c r="F76" s="148" t="n">
        <v>86.49</v>
      </c>
      <c r="G76" s="148" t="n">
        <v>198.21</v>
      </c>
      <c r="H76" s="111" t="n">
        <v>143.601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7</v>
      </c>
      <c r="D77" s="141" t="n">
        <v>73</v>
      </c>
      <c r="E77" s="142" t="n">
        <v>163</v>
      </c>
      <c r="F77" s="143" t="n">
        <v>118.25</v>
      </c>
      <c r="G77" s="143" t="n">
        <v>214</v>
      </c>
      <c r="H77" s="105" t="n">
        <v>166.947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0</v>
      </c>
      <c r="D78" s="146" t="n">
        <v>246</v>
      </c>
      <c r="E78" s="147" t="n">
        <v>129.85</v>
      </c>
      <c r="F78" s="148" t="n">
        <v>87</v>
      </c>
      <c r="G78" s="148" t="n">
        <v>189.05</v>
      </c>
      <c r="H78" s="111" t="n">
        <v>137.257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37</v>
      </c>
      <c r="D79" s="141" t="n">
        <v>2724</v>
      </c>
      <c r="E79" s="142" t="n">
        <v>159.28</v>
      </c>
      <c r="F79" s="143" t="n">
        <v>102.01</v>
      </c>
      <c r="G79" s="143" t="n">
        <v>232.13</v>
      </c>
      <c r="H79" s="105" t="n">
        <v>166.1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8</v>
      </c>
      <c r="D80" s="146" t="n">
        <v>119</v>
      </c>
      <c r="E80" s="147" t="n">
        <v>150.68</v>
      </c>
      <c r="F80" s="148" t="n">
        <v>109.06</v>
      </c>
      <c r="G80" s="148" t="n">
        <v>336.57</v>
      </c>
      <c r="H80" s="111" t="n">
        <v>190.062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90</v>
      </c>
      <c r="E81" s="142" t="n">
        <v>100.85</v>
      </c>
      <c r="F81" s="143" t="n">
        <v>66.08</v>
      </c>
      <c r="G81" s="143" t="n">
        <v>228.675</v>
      </c>
      <c r="H81" s="105" t="n">
        <v>127.510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74</v>
      </c>
      <c r="E82" s="147" t="n">
        <v>158</v>
      </c>
      <c r="F82" s="148" t="n">
        <v>101.77</v>
      </c>
      <c r="G82" s="148" t="n">
        <v>238.4</v>
      </c>
      <c r="H82" s="111" t="n">
        <v>160.954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</v>
      </c>
      <c r="D83" s="141" t="n">
        <v>35</v>
      </c>
      <c r="E83" s="142" t="n">
        <v>150.14</v>
      </c>
      <c r="F83" s="143" t="n">
        <v>95.67</v>
      </c>
      <c r="G83" s="143" t="n">
        <v>206.99</v>
      </c>
      <c r="H83" s="105" t="n">
        <v>154.46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82</v>
      </c>
      <c r="E84" s="147" t="n">
        <v>135.31</v>
      </c>
      <c r="F84" s="148" t="n">
        <v>84.77</v>
      </c>
      <c r="G84" s="148" t="n">
        <v>190.2</v>
      </c>
      <c r="H84" s="111" t="n">
        <v>140.628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8</v>
      </c>
      <c r="D85" s="141" t="n">
        <v>477</v>
      </c>
      <c r="E85" s="142" t="n">
        <v>125.62</v>
      </c>
      <c r="F85" s="143" t="n">
        <v>87.03</v>
      </c>
      <c r="G85" s="143" t="n">
        <v>198.63</v>
      </c>
      <c r="H85" s="105" t="n">
        <v>140.455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57</v>
      </c>
      <c r="E86" s="147" t="n">
        <v>150.1</v>
      </c>
      <c r="F86" s="148" t="n">
        <v>133.16</v>
      </c>
      <c r="G86" s="148" t="n">
        <v>168.21</v>
      </c>
      <c r="H86" s="111" t="n">
        <v>150.564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1.19</v>
      </c>
      <c r="F87" s="143" t="n">
        <v>72.98</v>
      </c>
      <c r="G87" s="143" t="n">
        <v>135.4</v>
      </c>
      <c r="H87" s="105" t="n">
        <v>103.433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680</v>
      </c>
      <c r="E88" s="147" t="n">
        <v>111.55</v>
      </c>
      <c r="F88" s="148" t="n">
        <v>75.12</v>
      </c>
      <c r="G88" s="148" t="n">
        <v>161.35</v>
      </c>
      <c r="H88" s="111" t="n">
        <v>119.393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97</v>
      </c>
      <c r="E89" s="142" t="n">
        <v>86.5</v>
      </c>
      <c r="F89" s="143" t="n">
        <v>72.3</v>
      </c>
      <c r="G89" s="143" t="n">
        <v>106.02</v>
      </c>
      <c r="H89" s="105" t="n">
        <v>88.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638</v>
      </c>
      <c r="E90" s="147" t="n">
        <v>101.325</v>
      </c>
      <c r="F90" s="148" t="n">
        <v>76.53</v>
      </c>
      <c r="G90" s="148" t="n">
        <v>119.58</v>
      </c>
      <c r="H90" s="111" t="n">
        <v>100.256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27</v>
      </c>
      <c r="E91" s="142" t="n">
        <v>229.96</v>
      </c>
      <c r="F91" s="143" t="n">
        <v>143.24</v>
      </c>
      <c r="G91" s="143" t="n">
        <v>318.98</v>
      </c>
      <c r="H91" s="105" t="n">
        <v>222.254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</v>
      </c>
      <c r="D92" s="146" t="n">
        <v>93</v>
      </c>
      <c r="E92" s="147" t="n">
        <v>111.22</v>
      </c>
      <c r="F92" s="148" t="n">
        <v>77.41</v>
      </c>
      <c r="G92" s="148" t="n">
        <v>276.29</v>
      </c>
      <c r="H92" s="111" t="n">
        <v>152.380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16</v>
      </c>
      <c r="D93" s="141" t="n">
        <v>1556</v>
      </c>
      <c r="E93" s="142" t="n">
        <v>141.455</v>
      </c>
      <c r="F93" s="143" t="n">
        <v>92.49</v>
      </c>
      <c r="G93" s="143" t="n">
        <v>245.95</v>
      </c>
      <c r="H93" s="105" t="n">
        <v>158.769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1</v>
      </c>
      <c r="D94" s="146" t="n">
        <v>931</v>
      </c>
      <c r="E94" s="147" t="n">
        <v>150.2</v>
      </c>
      <c r="F94" s="148" t="n">
        <v>90.9</v>
      </c>
      <c r="G94" s="148" t="n">
        <v>267.65</v>
      </c>
      <c r="H94" s="111" t="n">
        <v>168.156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2</v>
      </c>
      <c r="D95" s="141" t="n">
        <v>40</v>
      </c>
      <c r="E95" s="142" t="n">
        <v>151.56</v>
      </c>
      <c r="F95" s="143" t="n">
        <v>88.945</v>
      </c>
      <c r="G95" s="143" t="n">
        <v>290.81</v>
      </c>
      <c r="H95" s="105" t="n">
        <v>175.35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5</v>
      </c>
      <c r="D96" s="146" t="n">
        <v>18</v>
      </c>
      <c r="E96" s="147" t="n">
        <v>176.03</v>
      </c>
      <c r="F96" s="148" t="n">
        <v>101.96</v>
      </c>
      <c r="G96" s="148" t="n">
        <v>288.84</v>
      </c>
      <c r="H96" s="111" t="n">
        <v>178.91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1</v>
      </c>
      <c r="D97" s="141" t="n">
        <v>1265</v>
      </c>
      <c r="E97" s="142" t="n">
        <v>160.49</v>
      </c>
      <c r="F97" s="143" t="n">
        <v>94.91</v>
      </c>
      <c r="G97" s="143" t="n">
        <v>233.98</v>
      </c>
      <c r="H97" s="105" t="n">
        <v>167.078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8</v>
      </c>
      <c r="D98" s="146" t="n">
        <v>1220</v>
      </c>
      <c r="E98" s="147" t="n">
        <v>143.4</v>
      </c>
      <c r="F98" s="148" t="n">
        <v>92.705</v>
      </c>
      <c r="G98" s="148" t="n">
        <v>255.48</v>
      </c>
      <c r="H98" s="111" t="n">
        <v>164.76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14</v>
      </c>
      <c r="E99" s="142" t="n">
        <v>126.62</v>
      </c>
      <c r="F99" s="143" t="n">
        <v>92.5</v>
      </c>
      <c r="G99" s="143" t="n">
        <v>195.2</v>
      </c>
      <c r="H99" s="105" t="n">
        <v>155.440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1</v>
      </c>
      <c r="D100" s="146" t="n">
        <v>367</v>
      </c>
      <c r="E100" s="147" t="n">
        <v>112.19</v>
      </c>
      <c r="F100" s="148" t="n">
        <v>78.14</v>
      </c>
      <c r="G100" s="148" t="n">
        <v>199.73</v>
      </c>
      <c r="H100" s="111" t="n">
        <v>128.968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8</v>
      </c>
      <c r="D101" s="141" t="n">
        <v>2454</v>
      </c>
      <c r="E101" s="142" t="n">
        <v>121.255</v>
      </c>
      <c r="F101" s="143" t="n">
        <v>78.69</v>
      </c>
      <c r="G101" s="143" t="n">
        <v>192.17</v>
      </c>
      <c r="H101" s="105" t="n">
        <v>134.60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7</v>
      </c>
      <c r="E102" s="147" t="n">
        <v>149.51</v>
      </c>
      <c r="F102" s="148" t="n">
        <v>85.45</v>
      </c>
      <c r="G102" s="148" t="n">
        <v>293.42</v>
      </c>
      <c r="H102" s="111" t="n">
        <v>175.535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7</v>
      </c>
      <c r="D103" s="141" t="n">
        <v>90</v>
      </c>
      <c r="E103" s="142" t="n">
        <v>127.725</v>
      </c>
      <c r="F103" s="143" t="n">
        <v>77.515</v>
      </c>
      <c r="G103" s="143" t="n">
        <v>280.505</v>
      </c>
      <c r="H103" s="105" t="n">
        <v>155.27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2</v>
      </c>
      <c r="D104" s="146" t="n">
        <v>318</v>
      </c>
      <c r="E104" s="147" t="n">
        <v>146.97</v>
      </c>
      <c r="F104" s="148" t="n">
        <v>94.17</v>
      </c>
      <c r="G104" s="148" t="n">
        <v>200.71</v>
      </c>
      <c r="H104" s="111" t="n">
        <v>153.509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0</v>
      </c>
      <c r="D105" s="141" t="n">
        <v>922</v>
      </c>
      <c r="E105" s="142" t="n">
        <v>123.655</v>
      </c>
      <c r="F105" s="143" t="n">
        <v>87.34</v>
      </c>
      <c r="G105" s="143" t="n">
        <v>208.26</v>
      </c>
      <c r="H105" s="105" t="n">
        <v>141.35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40</v>
      </c>
      <c r="E106" s="147" t="n">
        <v>93.13</v>
      </c>
      <c r="F106" s="148" t="n">
        <v>56.53</v>
      </c>
      <c r="G106" s="148" t="n">
        <v>147.495</v>
      </c>
      <c r="H106" s="111" t="n">
        <v>107.862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9</v>
      </c>
      <c r="D107" s="141" t="n">
        <v>48</v>
      </c>
      <c r="E107" s="142" t="n">
        <v>89.97</v>
      </c>
      <c r="F107" s="143" t="n">
        <v>53.57</v>
      </c>
      <c r="G107" s="143" t="n">
        <v>116.49</v>
      </c>
      <c r="H107" s="105" t="n">
        <v>88.901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8</v>
      </c>
      <c r="D108" s="146" t="n">
        <v>106</v>
      </c>
      <c r="E108" s="147" t="n">
        <v>80.2</v>
      </c>
      <c r="F108" s="148" t="n">
        <v>57.4</v>
      </c>
      <c r="G108" s="148" t="n">
        <v>130</v>
      </c>
      <c r="H108" s="111" t="n">
        <v>86.600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3</v>
      </c>
      <c r="E109" s="142" t="n">
        <v>123.9</v>
      </c>
      <c r="F109" s="143" t="n">
        <v>109.82</v>
      </c>
      <c r="G109" s="143" t="n">
        <v>152.84</v>
      </c>
      <c r="H109" s="105" t="n">
        <v>131.624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6</v>
      </c>
      <c r="D110" s="146" t="n">
        <v>1131</v>
      </c>
      <c r="E110" s="147" t="n">
        <v>112.98</v>
      </c>
      <c r="F110" s="148" t="n">
        <v>80.79</v>
      </c>
      <c r="G110" s="148" t="n">
        <v>181.43</v>
      </c>
      <c r="H110" s="111" t="n">
        <v>125.133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291</v>
      </c>
      <c r="E111" s="142" t="n">
        <v>104.04</v>
      </c>
      <c r="F111" s="143" t="n">
        <v>62.33</v>
      </c>
      <c r="G111" s="143" t="n">
        <v>164.42</v>
      </c>
      <c r="H111" s="105" t="n">
        <v>108.38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18</v>
      </c>
      <c r="E112" s="147" t="n">
        <v>85.175</v>
      </c>
      <c r="F112" s="148" t="n">
        <v>60.52</v>
      </c>
      <c r="G112" s="148" t="n">
        <v>136.79</v>
      </c>
      <c r="H112" s="111" t="n">
        <v>91.093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65</v>
      </c>
      <c r="E113" s="142" t="n">
        <v>140.03</v>
      </c>
      <c r="F113" s="143" t="n">
        <v>82.86</v>
      </c>
      <c r="G113" s="143" t="n">
        <v>193.18</v>
      </c>
      <c r="H113" s="105" t="n">
        <v>139.126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4</v>
      </c>
      <c r="D114" s="146" t="n">
        <v>2579</v>
      </c>
      <c r="E114" s="147" t="n">
        <v>100.89</v>
      </c>
      <c r="F114" s="148" t="n">
        <v>68</v>
      </c>
      <c r="G114" s="148" t="n">
        <v>143.33</v>
      </c>
      <c r="H114" s="111" t="n">
        <v>104.658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7</v>
      </c>
      <c r="D115" s="141" t="n">
        <v>409</v>
      </c>
      <c r="E115" s="142" t="n">
        <v>123.63</v>
      </c>
      <c r="F115" s="143" t="n">
        <v>75.04</v>
      </c>
      <c r="G115" s="143" t="n">
        <v>201</v>
      </c>
      <c r="H115" s="105" t="n">
        <v>129.39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9</v>
      </c>
      <c r="D116" s="146" t="n">
        <v>509</v>
      </c>
      <c r="E116" s="147" t="n">
        <v>118.69</v>
      </c>
      <c r="F116" s="148" t="n">
        <v>90.02</v>
      </c>
      <c r="G116" s="148" t="n">
        <v>168.61</v>
      </c>
      <c r="H116" s="111" t="n">
        <v>126.282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31</v>
      </c>
      <c r="E117" s="142" t="n">
        <v>81.44</v>
      </c>
      <c r="F117" s="143" t="n">
        <v>69.2</v>
      </c>
      <c r="G117" s="143" t="n">
        <v>109.16</v>
      </c>
      <c r="H117" s="105" t="n">
        <v>88.495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017</v>
      </c>
      <c r="E118" s="147" t="n">
        <v>81.97</v>
      </c>
      <c r="F118" s="148" t="n">
        <v>73.56</v>
      </c>
      <c r="G118" s="148" t="n">
        <v>101.45</v>
      </c>
      <c r="H118" s="111" t="n">
        <v>84.946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7</v>
      </c>
      <c r="D119" s="141" t="n">
        <v>262</v>
      </c>
      <c r="E119" s="142" t="n">
        <v>123.805</v>
      </c>
      <c r="F119" s="143" t="n">
        <v>73.55</v>
      </c>
      <c r="G119" s="143" t="n">
        <v>198.63</v>
      </c>
      <c r="H119" s="105" t="n">
        <v>132.241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5</v>
      </c>
      <c r="D120" s="146" t="n">
        <v>328</v>
      </c>
      <c r="E120" s="147" t="n">
        <v>104.44</v>
      </c>
      <c r="F120" s="148" t="n">
        <v>77.09</v>
      </c>
      <c r="G120" s="148" t="n">
        <v>131.31</v>
      </c>
      <c r="H120" s="111" t="n">
        <v>105.222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3</v>
      </c>
      <c r="D121" s="141" t="n">
        <v>1075</v>
      </c>
      <c r="E121" s="142" t="n">
        <v>97.29</v>
      </c>
      <c r="F121" s="143" t="n">
        <v>84.77</v>
      </c>
      <c r="G121" s="143" t="n">
        <v>121.47</v>
      </c>
      <c r="H121" s="105" t="n">
        <v>100.54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1</v>
      </c>
      <c r="D122" s="146" t="n">
        <v>1371</v>
      </c>
      <c r="E122" s="147" t="n">
        <v>71.36</v>
      </c>
      <c r="F122" s="148" t="n">
        <v>58.43</v>
      </c>
      <c r="G122" s="148" t="n">
        <v>96.43</v>
      </c>
      <c r="H122" s="111" t="n">
        <v>75.1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275</v>
      </c>
      <c r="E123" s="142" t="n">
        <v>108.91</v>
      </c>
      <c r="F123" s="143" t="n">
        <v>91.06</v>
      </c>
      <c r="G123" s="143" t="n">
        <v>125.29</v>
      </c>
      <c r="H123" s="105" t="n">
        <v>107.27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2</v>
      </c>
      <c r="E124" s="147" t="n">
        <v>109.31</v>
      </c>
      <c r="F124" s="148" t="n">
        <v>68.85</v>
      </c>
      <c r="G124" s="148" t="n">
        <v>148.31</v>
      </c>
      <c r="H124" s="111" t="n">
        <v>104.774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1</v>
      </c>
      <c r="D125" s="141" t="n">
        <v>125</v>
      </c>
      <c r="E125" s="142" t="n">
        <v>78.21</v>
      </c>
      <c r="F125" s="143" t="n">
        <v>59.58</v>
      </c>
      <c r="G125" s="143" t="n">
        <v>118.03</v>
      </c>
      <c r="H125" s="105" t="n">
        <v>84.311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1</v>
      </c>
      <c r="D126" s="146" t="n">
        <v>188</v>
      </c>
      <c r="E126" s="147" t="n">
        <v>125.01</v>
      </c>
      <c r="F126" s="148" t="n">
        <v>75.64</v>
      </c>
      <c r="G126" s="148" t="n">
        <v>189.45</v>
      </c>
      <c r="H126" s="111" t="n">
        <v>128.540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33</v>
      </c>
      <c r="E127" s="142" t="n">
        <v>84</v>
      </c>
      <c r="F127" s="143" t="n">
        <v>53.46</v>
      </c>
      <c r="G127" s="143" t="n">
        <v>108.05</v>
      </c>
      <c r="H127" s="105" t="n">
        <v>88.49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331</v>
      </c>
      <c r="E128" s="147" t="n">
        <v>132.32</v>
      </c>
      <c r="F128" s="148" t="n">
        <v>121.08</v>
      </c>
      <c r="G128" s="148" t="n">
        <v>142.91</v>
      </c>
      <c r="H128" s="111" t="n">
        <v>131.73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200</v>
      </c>
      <c r="E129" s="142" t="n">
        <v>104.045</v>
      </c>
      <c r="F129" s="143" t="n">
        <v>79.105</v>
      </c>
      <c r="G129" s="143" t="n">
        <v>129.47</v>
      </c>
      <c r="H129" s="105" t="n">
        <v>103.515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3</v>
      </c>
      <c r="D130" s="146" t="n">
        <v>684</v>
      </c>
      <c r="E130" s="147" t="n">
        <v>75.66</v>
      </c>
      <c r="F130" s="148" t="n">
        <v>52.85</v>
      </c>
      <c r="G130" s="148" t="n">
        <v>112.92</v>
      </c>
      <c r="H130" s="111" t="n">
        <v>80.9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02</v>
      </c>
      <c r="E131" s="142" t="n">
        <v>57.405</v>
      </c>
      <c r="F131" s="143" t="n">
        <v>46.15</v>
      </c>
      <c r="G131" s="143" t="n">
        <v>94.06</v>
      </c>
      <c r="H131" s="105" t="n">
        <v>64.022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306</v>
      </c>
      <c r="E132" s="147" t="n">
        <v>72.275</v>
      </c>
      <c r="F132" s="148" t="n">
        <v>55.31</v>
      </c>
      <c r="G132" s="148" t="n">
        <v>113</v>
      </c>
      <c r="H132" s="111" t="n">
        <v>82.438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7</v>
      </c>
      <c r="E133" s="142" t="n">
        <v>55.23</v>
      </c>
      <c r="F133" s="143" t="n">
        <v>46.92</v>
      </c>
      <c r="G133" s="143" t="n">
        <v>111.04</v>
      </c>
      <c r="H133" s="105" t="n">
        <v>60.30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374</v>
      </c>
      <c r="E134" s="147" t="n">
        <v>127.43</v>
      </c>
      <c r="F134" s="148" t="n">
        <v>88.04</v>
      </c>
      <c r="G134" s="148" t="n">
        <v>169.38</v>
      </c>
      <c r="H134" s="111" t="n">
        <v>128.053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5</v>
      </c>
      <c r="D135" s="141" t="n">
        <v>981</v>
      </c>
      <c r="E135" s="142" t="n">
        <v>63.2</v>
      </c>
      <c r="F135" s="143" t="n">
        <v>50.81</v>
      </c>
      <c r="G135" s="143" t="n">
        <v>148.29</v>
      </c>
      <c r="H135" s="105" t="n">
        <v>80.207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66</v>
      </c>
      <c r="D136" s="146" t="n">
        <v>4367</v>
      </c>
      <c r="E136" s="147" t="n">
        <v>63.64</v>
      </c>
      <c r="F136" s="148" t="n">
        <v>48.1</v>
      </c>
      <c r="G136" s="148" t="n">
        <v>98.9</v>
      </c>
      <c r="H136" s="111" t="n">
        <v>73.509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30</v>
      </c>
      <c r="E137" s="142" t="n">
        <v>98.2</v>
      </c>
      <c r="F137" s="143" t="n">
        <v>82.94</v>
      </c>
      <c r="G137" s="143" t="n">
        <v>284.495</v>
      </c>
      <c r="H137" s="105" t="n">
        <v>143.677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7</v>
      </c>
      <c r="E138" s="147" t="n">
        <v>66.53</v>
      </c>
      <c r="F138" s="148" t="n">
        <v>46</v>
      </c>
      <c r="G138" s="148" t="n">
        <v>80.57</v>
      </c>
      <c r="H138" s="111" t="n">
        <v>69.174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358</v>
      </c>
      <c r="E139" s="142" t="n">
        <v>65.685</v>
      </c>
      <c r="F139" s="143" t="n">
        <v>53.1</v>
      </c>
      <c r="G139" s="143" t="n">
        <v>86.62</v>
      </c>
      <c r="H139" s="105" t="n">
        <v>68.159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8</v>
      </c>
      <c r="D140" s="146" t="n">
        <v>65</v>
      </c>
      <c r="E140" s="147" t="n">
        <v>67.63</v>
      </c>
      <c r="F140" s="148" t="n">
        <v>50.02</v>
      </c>
      <c r="G140" s="148" t="n">
        <v>100.74</v>
      </c>
      <c r="H140" s="111" t="n">
        <v>73.7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78</v>
      </c>
      <c r="E141" s="142" t="n">
        <v>86.245</v>
      </c>
      <c r="F141" s="143" t="n">
        <v>53.51</v>
      </c>
      <c r="G141" s="143" t="n">
        <v>132.53</v>
      </c>
      <c r="H141" s="105" t="n">
        <v>96.41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0</v>
      </c>
      <c r="D142" s="146" t="n">
        <v>835</v>
      </c>
      <c r="E142" s="147" t="n">
        <v>78.14</v>
      </c>
      <c r="F142" s="148" t="n">
        <v>61.04</v>
      </c>
      <c r="G142" s="148" t="n">
        <v>102.22</v>
      </c>
      <c r="H142" s="111" t="n">
        <v>80.230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04</v>
      </c>
      <c r="E143" s="142" t="n">
        <v>58.205</v>
      </c>
      <c r="F143" s="143" t="n">
        <v>47.66</v>
      </c>
      <c r="G143" s="143" t="n">
        <v>82.1</v>
      </c>
      <c r="H143" s="105" t="n">
        <v>63.669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55</v>
      </c>
      <c r="E144" s="147" t="n">
        <v>75.56</v>
      </c>
      <c r="F144" s="148" t="n">
        <v>59.89</v>
      </c>
      <c r="G144" s="148" t="n">
        <v>114.88</v>
      </c>
      <c r="H144" s="111" t="n">
        <v>84.38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43</v>
      </c>
      <c r="E145" s="142" t="n">
        <v>78.8</v>
      </c>
      <c r="F145" s="143" t="n">
        <v>65.64</v>
      </c>
      <c r="G145" s="143" t="n">
        <v>88.9</v>
      </c>
      <c r="H145" s="105" t="n">
        <v>78.108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16</v>
      </c>
      <c r="E146" s="147" t="n">
        <v>58.295</v>
      </c>
      <c r="F146" s="148" t="n">
        <v>49.09</v>
      </c>
      <c r="G146" s="148" t="n">
        <v>76.38</v>
      </c>
      <c r="H146" s="111" t="n">
        <v>60.588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2</v>
      </c>
      <c r="D147" s="141" t="n">
        <v>159</v>
      </c>
      <c r="E147" s="142" t="n">
        <v>89.83</v>
      </c>
      <c r="F147" s="143" t="n">
        <v>69.59</v>
      </c>
      <c r="G147" s="143" t="n">
        <v>140.07</v>
      </c>
      <c r="H147" s="105" t="n">
        <v>97.775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42</v>
      </c>
      <c r="E148" s="147" t="n">
        <v>99.56</v>
      </c>
      <c r="F148" s="148" t="n">
        <v>78.71</v>
      </c>
      <c r="G148" s="148" t="n">
        <v>113.11</v>
      </c>
      <c r="H148" s="111" t="n">
        <v>96.04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</v>
      </c>
      <c r="E149" s="142" t="n">
        <v>106.685</v>
      </c>
      <c r="F149" s="143" t="n">
        <v>83.14</v>
      </c>
      <c r="G149" s="143" t="n">
        <v>139.27</v>
      </c>
      <c r="H149" s="105" t="n">
        <v>109.123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32</v>
      </c>
      <c r="E150" s="147" t="n">
        <v>83.17</v>
      </c>
      <c r="F150" s="148" t="n">
        <v>49.54</v>
      </c>
      <c r="G150" s="148" t="n">
        <v>95.86</v>
      </c>
      <c r="H150" s="111" t="n">
        <v>78.81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9</v>
      </c>
      <c r="D151" s="141" t="n">
        <v>518</v>
      </c>
      <c r="E151" s="142" t="n">
        <v>91.9</v>
      </c>
      <c r="F151" s="143" t="n">
        <v>68.81</v>
      </c>
      <c r="G151" s="143" t="n">
        <v>127.95</v>
      </c>
      <c r="H151" s="105" t="n">
        <v>96.351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</v>
      </c>
      <c r="D152" s="146" t="n">
        <v>315</v>
      </c>
      <c r="E152" s="147" t="n">
        <v>102.13</v>
      </c>
      <c r="F152" s="148" t="n">
        <v>73.59</v>
      </c>
      <c r="G152" s="148" t="n">
        <v>133.74</v>
      </c>
      <c r="H152" s="111" t="n">
        <v>102.422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8</v>
      </c>
      <c r="D153" s="141" t="n">
        <v>137</v>
      </c>
      <c r="E153" s="142" t="n">
        <v>93.85</v>
      </c>
      <c r="F153" s="143" t="n">
        <v>59.74</v>
      </c>
      <c r="G153" s="143" t="n">
        <v>128.88</v>
      </c>
      <c r="H153" s="105" t="n">
        <v>93.97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42</v>
      </c>
      <c r="E154" s="147" t="n">
        <v>107.19</v>
      </c>
      <c r="F154" s="148" t="n">
        <v>83.75</v>
      </c>
      <c r="G154" s="148" t="n">
        <v>126.98</v>
      </c>
      <c r="H154" s="111" t="n">
        <v>107.829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7</v>
      </c>
      <c r="D155" s="141" t="n">
        <v>439</v>
      </c>
      <c r="E155" s="142" t="n">
        <v>107.07</v>
      </c>
      <c r="F155" s="143" t="n">
        <v>70.69</v>
      </c>
      <c r="G155" s="143" t="n">
        <v>145.44</v>
      </c>
      <c r="H155" s="105" t="n">
        <v>108.56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8</v>
      </c>
      <c r="E156" s="147" t="n">
        <v>82.535</v>
      </c>
      <c r="F156" s="148" t="n">
        <v>68.08</v>
      </c>
      <c r="G156" s="148" t="n">
        <v>95.25</v>
      </c>
      <c r="H156" s="111" t="n">
        <v>85.612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1</v>
      </c>
      <c r="D157" s="141" t="n">
        <v>612</v>
      </c>
      <c r="E157" s="142" t="n">
        <v>110.775</v>
      </c>
      <c r="F157" s="143" t="n">
        <v>82.83</v>
      </c>
      <c r="G157" s="143" t="n">
        <v>139.49</v>
      </c>
      <c r="H157" s="105" t="n">
        <v>111.3349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6</v>
      </c>
      <c r="D158" s="146" t="n">
        <v>169</v>
      </c>
      <c r="E158" s="147" t="n">
        <v>107.69</v>
      </c>
      <c r="F158" s="148" t="n">
        <v>76.12</v>
      </c>
      <c r="G158" s="148" t="n">
        <v>145.65</v>
      </c>
      <c r="H158" s="111" t="n">
        <v>111.20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13</v>
      </c>
      <c r="E159" s="142" t="n">
        <v>89</v>
      </c>
      <c r="F159" s="143" t="n">
        <v>66.3</v>
      </c>
      <c r="G159" s="143" t="n">
        <v>110.21</v>
      </c>
      <c r="H159" s="105" t="n">
        <v>92.879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6</v>
      </c>
      <c r="E160" s="147" t="n">
        <v>87.145</v>
      </c>
      <c r="F160" s="148" t="n">
        <v>80.46</v>
      </c>
      <c r="G160" s="148" t="n">
        <v>99.7</v>
      </c>
      <c r="H160" s="111" t="n">
        <v>90.33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0</v>
      </c>
      <c r="D161" s="141" t="n">
        <v>1220</v>
      </c>
      <c r="E161" s="142" t="n">
        <v>127.03</v>
      </c>
      <c r="F161" s="143" t="n">
        <v>69.42</v>
      </c>
      <c r="G161" s="143" t="n">
        <v>162.775</v>
      </c>
      <c r="H161" s="105" t="n">
        <v>124.016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8</v>
      </c>
      <c r="E162" s="147" t="n">
        <v>89.8</v>
      </c>
      <c r="F162" s="148" t="n">
        <v>70.83</v>
      </c>
      <c r="G162" s="148" t="n">
        <v>122.23</v>
      </c>
      <c r="H162" s="111" t="n">
        <v>94.59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8</v>
      </c>
      <c r="D163" s="141" t="n">
        <v>3173</v>
      </c>
      <c r="E163" s="142" t="n">
        <v>124.96</v>
      </c>
      <c r="F163" s="143" t="n">
        <v>93.94</v>
      </c>
      <c r="G163" s="143" t="n">
        <v>149.14</v>
      </c>
      <c r="H163" s="105" t="n">
        <v>123.496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</v>
      </c>
      <c r="D164" s="146" t="n">
        <v>1230</v>
      </c>
      <c r="E164" s="147" t="n">
        <v>138.09</v>
      </c>
      <c r="F164" s="148" t="n">
        <v>59.85</v>
      </c>
      <c r="G164" s="148" t="n">
        <v>156.92</v>
      </c>
      <c r="H164" s="111" t="n">
        <v>125.729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5</v>
      </c>
      <c r="D165" s="141" t="n">
        <v>313</v>
      </c>
      <c r="E165" s="142" t="n">
        <v>122.12</v>
      </c>
      <c r="F165" s="143" t="n">
        <v>80.43</v>
      </c>
      <c r="G165" s="143" t="n">
        <v>148.67</v>
      </c>
      <c r="H165" s="105" t="n">
        <v>118.58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53</v>
      </c>
      <c r="E166" s="147" t="n">
        <v>130.05</v>
      </c>
      <c r="F166" s="148" t="n">
        <v>70.74</v>
      </c>
      <c r="G166" s="148" t="n">
        <v>160</v>
      </c>
      <c r="H166" s="111" t="n">
        <v>123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73</v>
      </c>
      <c r="D167" s="141" t="n">
        <v>6448</v>
      </c>
      <c r="E167" s="142" t="n">
        <v>121.735</v>
      </c>
      <c r="F167" s="143" t="n">
        <v>86.31</v>
      </c>
      <c r="G167" s="143" t="n">
        <v>166.79</v>
      </c>
      <c r="H167" s="105" t="n">
        <v>123.362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2</v>
      </c>
      <c r="D168" s="146" t="n">
        <v>1593</v>
      </c>
      <c r="E168" s="147" t="n">
        <v>132.26</v>
      </c>
      <c r="F168" s="148" t="n">
        <v>90.04</v>
      </c>
      <c r="G168" s="148" t="n">
        <v>168.11</v>
      </c>
      <c r="H168" s="111" t="n">
        <v>131.0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5</v>
      </c>
      <c r="D169" s="141" t="n">
        <v>166</v>
      </c>
      <c r="E169" s="142" t="n">
        <v>101.005</v>
      </c>
      <c r="F169" s="143" t="n">
        <v>79.73</v>
      </c>
      <c r="G169" s="143" t="n">
        <v>130.51</v>
      </c>
      <c r="H169" s="105" t="n">
        <v>104.400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5</v>
      </c>
      <c r="D170" s="146" t="n">
        <v>1991</v>
      </c>
      <c r="E170" s="147" t="n">
        <v>136.39</v>
      </c>
      <c r="F170" s="148" t="n">
        <v>84.77</v>
      </c>
      <c r="G170" s="148" t="n">
        <v>156.3</v>
      </c>
      <c r="H170" s="111" t="n">
        <v>127.72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04</v>
      </c>
      <c r="D171" s="141" t="n">
        <v>2724</v>
      </c>
      <c r="E171" s="142" t="n">
        <v>144.61</v>
      </c>
      <c r="F171" s="143" t="n">
        <v>85.56</v>
      </c>
      <c r="G171" s="143" t="n">
        <v>181.26</v>
      </c>
      <c r="H171" s="105" t="n">
        <v>139.368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6</v>
      </c>
      <c r="D172" s="146" t="n">
        <v>976</v>
      </c>
      <c r="E172" s="147" t="n">
        <v>128.34</v>
      </c>
      <c r="F172" s="148" t="n">
        <v>84.12</v>
      </c>
      <c r="G172" s="148" t="n">
        <v>153.06</v>
      </c>
      <c r="H172" s="111" t="n">
        <v>123.202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8</v>
      </c>
      <c r="D173" s="141" t="n">
        <v>2232</v>
      </c>
      <c r="E173" s="142" t="n">
        <v>125.645</v>
      </c>
      <c r="F173" s="143" t="n">
        <v>90.23</v>
      </c>
      <c r="G173" s="143" t="n">
        <v>172.45</v>
      </c>
      <c r="H173" s="105" t="n">
        <v>129.405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1</v>
      </c>
      <c r="D174" s="146" t="n">
        <v>437</v>
      </c>
      <c r="E174" s="147" t="n">
        <v>101.28</v>
      </c>
      <c r="F174" s="148" t="n">
        <v>72.3</v>
      </c>
      <c r="G174" s="148" t="n">
        <v>142.7</v>
      </c>
      <c r="H174" s="111" t="n">
        <v>104.74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3</v>
      </c>
      <c r="D175" s="141" t="n">
        <v>856</v>
      </c>
      <c r="E175" s="142" t="n">
        <v>144.65</v>
      </c>
      <c r="F175" s="143" t="n">
        <v>83.48</v>
      </c>
      <c r="G175" s="143" t="n">
        <v>179.63</v>
      </c>
      <c r="H175" s="105" t="n">
        <v>138.68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74</v>
      </c>
      <c r="E176" s="147" t="n">
        <v>96.425</v>
      </c>
      <c r="F176" s="148" t="n">
        <v>84.96</v>
      </c>
      <c r="G176" s="148" t="n">
        <v>113.18</v>
      </c>
      <c r="H176" s="111" t="n">
        <v>99.392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5</v>
      </c>
      <c r="D177" s="141" t="n">
        <v>20</v>
      </c>
      <c r="E177" s="142" t="n">
        <v>145.98</v>
      </c>
      <c r="F177" s="143" t="n">
        <v>77.29</v>
      </c>
      <c r="G177" s="143" t="n">
        <v>186.73</v>
      </c>
      <c r="H177" s="105" t="n">
        <v>135.402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92</v>
      </c>
      <c r="E178" s="147" t="n">
        <v>112.155</v>
      </c>
      <c r="F178" s="148" t="n">
        <v>85.4</v>
      </c>
      <c r="G178" s="148" t="n">
        <v>142.93</v>
      </c>
      <c r="H178" s="111" t="n">
        <v>112.632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105</v>
      </c>
      <c r="E179" s="142" t="n">
        <v>119.65</v>
      </c>
      <c r="F179" s="143" t="n">
        <v>82.36</v>
      </c>
      <c r="G179" s="143" t="n">
        <v>189.85</v>
      </c>
      <c r="H179" s="105" t="n">
        <v>125.627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133</v>
      </c>
      <c r="E180" s="147" t="n">
        <v>92.55</v>
      </c>
      <c r="F180" s="148" t="n">
        <v>72.95</v>
      </c>
      <c r="G180" s="148" t="n">
        <v>123.87</v>
      </c>
      <c r="H180" s="111" t="n">
        <v>96.42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</v>
      </c>
      <c r="D181" s="141" t="n">
        <v>287</v>
      </c>
      <c r="E181" s="142" t="n">
        <v>110.62</v>
      </c>
      <c r="F181" s="143" t="n">
        <v>63.87</v>
      </c>
      <c r="G181" s="143" t="n">
        <v>241.53</v>
      </c>
      <c r="H181" s="105" t="n">
        <v>127.56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166</v>
      </c>
      <c r="E182" s="147" t="n">
        <v>82.335</v>
      </c>
      <c r="F182" s="148" t="n">
        <v>63.07</v>
      </c>
      <c r="G182" s="148" t="n">
        <v>127.81</v>
      </c>
      <c r="H182" s="111" t="n">
        <v>87.50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29</v>
      </c>
      <c r="E183" s="142" t="n">
        <v>122.58</v>
      </c>
      <c r="F183" s="143" t="n">
        <v>88.59</v>
      </c>
      <c r="G183" s="143" t="n">
        <v>163.76</v>
      </c>
      <c r="H183" s="105" t="n">
        <v>122.5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5</v>
      </c>
      <c r="E184" s="147" t="n">
        <v>117.15</v>
      </c>
      <c r="F184" s="148" t="n">
        <v>90.95</v>
      </c>
      <c r="G184" s="148" t="n">
        <v>162.82</v>
      </c>
      <c r="H184" s="111" t="n">
        <v>119.74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8</v>
      </c>
      <c r="D185" s="141" t="n">
        <v>666</v>
      </c>
      <c r="E185" s="142" t="n">
        <v>87.43</v>
      </c>
      <c r="F185" s="143" t="n">
        <v>56.55</v>
      </c>
      <c r="G185" s="143" t="n">
        <v>128.66</v>
      </c>
      <c r="H185" s="105" t="n">
        <v>90.06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658</v>
      </c>
      <c r="E186" s="147" t="n">
        <v>73.795</v>
      </c>
      <c r="F186" s="148" t="n">
        <v>53.64</v>
      </c>
      <c r="G186" s="148" t="n">
        <v>96.79</v>
      </c>
      <c r="H186" s="111" t="n">
        <v>75.6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254</v>
      </c>
      <c r="E187" s="142" t="n">
        <v>88.345</v>
      </c>
      <c r="F187" s="143" t="n">
        <v>61.9</v>
      </c>
      <c r="G187" s="143" t="n">
        <v>138.75</v>
      </c>
      <c r="H187" s="105" t="n">
        <v>97.60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47</v>
      </c>
      <c r="E188" s="147" t="n">
        <v>87.64</v>
      </c>
      <c r="F188" s="148" t="n">
        <v>60.09</v>
      </c>
      <c r="G188" s="148" t="n">
        <v>121.41</v>
      </c>
      <c r="H188" s="111" t="n">
        <v>88.27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52</v>
      </c>
      <c r="E189" s="142" t="n">
        <v>112.06</v>
      </c>
      <c r="F189" s="143" t="n">
        <v>65.84</v>
      </c>
      <c r="G189" s="143" t="n">
        <v>166.12</v>
      </c>
      <c r="H189" s="105" t="n">
        <v>114.352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21</v>
      </c>
      <c r="E190" s="147" t="n">
        <v>105.12</v>
      </c>
      <c r="F190" s="148" t="n">
        <v>92.31</v>
      </c>
      <c r="G190" s="148" t="n">
        <v>119.25</v>
      </c>
      <c r="H190" s="111" t="n">
        <v>106.328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7</v>
      </c>
      <c r="E191" s="142" t="n">
        <v>67.65</v>
      </c>
      <c r="F191" s="143" t="n">
        <v>61.79</v>
      </c>
      <c r="G191" s="143" t="n">
        <v>73.09</v>
      </c>
      <c r="H191" s="105" t="n">
        <v>67.6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40</v>
      </c>
      <c r="E192" s="147" t="n">
        <v>84.145</v>
      </c>
      <c r="F192" s="148" t="n">
        <v>73.64</v>
      </c>
      <c r="G192" s="148" t="n">
        <v>121.595</v>
      </c>
      <c r="H192" s="111" t="n">
        <v>91.96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4</v>
      </c>
      <c r="E193" s="142" t="n">
        <v>86.93</v>
      </c>
      <c r="F193" s="143" t="n">
        <v>60.73</v>
      </c>
      <c r="G193" s="143" t="n">
        <v>106.13</v>
      </c>
      <c r="H193" s="105" t="n">
        <v>86.169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7</v>
      </c>
      <c r="D194" s="146" t="n">
        <v>90</v>
      </c>
      <c r="E194" s="147" t="n">
        <v>87.32</v>
      </c>
      <c r="F194" s="148" t="n">
        <v>64.33</v>
      </c>
      <c r="G194" s="148" t="n">
        <v>126.085</v>
      </c>
      <c r="H194" s="111" t="n">
        <v>90.705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37</v>
      </c>
      <c r="E195" s="142" t="n">
        <v>134.56</v>
      </c>
      <c r="F195" s="143" t="n">
        <v>95.74</v>
      </c>
      <c r="G195" s="143" t="n">
        <v>179</v>
      </c>
      <c r="H195" s="105" t="n">
        <v>133.394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09</v>
      </c>
      <c r="E196" s="147" t="n">
        <v>109.11</v>
      </c>
      <c r="F196" s="148" t="n">
        <v>66.66</v>
      </c>
      <c r="G196" s="148" t="n">
        <v>164.15</v>
      </c>
      <c r="H196" s="111" t="n">
        <v>112.099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9</v>
      </c>
      <c r="D197" s="141" t="n">
        <v>233</v>
      </c>
      <c r="E197" s="142" t="n">
        <v>118.79</v>
      </c>
      <c r="F197" s="143" t="n">
        <v>92.17</v>
      </c>
      <c r="G197" s="143" t="n">
        <v>144.46</v>
      </c>
      <c r="H197" s="105" t="n">
        <v>117.76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41</v>
      </c>
      <c r="E198" s="147" t="n">
        <v>115.65</v>
      </c>
      <c r="F198" s="148" t="n">
        <v>94.03</v>
      </c>
      <c r="G198" s="148" t="n">
        <v>140.51</v>
      </c>
      <c r="H198" s="111" t="n">
        <v>116.551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7</v>
      </c>
      <c r="E199" s="142" t="n">
        <v>82.84</v>
      </c>
      <c r="F199" s="143" t="n">
        <v>72.22</v>
      </c>
      <c r="G199" s="143" t="n">
        <v>95.69</v>
      </c>
      <c r="H199" s="105" t="n">
        <v>84.06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708</v>
      </c>
      <c r="E200" s="147" t="n">
        <v>104.61</v>
      </c>
      <c r="F200" s="148" t="n">
        <v>79.49</v>
      </c>
      <c r="G200" s="148" t="n">
        <v>132.84</v>
      </c>
      <c r="H200" s="111" t="n">
        <v>106.162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836</v>
      </c>
      <c r="E201" s="142" t="n">
        <v>123.78</v>
      </c>
      <c r="F201" s="143" t="n">
        <v>85.14</v>
      </c>
      <c r="G201" s="143" t="n">
        <v>151.32</v>
      </c>
      <c r="H201" s="105" t="n">
        <v>120.503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177</v>
      </c>
      <c r="E202" s="147" t="n">
        <v>83.87</v>
      </c>
      <c r="F202" s="148" t="n">
        <v>65</v>
      </c>
      <c r="G202" s="148" t="n">
        <v>123.24</v>
      </c>
      <c r="H202" s="111" t="n">
        <v>92.0465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90</v>
      </c>
      <c r="E203" s="142" t="n">
        <v>103.1</v>
      </c>
      <c r="F203" s="143" t="n">
        <v>80.04</v>
      </c>
      <c r="G203" s="143" t="n">
        <v>121.135</v>
      </c>
      <c r="H203" s="105" t="n">
        <v>102.24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86</v>
      </c>
      <c r="E204" s="147" t="n">
        <v>82.985</v>
      </c>
      <c r="F204" s="148" t="n">
        <v>67.35</v>
      </c>
      <c r="G204" s="148" t="n">
        <v>104.92</v>
      </c>
      <c r="H204" s="111" t="n">
        <v>84.573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</v>
      </c>
      <c r="D205" s="141" t="n">
        <v>35</v>
      </c>
      <c r="E205" s="142" t="n">
        <v>100.34</v>
      </c>
      <c r="F205" s="143" t="n">
        <v>71.63</v>
      </c>
      <c r="G205" s="143" t="n">
        <v>126.05</v>
      </c>
      <c r="H205" s="105" t="n">
        <v>97.57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263</v>
      </c>
      <c r="E206" s="147" t="n">
        <v>120.52</v>
      </c>
      <c r="F206" s="148" t="n">
        <v>99.66</v>
      </c>
      <c r="G206" s="148" t="n">
        <v>143.56</v>
      </c>
      <c r="H206" s="111" t="n">
        <v>120.63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5</v>
      </c>
      <c r="D207" s="141" t="n">
        <v>520</v>
      </c>
      <c r="E207" s="142" t="n">
        <v>102.68</v>
      </c>
      <c r="F207" s="143" t="n">
        <v>80.745</v>
      </c>
      <c r="G207" s="143" t="n">
        <v>130.005</v>
      </c>
      <c r="H207" s="105" t="n">
        <v>105.209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25</v>
      </c>
      <c r="D208" s="146" t="n">
        <v>359</v>
      </c>
      <c r="E208" s="147" t="n">
        <v>146.71</v>
      </c>
      <c r="F208" s="148" t="n">
        <v>109.36</v>
      </c>
      <c r="G208" s="148" t="n">
        <v>184.36</v>
      </c>
      <c r="H208" s="111" t="n">
        <v>146.26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7</v>
      </c>
      <c r="D209" s="141" t="n">
        <v>248</v>
      </c>
      <c r="E209" s="142" t="n">
        <v>96.3</v>
      </c>
      <c r="F209" s="143" t="n">
        <v>56.81</v>
      </c>
      <c r="G209" s="143" t="n">
        <v>136.29</v>
      </c>
      <c r="H209" s="105" t="n">
        <v>97.61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6</v>
      </c>
      <c r="D210" s="146" t="n">
        <v>543</v>
      </c>
      <c r="E210" s="147" t="n">
        <v>98.96</v>
      </c>
      <c r="F210" s="148" t="n">
        <v>66.14</v>
      </c>
      <c r="G210" s="148" t="n">
        <v>123.82</v>
      </c>
      <c r="H210" s="111" t="n">
        <v>98.444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0</v>
      </c>
      <c r="D211" s="141" t="n">
        <v>1129</v>
      </c>
      <c r="E211" s="142" t="n">
        <v>101.97</v>
      </c>
      <c r="F211" s="143" t="n">
        <v>82.18</v>
      </c>
      <c r="G211" s="143" t="n">
        <v>136.12</v>
      </c>
      <c r="H211" s="105" t="n">
        <v>105.54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110</v>
      </c>
      <c r="E212" s="147" t="n">
        <v>123.085</v>
      </c>
      <c r="F212" s="148" t="n">
        <v>105.44</v>
      </c>
      <c r="G212" s="148" t="n">
        <v>159.045</v>
      </c>
      <c r="H212" s="111" t="n">
        <v>124.741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98</v>
      </c>
      <c r="E213" s="142" t="n">
        <v>111.165</v>
      </c>
      <c r="F213" s="143" t="n">
        <v>83.63</v>
      </c>
      <c r="G213" s="143" t="n">
        <v>139.16</v>
      </c>
      <c r="H213" s="105" t="n">
        <v>110.769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7</v>
      </c>
      <c r="D214" s="146" t="n">
        <v>879</v>
      </c>
      <c r="E214" s="147" t="n">
        <v>111.75</v>
      </c>
      <c r="F214" s="148" t="n">
        <v>84.37</v>
      </c>
      <c r="G214" s="148" t="n">
        <v>153.43</v>
      </c>
      <c r="H214" s="111" t="n">
        <v>117.0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226</v>
      </c>
      <c r="E215" s="142" t="n">
        <v>106.765</v>
      </c>
      <c r="F215" s="143" t="n">
        <v>89.74</v>
      </c>
      <c r="G215" s="143" t="n">
        <v>142.51</v>
      </c>
      <c r="H215" s="105" t="n">
        <v>111.666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77</v>
      </c>
      <c r="E216" s="147" t="n">
        <v>96.31</v>
      </c>
      <c r="F216" s="148" t="n">
        <v>67.43</v>
      </c>
      <c r="G216" s="148" t="n">
        <v>121.4</v>
      </c>
      <c r="H216" s="111" t="n">
        <v>95.02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438</v>
      </c>
      <c r="E217" s="142" t="n">
        <v>76.345</v>
      </c>
      <c r="F217" s="143" t="n">
        <v>63.31</v>
      </c>
      <c r="G217" s="143" t="n">
        <v>113.37</v>
      </c>
      <c r="H217" s="105" t="n">
        <v>82.728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7</v>
      </c>
      <c r="D218" s="146" t="n">
        <v>1318</v>
      </c>
      <c r="E218" s="147" t="n">
        <v>125.605</v>
      </c>
      <c r="F218" s="148" t="n">
        <v>54.85</v>
      </c>
      <c r="G218" s="148" t="n">
        <v>144.32</v>
      </c>
      <c r="H218" s="111" t="n">
        <v>116.63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96</v>
      </c>
      <c r="E219" s="142" t="n">
        <v>78.72</v>
      </c>
      <c r="F219" s="143" t="n">
        <v>69.61</v>
      </c>
      <c r="G219" s="143" t="n">
        <v>91.6</v>
      </c>
      <c r="H219" s="105" t="n">
        <v>81.577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6</v>
      </c>
      <c r="D220" s="146" t="n">
        <v>1010</v>
      </c>
      <c r="E220" s="147" t="n">
        <v>97.56</v>
      </c>
      <c r="F220" s="148" t="n">
        <v>72.035</v>
      </c>
      <c r="G220" s="148" t="n">
        <v>133.33</v>
      </c>
      <c r="H220" s="111" t="n">
        <v>101.1452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230</v>
      </c>
      <c r="E221" s="142" t="n">
        <v>95.53</v>
      </c>
      <c r="F221" s="143" t="n">
        <v>53.315</v>
      </c>
      <c r="G221" s="143" t="n">
        <v>121.41</v>
      </c>
      <c r="H221" s="105" t="n">
        <v>91.71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1</v>
      </c>
      <c r="E222" s="147" t="n">
        <v>117.82</v>
      </c>
      <c r="F222" s="148" t="n">
        <v>79.04</v>
      </c>
      <c r="G222" s="148" t="n">
        <v>187.57</v>
      </c>
      <c r="H222" s="111" t="n">
        <v>128.93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38</v>
      </c>
      <c r="E223" s="142" t="n">
        <v>74.145</v>
      </c>
      <c r="F223" s="143" t="n">
        <v>61.92</v>
      </c>
      <c r="G223" s="143" t="n">
        <v>113.46</v>
      </c>
      <c r="H223" s="105" t="n">
        <v>80.202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33</v>
      </c>
      <c r="E224" s="147" t="n">
        <v>60.86</v>
      </c>
      <c r="F224" s="148" t="n">
        <v>46.26</v>
      </c>
      <c r="G224" s="148" t="n">
        <v>68.97</v>
      </c>
      <c r="H224" s="111" t="n">
        <v>59.646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82</v>
      </c>
      <c r="E225" s="142" t="n">
        <v>75.365</v>
      </c>
      <c r="F225" s="143" t="n">
        <v>65.82</v>
      </c>
      <c r="G225" s="143" t="n">
        <v>96.85</v>
      </c>
      <c r="H225" s="105" t="n">
        <v>79.189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9</v>
      </c>
      <c r="D226" s="146" t="n">
        <v>151</v>
      </c>
      <c r="E226" s="147" t="n">
        <v>83.67</v>
      </c>
      <c r="F226" s="148" t="n">
        <v>65.73</v>
      </c>
      <c r="G226" s="148" t="n">
        <v>105.27</v>
      </c>
      <c r="H226" s="111" t="n">
        <v>87.572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6</v>
      </c>
      <c r="D227" s="141" t="n">
        <v>326</v>
      </c>
      <c r="E227" s="142" t="n">
        <v>106.51</v>
      </c>
      <c r="F227" s="143" t="n">
        <v>55.56</v>
      </c>
      <c r="G227" s="143" t="n">
        <v>138.45</v>
      </c>
      <c r="H227" s="105" t="n">
        <v>103.119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8</v>
      </c>
      <c r="D228" s="146" t="n">
        <v>78</v>
      </c>
      <c r="E228" s="147" t="n">
        <v>91</v>
      </c>
      <c r="F228" s="148" t="n">
        <v>63.59</v>
      </c>
      <c r="G228" s="148" t="n">
        <v>145.59</v>
      </c>
      <c r="H228" s="111" t="n">
        <v>97.97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6</v>
      </c>
      <c r="D229" s="141" t="n">
        <v>8299</v>
      </c>
      <c r="E229" s="142" t="n">
        <v>114.61</v>
      </c>
      <c r="F229" s="143" t="n">
        <v>84.31</v>
      </c>
      <c r="G229" s="143" t="n">
        <v>141.62</v>
      </c>
      <c r="H229" s="105" t="n">
        <v>113.784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29</v>
      </c>
      <c r="E230" s="147" t="n">
        <v>96.5</v>
      </c>
      <c r="F230" s="148" t="n">
        <v>68.19</v>
      </c>
      <c r="G230" s="148" t="n">
        <v>109.43</v>
      </c>
      <c r="H230" s="111" t="n">
        <v>94.768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99</v>
      </c>
      <c r="E231" s="142" t="n">
        <v>79.61</v>
      </c>
      <c r="F231" s="143" t="n">
        <v>63.49</v>
      </c>
      <c r="G231" s="143" t="n">
        <v>95.65</v>
      </c>
      <c r="H231" s="105" t="n">
        <v>79.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2</v>
      </c>
      <c r="D232" s="146" t="n">
        <v>1585</v>
      </c>
      <c r="E232" s="147" t="n">
        <v>89.01</v>
      </c>
      <c r="F232" s="148" t="n">
        <v>66.5</v>
      </c>
      <c r="G232" s="148" t="n">
        <v>120.7</v>
      </c>
      <c r="H232" s="111" t="n">
        <v>93.39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99</v>
      </c>
      <c r="E233" s="142" t="n">
        <v>35.28</v>
      </c>
      <c r="F233" s="143" t="n">
        <v>25.24</v>
      </c>
      <c r="G233" s="143" t="n">
        <v>61.64</v>
      </c>
      <c r="H233" s="105" t="n">
        <v>40.65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767</v>
      </c>
      <c r="E234" s="147" t="n">
        <v>119.35</v>
      </c>
      <c r="F234" s="148" t="n">
        <v>65.36</v>
      </c>
      <c r="G234" s="148" t="n">
        <v>146.55</v>
      </c>
      <c r="H234" s="111" t="n">
        <v>112.56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768</v>
      </c>
      <c r="E235" s="142" t="n">
        <v>155.75</v>
      </c>
      <c r="F235" s="143" t="n">
        <v>143.17</v>
      </c>
      <c r="G235" s="143" t="n">
        <v>165.56</v>
      </c>
      <c r="H235" s="105" t="n">
        <v>153.833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1177</v>
      </c>
      <c r="E236" s="147" t="n">
        <v>118.09</v>
      </c>
      <c r="F236" s="148" t="n">
        <v>104.68</v>
      </c>
      <c r="G236" s="148" t="n">
        <v>130.78</v>
      </c>
      <c r="H236" s="111" t="n">
        <v>117.53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76</v>
      </c>
      <c r="D237" s="141" t="n">
        <v>421</v>
      </c>
      <c r="E237" s="142" t="n">
        <v>117.02</v>
      </c>
      <c r="F237" s="143" t="n">
        <v>75.11</v>
      </c>
      <c r="G237" s="143" t="n">
        <v>194.57</v>
      </c>
      <c r="H237" s="105" t="n">
        <v>127.515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8</v>
      </c>
      <c r="D238" s="146" t="n">
        <v>383</v>
      </c>
      <c r="E238" s="147" t="n">
        <v>101.96</v>
      </c>
      <c r="F238" s="148" t="n">
        <v>86.73</v>
      </c>
      <c r="G238" s="148" t="n">
        <v>124.56</v>
      </c>
      <c r="H238" s="111" t="n">
        <v>103.671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9</v>
      </c>
      <c r="D239" s="141" t="n">
        <v>2725</v>
      </c>
      <c r="E239" s="142" t="n">
        <v>101.74</v>
      </c>
      <c r="F239" s="143" t="n">
        <v>53.31</v>
      </c>
      <c r="G239" s="143" t="n">
        <v>139.03</v>
      </c>
      <c r="H239" s="105" t="n">
        <v>101.938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1</v>
      </c>
      <c r="D240" s="146" t="n">
        <v>175</v>
      </c>
      <c r="E240" s="147" t="n">
        <v>98.26</v>
      </c>
      <c r="F240" s="148" t="n">
        <v>53.9</v>
      </c>
      <c r="G240" s="148" t="n">
        <v>122.42</v>
      </c>
      <c r="H240" s="111" t="n">
        <v>94.650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54</v>
      </c>
      <c r="D241" s="141" t="n">
        <v>639</v>
      </c>
      <c r="E241" s="142" t="n">
        <v>89.05</v>
      </c>
      <c r="F241" s="143" t="n">
        <v>64.47</v>
      </c>
      <c r="G241" s="143" t="n">
        <v>148.53</v>
      </c>
      <c r="H241" s="105" t="n">
        <v>99.840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8</v>
      </c>
      <c r="D242" s="146" t="n">
        <v>303</v>
      </c>
      <c r="E242" s="147" t="n">
        <v>123.78</v>
      </c>
      <c r="F242" s="148" t="n">
        <v>86.02</v>
      </c>
      <c r="G242" s="148" t="n">
        <v>150.14</v>
      </c>
      <c r="H242" s="111" t="n">
        <v>120.035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8</v>
      </c>
      <c r="D243" s="141" t="n">
        <v>583</v>
      </c>
      <c r="E243" s="142" t="n">
        <v>99.46</v>
      </c>
      <c r="F243" s="143" t="n">
        <v>67.72</v>
      </c>
      <c r="G243" s="143" t="n">
        <v>156.09</v>
      </c>
      <c r="H243" s="105" t="n">
        <v>106.419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6</v>
      </c>
      <c r="D244" s="146" t="n">
        <v>3567</v>
      </c>
      <c r="E244" s="147" t="n">
        <v>110.94</v>
      </c>
      <c r="F244" s="148" t="n">
        <v>83.29</v>
      </c>
      <c r="G244" s="148" t="n">
        <v>135.09</v>
      </c>
      <c r="H244" s="111" t="n">
        <v>110.07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243</v>
      </c>
      <c r="D245" s="141" t="n">
        <v>1792</v>
      </c>
      <c r="E245" s="142" t="n">
        <v>60</v>
      </c>
      <c r="F245" s="143" t="n">
        <v>47.53</v>
      </c>
      <c r="G245" s="143" t="n">
        <v>92.29</v>
      </c>
      <c r="H245" s="105" t="n">
        <v>67.733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4</v>
      </c>
      <c r="D246" s="146" t="n">
        <v>52</v>
      </c>
      <c r="E246" s="147" t="n">
        <v>68.34</v>
      </c>
      <c r="F246" s="148" t="n">
        <v>54.14</v>
      </c>
      <c r="G246" s="148" t="n">
        <v>115.23</v>
      </c>
      <c r="H246" s="111" t="n">
        <v>80.443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93</v>
      </c>
      <c r="D247" s="141" t="n">
        <v>608</v>
      </c>
      <c r="E247" s="142" t="n">
        <v>56.49</v>
      </c>
      <c r="F247" s="143" t="n">
        <v>45</v>
      </c>
      <c r="G247" s="143" t="n">
        <v>84.19</v>
      </c>
      <c r="H247" s="105" t="n">
        <v>60.804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49</v>
      </c>
      <c r="E248" s="147" t="n">
        <v>66.97</v>
      </c>
      <c r="F248" s="148" t="n">
        <v>48</v>
      </c>
      <c r="G248" s="148" t="n">
        <v>79.2</v>
      </c>
      <c r="H248" s="111" t="n">
        <v>64.248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6</v>
      </c>
      <c r="D249" s="141" t="n">
        <v>69</v>
      </c>
      <c r="E249" s="142" t="n">
        <v>72.56</v>
      </c>
      <c r="F249" s="143" t="n">
        <v>55.2</v>
      </c>
      <c r="G249" s="143" t="n">
        <v>90.79</v>
      </c>
      <c r="H249" s="105" t="n">
        <v>73.203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1</v>
      </c>
      <c r="D250" s="146" t="n">
        <v>39</v>
      </c>
      <c r="E250" s="147" t="n">
        <v>85.66</v>
      </c>
      <c r="F250" s="148" t="n">
        <v>51.68</v>
      </c>
      <c r="G250" s="148" t="n">
        <v>107.55</v>
      </c>
      <c r="H250" s="111" t="n">
        <v>84.535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35</v>
      </c>
      <c r="E251" s="142" t="n">
        <v>68.86</v>
      </c>
      <c r="F251" s="143" t="n">
        <v>51.49</v>
      </c>
      <c r="G251" s="143" t="n">
        <v>95.9</v>
      </c>
      <c r="H251" s="105" t="n">
        <v>72.473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21</v>
      </c>
      <c r="D252" s="146" t="n">
        <v>280</v>
      </c>
      <c r="E252" s="147" t="n">
        <v>67.41</v>
      </c>
      <c r="F252" s="148" t="n">
        <v>47.03</v>
      </c>
      <c r="G252" s="148" t="n">
        <v>95.585</v>
      </c>
      <c r="H252" s="111" t="n">
        <v>70.545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6</v>
      </c>
      <c r="E253" s="142" t="n">
        <v>74.705</v>
      </c>
      <c r="F253" s="143" t="n">
        <v>60.83</v>
      </c>
      <c r="G253" s="143" t="n">
        <v>85.98</v>
      </c>
      <c r="H253" s="105" t="n">
        <v>74.461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50</v>
      </c>
      <c r="E254" s="147" t="n">
        <v>80.32</v>
      </c>
      <c r="F254" s="148" t="n">
        <v>67.675</v>
      </c>
      <c r="G254" s="148" t="n">
        <v>99.225</v>
      </c>
      <c r="H254" s="111" t="n">
        <v>81.24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90</v>
      </c>
      <c r="E255" s="142" t="n">
        <v>91.145</v>
      </c>
      <c r="F255" s="143" t="n">
        <v>56.365</v>
      </c>
      <c r="G255" s="143" t="n">
        <v>143.095</v>
      </c>
      <c r="H255" s="105" t="n">
        <v>99.21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89</v>
      </c>
      <c r="D256" s="146" t="n">
        <v>4018</v>
      </c>
      <c r="E256" s="147" t="n">
        <v>75.31</v>
      </c>
      <c r="F256" s="148" t="n">
        <v>49.12</v>
      </c>
      <c r="G256" s="148" t="n">
        <v>114.06</v>
      </c>
      <c r="H256" s="111" t="n">
        <v>78.572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4</v>
      </c>
      <c r="D257" s="141" t="n">
        <v>870</v>
      </c>
      <c r="E257" s="142" t="n">
        <v>74.445</v>
      </c>
      <c r="F257" s="143" t="n">
        <v>56.84</v>
      </c>
      <c r="G257" s="143" t="n">
        <v>94.28</v>
      </c>
      <c r="H257" s="105" t="n">
        <v>76.067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0</v>
      </c>
      <c r="D258" s="146" t="n">
        <v>348</v>
      </c>
      <c r="E258" s="147" t="n">
        <v>97.875</v>
      </c>
      <c r="F258" s="148" t="n">
        <v>48.56</v>
      </c>
      <c r="G258" s="148" t="n">
        <v>120.32</v>
      </c>
      <c r="H258" s="111" t="n">
        <v>94.189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11</v>
      </c>
      <c r="E259" s="142" t="n">
        <v>84.01</v>
      </c>
      <c r="F259" s="143" t="n">
        <v>43.73</v>
      </c>
      <c r="G259" s="143" t="n">
        <v>106.28</v>
      </c>
      <c r="H259" s="105" t="n">
        <v>77.2491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9.91</v>
      </c>
      <c r="F260" s="148" t="n">
        <v>65</v>
      </c>
      <c r="G260" s="148" t="n">
        <v>99.35</v>
      </c>
      <c r="H260" s="111" t="n">
        <v>81.881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5</v>
      </c>
      <c r="D261" s="141" t="n">
        <v>218</v>
      </c>
      <c r="E261" s="142" t="n">
        <v>72.83</v>
      </c>
      <c r="F261" s="143" t="n">
        <v>54.81</v>
      </c>
      <c r="G261" s="143" t="n">
        <v>112.54</v>
      </c>
      <c r="H261" s="105" t="n">
        <v>79.006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31</v>
      </c>
      <c r="D262" s="146" t="n">
        <v>2066</v>
      </c>
      <c r="E262" s="147" t="n">
        <v>83.31</v>
      </c>
      <c r="F262" s="148" t="n">
        <v>52.32</v>
      </c>
      <c r="G262" s="148" t="n">
        <v>122.73</v>
      </c>
      <c r="H262" s="111" t="n">
        <v>87.829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4</v>
      </c>
      <c r="D263" s="141" t="n">
        <v>79</v>
      </c>
      <c r="E263" s="142" t="n">
        <v>97.06</v>
      </c>
      <c r="F263" s="143" t="n">
        <v>54.97</v>
      </c>
      <c r="G263" s="143" t="n">
        <v>202.77</v>
      </c>
      <c r="H263" s="105" t="n">
        <v>129.7352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1</v>
      </c>
      <c r="B13" s="101" t="s">
        <v>592</v>
      </c>
      <c r="C13" s="102"/>
      <c r="D13" s="103" t="n">
        <v>64.4297</v>
      </c>
      <c r="E13" s="104" t="n">
        <v>94.12</v>
      </c>
      <c r="F13" s="105" t="n">
        <v>53.39</v>
      </c>
      <c r="G13" s="105" t="n">
        <v>144.34</v>
      </c>
      <c r="H13" s="105" t="n">
        <v>97.8162</v>
      </c>
    </row>
    <row r="14" customFormat="false" ht="14.3" hidden="false" customHeight="true" outlineLevel="0" collapsed="false">
      <c r="A14" s="107" t="s">
        <v>593</v>
      </c>
      <c r="B14" s="107" t="s">
        <v>594</v>
      </c>
      <c r="C14" s="108"/>
      <c r="D14" s="109" t="n">
        <v>35.5702</v>
      </c>
      <c r="E14" s="110" t="n">
        <v>131.44</v>
      </c>
      <c r="F14" s="111" t="n">
        <v>75.13</v>
      </c>
      <c r="G14" s="111" t="n">
        <v>250.38</v>
      </c>
      <c r="H14" s="111" t="n">
        <v>160.542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5</v>
      </c>
      <c r="C16" s="99"/>
      <c r="D16" s="99"/>
      <c r="E16" s="154" t="n">
        <v>71.6068167985393</v>
      </c>
      <c r="F16" s="154" t="n">
        <v>71.063489950752</v>
      </c>
      <c r="G16" s="154" t="n">
        <v>57.6483744708044</v>
      </c>
      <c r="H16" s="154" t="n">
        <v>60.928387365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97</v>
      </c>
      <c r="F18" s="118" t="n">
        <v>57.87</v>
      </c>
      <c r="G18" s="118" t="n">
        <v>182.16</v>
      </c>
      <c r="H18" s="119" t="n">
        <v>120.12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6</v>
      </c>
    </row>
    <row r="21" customFormat="false" ht="14.3" hidden="false" customHeight="true" outlineLevel="0" collapsed="false">
      <c r="A21" s="99" t="s">
        <v>5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1</v>
      </c>
      <c r="B37" s="101" t="s">
        <v>602</v>
      </c>
      <c r="C37" s="102"/>
      <c r="D37" s="103" t="n">
        <v>64.603</v>
      </c>
      <c r="E37" s="104" t="n">
        <v>113.36</v>
      </c>
      <c r="F37" s="105" t="n">
        <v>65.23</v>
      </c>
      <c r="G37" s="105" t="n">
        <v>196.44</v>
      </c>
      <c r="H37" s="105" t="n">
        <v>131.0974</v>
      </c>
    </row>
    <row r="38" customFormat="false" ht="14.3" hidden="false" customHeight="true" outlineLevel="0" collapsed="false">
      <c r="A38" s="107" t="s">
        <v>603</v>
      </c>
      <c r="B38" s="107" t="s">
        <v>604</v>
      </c>
      <c r="C38" s="108"/>
      <c r="D38" s="109" t="n">
        <v>35.3969</v>
      </c>
      <c r="E38" s="110" t="n">
        <v>87.28</v>
      </c>
      <c r="F38" s="111" t="n">
        <v>51.98</v>
      </c>
      <c r="G38" s="111" t="n">
        <v>152.84</v>
      </c>
      <c r="H38" s="111" t="n">
        <v>100.108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5</v>
      </c>
      <c r="C40" s="99"/>
      <c r="D40" s="99"/>
      <c r="E40" s="154" t="n">
        <v>76.9936485532816</v>
      </c>
      <c r="F40" s="154" t="n">
        <v>79.6872604629772</v>
      </c>
      <c r="G40" s="154" t="n">
        <v>77.8049277132967</v>
      </c>
      <c r="H40" s="154" t="n">
        <v>76.36192632348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97</v>
      </c>
      <c r="F42" s="118" t="n">
        <v>57.87</v>
      </c>
      <c r="G42" s="118" t="n">
        <v>182.16</v>
      </c>
      <c r="H42" s="119" t="n">
        <v>120.12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6</v>
      </c>
      <c r="B1" s="3"/>
      <c r="C1" s="3"/>
      <c r="D1" s="4"/>
      <c r="E1" s="155" t="s">
        <v>1</v>
      </c>
      <c r="F1" s="155"/>
      <c r="G1" s="155"/>
      <c r="H1" s="6" t="s">
        <v>60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0</v>
      </c>
      <c r="D8" s="19"/>
      <c r="E8" s="19"/>
      <c r="F8" s="19"/>
      <c r="G8" s="158" t="n">
        <v>18784.624</v>
      </c>
      <c r="H8" s="21" t="s">
        <v>61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37.6385</v>
      </c>
      <c r="H11" s="33" t="s">
        <v>61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095.8743</v>
      </c>
      <c r="H12" s="33" t="s">
        <v>61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4.624</v>
      </c>
      <c r="H13" s="33" t="s">
        <v>61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491.6666</v>
      </c>
      <c r="H14" s="33" t="s">
        <v>61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55.5</v>
      </c>
      <c r="H15" s="33" t="s">
        <v>61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2</v>
      </c>
      <c r="D17" s="31"/>
      <c r="E17" s="31"/>
      <c r="F17" s="31"/>
      <c r="G17" s="164" t="n">
        <v>21578.9518</v>
      </c>
      <c r="H17" s="40" t="s">
        <v>61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4</v>
      </c>
      <c r="D20" s="167"/>
      <c r="E20" s="167"/>
      <c r="F20" s="167"/>
      <c r="G20" s="168" t="n">
        <v>15.68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5</v>
      </c>
      <c r="D21" s="167"/>
      <c r="E21" s="167"/>
      <c r="F21" s="167"/>
      <c r="G21" s="168" t="n">
        <v>0.82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6</v>
      </c>
      <c r="D22" s="167"/>
      <c r="E22" s="167"/>
      <c r="F22" s="167"/>
      <c r="G22" s="168" t="n">
        <v>4.280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7</v>
      </c>
      <c r="D23" s="167"/>
      <c r="E23" s="167"/>
      <c r="F23" s="167"/>
      <c r="G23" s="168" t="n">
        <v>5.66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8</v>
      </c>
      <c r="D24" s="167"/>
      <c r="E24" s="167"/>
      <c r="F24" s="167"/>
      <c r="G24" s="168" t="n">
        <v>0.1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9</v>
      </c>
      <c r="D27" s="172"/>
      <c r="E27" s="172"/>
      <c r="F27" s="172"/>
      <c r="G27" s="173" t="n">
        <v>172.0513</v>
      </c>
      <c r="H27" s="40" t="s">
        <v>6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3</v>
      </c>
      <c r="B4" s="83"/>
      <c r="C4" s="83"/>
      <c r="D4" s="83"/>
      <c r="E4" s="83" t="s">
        <v>6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  <c r="P9" s="198" t="s">
        <v>63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2</v>
      </c>
      <c r="D14" s="209" t="n">
        <v>34755.6666</v>
      </c>
      <c r="E14" s="210" t="n">
        <v>14933.6666</v>
      </c>
      <c r="F14" s="210" t="n">
        <v>22142.5</v>
      </c>
      <c r="G14" s="210" t="n">
        <v>52666.5</v>
      </c>
      <c r="H14" s="210" t="n">
        <v>88133.8333</v>
      </c>
      <c r="I14" s="210" t="n">
        <v>45693.1321</v>
      </c>
      <c r="J14" s="211" t="n">
        <v>18.64</v>
      </c>
      <c r="K14" s="212" t="n">
        <v>0.09</v>
      </c>
      <c r="L14" s="212" t="n">
        <v>1.92</v>
      </c>
      <c r="M14" s="212" t="n">
        <v>5.2</v>
      </c>
      <c r="N14" s="212" t="n">
        <v>0.06</v>
      </c>
      <c r="O14" s="213" t="n">
        <v>170.6091</v>
      </c>
      <c r="P14" s="7" t="n">
        <v>74.09</v>
      </c>
      <c r="Q14" s="214" t="n">
        <v>7208.8334</v>
      </c>
      <c r="R14" s="214" t="n">
        <v>22142.5</v>
      </c>
      <c r="S14" s="214" t="n">
        <v>12613.1666</v>
      </c>
      <c r="T14" s="214" t="n">
        <v>17910.8334</v>
      </c>
      <c r="U14" s="214" t="n">
        <v>35467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27</v>
      </c>
      <c r="D15" s="217" t="n">
        <v>28144.3333</v>
      </c>
      <c r="E15" s="218" t="n">
        <v>15988.6666</v>
      </c>
      <c r="F15" s="218" t="n">
        <v>20934.1666</v>
      </c>
      <c r="G15" s="218" t="n">
        <v>35884.3333</v>
      </c>
      <c r="H15" s="218" t="n">
        <v>45119.8333</v>
      </c>
      <c r="I15" s="218" t="n">
        <v>30652.4473</v>
      </c>
      <c r="J15" s="219" t="n">
        <v>12.18</v>
      </c>
      <c r="K15" s="220" t="n">
        <v>0.3</v>
      </c>
      <c r="L15" s="220" t="n">
        <v>2.81</v>
      </c>
      <c r="M15" s="220" t="n">
        <v>5.05</v>
      </c>
      <c r="N15" s="220" t="n">
        <v>0.17</v>
      </c>
      <c r="O15" s="221" t="n">
        <v>169.5573</v>
      </c>
      <c r="P15" s="7" t="n">
        <v>79.49</v>
      </c>
      <c r="Q15" s="214" t="n">
        <v>4945.5</v>
      </c>
      <c r="R15" s="214" t="n">
        <v>20934.1666</v>
      </c>
      <c r="S15" s="214" t="n">
        <v>7210.1667</v>
      </c>
      <c r="T15" s="214" t="n">
        <v>7740</v>
      </c>
      <c r="U15" s="214" t="n">
        <v>9235.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1</v>
      </c>
      <c r="D16" s="209" t="n">
        <v>22719.4404</v>
      </c>
      <c r="E16" s="210" t="n">
        <v>13767.8482</v>
      </c>
      <c r="F16" s="210" t="n">
        <v>17452.3333</v>
      </c>
      <c r="G16" s="210" t="n">
        <v>29799.6666</v>
      </c>
      <c r="H16" s="210" t="n">
        <v>36680.5</v>
      </c>
      <c r="I16" s="210" t="n">
        <v>25044.5855</v>
      </c>
      <c r="J16" s="211" t="n">
        <v>15.1</v>
      </c>
      <c r="K16" s="212" t="n">
        <v>0.5</v>
      </c>
      <c r="L16" s="212" t="n">
        <v>3.09</v>
      </c>
      <c r="M16" s="212" t="n">
        <v>5.34</v>
      </c>
      <c r="N16" s="212" t="n">
        <v>0.18</v>
      </c>
      <c r="O16" s="213" t="n">
        <v>170.02</v>
      </c>
      <c r="P16" s="7" t="n">
        <v>75.79</v>
      </c>
      <c r="Q16" s="214" t="n">
        <v>3684.4851</v>
      </c>
      <c r="R16" s="214" t="n">
        <v>17452.3333</v>
      </c>
      <c r="S16" s="214" t="n">
        <v>5267.1071</v>
      </c>
      <c r="T16" s="214" t="n">
        <v>7080.2262</v>
      </c>
      <c r="U16" s="214" t="n">
        <v>6880.8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63</v>
      </c>
      <c r="D17" s="217" t="n">
        <v>16041.6666</v>
      </c>
      <c r="E17" s="218" t="n">
        <v>10662.8333</v>
      </c>
      <c r="F17" s="218" t="n">
        <v>13071.8333</v>
      </c>
      <c r="G17" s="218" t="n">
        <v>20385.6838</v>
      </c>
      <c r="H17" s="218" t="n">
        <v>26616.9069</v>
      </c>
      <c r="I17" s="218" t="n">
        <v>17495.353</v>
      </c>
      <c r="J17" s="219" t="n">
        <v>14</v>
      </c>
      <c r="K17" s="220" t="n">
        <v>0.47</v>
      </c>
      <c r="L17" s="220" t="n">
        <v>4.27</v>
      </c>
      <c r="M17" s="220" t="n">
        <v>5.52</v>
      </c>
      <c r="N17" s="220" t="n">
        <v>0.06</v>
      </c>
      <c r="O17" s="221" t="n">
        <v>170.2586</v>
      </c>
      <c r="P17" s="7" t="n">
        <v>75.68</v>
      </c>
      <c r="Q17" s="214" t="n">
        <v>2409</v>
      </c>
      <c r="R17" s="214" t="n">
        <v>13071.8333</v>
      </c>
      <c r="S17" s="214" t="n">
        <v>2969.8333</v>
      </c>
      <c r="T17" s="214" t="n">
        <v>4344.0172</v>
      </c>
      <c r="U17" s="214" t="n">
        <v>6231.223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9</v>
      </c>
      <c r="D18" s="209" t="n">
        <v>11325.1851</v>
      </c>
      <c r="E18" s="210" t="n">
        <v>8006.8333</v>
      </c>
      <c r="F18" s="210" t="n">
        <v>8800</v>
      </c>
      <c r="G18" s="210" t="n">
        <v>15224.1666</v>
      </c>
      <c r="H18" s="210" t="n">
        <v>20335.0948</v>
      </c>
      <c r="I18" s="210" t="n">
        <v>13081.8014</v>
      </c>
      <c r="J18" s="211" t="n">
        <v>13.19</v>
      </c>
      <c r="K18" s="212" t="n">
        <v>0.42</v>
      </c>
      <c r="L18" s="212" t="n">
        <v>5.83</v>
      </c>
      <c r="M18" s="212" t="n">
        <v>5.27</v>
      </c>
      <c r="N18" s="212" t="n">
        <v>0.14</v>
      </c>
      <c r="O18" s="213" t="n">
        <v>172.048</v>
      </c>
      <c r="P18" s="7" t="n">
        <v>75.15</v>
      </c>
      <c r="Q18" s="214" t="n">
        <v>793.1667</v>
      </c>
      <c r="R18" s="214" t="n">
        <v>8800</v>
      </c>
      <c r="S18" s="214" t="n">
        <v>2525.1851</v>
      </c>
      <c r="T18" s="214" t="n">
        <v>3898.9815</v>
      </c>
      <c r="U18" s="214" t="n">
        <v>5110.9282</v>
      </c>
    </row>
    <row r="19" customFormat="false" ht="17.3" hidden="false" customHeight="true" outlineLevel="0" collapsed="false">
      <c r="A19" s="215" t="s">
        <v>43</v>
      </c>
      <c r="B19" s="144"/>
      <c r="C19" s="216" t="n">
        <v>2.17</v>
      </c>
      <c r="D19" s="217" t="n">
        <v>13865.2777</v>
      </c>
      <c r="E19" s="218" t="n">
        <v>9840</v>
      </c>
      <c r="F19" s="218" t="n">
        <v>11426.729</v>
      </c>
      <c r="G19" s="218" t="n">
        <v>17276.2436</v>
      </c>
      <c r="H19" s="218" t="n">
        <v>21439.6666</v>
      </c>
      <c r="I19" s="218" t="n">
        <v>14916.8712</v>
      </c>
      <c r="J19" s="219" t="n">
        <v>13.28</v>
      </c>
      <c r="K19" s="220" t="n">
        <v>1.41</v>
      </c>
      <c r="L19" s="220" t="n">
        <v>4.72</v>
      </c>
      <c r="M19" s="220" t="n">
        <v>8.08</v>
      </c>
      <c r="N19" s="220" t="n">
        <v>0.09</v>
      </c>
      <c r="O19" s="221" t="n">
        <v>179.6622</v>
      </c>
      <c r="P19" s="7" t="n">
        <v>72.42</v>
      </c>
      <c r="Q19" s="214" t="n">
        <v>1586.729</v>
      </c>
      <c r="R19" s="214" t="n">
        <v>11426.729</v>
      </c>
      <c r="S19" s="214" t="n">
        <v>2438.5487</v>
      </c>
      <c r="T19" s="214" t="n">
        <v>3410.9659</v>
      </c>
      <c r="U19" s="214" t="n">
        <v>4163.4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33</v>
      </c>
      <c r="D20" s="209" t="n">
        <v>19277.5646</v>
      </c>
      <c r="E20" s="210" t="n">
        <v>11130.6666</v>
      </c>
      <c r="F20" s="210" t="n">
        <v>14909.2862</v>
      </c>
      <c r="G20" s="210" t="n">
        <v>23581</v>
      </c>
      <c r="H20" s="210" t="n">
        <v>27482.5</v>
      </c>
      <c r="I20" s="210" t="n">
        <v>19493.9136</v>
      </c>
      <c r="J20" s="211" t="n">
        <v>14.14</v>
      </c>
      <c r="K20" s="212" t="n">
        <v>1.23</v>
      </c>
      <c r="L20" s="212" t="n">
        <v>4.55</v>
      </c>
      <c r="M20" s="212" t="n">
        <v>6.22</v>
      </c>
      <c r="N20" s="212" t="n">
        <v>0.36</v>
      </c>
      <c r="O20" s="213" t="n">
        <v>173.507</v>
      </c>
      <c r="P20" s="7" t="n">
        <v>73.5</v>
      </c>
      <c r="Q20" s="214" t="n">
        <v>3778.6196</v>
      </c>
      <c r="R20" s="214" t="n">
        <v>14909.2862</v>
      </c>
      <c r="S20" s="214" t="n">
        <v>4368.2784</v>
      </c>
      <c r="T20" s="214" t="n">
        <v>4303.4354</v>
      </c>
      <c r="U20" s="214" t="n">
        <v>3901.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18</v>
      </c>
      <c r="D21" s="217" t="n">
        <v>18446.2419</v>
      </c>
      <c r="E21" s="218" t="n">
        <v>12282.8208</v>
      </c>
      <c r="F21" s="218" t="n">
        <v>15297.4141</v>
      </c>
      <c r="G21" s="218" t="n">
        <v>21880.5</v>
      </c>
      <c r="H21" s="218" t="n">
        <v>25038.7987</v>
      </c>
      <c r="I21" s="218" t="n">
        <v>18756.9271</v>
      </c>
      <c r="J21" s="219" t="n">
        <v>18.64</v>
      </c>
      <c r="K21" s="220" t="n">
        <v>1.55</v>
      </c>
      <c r="L21" s="220" t="n">
        <v>6.83</v>
      </c>
      <c r="M21" s="220" t="n">
        <v>5.82</v>
      </c>
      <c r="N21" s="220" t="n">
        <v>0.19</v>
      </c>
      <c r="O21" s="221" t="n">
        <v>172.957</v>
      </c>
      <c r="P21" s="7" t="n">
        <v>66.97</v>
      </c>
      <c r="Q21" s="214" t="n">
        <v>3014.5933</v>
      </c>
      <c r="R21" s="214" t="n">
        <v>15297.4141</v>
      </c>
      <c r="S21" s="214" t="n">
        <v>3148.8278</v>
      </c>
      <c r="T21" s="214" t="n">
        <v>3434.2581</v>
      </c>
      <c r="U21" s="214" t="n">
        <v>3158.2987</v>
      </c>
    </row>
    <row r="22" customFormat="false" ht="17.3" hidden="false" customHeight="true" outlineLevel="0" collapsed="false">
      <c r="A22" s="207" t="s">
        <v>49</v>
      </c>
      <c r="B22" s="139"/>
      <c r="C22" s="208" t="n">
        <v>7.48</v>
      </c>
      <c r="D22" s="209" t="n">
        <v>12358.9723</v>
      </c>
      <c r="E22" s="210" t="n">
        <v>8467.7251</v>
      </c>
      <c r="F22" s="210" t="n">
        <v>10068.2529</v>
      </c>
      <c r="G22" s="210" t="n">
        <v>15494.5</v>
      </c>
      <c r="H22" s="210" t="n">
        <v>19602.6666</v>
      </c>
      <c r="I22" s="210" t="n">
        <v>13490.604</v>
      </c>
      <c r="J22" s="211" t="n">
        <v>13.27</v>
      </c>
      <c r="K22" s="212" t="n">
        <v>0.85</v>
      </c>
      <c r="L22" s="212" t="n">
        <v>5.12</v>
      </c>
      <c r="M22" s="212" t="n">
        <v>6.13</v>
      </c>
      <c r="N22" s="212" t="n">
        <v>0.13</v>
      </c>
      <c r="O22" s="213" t="n">
        <v>172.3698</v>
      </c>
      <c r="P22" s="7" t="n">
        <v>74.5</v>
      </c>
      <c r="Q22" s="214" t="n">
        <v>1600.5278</v>
      </c>
      <c r="R22" s="214" t="n">
        <v>10068.2529</v>
      </c>
      <c r="S22" s="214" t="n">
        <v>2290.7194</v>
      </c>
      <c r="T22" s="214" t="n">
        <v>3135.5277</v>
      </c>
      <c r="U22" s="214" t="n">
        <v>4108.16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2</v>
      </c>
      <c r="B24" s="229"/>
      <c r="C24" s="230" t="n">
        <v>100</v>
      </c>
      <c r="D24" s="231" t="n">
        <v>18784.624</v>
      </c>
      <c r="E24" s="232" t="n">
        <v>10537.6385</v>
      </c>
      <c r="F24" s="233" t="n">
        <v>14095.8743</v>
      </c>
      <c r="G24" s="234" t="n">
        <v>24491.6666</v>
      </c>
      <c r="H24" s="234" t="n">
        <v>32455.5</v>
      </c>
      <c r="I24" s="235" t="n">
        <v>21578.9518</v>
      </c>
      <c r="J24" s="236" t="n">
        <v>15.68</v>
      </c>
      <c r="K24" s="236" t="n">
        <v>0.82</v>
      </c>
      <c r="L24" s="236" t="n">
        <v>4.28</v>
      </c>
      <c r="M24" s="236" t="n">
        <v>5.66</v>
      </c>
      <c r="N24" s="236" t="n">
        <v>0.19</v>
      </c>
      <c r="O24" s="237" t="n">
        <v>172.0513</v>
      </c>
      <c r="P24" s="7"/>
      <c r="Q24" s="238" t="n">
        <v>73.3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04</v>
      </c>
      <c r="D14" s="209" t="n">
        <v>91667</v>
      </c>
      <c r="E14" s="210" t="n">
        <v>34531.6666</v>
      </c>
      <c r="F14" s="210" t="n">
        <v>52090.5</v>
      </c>
      <c r="G14" s="210" t="n">
        <v>149590.2669</v>
      </c>
      <c r="H14" s="210" t="n">
        <v>270436</v>
      </c>
      <c r="I14" s="210" t="n">
        <v>128712.5299</v>
      </c>
      <c r="J14" s="240" t="n">
        <v>24.06</v>
      </c>
      <c r="K14" s="241" t="n">
        <v>0</v>
      </c>
      <c r="L14" s="241" t="n">
        <v>1.33</v>
      </c>
      <c r="M14" s="241" t="n">
        <v>4.79</v>
      </c>
      <c r="N14" s="241" t="n">
        <v>0.05</v>
      </c>
      <c r="O14" s="242" t="n">
        <v>169.4742</v>
      </c>
    </row>
    <row r="15" customFormat="false" ht="12.85" hidden="false" customHeight="false" outlineLevel="0" collapsed="false">
      <c r="A15" s="137" t="s">
        <v>88</v>
      </c>
      <c r="B15" s="144" t="s">
        <v>636</v>
      </c>
      <c r="C15" s="243" t="n">
        <v>150.6813</v>
      </c>
      <c r="D15" s="217" t="n">
        <v>34440.3333</v>
      </c>
      <c r="E15" s="218" t="n">
        <v>18505.5</v>
      </c>
      <c r="F15" s="218" t="n">
        <v>21365.1666</v>
      </c>
      <c r="G15" s="218" t="n">
        <v>46760.6666</v>
      </c>
      <c r="H15" s="218" t="n">
        <v>56233.5</v>
      </c>
      <c r="I15" s="218" t="n">
        <v>36260.4826</v>
      </c>
      <c r="J15" s="244" t="n">
        <v>27.45</v>
      </c>
      <c r="K15" s="245" t="n">
        <v>0.01</v>
      </c>
      <c r="L15" s="245" t="n">
        <v>0.49</v>
      </c>
      <c r="M15" s="245" t="n">
        <v>6.92</v>
      </c>
      <c r="N15" s="245" t="n">
        <v>0.19</v>
      </c>
      <c r="O15" s="246" t="n">
        <v>169.722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0.525</v>
      </c>
      <c r="D16" s="209" t="n">
        <v>47702.8333</v>
      </c>
      <c r="E16" s="210" t="n">
        <v>32999.6666</v>
      </c>
      <c r="F16" s="210" t="n">
        <v>39570.4856</v>
      </c>
      <c r="G16" s="210" t="n">
        <v>79357.3333</v>
      </c>
      <c r="H16" s="210" t="n">
        <v>124229.5292</v>
      </c>
      <c r="I16" s="210" t="n">
        <v>64511.6636</v>
      </c>
      <c r="J16" s="240" t="n">
        <v>23.86</v>
      </c>
      <c r="K16" s="241" t="n">
        <v>0.17</v>
      </c>
      <c r="L16" s="241" t="n">
        <v>1.41</v>
      </c>
      <c r="M16" s="241" t="n">
        <v>4.04</v>
      </c>
      <c r="N16" s="241" t="n">
        <v>0.07</v>
      </c>
      <c r="O16" s="242" t="n">
        <v>169.101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0059</v>
      </c>
      <c r="D17" s="217" t="n">
        <v>39308.6666</v>
      </c>
      <c r="E17" s="218" t="n">
        <v>24137.1839</v>
      </c>
      <c r="F17" s="218" t="n">
        <v>30077.3333</v>
      </c>
      <c r="G17" s="218" t="n">
        <v>61962.5</v>
      </c>
      <c r="H17" s="218" t="n">
        <v>80865</v>
      </c>
      <c r="I17" s="218" t="n">
        <v>49444.7063</v>
      </c>
      <c r="J17" s="244" t="n">
        <v>25.26</v>
      </c>
      <c r="K17" s="245" t="n">
        <v>1.42</v>
      </c>
      <c r="L17" s="245" t="n">
        <v>0.18</v>
      </c>
      <c r="M17" s="245" t="n">
        <v>5.84</v>
      </c>
      <c r="N17" s="245" t="n">
        <v>0</v>
      </c>
      <c r="O17" s="246" t="n">
        <v>168.433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869.2673</v>
      </c>
      <c r="D18" s="209" t="n">
        <v>23850.6666</v>
      </c>
      <c r="E18" s="210" t="n">
        <v>12295.6133</v>
      </c>
      <c r="F18" s="210" t="n">
        <v>17011</v>
      </c>
      <c r="G18" s="210" t="n">
        <v>35289.5</v>
      </c>
      <c r="H18" s="210" t="n">
        <v>56271.1666</v>
      </c>
      <c r="I18" s="210" t="n">
        <v>31406.3483</v>
      </c>
      <c r="J18" s="240" t="n">
        <v>15.86</v>
      </c>
      <c r="K18" s="241" t="n">
        <v>0.12</v>
      </c>
      <c r="L18" s="241" t="n">
        <v>2.58</v>
      </c>
      <c r="M18" s="241" t="n">
        <v>6.29</v>
      </c>
      <c r="N18" s="241" t="n">
        <v>0</v>
      </c>
      <c r="O18" s="242" t="n">
        <v>171.82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5.1877</v>
      </c>
      <c r="D19" s="217" t="n">
        <v>17819.5</v>
      </c>
      <c r="E19" s="218" t="n">
        <v>10833.7666</v>
      </c>
      <c r="F19" s="218" t="n">
        <v>14890.1098</v>
      </c>
      <c r="G19" s="218" t="n">
        <v>24700.988</v>
      </c>
      <c r="H19" s="218" t="n">
        <v>41673.9769</v>
      </c>
      <c r="I19" s="218" t="n">
        <v>22863.0527</v>
      </c>
      <c r="J19" s="244" t="n">
        <v>13.69</v>
      </c>
      <c r="K19" s="245" t="n">
        <v>0.37</v>
      </c>
      <c r="L19" s="245" t="n">
        <v>2.44</v>
      </c>
      <c r="M19" s="245" t="n">
        <v>4.44</v>
      </c>
      <c r="N19" s="245" t="n">
        <v>0</v>
      </c>
      <c r="O19" s="246" t="n">
        <v>175.3073</v>
      </c>
    </row>
    <row r="20" customFormat="false" ht="12.85" hidden="false" customHeight="false" outlineLevel="0" collapsed="false">
      <c r="A20" s="138" t="s">
        <v>98</v>
      </c>
      <c r="B20" s="139" t="s">
        <v>637</v>
      </c>
      <c r="C20" s="239" t="n">
        <v>460.4647</v>
      </c>
      <c r="D20" s="209" t="n">
        <v>21095.3333</v>
      </c>
      <c r="E20" s="210" t="n">
        <v>17830.3533</v>
      </c>
      <c r="F20" s="210" t="n">
        <v>19131.8333</v>
      </c>
      <c r="G20" s="210" t="n">
        <v>27090.5</v>
      </c>
      <c r="H20" s="210" t="n">
        <v>47694.0419</v>
      </c>
      <c r="I20" s="210" t="n">
        <v>27605.097</v>
      </c>
      <c r="J20" s="240" t="n">
        <v>22.59</v>
      </c>
      <c r="K20" s="241" t="n">
        <v>0.35</v>
      </c>
      <c r="L20" s="241" t="n">
        <v>2.47</v>
      </c>
      <c r="M20" s="241" t="n">
        <v>6.6</v>
      </c>
      <c r="N20" s="241" t="n">
        <v>0.36</v>
      </c>
      <c r="O20" s="242" t="n">
        <v>164.1592</v>
      </c>
    </row>
    <row r="21" customFormat="false" ht="12.85" hidden="false" customHeight="false" outlineLevel="0" collapsed="false">
      <c r="A21" s="137" t="s">
        <v>100</v>
      </c>
      <c r="B21" s="144" t="s">
        <v>638</v>
      </c>
      <c r="C21" s="243" t="n">
        <v>233.6086</v>
      </c>
      <c r="D21" s="217" t="n">
        <v>48155</v>
      </c>
      <c r="E21" s="218" t="n">
        <v>28801.0111</v>
      </c>
      <c r="F21" s="218" t="n">
        <v>37105.6666</v>
      </c>
      <c r="G21" s="218" t="n">
        <v>64971.8333</v>
      </c>
      <c r="H21" s="218" t="n">
        <v>102051</v>
      </c>
      <c r="I21" s="218" t="n">
        <v>60590.6221</v>
      </c>
      <c r="J21" s="244" t="n">
        <v>15.65</v>
      </c>
      <c r="K21" s="245" t="n">
        <v>0</v>
      </c>
      <c r="L21" s="245" t="n">
        <v>1.5</v>
      </c>
      <c r="M21" s="245" t="n">
        <v>5.88</v>
      </c>
      <c r="N21" s="245" t="n">
        <v>0.1</v>
      </c>
      <c r="O21" s="246" t="n">
        <v>170.0289</v>
      </c>
    </row>
    <row r="22" customFormat="false" ht="12.85" hidden="false" customHeight="false" outlineLevel="0" collapsed="false">
      <c r="A22" s="138" t="s">
        <v>102</v>
      </c>
      <c r="B22" s="139" t="s">
        <v>639</v>
      </c>
      <c r="C22" s="239" t="n">
        <v>16.4955</v>
      </c>
      <c r="D22" s="209" t="n">
        <v>30934.7555</v>
      </c>
      <c r="E22" s="210" t="n">
        <v>18580.6222</v>
      </c>
      <c r="F22" s="210" t="n">
        <v>25939</v>
      </c>
      <c r="G22" s="210" t="n">
        <v>36468.6222</v>
      </c>
      <c r="H22" s="210" t="n">
        <v>50000</v>
      </c>
      <c r="I22" s="210" t="n">
        <v>35569.8612</v>
      </c>
      <c r="J22" s="240" t="n">
        <v>5.78</v>
      </c>
      <c r="K22" s="241" t="n">
        <v>0.7</v>
      </c>
      <c r="L22" s="241" t="n">
        <v>2.75</v>
      </c>
      <c r="M22" s="241" t="n">
        <v>4.08</v>
      </c>
      <c r="N22" s="241" t="n">
        <v>1</v>
      </c>
      <c r="O22" s="242" t="n">
        <v>174.9043</v>
      </c>
    </row>
    <row r="23" customFormat="false" ht="12.85" hidden="false" customHeight="false" outlineLevel="0" collapsed="false">
      <c r="A23" s="137" t="s">
        <v>104</v>
      </c>
      <c r="B23" s="144" t="s">
        <v>640</v>
      </c>
      <c r="C23" s="243" t="n">
        <v>220.3243</v>
      </c>
      <c r="D23" s="217" t="n">
        <v>30000</v>
      </c>
      <c r="E23" s="218" t="n">
        <v>19865.5</v>
      </c>
      <c r="F23" s="218" t="n">
        <v>23122.1666</v>
      </c>
      <c r="G23" s="218" t="n">
        <v>43647</v>
      </c>
      <c r="H23" s="218" t="n">
        <v>82832.1666</v>
      </c>
      <c r="I23" s="218" t="n">
        <v>43876.2721</v>
      </c>
      <c r="J23" s="244" t="n">
        <v>21.02</v>
      </c>
      <c r="K23" s="245" t="n">
        <v>0.2</v>
      </c>
      <c r="L23" s="245" t="n">
        <v>3.35</v>
      </c>
      <c r="M23" s="245" t="n">
        <v>6.1</v>
      </c>
      <c r="N23" s="245" t="n">
        <v>0.29</v>
      </c>
      <c r="O23" s="246" t="n">
        <v>170.0454</v>
      </c>
    </row>
    <row r="24" customFormat="false" ht="12.85" hidden="false" customHeight="false" outlineLevel="0" collapsed="false">
      <c r="A24" s="138" t="s">
        <v>106</v>
      </c>
      <c r="B24" s="139" t="s">
        <v>641</v>
      </c>
      <c r="C24" s="239" t="n">
        <v>361.7268</v>
      </c>
      <c r="D24" s="209" t="n">
        <v>49834.6666</v>
      </c>
      <c r="E24" s="210" t="n">
        <v>21983.3333</v>
      </c>
      <c r="F24" s="210" t="n">
        <v>31548.5</v>
      </c>
      <c r="G24" s="210" t="n">
        <v>82454.6666</v>
      </c>
      <c r="H24" s="210" t="n">
        <v>132615</v>
      </c>
      <c r="I24" s="210" t="n">
        <v>67258.3949</v>
      </c>
      <c r="J24" s="240" t="n">
        <v>16.65</v>
      </c>
      <c r="K24" s="241" t="n">
        <v>0.02</v>
      </c>
      <c r="L24" s="241" t="n">
        <v>3.65</v>
      </c>
      <c r="M24" s="241" t="n">
        <v>5.27</v>
      </c>
      <c r="N24" s="241" t="n">
        <v>0.02</v>
      </c>
      <c r="O24" s="242" t="n">
        <v>167.5469</v>
      </c>
    </row>
    <row r="25" customFormat="false" ht="12.85" hidden="false" customHeight="false" outlineLevel="0" collapsed="false">
      <c r="A25" s="137" t="s">
        <v>108</v>
      </c>
      <c r="B25" s="144" t="s">
        <v>642</v>
      </c>
      <c r="C25" s="243" t="n">
        <v>94.2219</v>
      </c>
      <c r="D25" s="217" t="n">
        <v>55159.8333</v>
      </c>
      <c r="E25" s="218" t="n">
        <v>24774.6789</v>
      </c>
      <c r="F25" s="218" t="n">
        <v>38147.8333</v>
      </c>
      <c r="G25" s="218" t="n">
        <v>89334.6666</v>
      </c>
      <c r="H25" s="218" t="n">
        <v>137900</v>
      </c>
      <c r="I25" s="218" t="n">
        <v>71423.7796</v>
      </c>
      <c r="J25" s="244" t="n">
        <v>10.09</v>
      </c>
      <c r="K25" s="245" t="n">
        <v>0.04</v>
      </c>
      <c r="L25" s="245" t="n">
        <v>4.02</v>
      </c>
      <c r="M25" s="245" t="n">
        <v>5.58</v>
      </c>
      <c r="N25" s="245" t="n">
        <v>0</v>
      </c>
      <c r="O25" s="246" t="n">
        <v>168.104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1.8271</v>
      </c>
      <c r="D26" s="209" t="n">
        <v>47280.8333</v>
      </c>
      <c r="E26" s="210" t="n">
        <v>23692.7676</v>
      </c>
      <c r="F26" s="210" t="n">
        <v>34226.5</v>
      </c>
      <c r="G26" s="210" t="n">
        <v>78986.5</v>
      </c>
      <c r="H26" s="210" t="n">
        <v>123272.3333</v>
      </c>
      <c r="I26" s="210" t="n">
        <v>68249.5753</v>
      </c>
      <c r="J26" s="240" t="n">
        <v>20.8</v>
      </c>
      <c r="K26" s="241" t="n">
        <v>0.02</v>
      </c>
      <c r="L26" s="241" t="n">
        <v>1.26</v>
      </c>
      <c r="M26" s="241" t="n">
        <v>6.05</v>
      </c>
      <c r="N26" s="241" t="n">
        <v>0</v>
      </c>
      <c r="O26" s="242" t="n">
        <v>168.3525</v>
      </c>
    </row>
    <row r="27" customFormat="false" ht="12.85" hidden="false" customHeight="false" outlineLevel="0" collapsed="false">
      <c r="A27" s="137" t="s">
        <v>112</v>
      </c>
      <c r="B27" s="144" t="s">
        <v>643</v>
      </c>
      <c r="C27" s="243" t="n">
        <v>41.7948</v>
      </c>
      <c r="D27" s="217" t="n">
        <v>34991</v>
      </c>
      <c r="E27" s="218" t="n">
        <v>15659.6266</v>
      </c>
      <c r="F27" s="218" t="n">
        <v>23646</v>
      </c>
      <c r="G27" s="218" t="n">
        <v>60306.3333</v>
      </c>
      <c r="H27" s="218" t="n">
        <v>98212.5</v>
      </c>
      <c r="I27" s="218" t="n">
        <v>51992.4154</v>
      </c>
      <c r="J27" s="244" t="n">
        <v>12.46</v>
      </c>
      <c r="K27" s="245" t="n">
        <v>0.1</v>
      </c>
      <c r="L27" s="245" t="n">
        <v>6.64</v>
      </c>
      <c r="M27" s="245" t="n">
        <v>7.37</v>
      </c>
      <c r="N27" s="245" t="n">
        <v>0.04</v>
      </c>
      <c r="O27" s="246" t="n">
        <v>167.189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65.4206</v>
      </c>
      <c r="D28" s="209" t="n">
        <v>36133.8558</v>
      </c>
      <c r="E28" s="210" t="n">
        <v>20248.3333</v>
      </c>
      <c r="F28" s="210" t="n">
        <v>25979.8333</v>
      </c>
      <c r="G28" s="210" t="n">
        <v>63996.1666</v>
      </c>
      <c r="H28" s="210" t="n">
        <v>106449.8333</v>
      </c>
      <c r="I28" s="210" t="n">
        <v>53918.5606</v>
      </c>
      <c r="J28" s="240" t="n">
        <v>10.56</v>
      </c>
      <c r="K28" s="241" t="n">
        <v>0.16</v>
      </c>
      <c r="L28" s="241" t="n">
        <v>3.6</v>
      </c>
      <c r="M28" s="241" t="n">
        <v>4.86</v>
      </c>
      <c r="N28" s="241" t="n">
        <v>0</v>
      </c>
      <c r="O28" s="242" t="n">
        <v>168.20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9116</v>
      </c>
      <c r="D29" s="217" t="n">
        <v>56850.2978</v>
      </c>
      <c r="E29" s="218" t="n">
        <v>24230.6666</v>
      </c>
      <c r="F29" s="218" t="n">
        <v>41261.7523</v>
      </c>
      <c r="G29" s="218" t="n">
        <v>73451.8333</v>
      </c>
      <c r="H29" s="218" t="n">
        <v>144228</v>
      </c>
      <c r="I29" s="218" t="n">
        <v>69202.5534</v>
      </c>
      <c r="J29" s="244" t="n">
        <v>8.96</v>
      </c>
      <c r="K29" s="245" t="n">
        <v>0.01</v>
      </c>
      <c r="L29" s="245" t="n">
        <v>5.77</v>
      </c>
      <c r="M29" s="245" t="n">
        <v>4.73</v>
      </c>
      <c r="N29" s="245" t="n">
        <v>0.35</v>
      </c>
      <c r="O29" s="246" t="n">
        <v>168.13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5.7788</v>
      </c>
      <c r="D30" s="209" t="n">
        <v>56933.159</v>
      </c>
      <c r="E30" s="210" t="n">
        <v>25804.1456</v>
      </c>
      <c r="F30" s="210" t="n">
        <v>41775.3333</v>
      </c>
      <c r="G30" s="210" t="n">
        <v>79968.6666</v>
      </c>
      <c r="H30" s="210" t="n">
        <v>126433.3333</v>
      </c>
      <c r="I30" s="210" t="n">
        <v>70918.775</v>
      </c>
      <c r="J30" s="240" t="n">
        <v>19.89</v>
      </c>
      <c r="K30" s="241" t="n">
        <v>0</v>
      </c>
      <c r="L30" s="241" t="n">
        <v>1.71</v>
      </c>
      <c r="M30" s="241" t="n">
        <v>5.18</v>
      </c>
      <c r="N30" s="241" t="n">
        <v>0.01</v>
      </c>
      <c r="O30" s="242" t="n">
        <v>167.856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5.1457</v>
      </c>
      <c r="D31" s="217" t="n">
        <v>34403.1614</v>
      </c>
      <c r="E31" s="218" t="n">
        <v>20182.9834</v>
      </c>
      <c r="F31" s="218" t="n">
        <v>26545</v>
      </c>
      <c r="G31" s="218" t="n">
        <v>54285.5</v>
      </c>
      <c r="H31" s="218" t="n">
        <v>73798.5</v>
      </c>
      <c r="I31" s="218" t="n">
        <v>43195.171</v>
      </c>
      <c r="J31" s="244" t="n">
        <v>20.71</v>
      </c>
      <c r="K31" s="245" t="n">
        <v>0.26</v>
      </c>
      <c r="L31" s="245" t="n">
        <v>1.33</v>
      </c>
      <c r="M31" s="245" t="n">
        <v>5.1</v>
      </c>
      <c r="N31" s="245" t="n">
        <v>0</v>
      </c>
      <c r="O31" s="246" t="n">
        <v>168.038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2.2871</v>
      </c>
      <c r="D32" s="209" t="n">
        <v>36197</v>
      </c>
      <c r="E32" s="210" t="n">
        <v>25490.8333</v>
      </c>
      <c r="F32" s="210" t="n">
        <v>28001.5</v>
      </c>
      <c r="G32" s="210" t="n">
        <v>42193.8333</v>
      </c>
      <c r="H32" s="210" t="n">
        <v>51138</v>
      </c>
      <c r="I32" s="210" t="n">
        <v>37793.013</v>
      </c>
      <c r="J32" s="240" t="n">
        <v>23.53</v>
      </c>
      <c r="K32" s="241" t="n">
        <v>0.13</v>
      </c>
      <c r="L32" s="241" t="n">
        <v>1.34</v>
      </c>
      <c r="M32" s="241" t="n">
        <v>6.79</v>
      </c>
      <c r="N32" s="241" t="n">
        <v>0</v>
      </c>
      <c r="O32" s="242" t="n">
        <v>172.101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2.5799</v>
      </c>
      <c r="D33" s="217" t="n">
        <v>41825.8333</v>
      </c>
      <c r="E33" s="218" t="n">
        <v>19361.6666</v>
      </c>
      <c r="F33" s="218" t="n">
        <v>27355.5</v>
      </c>
      <c r="G33" s="218" t="n">
        <v>56558</v>
      </c>
      <c r="H33" s="218" t="n">
        <v>81692.1666</v>
      </c>
      <c r="I33" s="218" t="n">
        <v>49420.9161</v>
      </c>
      <c r="J33" s="244" t="n">
        <v>28.14</v>
      </c>
      <c r="K33" s="245" t="n">
        <v>0.06</v>
      </c>
      <c r="L33" s="245" t="n">
        <v>2.74</v>
      </c>
      <c r="M33" s="245" t="n">
        <v>4.26</v>
      </c>
      <c r="N33" s="245" t="n">
        <v>0.09</v>
      </c>
      <c r="O33" s="246" t="n">
        <v>168.16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0.5673</v>
      </c>
      <c r="D34" s="209" t="n">
        <v>27401.1666</v>
      </c>
      <c r="E34" s="210" t="n">
        <v>12021</v>
      </c>
      <c r="F34" s="210" t="n">
        <v>19122.3333</v>
      </c>
      <c r="G34" s="210" t="n">
        <v>65370.3333</v>
      </c>
      <c r="H34" s="210" t="n">
        <v>89124.5</v>
      </c>
      <c r="I34" s="210" t="n">
        <v>49664.7769</v>
      </c>
      <c r="J34" s="240" t="n">
        <v>8.08</v>
      </c>
      <c r="K34" s="241" t="n">
        <v>0</v>
      </c>
      <c r="L34" s="241" t="n">
        <v>0.03</v>
      </c>
      <c r="M34" s="241" t="n">
        <v>6.17</v>
      </c>
      <c r="N34" s="241" t="n">
        <v>0</v>
      </c>
      <c r="O34" s="242" t="n">
        <v>172.1819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8.9966</v>
      </c>
      <c r="D35" s="217" t="n">
        <v>20703.1666</v>
      </c>
      <c r="E35" s="218" t="n">
        <v>12096.3333</v>
      </c>
      <c r="F35" s="218" t="n">
        <v>15356.6666</v>
      </c>
      <c r="G35" s="218" t="n">
        <v>36121.8333</v>
      </c>
      <c r="H35" s="218" t="n">
        <v>56036.164</v>
      </c>
      <c r="I35" s="218" t="n">
        <v>28261.9966</v>
      </c>
      <c r="J35" s="244" t="n">
        <v>33.22</v>
      </c>
      <c r="K35" s="245" t="n">
        <v>0.13</v>
      </c>
      <c r="L35" s="245" t="n">
        <v>3.6</v>
      </c>
      <c r="M35" s="245" t="n">
        <v>6.27</v>
      </c>
      <c r="N35" s="245" t="n">
        <v>0</v>
      </c>
      <c r="O35" s="246" t="n">
        <v>172.974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1.9916</v>
      </c>
      <c r="D36" s="209" t="n">
        <v>21093</v>
      </c>
      <c r="E36" s="210" t="n">
        <v>13647.6666</v>
      </c>
      <c r="F36" s="210" t="n">
        <v>15217.3333</v>
      </c>
      <c r="G36" s="210" t="n">
        <v>25010.5</v>
      </c>
      <c r="H36" s="210" t="n">
        <v>39146</v>
      </c>
      <c r="I36" s="210" t="n">
        <v>23096.7252</v>
      </c>
      <c r="J36" s="240" t="n">
        <v>23.41</v>
      </c>
      <c r="K36" s="241" t="n">
        <v>0.38</v>
      </c>
      <c r="L36" s="241" t="n">
        <v>0.34</v>
      </c>
      <c r="M36" s="241" t="n">
        <v>3.38</v>
      </c>
      <c r="N36" s="241" t="n">
        <v>0</v>
      </c>
      <c r="O36" s="242" t="n">
        <v>174.2938</v>
      </c>
    </row>
    <row r="37" customFormat="false" ht="12.85" hidden="false" customHeight="false" outlineLevel="0" collapsed="false">
      <c r="A37" s="137" t="s">
        <v>132</v>
      </c>
      <c r="B37" s="144" t="s">
        <v>644</v>
      </c>
      <c r="C37" s="243" t="n">
        <v>214.1258</v>
      </c>
      <c r="D37" s="217" t="n">
        <v>25678.4699</v>
      </c>
      <c r="E37" s="218" t="n">
        <v>19291.5</v>
      </c>
      <c r="F37" s="218" t="n">
        <v>22560.4939</v>
      </c>
      <c r="G37" s="218" t="n">
        <v>31310.8333</v>
      </c>
      <c r="H37" s="218" t="n">
        <v>37585.8333</v>
      </c>
      <c r="I37" s="218" t="n">
        <v>28717.2332</v>
      </c>
      <c r="J37" s="244" t="n">
        <v>19.34</v>
      </c>
      <c r="K37" s="245" t="n">
        <v>0.53</v>
      </c>
      <c r="L37" s="245" t="n">
        <v>1.06</v>
      </c>
      <c r="M37" s="245" t="n">
        <v>6.24</v>
      </c>
      <c r="N37" s="245" t="n">
        <v>0.28</v>
      </c>
      <c r="O37" s="246" t="n">
        <v>169.671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0.8539</v>
      </c>
      <c r="D38" s="209" t="n">
        <v>24999.6666</v>
      </c>
      <c r="E38" s="210" t="n">
        <v>16969.5</v>
      </c>
      <c r="F38" s="210" t="n">
        <v>19246.8333</v>
      </c>
      <c r="G38" s="210" t="n">
        <v>46416</v>
      </c>
      <c r="H38" s="210" t="n">
        <v>60526.6666</v>
      </c>
      <c r="I38" s="210" t="n">
        <v>44814.9152</v>
      </c>
      <c r="J38" s="240" t="n">
        <v>16.47</v>
      </c>
      <c r="K38" s="241" t="n">
        <v>0</v>
      </c>
      <c r="L38" s="241" t="n">
        <v>0</v>
      </c>
      <c r="M38" s="241" t="n">
        <v>3.99</v>
      </c>
      <c r="N38" s="241" t="n">
        <v>0.01</v>
      </c>
      <c r="O38" s="242" t="n">
        <v>168.3054</v>
      </c>
    </row>
    <row r="39" customFormat="false" ht="12.85" hidden="false" customHeight="false" outlineLevel="0" collapsed="false">
      <c r="A39" s="137" t="s">
        <v>136</v>
      </c>
      <c r="B39" s="144" t="s">
        <v>645</v>
      </c>
      <c r="C39" s="243" t="n">
        <v>10.545</v>
      </c>
      <c r="D39" s="217" t="n">
        <v>24825.5</v>
      </c>
      <c r="E39" s="218" t="n">
        <v>13125.1211</v>
      </c>
      <c r="F39" s="218" t="n">
        <v>18000</v>
      </c>
      <c r="G39" s="218" t="n">
        <v>37420.5</v>
      </c>
      <c r="H39" s="218" t="n">
        <v>38745.5</v>
      </c>
      <c r="I39" s="218" t="n">
        <v>26889.931</v>
      </c>
      <c r="J39" s="244" t="n">
        <v>9.15</v>
      </c>
      <c r="K39" s="245" t="n">
        <v>0</v>
      </c>
      <c r="L39" s="245" t="n">
        <v>14.99</v>
      </c>
      <c r="M39" s="245" t="n">
        <v>9.3</v>
      </c>
      <c r="N39" s="245" t="n">
        <v>0</v>
      </c>
      <c r="O39" s="246" t="n">
        <v>172.4506</v>
      </c>
    </row>
    <row r="40" customFormat="false" ht="12.85" hidden="false" customHeight="false" outlineLevel="0" collapsed="false">
      <c r="A40" s="138" t="s">
        <v>138</v>
      </c>
      <c r="B40" s="139" t="s">
        <v>646</v>
      </c>
      <c r="C40" s="239" t="n">
        <v>19.3878</v>
      </c>
      <c r="D40" s="209" t="n">
        <v>29919.5</v>
      </c>
      <c r="E40" s="210" t="n">
        <v>17790.3333</v>
      </c>
      <c r="F40" s="210" t="n">
        <v>21779</v>
      </c>
      <c r="G40" s="210" t="n">
        <v>46217.1666</v>
      </c>
      <c r="H40" s="210" t="n">
        <v>84359.8333</v>
      </c>
      <c r="I40" s="210" t="n">
        <v>37768.5003</v>
      </c>
      <c r="J40" s="240" t="n">
        <v>8.02</v>
      </c>
      <c r="K40" s="241" t="n">
        <v>0.05</v>
      </c>
      <c r="L40" s="241" t="n">
        <v>4.92</v>
      </c>
      <c r="M40" s="241" t="n">
        <v>5.72</v>
      </c>
      <c r="N40" s="241" t="n">
        <v>2.13</v>
      </c>
      <c r="O40" s="242" t="n">
        <v>170.101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9.8552</v>
      </c>
      <c r="D41" s="217" t="n">
        <v>30377.3333</v>
      </c>
      <c r="E41" s="218" t="n">
        <v>23103.3556</v>
      </c>
      <c r="F41" s="218" t="n">
        <v>25023.3333</v>
      </c>
      <c r="G41" s="218" t="n">
        <v>36843.5</v>
      </c>
      <c r="H41" s="218" t="n">
        <v>45589</v>
      </c>
      <c r="I41" s="218" t="n">
        <v>32494.8837</v>
      </c>
      <c r="J41" s="244" t="n">
        <v>0.06</v>
      </c>
      <c r="K41" s="245" t="n">
        <v>0.07</v>
      </c>
      <c r="L41" s="245" t="n">
        <v>0.17</v>
      </c>
      <c r="M41" s="245" t="n">
        <v>6.46</v>
      </c>
      <c r="N41" s="245" t="n">
        <v>0</v>
      </c>
      <c r="O41" s="246" t="n">
        <v>173.25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5.785</v>
      </c>
      <c r="D42" s="209" t="n">
        <v>24229.8333</v>
      </c>
      <c r="E42" s="210" t="n">
        <v>16015.3333</v>
      </c>
      <c r="F42" s="210" t="n">
        <v>18701.7401</v>
      </c>
      <c r="G42" s="210" t="n">
        <v>27981.3208</v>
      </c>
      <c r="H42" s="210" t="n">
        <v>34951.5</v>
      </c>
      <c r="I42" s="210" t="n">
        <v>25321.8346</v>
      </c>
      <c r="J42" s="240" t="n">
        <v>11.47</v>
      </c>
      <c r="K42" s="241" t="n">
        <v>0.75</v>
      </c>
      <c r="L42" s="241" t="n">
        <v>17.87</v>
      </c>
      <c r="M42" s="241" t="n">
        <v>6.53</v>
      </c>
      <c r="N42" s="241" t="n">
        <v>0</v>
      </c>
      <c r="O42" s="242" t="n">
        <v>165.80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5.3662</v>
      </c>
      <c r="D43" s="217" t="n">
        <v>25223.8333</v>
      </c>
      <c r="E43" s="218" t="n">
        <v>12998.1041</v>
      </c>
      <c r="F43" s="218" t="n">
        <v>19104.2037</v>
      </c>
      <c r="G43" s="218" t="n">
        <v>30758.5</v>
      </c>
      <c r="H43" s="218" t="n">
        <v>46802</v>
      </c>
      <c r="I43" s="218" t="n">
        <v>28666.8474</v>
      </c>
      <c r="J43" s="244" t="n">
        <v>26.25</v>
      </c>
      <c r="K43" s="245" t="n">
        <v>0.27</v>
      </c>
      <c r="L43" s="245" t="n">
        <v>0</v>
      </c>
      <c r="M43" s="245" t="n">
        <v>3.86</v>
      </c>
      <c r="N43" s="245" t="n">
        <v>0</v>
      </c>
      <c r="O43" s="246" t="n">
        <v>166.2238</v>
      </c>
    </row>
    <row r="44" customFormat="false" ht="12.85" hidden="false" customHeight="false" outlineLevel="0" collapsed="false">
      <c r="A44" s="138" t="s">
        <v>146</v>
      </c>
      <c r="B44" s="139" t="s">
        <v>647</v>
      </c>
      <c r="C44" s="239" t="n">
        <v>324.4128</v>
      </c>
      <c r="D44" s="209" t="n">
        <v>30998.1666</v>
      </c>
      <c r="E44" s="210" t="n">
        <v>24009.6666</v>
      </c>
      <c r="F44" s="210" t="n">
        <v>27305.1666</v>
      </c>
      <c r="G44" s="210" t="n">
        <v>34204.5</v>
      </c>
      <c r="H44" s="210" t="n">
        <v>36372.5</v>
      </c>
      <c r="I44" s="210" t="n">
        <v>31094.8983</v>
      </c>
      <c r="J44" s="240" t="n">
        <v>9.9</v>
      </c>
      <c r="K44" s="241" t="n">
        <v>0.98</v>
      </c>
      <c r="L44" s="241" t="n">
        <v>0.34</v>
      </c>
      <c r="M44" s="241" t="n">
        <v>4.65</v>
      </c>
      <c r="N44" s="241" t="n">
        <v>0</v>
      </c>
      <c r="O44" s="242" t="n">
        <v>173.15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.1929</v>
      </c>
      <c r="D45" s="217" t="n">
        <v>25787</v>
      </c>
      <c r="E45" s="218" t="n">
        <v>12606.8333</v>
      </c>
      <c r="F45" s="218" t="n">
        <v>13675.5</v>
      </c>
      <c r="G45" s="218" t="n">
        <v>58603.8333</v>
      </c>
      <c r="H45" s="218" t="n">
        <v>63485.3333</v>
      </c>
      <c r="I45" s="218" t="n">
        <v>33012.9057</v>
      </c>
      <c r="J45" s="244" t="n">
        <v>1.36</v>
      </c>
      <c r="K45" s="245" t="n">
        <v>0.33</v>
      </c>
      <c r="L45" s="245" t="n">
        <v>8.09</v>
      </c>
      <c r="M45" s="245" t="n">
        <v>6.15</v>
      </c>
      <c r="N45" s="245" t="n">
        <v>0</v>
      </c>
      <c r="O45" s="246" t="n">
        <v>167.310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22.4592</v>
      </c>
      <c r="D46" s="209" t="n">
        <v>36671.6666</v>
      </c>
      <c r="E46" s="210" t="n">
        <v>26052.5</v>
      </c>
      <c r="F46" s="210" t="n">
        <v>32373.3333</v>
      </c>
      <c r="G46" s="210" t="n">
        <v>42525.2848</v>
      </c>
      <c r="H46" s="210" t="n">
        <v>48954.5377</v>
      </c>
      <c r="I46" s="210" t="n">
        <v>38782.2371</v>
      </c>
      <c r="J46" s="240" t="n">
        <v>8.56</v>
      </c>
      <c r="K46" s="241" t="n">
        <v>0.49</v>
      </c>
      <c r="L46" s="241" t="n">
        <v>3.79</v>
      </c>
      <c r="M46" s="241" t="n">
        <v>4.58</v>
      </c>
      <c r="N46" s="241" t="n">
        <v>1.85</v>
      </c>
      <c r="O46" s="242" t="n">
        <v>169.8774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2.7149</v>
      </c>
      <c r="D47" s="217" t="n">
        <v>27450.1464</v>
      </c>
      <c r="E47" s="218" t="n">
        <v>17873.9171</v>
      </c>
      <c r="F47" s="218" t="n">
        <v>22422.1696</v>
      </c>
      <c r="G47" s="218" t="n">
        <v>32425.248</v>
      </c>
      <c r="H47" s="218" t="n">
        <v>43064.6537</v>
      </c>
      <c r="I47" s="218" t="n">
        <v>29436.625</v>
      </c>
      <c r="J47" s="244" t="n">
        <v>11.2</v>
      </c>
      <c r="K47" s="245" t="n">
        <v>0.22</v>
      </c>
      <c r="L47" s="245" t="n">
        <v>3.45</v>
      </c>
      <c r="M47" s="245" t="n">
        <v>5.07</v>
      </c>
      <c r="N47" s="245" t="n">
        <v>0.59</v>
      </c>
      <c r="O47" s="246" t="n">
        <v>166.6724</v>
      </c>
    </row>
    <row r="48" customFormat="false" ht="12.85" hidden="false" customHeight="false" outlineLevel="0" collapsed="false">
      <c r="A48" s="138" t="s">
        <v>154</v>
      </c>
      <c r="B48" s="139" t="s">
        <v>648</v>
      </c>
      <c r="C48" s="239" t="n">
        <v>267.7183</v>
      </c>
      <c r="D48" s="209" t="n">
        <v>37591.9956</v>
      </c>
      <c r="E48" s="210" t="n">
        <v>22225.1666</v>
      </c>
      <c r="F48" s="210" t="n">
        <v>29976.3333</v>
      </c>
      <c r="G48" s="210" t="n">
        <v>50556</v>
      </c>
      <c r="H48" s="210" t="n">
        <v>76325.5183</v>
      </c>
      <c r="I48" s="210" t="n">
        <v>45789.6044</v>
      </c>
      <c r="J48" s="240" t="n">
        <v>9.63</v>
      </c>
      <c r="K48" s="241" t="n">
        <v>0.11</v>
      </c>
      <c r="L48" s="241" t="n">
        <v>4.34</v>
      </c>
      <c r="M48" s="241" t="n">
        <v>5.32</v>
      </c>
      <c r="N48" s="241" t="n">
        <v>1.08</v>
      </c>
      <c r="O48" s="242" t="n">
        <v>168.086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5.016</v>
      </c>
      <c r="D49" s="217" t="n">
        <v>28339.6666</v>
      </c>
      <c r="E49" s="218" t="n">
        <v>19064.1666</v>
      </c>
      <c r="F49" s="218" t="n">
        <v>22136</v>
      </c>
      <c r="G49" s="218" t="n">
        <v>51279.1666</v>
      </c>
      <c r="H49" s="218" t="n">
        <v>78523.7329</v>
      </c>
      <c r="I49" s="218" t="n">
        <v>40343.2895</v>
      </c>
      <c r="J49" s="244" t="n">
        <v>19.7</v>
      </c>
      <c r="K49" s="245" t="n">
        <v>0.11</v>
      </c>
      <c r="L49" s="245" t="n">
        <v>2.05</v>
      </c>
      <c r="M49" s="245" t="n">
        <v>7.31</v>
      </c>
      <c r="N49" s="245" t="n">
        <v>0.21</v>
      </c>
      <c r="O49" s="246" t="n">
        <v>164.4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82.138</v>
      </c>
      <c r="D50" s="209" t="n">
        <v>27636.5</v>
      </c>
      <c r="E50" s="210" t="n">
        <v>17516.6666</v>
      </c>
      <c r="F50" s="210" t="n">
        <v>21666.6666</v>
      </c>
      <c r="G50" s="210" t="n">
        <v>35210.6666</v>
      </c>
      <c r="H50" s="210" t="n">
        <v>54075</v>
      </c>
      <c r="I50" s="210" t="n">
        <v>31523.1315</v>
      </c>
      <c r="J50" s="240" t="n">
        <v>14.9</v>
      </c>
      <c r="K50" s="241" t="n">
        <v>0.2</v>
      </c>
      <c r="L50" s="241" t="n">
        <v>0.74</v>
      </c>
      <c r="M50" s="241" t="n">
        <v>4.89</v>
      </c>
      <c r="N50" s="241" t="n">
        <v>0.04</v>
      </c>
      <c r="O50" s="242" t="n">
        <v>171.2836</v>
      </c>
    </row>
    <row r="51" customFormat="false" ht="12.85" hidden="false" customHeight="false" outlineLevel="0" collapsed="false">
      <c r="A51" s="137" t="s">
        <v>160</v>
      </c>
      <c r="B51" s="144" t="s">
        <v>649</v>
      </c>
      <c r="C51" s="243" t="n">
        <v>138.7096</v>
      </c>
      <c r="D51" s="217" t="n">
        <v>35849.5</v>
      </c>
      <c r="E51" s="218" t="n">
        <v>18933.8333</v>
      </c>
      <c r="F51" s="218" t="n">
        <v>24996.0213</v>
      </c>
      <c r="G51" s="218" t="n">
        <v>61060.5</v>
      </c>
      <c r="H51" s="218" t="n">
        <v>98612.6666</v>
      </c>
      <c r="I51" s="218" t="n">
        <v>45775.1575</v>
      </c>
      <c r="J51" s="244" t="n">
        <v>15.69</v>
      </c>
      <c r="K51" s="245" t="n">
        <v>0</v>
      </c>
      <c r="L51" s="245" t="n">
        <v>5.92</v>
      </c>
      <c r="M51" s="245" t="n">
        <v>6.04</v>
      </c>
      <c r="N51" s="245" t="n">
        <v>0.37</v>
      </c>
      <c r="O51" s="246" t="n">
        <v>171.11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556.0148</v>
      </c>
      <c r="D52" s="209" t="n">
        <v>32286.6666</v>
      </c>
      <c r="E52" s="210" t="n">
        <v>21639.5</v>
      </c>
      <c r="F52" s="210" t="n">
        <v>26839</v>
      </c>
      <c r="G52" s="210" t="n">
        <v>39699</v>
      </c>
      <c r="H52" s="210" t="n">
        <v>54572.6666</v>
      </c>
      <c r="I52" s="210" t="n">
        <v>36278.6957</v>
      </c>
      <c r="J52" s="240" t="n">
        <v>7.77</v>
      </c>
      <c r="K52" s="241" t="n">
        <v>0.3</v>
      </c>
      <c r="L52" s="241" t="n">
        <v>3.01</v>
      </c>
      <c r="M52" s="241" t="n">
        <v>5.06</v>
      </c>
      <c r="N52" s="241" t="n">
        <v>0.02</v>
      </c>
      <c r="O52" s="242" t="n">
        <v>171.4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32.0852</v>
      </c>
      <c r="D53" s="217" t="n">
        <v>34611</v>
      </c>
      <c r="E53" s="218" t="n">
        <v>21970.9838</v>
      </c>
      <c r="F53" s="218" t="n">
        <v>28606.3333</v>
      </c>
      <c r="G53" s="218" t="n">
        <v>41445</v>
      </c>
      <c r="H53" s="218" t="n">
        <v>56326.3333</v>
      </c>
      <c r="I53" s="218" t="n">
        <v>37086.6945</v>
      </c>
      <c r="J53" s="244" t="n">
        <v>8.44</v>
      </c>
      <c r="K53" s="245" t="n">
        <v>0.33</v>
      </c>
      <c r="L53" s="245" t="n">
        <v>6.67</v>
      </c>
      <c r="M53" s="245" t="n">
        <v>6.18</v>
      </c>
      <c r="N53" s="245" t="n">
        <v>0.22</v>
      </c>
      <c r="O53" s="246" t="n">
        <v>169.159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641</v>
      </c>
      <c r="D54" s="209" t="n">
        <v>29879.8333</v>
      </c>
      <c r="E54" s="210" t="n">
        <v>16804.8333</v>
      </c>
      <c r="F54" s="210" t="n">
        <v>20421</v>
      </c>
      <c r="G54" s="210" t="n">
        <v>31708.1356</v>
      </c>
      <c r="H54" s="210" t="n">
        <v>35579</v>
      </c>
      <c r="I54" s="210" t="n">
        <v>27145.2352</v>
      </c>
      <c r="J54" s="240" t="n">
        <v>25.37</v>
      </c>
      <c r="K54" s="241" t="n">
        <v>0</v>
      </c>
      <c r="L54" s="241" t="n">
        <v>0.69</v>
      </c>
      <c r="M54" s="241" t="n">
        <v>2.15</v>
      </c>
      <c r="N54" s="241" t="n">
        <v>0</v>
      </c>
      <c r="O54" s="242" t="n">
        <v>157.2854</v>
      </c>
    </row>
    <row r="55" customFormat="false" ht="12.85" hidden="false" customHeight="false" outlineLevel="0" collapsed="false">
      <c r="A55" s="137" t="s">
        <v>168</v>
      </c>
      <c r="B55" s="144" t="s">
        <v>650</v>
      </c>
      <c r="C55" s="243" t="n">
        <v>558.0028</v>
      </c>
      <c r="D55" s="217" t="n">
        <v>30570.6666</v>
      </c>
      <c r="E55" s="218" t="n">
        <v>23380.5</v>
      </c>
      <c r="F55" s="218" t="n">
        <v>27193.2164</v>
      </c>
      <c r="G55" s="218" t="n">
        <v>33353.4716</v>
      </c>
      <c r="H55" s="218" t="n">
        <v>37585.6666</v>
      </c>
      <c r="I55" s="218" t="n">
        <v>31828.9815</v>
      </c>
      <c r="J55" s="244" t="n">
        <v>10.64</v>
      </c>
      <c r="K55" s="245" t="n">
        <v>0.52</v>
      </c>
      <c r="L55" s="245" t="n">
        <v>1.1</v>
      </c>
      <c r="M55" s="245" t="n">
        <v>4.26</v>
      </c>
      <c r="N55" s="245" t="n">
        <v>0.03</v>
      </c>
      <c r="O55" s="246" t="n">
        <v>170.63</v>
      </c>
    </row>
    <row r="56" customFormat="false" ht="12.85" hidden="false" customHeight="false" outlineLevel="0" collapsed="false">
      <c r="A56" s="138" t="s">
        <v>170</v>
      </c>
      <c r="B56" s="139" t="s">
        <v>651</v>
      </c>
      <c r="C56" s="239" t="n">
        <v>47.4819</v>
      </c>
      <c r="D56" s="209" t="n">
        <v>24862.5</v>
      </c>
      <c r="E56" s="210" t="n">
        <v>18028.1666</v>
      </c>
      <c r="F56" s="210" t="n">
        <v>21301.1666</v>
      </c>
      <c r="G56" s="210" t="n">
        <v>31945</v>
      </c>
      <c r="H56" s="210" t="n">
        <v>38112.8333</v>
      </c>
      <c r="I56" s="210" t="n">
        <v>27356.7969</v>
      </c>
      <c r="J56" s="240" t="n">
        <v>13.65</v>
      </c>
      <c r="K56" s="241" t="n">
        <v>0.23</v>
      </c>
      <c r="L56" s="241" t="n">
        <v>0.69</v>
      </c>
      <c r="M56" s="241" t="n">
        <v>5.81</v>
      </c>
      <c r="N56" s="241" t="n">
        <v>0</v>
      </c>
      <c r="O56" s="242" t="n">
        <v>171.7188</v>
      </c>
    </row>
    <row r="57" customFormat="false" ht="12.85" hidden="false" customHeight="false" outlineLevel="0" collapsed="false">
      <c r="A57" s="137" t="s">
        <v>172</v>
      </c>
      <c r="B57" s="144" t="s">
        <v>652</v>
      </c>
      <c r="C57" s="243" t="n">
        <v>17.307</v>
      </c>
      <c r="D57" s="217" t="n">
        <v>25283.4598</v>
      </c>
      <c r="E57" s="218" t="n">
        <v>18544.3333</v>
      </c>
      <c r="F57" s="218" t="n">
        <v>21437.3333</v>
      </c>
      <c r="G57" s="218" t="n">
        <v>28144.3333</v>
      </c>
      <c r="H57" s="218" t="n">
        <v>45255.3333</v>
      </c>
      <c r="I57" s="218" t="n">
        <v>28877.1192</v>
      </c>
      <c r="J57" s="244" t="n">
        <v>9.83</v>
      </c>
      <c r="K57" s="245" t="n">
        <v>0.13</v>
      </c>
      <c r="L57" s="245" t="n">
        <v>6.76</v>
      </c>
      <c r="M57" s="245" t="n">
        <v>6.88</v>
      </c>
      <c r="N57" s="245" t="n">
        <v>0.29</v>
      </c>
      <c r="O57" s="246" t="n">
        <v>172.303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10.8927</v>
      </c>
      <c r="D58" s="209" t="n">
        <v>24753.6666</v>
      </c>
      <c r="E58" s="210" t="n">
        <v>16199.8333</v>
      </c>
      <c r="F58" s="210" t="n">
        <v>21271.3333</v>
      </c>
      <c r="G58" s="210" t="n">
        <v>29878.6666</v>
      </c>
      <c r="H58" s="210" t="n">
        <v>38200.8333</v>
      </c>
      <c r="I58" s="210" t="n">
        <v>27261.6918</v>
      </c>
      <c r="J58" s="240" t="n">
        <v>22.34</v>
      </c>
      <c r="K58" s="241" t="n">
        <v>0.27</v>
      </c>
      <c r="L58" s="241" t="n">
        <v>0.89</v>
      </c>
      <c r="M58" s="241" t="n">
        <v>6.82</v>
      </c>
      <c r="N58" s="241" t="n">
        <v>0</v>
      </c>
      <c r="O58" s="242" t="n">
        <v>172.793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27.273</v>
      </c>
      <c r="D59" s="217" t="n">
        <v>32240.3333</v>
      </c>
      <c r="E59" s="218" t="n">
        <v>20233.5</v>
      </c>
      <c r="F59" s="218" t="n">
        <v>24580.9533</v>
      </c>
      <c r="G59" s="218" t="n">
        <v>41798.6666</v>
      </c>
      <c r="H59" s="218" t="n">
        <v>52766.3333</v>
      </c>
      <c r="I59" s="218" t="n">
        <v>35121.8386</v>
      </c>
      <c r="J59" s="244" t="n">
        <v>5.53</v>
      </c>
      <c r="K59" s="245" t="n">
        <v>2.04</v>
      </c>
      <c r="L59" s="245" t="n">
        <v>19.98</v>
      </c>
      <c r="M59" s="245" t="n">
        <v>5.37</v>
      </c>
      <c r="N59" s="245" t="n">
        <v>2.27</v>
      </c>
      <c r="O59" s="246" t="n">
        <v>196.1504</v>
      </c>
    </row>
    <row r="60" customFormat="false" ht="12.85" hidden="false" customHeight="false" outlineLevel="0" collapsed="false">
      <c r="A60" s="138" t="s">
        <v>178</v>
      </c>
      <c r="B60" s="139" t="s">
        <v>653</v>
      </c>
      <c r="C60" s="239" t="n">
        <v>502.013</v>
      </c>
      <c r="D60" s="209" t="n">
        <v>32271.3154</v>
      </c>
      <c r="E60" s="210" t="n">
        <v>18478.8496</v>
      </c>
      <c r="F60" s="210" t="n">
        <v>24031.3333</v>
      </c>
      <c r="G60" s="210" t="n">
        <v>43068.1666</v>
      </c>
      <c r="H60" s="210" t="n">
        <v>60000</v>
      </c>
      <c r="I60" s="210" t="n">
        <v>37804.8879</v>
      </c>
      <c r="J60" s="240" t="n">
        <v>8.66</v>
      </c>
      <c r="K60" s="241" t="n">
        <v>0.1</v>
      </c>
      <c r="L60" s="241" t="n">
        <v>2.12</v>
      </c>
      <c r="M60" s="241" t="n">
        <v>5.38</v>
      </c>
      <c r="N60" s="241" t="n">
        <v>0.04</v>
      </c>
      <c r="O60" s="242" t="n">
        <v>166.0582</v>
      </c>
    </row>
    <row r="61" customFormat="false" ht="12.85" hidden="false" customHeight="false" outlineLevel="0" collapsed="false">
      <c r="A61" s="137" t="s">
        <v>180</v>
      </c>
      <c r="B61" s="144" t="s">
        <v>654</v>
      </c>
      <c r="C61" s="243" t="n">
        <v>133.4501</v>
      </c>
      <c r="D61" s="217" t="n">
        <v>30203.1375</v>
      </c>
      <c r="E61" s="218" t="n">
        <v>19403.3333</v>
      </c>
      <c r="F61" s="218" t="n">
        <v>23753.1161</v>
      </c>
      <c r="G61" s="218" t="n">
        <v>40781.1666</v>
      </c>
      <c r="H61" s="218" t="n">
        <v>63378</v>
      </c>
      <c r="I61" s="218" t="n">
        <v>36289.7274</v>
      </c>
      <c r="J61" s="244" t="n">
        <v>9.87</v>
      </c>
      <c r="K61" s="245" t="n">
        <v>0.11</v>
      </c>
      <c r="L61" s="245" t="n">
        <v>3.64</v>
      </c>
      <c r="M61" s="245" t="n">
        <v>5.49</v>
      </c>
      <c r="N61" s="245" t="n">
        <v>0</v>
      </c>
      <c r="O61" s="246" t="n">
        <v>170.0921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88.6698</v>
      </c>
      <c r="D62" s="209" t="n">
        <v>28855.6666</v>
      </c>
      <c r="E62" s="210" t="n">
        <v>22780.3197</v>
      </c>
      <c r="F62" s="210" t="n">
        <v>25951.6637</v>
      </c>
      <c r="G62" s="210" t="n">
        <v>34219.693</v>
      </c>
      <c r="H62" s="210" t="n">
        <v>41710.6666</v>
      </c>
      <c r="I62" s="210" t="n">
        <v>31134.0792</v>
      </c>
      <c r="J62" s="240" t="n">
        <v>8.82</v>
      </c>
      <c r="K62" s="241" t="n">
        <v>0.12</v>
      </c>
      <c r="L62" s="241" t="n">
        <v>0.13</v>
      </c>
      <c r="M62" s="241" t="n">
        <v>5.69</v>
      </c>
      <c r="N62" s="241" t="n">
        <v>0</v>
      </c>
      <c r="O62" s="242" t="n">
        <v>166.651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6.3687</v>
      </c>
      <c r="D63" s="217" t="n">
        <v>37138.8333</v>
      </c>
      <c r="E63" s="218" t="n">
        <v>30690.1666</v>
      </c>
      <c r="F63" s="218" t="n">
        <v>34815.3333</v>
      </c>
      <c r="G63" s="218" t="n">
        <v>41003.3333</v>
      </c>
      <c r="H63" s="218" t="n">
        <v>49186.3333</v>
      </c>
      <c r="I63" s="218" t="n">
        <v>40103.9065</v>
      </c>
      <c r="J63" s="244" t="n">
        <v>9.92</v>
      </c>
      <c r="K63" s="245" t="n">
        <v>0.45</v>
      </c>
      <c r="L63" s="245" t="n">
        <v>2.6</v>
      </c>
      <c r="M63" s="245" t="n">
        <v>4.58</v>
      </c>
      <c r="N63" s="245" t="n">
        <v>0.05</v>
      </c>
      <c r="O63" s="246" t="n">
        <v>170.004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38.7485</v>
      </c>
      <c r="D64" s="209" t="n">
        <v>35224.26</v>
      </c>
      <c r="E64" s="210" t="n">
        <v>22320.4944</v>
      </c>
      <c r="F64" s="210" t="n">
        <v>25953.612</v>
      </c>
      <c r="G64" s="210" t="n">
        <v>45655.7083</v>
      </c>
      <c r="H64" s="210" t="n">
        <v>70324.6609</v>
      </c>
      <c r="I64" s="210" t="n">
        <v>51463.1497</v>
      </c>
      <c r="J64" s="240" t="n">
        <v>11.69</v>
      </c>
      <c r="K64" s="241" t="n">
        <v>0.05</v>
      </c>
      <c r="L64" s="241" t="n">
        <v>4.61</v>
      </c>
      <c r="M64" s="241" t="n">
        <v>5.12</v>
      </c>
      <c r="N64" s="241" t="n">
        <v>0</v>
      </c>
      <c r="O64" s="242" t="n">
        <v>168.463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.7383</v>
      </c>
      <c r="D65" s="217" t="n">
        <v>23618.6666</v>
      </c>
      <c r="E65" s="218" t="n">
        <v>18820.8333</v>
      </c>
      <c r="F65" s="218" t="n">
        <v>22126.3408</v>
      </c>
      <c r="G65" s="218" t="n">
        <v>25286.8333</v>
      </c>
      <c r="H65" s="218" t="n">
        <v>27900.5</v>
      </c>
      <c r="I65" s="218" t="n">
        <v>25654.3945</v>
      </c>
      <c r="J65" s="244" t="n">
        <v>19.1</v>
      </c>
      <c r="K65" s="245" t="n">
        <v>0</v>
      </c>
      <c r="L65" s="245" t="n">
        <v>0</v>
      </c>
      <c r="M65" s="245" t="n">
        <v>4.08</v>
      </c>
      <c r="N65" s="245" t="n">
        <v>0</v>
      </c>
      <c r="O65" s="246" t="n">
        <v>171.405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8107</v>
      </c>
      <c r="D66" s="209" t="n">
        <v>23498.8333</v>
      </c>
      <c r="E66" s="210" t="n">
        <v>17824.0658</v>
      </c>
      <c r="F66" s="210" t="n">
        <v>20185.1666</v>
      </c>
      <c r="G66" s="210" t="n">
        <v>30218.7688</v>
      </c>
      <c r="H66" s="210" t="n">
        <v>63815.8333</v>
      </c>
      <c r="I66" s="210" t="n">
        <v>28570.8349</v>
      </c>
      <c r="J66" s="240" t="n">
        <v>20.34</v>
      </c>
      <c r="K66" s="241" t="n">
        <v>0.03</v>
      </c>
      <c r="L66" s="241" t="n">
        <v>0.26</v>
      </c>
      <c r="M66" s="241" t="n">
        <v>8.05</v>
      </c>
      <c r="N66" s="241" t="n">
        <v>0</v>
      </c>
      <c r="O66" s="242" t="n">
        <v>166.0106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42.0231</v>
      </c>
      <c r="D67" s="217" t="n">
        <v>23970.7802</v>
      </c>
      <c r="E67" s="218" t="n">
        <v>17074.4779</v>
      </c>
      <c r="F67" s="218" t="n">
        <v>19591.6666</v>
      </c>
      <c r="G67" s="218" t="n">
        <v>33794.5</v>
      </c>
      <c r="H67" s="218" t="n">
        <v>50346.1812</v>
      </c>
      <c r="I67" s="218" t="n">
        <v>30148.4088</v>
      </c>
      <c r="J67" s="244" t="n">
        <v>24.97</v>
      </c>
      <c r="K67" s="245" t="n">
        <v>0.39</v>
      </c>
      <c r="L67" s="245" t="n">
        <v>3.29</v>
      </c>
      <c r="M67" s="245" t="n">
        <v>6.11</v>
      </c>
      <c r="N67" s="245" t="n">
        <v>0.01</v>
      </c>
      <c r="O67" s="246" t="n">
        <v>169.8484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2.7588</v>
      </c>
      <c r="D68" s="209" t="n">
        <v>30894.3564</v>
      </c>
      <c r="E68" s="210" t="n">
        <v>18667</v>
      </c>
      <c r="F68" s="210" t="n">
        <v>25353.3333</v>
      </c>
      <c r="G68" s="210" t="n">
        <v>34832.4867</v>
      </c>
      <c r="H68" s="210" t="n">
        <v>65355</v>
      </c>
      <c r="I68" s="210" t="n">
        <v>35704.207</v>
      </c>
      <c r="J68" s="240" t="n">
        <v>8.8</v>
      </c>
      <c r="K68" s="241" t="n">
        <v>0</v>
      </c>
      <c r="L68" s="241" t="n">
        <v>19.17</v>
      </c>
      <c r="M68" s="241" t="n">
        <v>5.1</v>
      </c>
      <c r="N68" s="241" t="n">
        <v>0</v>
      </c>
      <c r="O68" s="242" t="n">
        <v>163.670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2.009</v>
      </c>
      <c r="D69" s="217" t="n">
        <v>37229.6666</v>
      </c>
      <c r="E69" s="218" t="n">
        <v>23322.1666</v>
      </c>
      <c r="F69" s="218" t="n">
        <v>29183.6666</v>
      </c>
      <c r="G69" s="218" t="n">
        <v>43945.3333</v>
      </c>
      <c r="H69" s="218" t="n">
        <v>55744.7159</v>
      </c>
      <c r="I69" s="218" t="n">
        <v>39534.8156</v>
      </c>
      <c r="J69" s="244" t="n">
        <v>4.77</v>
      </c>
      <c r="K69" s="245" t="n">
        <v>0.76</v>
      </c>
      <c r="L69" s="245" t="n">
        <v>2.22</v>
      </c>
      <c r="M69" s="245" t="n">
        <v>3.09</v>
      </c>
      <c r="N69" s="245" t="n">
        <v>0</v>
      </c>
      <c r="O69" s="246" t="n">
        <v>176.924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72.5502</v>
      </c>
      <c r="D70" s="209" t="n">
        <v>23197.7972</v>
      </c>
      <c r="E70" s="210" t="n">
        <v>14202.2935</v>
      </c>
      <c r="F70" s="210" t="n">
        <v>16554.821</v>
      </c>
      <c r="G70" s="210" t="n">
        <v>30405.6666</v>
      </c>
      <c r="H70" s="210" t="n">
        <v>37876.6722</v>
      </c>
      <c r="I70" s="210" t="n">
        <v>25958.0823</v>
      </c>
      <c r="J70" s="240" t="n">
        <v>15.18</v>
      </c>
      <c r="K70" s="241" t="n">
        <v>0.04</v>
      </c>
      <c r="L70" s="241" t="n">
        <v>1.12</v>
      </c>
      <c r="M70" s="241" t="n">
        <v>6.08</v>
      </c>
      <c r="N70" s="241" t="n">
        <v>0</v>
      </c>
      <c r="O70" s="242" t="n">
        <v>170.41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9.8676</v>
      </c>
      <c r="D71" s="217" t="n">
        <v>19323.0091</v>
      </c>
      <c r="E71" s="218" t="n">
        <v>13775.5</v>
      </c>
      <c r="F71" s="218" t="n">
        <v>16370.5</v>
      </c>
      <c r="G71" s="218" t="n">
        <v>23103</v>
      </c>
      <c r="H71" s="218" t="n">
        <v>26958.3333</v>
      </c>
      <c r="I71" s="218" t="n">
        <v>20718.4195</v>
      </c>
      <c r="J71" s="244" t="n">
        <v>9.68</v>
      </c>
      <c r="K71" s="245" t="n">
        <v>0.12</v>
      </c>
      <c r="L71" s="245" t="n">
        <v>1.88</v>
      </c>
      <c r="M71" s="245" t="n">
        <v>7.35</v>
      </c>
      <c r="N71" s="245" t="n">
        <v>0.05</v>
      </c>
      <c r="O71" s="246" t="n">
        <v>170.486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21.968</v>
      </c>
      <c r="D72" s="209" t="n">
        <v>25860.5483</v>
      </c>
      <c r="E72" s="210" t="n">
        <v>18048.9635</v>
      </c>
      <c r="F72" s="210" t="n">
        <v>21609.7763</v>
      </c>
      <c r="G72" s="210" t="n">
        <v>34021.4587</v>
      </c>
      <c r="H72" s="210" t="n">
        <v>43609.3333</v>
      </c>
      <c r="I72" s="210" t="n">
        <v>29364.1557</v>
      </c>
      <c r="J72" s="240" t="n">
        <v>16.75</v>
      </c>
      <c r="K72" s="241" t="n">
        <v>1.12</v>
      </c>
      <c r="L72" s="241" t="n">
        <v>1.38</v>
      </c>
      <c r="M72" s="241" t="n">
        <v>5.78</v>
      </c>
      <c r="N72" s="241" t="n">
        <v>0.29</v>
      </c>
      <c r="O72" s="242" t="n">
        <v>169.4681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491.0577</v>
      </c>
      <c r="D73" s="217" t="n">
        <v>23979</v>
      </c>
      <c r="E73" s="218" t="n">
        <v>18454.2581</v>
      </c>
      <c r="F73" s="218" t="n">
        <v>21376.7249</v>
      </c>
      <c r="G73" s="218" t="n">
        <v>31883.8333</v>
      </c>
      <c r="H73" s="218" t="n">
        <v>38967.1666</v>
      </c>
      <c r="I73" s="218" t="n">
        <v>27212.1911</v>
      </c>
      <c r="J73" s="244" t="n">
        <v>11.81</v>
      </c>
      <c r="K73" s="245" t="n">
        <v>0.74</v>
      </c>
      <c r="L73" s="245" t="n">
        <v>5.3</v>
      </c>
      <c r="M73" s="245" t="n">
        <v>6.07</v>
      </c>
      <c r="N73" s="245" t="n">
        <v>1.77</v>
      </c>
      <c r="O73" s="246" t="n">
        <v>168.004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9144</v>
      </c>
      <c r="D74" s="209" t="n">
        <v>30015.3333</v>
      </c>
      <c r="E74" s="210" t="n">
        <v>21170.1666</v>
      </c>
      <c r="F74" s="210" t="n">
        <v>22907.8333</v>
      </c>
      <c r="G74" s="210" t="n">
        <v>49741.7149</v>
      </c>
      <c r="H74" s="210" t="n">
        <v>78626.8333</v>
      </c>
      <c r="I74" s="210" t="n">
        <v>40529.3345</v>
      </c>
      <c r="J74" s="240" t="n">
        <v>16.52</v>
      </c>
      <c r="K74" s="241" t="n">
        <v>0.32</v>
      </c>
      <c r="L74" s="241" t="n">
        <v>11.17</v>
      </c>
      <c r="M74" s="241" t="n">
        <v>5.8</v>
      </c>
      <c r="N74" s="241" t="n">
        <v>0.27</v>
      </c>
      <c r="O74" s="242" t="n">
        <v>169.901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235.3605</v>
      </c>
      <c r="D75" s="217" t="n">
        <v>28731.8333</v>
      </c>
      <c r="E75" s="218" t="n">
        <v>19628.451</v>
      </c>
      <c r="F75" s="218" t="n">
        <v>24486.1666</v>
      </c>
      <c r="G75" s="218" t="n">
        <v>32539.8573</v>
      </c>
      <c r="H75" s="218" t="n">
        <v>36646</v>
      </c>
      <c r="I75" s="218" t="n">
        <v>29054.3833</v>
      </c>
      <c r="J75" s="244" t="n">
        <v>11.48</v>
      </c>
      <c r="K75" s="245" t="n">
        <v>0.52</v>
      </c>
      <c r="L75" s="245" t="n">
        <v>2.23</v>
      </c>
      <c r="M75" s="245" t="n">
        <v>4.7</v>
      </c>
      <c r="N75" s="245" t="n">
        <v>0.12</v>
      </c>
      <c r="O75" s="246" t="n">
        <v>169.071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3.8615</v>
      </c>
      <c r="D76" s="209" t="n">
        <v>24477.6666</v>
      </c>
      <c r="E76" s="210" t="n">
        <v>15042.5</v>
      </c>
      <c r="F76" s="210" t="n">
        <v>19512.3333</v>
      </c>
      <c r="G76" s="210" t="n">
        <v>28884.8333</v>
      </c>
      <c r="H76" s="210" t="n">
        <v>35513.5</v>
      </c>
      <c r="I76" s="210" t="n">
        <v>24760.3744</v>
      </c>
      <c r="J76" s="240" t="n">
        <v>11.2</v>
      </c>
      <c r="K76" s="241" t="n">
        <v>0.7</v>
      </c>
      <c r="L76" s="241" t="n">
        <v>9.92</v>
      </c>
      <c r="M76" s="241" t="n">
        <v>6.91</v>
      </c>
      <c r="N76" s="241" t="n">
        <v>0.1</v>
      </c>
      <c r="O76" s="242" t="n">
        <v>167.37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63.7766</v>
      </c>
      <c r="D77" s="217" t="n">
        <v>26931.1666</v>
      </c>
      <c r="E77" s="218" t="n">
        <v>18536.7976</v>
      </c>
      <c r="F77" s="218" t="n">
        <v>22995.5</v>
      </c>
      <c r="G77" s="218" t="n">
        <v>32187.6666</v>
      </c>
      <c r="H77" s="218" t="n">
        <v>36737.1276</v>
      </c>
      <c r="I77" s="218" t="n">
        <v>27318.681</v>
      </c>
      <c r="J77" s="244" t="n">
        <v>15.74</v>
      </c>
      <c r="K77" s="245" t="n">
        <v>0.18</v>
      </c>
      <c r="L77" s="245" t="n">
        <v>3.88</v>
      </c>
      <c r="M77" s="245" t="n">
        <v>5.28</v>
      </c>
      <c r="N77" s="245" t="n">
        <v>0.02</v>
      </c>
      <c r="O77" s="246" t="n">
        <v>162.459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27.7742</v>
      </c>
      <c r="D78" s="209" t="n">
        <v>21672.8333</v>
      </c>
      <c r="E78" s="210" t="n">
        <v>15130.3333</v>
      </c>
      <c r="F78" s="210" t="n">
        <v>18631.6666</v>
      </c>
      <c r="G78" s="210" t="n">
        <v>26101.6666</v>
      </c>
      <c r="H78" s="210" t="n">
        <v>32317.8225</v>
      </c>
      <c r="I78" s="210" t="n">
        <v>23143.8857</v>
      </c>
      <c r="J78" s="240" t="n">
        <v>15.26</v>
      </c>
      <c r="K78" s="241" t="n">
        <v>0.26</v>
      </c>
      <c r="L78" s="241" t="n">
        <v>1.19</v>
      </c>
      <c r="M78" s="241" t="n">
        <v>6.68</v>
      </c>
      <c r="N78" s="241" t="n">
        <v>0</v>
      </c>
      <c r="O78" s="242" t="n">
        <v>168.771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518.0592</v>
      </c>
      <c r="D79" s="217" t="n">
        <v>27120</v>
      </c>
      <c r="E79" s="218" t="n">
        <v>17791</v>
      </c>
      <c r="F79" s="218" t="n">
        <v>21810.7551</v>
      </c>
      <c r="G79" s="218" t="n">
        <v>33326.5</v>
      </c>
      <c r="H79" s="218" t="n">
        <v>40786.3333</v>
      </c>
      <c r="I79" s="218" t="n">
        <v>28993.3062</v>
      </c>
      <c r="J79" s="244" t="n">
        <v>15.98</v>
      </c>
      <c r="K79" s="245" t="n">
        <v>0.61</v>
      </c>
      <c r="L79" s="245" t="n">
        <v>3.4</v>
      </c>
      <c r="M79" s="245" t="n">
        <v>5.51</v>
      </c>
      <c r="N79" s="245" t="n">
        <v>0.53</v>
      </c>
      <c r="O79" s="246" t="n">
        <v>169.816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6366</v>
      </c>
      <c r="D80" s="209" t="n">
        <v>27225.3333</v>
      </c>
      <c r="E80" s="210" t="n">
        <v>18707.3333</v>
      </c>
      <c r="F80" s="210" t="n">
        <v>22887.6666</v>
      </c>
      <c r="G80" s="210" t="n">
        <v>35973.086</v>
      </c>
      <c r="H80" s="210" t="n">
        <v>56682.7733</v>
      </c>
      <c r="I80" s="210" t="n">
        <v>33575.6738</v>
      </c>
      <c r="J80" s="240" t="n">
        <v>15.6</v>
      </c>
      <c r="K80" s="241" t="n">
        <v>0.18</v>
      </c>
      <c r="L80" s="241" t="n">
        <v>4.36</v>
      </c>
      <c r="M80" s="241" t="n">
        <v>5.9</v>
      </c>
      <c r="N80" s="241" t="n">
        <v>0.27</v>
      </c>
      <c r="O80" s="242" t="n">
        <v>169.071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2.2847</v>
      </c>
      <c r="D81" s="217" t="n">
        <v>22168</v>
      </c>
      <c r="E81" s="218" t="n">
        <v>14240</v>
      </c>
      <c r="F81" s="218" t="n">
        <v>17047.9205</v>
      </c>
      <c r="G81" s="218" t="n">
        <v>31750</v>
      </c>
      <c r="H81" s="218" t="n">
        <v>44886.3333</v>
      </c>
      <c r="I81" s="218" t="n">
        <v>26273.9907</v>
      </c>
      <c r="J81" s="244" t="n">
        <v>8.4</v>
      </c>
      <c r="K81" s="245" t="n">
        <v>0.42</v>
      </c>
      <c r="L81" s="245" t="n">
        <v>4.54</v>
      </c>
      <c r="M81" s="245" t="n">
        <v>6.48</v>
      </c>
      <c r="N81" s="245" t="n">
        <v>0.69</v>
      </c>
      <c r="O81" s="246" t="n">
        <v>168.755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0.1252</v>
      </c>
      <c r="D82" s="209" t="n">
        <v>34865.5</v>
      </c>
      <c r="E82" s="210" t="n">
        <v>24220.6666</v>
      </c>
      <c r="F82" s="210" t="n">
        <v>28946.5</v>
      </c>
      <c r="G82" s="210" t="n">
        <v>44612.1666</v>
      </c>
      <c r="H82" s="210" t="n">
        <v>51329.6666</v>
      </c>
      <c r="I82" s="210" t="n">
        <v>36138.7046</v>
      </c>
      <c r="J82" s="240" t="n">
        <v>4.29</v>
      </c>
      <c r="K82" s="241" t="n">
        <v>0.9</v>
      </c>
      <c r="L82" s="241" t="n">
        <v>6.84</v>
      </c>
      <c r="M82" s="241" t="n">
        <v>6.23</v>
      </c>
      <c r="N82" s="241" t="n">
        <v>0.32</v>
      </c>
      <c r="O82" s="242" t="n">
        <v>177.069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8.9771</v>
      </c>
      <c r="D83" s="217" t="n">
        <v>26705.769</v>
      </c>
      <c r="E83" s="218" t="n">
        <v>18807.3333</v>
      </c>
      <c r="F83" s="218" t="n">
        <v>19344</v>
      </c>
      <c r="G83" s="218" t="n">
        <v>36304.9779</v>
      </c>
      <c r="H83" s="218" t="n">
        <v>46296</v>
      </c>
      <c r="I83" s="218" t="n">
        <v>29191.8415</v>
      </c>
      <c r="J83" s="244" t="n">
        <v>13.94</v>
      </c>
      <c r="K83" s="245" t="n">
        <v>0.58</v>
      </c>
      <c r="L83" s="245" t="n">
        <v>4.09</v>
      </c>
      <c r="M83" s="245" t="n">
        <v>4.27</v>
      </c>
      <c r="N83" s="245" t="n">
        <v>1.99</v>
      </c>
      <c r="O83" s="246" t="n">
        <v>165.4134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1.7797</v>
      </c>
      <c r="D84" s="209" t="n">
        <v>24544.4971</v>
      </c>
      <c r="E84" s="210" t="n">
        <v>15045.8488</v>
      </c>
      <c r="F84" s="210" t="n">
        <v>16858.1794</v>
      </c>
      <c r="G84" s="210" t="n">
        <v>30343.3333</v>
      </c>
      <c r="H84" s="210" t="n">
        <v>34593.8333</v>
      </c>
      <c r="I84" s="210" t="n">
        <v>24567.6635</v>
      </c>
      <c r="J84" s="240" t="n">
        <v>9.67</v>
      </c>
      <c r="K84" s="241" t="n">
        <v>0.73</v>
      </c>
      <c r="L84" s="241" t="n">
        <v>8.68</v>
      </c>
      <c r="M84" s="241" t="n">
        <v>5.51</v>
      </c>
      <c r="N84" s="241" t="n">
        <v>1.69</v>
      </c>
      <c r="O84" s="242" t="n">
        <v>168.9716</v>
      </c>
    </row>
    <row r="85" customFormat="false" ht="12.85" hidden="false" customHeight="false" outlineLevel="0" collapsed="false">
      <c r="A85" s="137" t="s">
        <v>230</v>
      </c>
      <c r="B85" s="144" t="s">
        <v>655</v>
      </c>
      <c r="C85" s="243" t="n">
        <v>433.7093</v>
      </c>
      <c r="D85" s="217" t="n">
        <v>21646.6666</v>
      </c>
      <c r="E85" s="218" t="n">
        <v>15190.8333</v>
      </c>
      <c r="F85" s="218" t="n">
        <v>18077.2202</v>
      </c>
      <c r="G85" s="218" t="n">
        <v>27556.6666</v>
      </c>
      <c r="H85" s="218" t="n">
        <v>34835.1666</v>
      </c>
      <c r="I85" s="218" t="n">
        <v>24243.2932</v>
      </c>
      <c r="J85" s="244" t="n">
        <v>12.15</v>
      </c>
      <c r="K85" s="245" t="n">
        <v>0.53</v>
      </c>
      <c r="L85" s="245" t="n">
        <v>2.61</v>
      </c>
      <c r="M85" s="245" t="n">
        <v>6.21</v>
      </c>
      <c r="N85" s="245" t="n">
        <v>0.04</v>
      </c>
      <c r="O85" s="246" t="n">
        <v>167.647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868.7042</v>
      </c>
      <c r="D86" s="209" t="n">
        <v>25473.0023</v>
      </c>
      <c r="E86" s="210" t="n">
        <v>21797.8012</v>
      </c>
      <c r="F86" s="210" t="n">
        <v>23727.3808</v>
      </c>
      <c r="G86" s="210" t="n">
        <v>27408.5159</v>
      </c>
      <c r="H86" s="210" t="n">
        <v>29147.2431</v>
      </c>
      <c r="I86" s="210" t="n">
        <v>25470.1292</v>
      </c>
      <c r="J86" s="240" t="n">
        <v>5.77</v>
      </c>
      <c r="K86" s="241" t="n">
        <v>2.55</v>
      </c>
      <c r="L86" s="241" t="n">
        <v>13.26</v>
      </c>
      <c r="M86" s="241" t="n">
        <v>7.02</v>
      </c>
      <c r="N86" s="241" t="n">
        <v>1.44</v>
      </c>
      <c r="O86" s="242" t="n">
        <v>170.12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11.2737</v>
      </c>
      <c r="D87" s="217" t="n">
        <v>16852.5</v>
      </c>
      <c r="E87" s="218" t="n">
        <v>11888.8333</v>
      </c>
      <c r="F87" s="218" t="n">
        <v>14542.9185</v>
      </c>
      <c r="G87" s="218" t="n">
        <v>20417.3333</v>
      </c>
      <c r="H87" s="218" t="n">
        <v>24012.3333</v>
      </c>
      <c r="I87" s="218" t="n">
        <v>17604.8264</v>
      </c>
      <c r="J87" s="244" t="n">
        <v>6.18</v>
      </c>
      <c r="K87" s="245" t="n">
        <v>1.14</v>
      </c>
      <c r="L87" s="245" t="n">
        <v>10.2</v>
      </c>
      <c r="M87" s="245" t="n">
        <v>6.52</v>
      </c>
      <c r="N87" s="245" t="n">
        <v>0.71</v>
      </c>
      <c r="O87" s="246" t="n">
        <v>178.910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95.2611</v>
      </c>
      <c r="D88" s="209" t="n">
        <v>19326.4565</v>
      </c>
      <c r="E88" s="210" t="n">
        <v>13172.2868</v>
      </c>
      <c r="F88" s="210" t="n">
        <v>15786.1666</v>
      </c>
      <c r="G88" s="210" t="n">
        <v>24250</v>
      </c>
      <c r="H88" s="210" t="n">
        <v>28586</v>
      </c>
      <c r="I88" s="210" t="n">
        <v>20354.6261</v>
      </c>
      <c r="J88" s="240" t="n">
        <v>15.83</v>
      </c>
      <c r="K88" s="241" t="n">
        <v>0.3</v>
      </c>
      <c r="L88" s="241" t="n">
        <v>2.33</v>
      </c>
      <c r="M88" s="241" t="n">
        <v>10.3</v>
      </c>
      <c r="N88" s="241" t="n">
        <v>0.1</v>
      </c>
      <c r="O88" s="242" t="n">
        <v>168.7138</v>
      </c>
    </row>
    <row r="89" customFormat="false" ht="12.85" hidden="false" customHeight="false" outlineLevel="0" collapsed="false">
      <c r="A89" s="137" t="s">
        <v>238</v>
      </c>
      <c r="B89" s="144" t="s">
        <v>656</v>
      </c>
      <c r="C89" s="243" t="n">
        <v>63.4885</v>
      </c>
      <c r="D89" s="217" t="n">
        <v>15264.5</v>
      </c>
      <c r="E89" s="218" t="n">
        <v>13485.4831</v>
      </c>
      <c r="F89" s="218" t="n">
        <v>14266.5</v>
      </c>
      <c r="G89" s="218" t="n">
        <v>17052.6666</v>
      </c>
      <c r="H89" s="218" t="n">
        <v>18182.3333</v>
      </c>
      <c r="I89" s="218" t="n">
        <v>15609.0478</v>
      </c>
      <c r="J89" s="244" t="n">
        <v>1.94</v>
      </c>
      <c r="K89" s="245" t="n">
        <v>0.06</v>
      </c>
      <c r="L89" s="245" t="n">
        <v>11.21</v>
      </c>
      <c r="M89" s="245" t="n">
        <v>5.53</v>
      </c>
      <c r="N89" s="245" t="n">
        <v>0</v>
      </c>
      <c r="O89" s="246" t="n">
        <v>173.2395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02.5143</v>
      </c>
      <c r="D90" s="209" t="n">
        <v>17326.6666</v>
      </c>
      <c r="E90" s="210" t="n">
        <v>14232.1666</v>
      </c>
      <c r="F90" s="210" t="n">
        <v>15662.5</v>
      </c>
      <c r="G90" s="210" t="n">
        <v>18800.6666</v>
      </c>
      <c r="H90" s="210" t="n">
        <v>20489.3333</v>
      </c>
      <c r="I90" s="210" t="n">
        <v>17473.3085</v>
      </c>
      <c r="J90" s="240" t="n">
        <v>2.13</v>
      </c>
      <c r="K90" s="241" t="n">
        <v>0.28</v>
      </c>
      <c r="L90" s="241" t="n">
        <v>17.87</v>
      </c>
      <c r="M90" s="241" t="n">
        <v>6.14</v>
      </c>
      <c r="N90" s="241" t="n">
        <v>0.53</v>
      </c>
      <c r="O90" s="242" t="n">
        <v>168.226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.2451</v>
      </c>
      <c r="D91" s="217" t="n">
        <v>41436.3333</v>
      </c>
      <c r="E91" s="218" t="n">
        <v>22054.8253</v>
      </c>
      <c r="F91" s="218" t="n">
        <v>31974.1038</v>
      </c>
      <c r="G91" s="218" t="n">
        <v>45701.1666</v>
      </c>
      <c r="H91" s="218" t="n">
        <v>58013</v>
      </c>
      <c r="I91" s="218" t="n">
        <v>40470.2251</v>
      </c>
      <c r="J91" s="244" t="n">
        <v>5.27</v>
      </c>
      <c r="K91" s="245" t="n">
        <v>0.17</v>
      </c>
      <c r="L91" s="245" t="n">
        <v>5.58</v>
      </c>
      <c r="M91" s="245" t="n">
        <v>5.53</v>
      </c>
      <c r="N91" s="245" t="n">
        <v>0</v>
      </c>
      <c r="O91" s="246" t="n">
        <v>168.69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4.7618</v>
      </c>
      <c r="D92" s="209" t="n">
        <v>20885.8333</v>
      </c>
      <c r="E92" s="210" t="n">
        <v>16655.3333</v>
      </c>
      <c r="F92" s="210" t="n">
        <v>18242.0439</v>
      </c>
      <c r="G92" s="210" t="n">
        <v>26401.8333</v>
      </c>
      <c r="H92" s="210" t="n">
        <v>49544.8791</v>
      </c>
      <c r="I92" s="210" t="n">
        <v>28673.3039</v>
      </c>
      <c r="J92" s="240" t="n">
        <v>7.24</v>
      </c>
      <c r="K92" s="241" t="n">
        <v>0.06</v>
      </c>
      <c r="L92" s="241" t="n">
        <v>0.74</v>
      </c>
      <c r="M92" s="241" t="n">
        <v>6.17</v>
      </c>
      <c r="N92" s="241" t="n">
        <v>0</v>
      </c>
      <c r="O92" s="242" t="n">
        <v>172.3397</v>
      </c>
    </row>
    <row r="93" customFormat="false" ht="12.85" hidden="false" customHeight="false" outlineLevel="0" collapsed="false">
      <c r="A93" s="137" t="s">
        <v>246</v>
      </c>
      <c r="B93" s="144" t="s">
        <v>657</v>
      </c>
      <c r="C93" s="243" t="n">
        <v>1271.4762</v>
      </c>
      <c r="D93" s="217" t="n">
        <v>23776.1666</v>
      </c>
      <c r="E93" s="218" t="n">
        <v>16247.6666</v>
      </c>
      <c r="F93" s="218" t="n">
        <v>19068.3333</v>
      </c>
      <c r="G93" s="218" t="n">
        <v>31346</v>
      </c>
      <c r="H93" s="218" t="n">
        <v>42767.1666</v>
      </c>
      <c r="I93" s="218" t="n">
        <v>27729.2614</v>
      </c>
      <c r="J93" s="244" t="n">
        <v>23.28</v>
      </c>
      <c r="K93" s="245" t="n">
        <v>0.09</v>
      </c>
      <c r="L93" s="245" t="n">
        <v>2.82</v>
      </c>
      <c r="M93" s="245" t="n">
        <v>6.57</v>
      </c>
      <c r="N93" s="245" t="n">
        <v>0.01</v>
      </c>
      <c r="O93" s="246" t="n">
        <v>171.032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32.6093</v>
      </c>
      <c r="D94" s="209" t="n">
        <v>26544.3236</v>
      </c>
      <c r="E94" s="210" t="n">
        <v>15196.1666</v>
      </c>
      <c r="F94" s="210" t="n">
        <v>19637.8333</v>
      </c>
      <c r="G94" s="210" t="n">
        <v>34108</v>
      </c>
      <c r="H94" s="210" t="n">
        <v>49045.6221</v>
      </c>
      <c r="I94" s="210" t="n">
        <v>29717.5329</v>
      </c>
      <c r="J94" s="240" t="n">
        <v>12.92</v>
      </c>
      <c r="K94" s="241" t="n">
        <v>0.18</v>
      </c>
      <c r="L94" s="241" t="n">
        <v>2.77</v>
      </c>
      <c r="M94" s="241" t="n">
        <v>5.67</v>
      </c>
      <c r="N94" s="241" t="n">
        <v>0.13</v>
      </c>
      <c r="O94" s="242" t="n">
        <v>169.292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6.7145</v>
      </c>
      <c r="D95" s="217" t="n">
        <v>27461.1666</v>
      </c>
      <c r="E95" s="218" t="n">
        <v>15815.3333</v>
      </c>
      <c r="F95" s="218" t="n">
        <v>19295.9223</v>
      </c>
      <c r="G95" s="218" t="n">
        <v>38178.8333</v>
      </c>
      <c r="H95" s="218" t="n">
        <v>49542</v>
      </c>
      <c r="I95" s="218" t="n">
        <v>30995.8164</v>
      </c>
      <c r="J95" s="244" t="n">
        <v>12.21</v>
      </c>
      <c r="K95" s="245" t="n">
        <v>0.24</v>
      </c>
      <c r="L95" s="245" t="n">
        <v>3.46</v>
      </c>
      <c r="M95" s="245" t="n">
        <v>2.14</v>
      </c>
      <c r="N95" s="245" t="n">
        <v>0</v>
      </c>
      <c r="O95" s="246" t="n">
        <v>169.5749</v>
      </c>
    </row>
    <row r="96" customFormat="false" ht="12.85" hidden="false" customHeight="false" outlineLevel="0" collapsed="false">
      <c r="A96" s="138" t="s">
        <v>252</v>
      </c>
      <c r="B96" s="139" t="s">
        <v>658</v>
      </c>
      <c r="C96" s="239" t="n">
        <v>17.1963</v>
      </c>
      <c r="D96" s="209" t="n">
        <v>33422.1928</v>
      </c>
      <c r="E96" s="210" t="n">
        <v>15691.7185</v>
      </c>
      <c r="F96" s="210" t="n">
        <v>28889.9114</v>
      </c>
      <c r="G96" s="210" t="n">
        <v>35111.6195</v>
      </c>
      <c r="H96" s="210" t="n">
        <v>40926.6666</v>
      </c>
      <c r="I96" s="210" t="n">
        <v>32059.6265</v>
      </c>
      <c r="J96" s="240" t="n">
        <v>13.53</v>
      </c>
      <c r="K96" s="241" t="n">
        <v>0.03</v>
      </c>
      <c r="L96" s="241" t="n">
        <v>7.42</v>
      </c>
      <c r="M96" s="241" t="n">
        <v>6.52</v>
      </c>
      <c r="N96" s="241" t="n">
        <v>0</v>
      </c>
      <c r="O96" s="242" t="n">
        <v>167.1902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48.847</v>
      </c>
      <c r="D97" s="217" t="n">
        <v>28328.8333</v>
      </c>
      <c r="E97" s="218" t="n">
        <v>16240.8333</v>
      </c>
      <c r="F97" s="218" t="n">
        <v>20440.8333</v>
      </c>
      <c r="G97" s="218" t="n">
        <v>34954.6666</v>
      </c>
      <c r="H97" s="218" t="n">
        <v>42858.8333</v>
      </c>
      <c r="I97" s="218" t="n">
        <v>29732.4999</v>
      </c>
      <c r="J97" s="244" t="n">
        <v>11.02</v>
      </c>
      <c r="K97" s="245" t="n">
        <v>0.21</v>
      </c>
      <c r="L97" s="245" t="n">
        <v>4.02</v>
      </c>
      <c r="M97" s="245" t="n">
        <v>5.53</v>
      </c>
      <c r="N97" s="245" t="n">
        <v>0</v>
      </c>
      <c r="O97" s="246" t="n">
        <v>167.738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131.2832</v>
      </c>
      <c r="D98" s="209" t="n">
        <v>24854</v>
      </c>
      <c r="E98" s="210" t="n">
        <v>15966.8639</v>
      </c>
      <c r="F98" s="210" t="n">
        <v>19339.703</v>
      </c>
      <c r="G98" s="210" t="n">
        <v>31619.2853</v>
      </c>
      <c r="H98" s="210" t="n">
        <v>48204.8333</v>
      </c>
      <c r="I98" s="210" t="n">
        <v>29509.8019</v>
      </c>
      <c r="J98" s="240" t="n">
        <v>17.92</v>
      </c>
      <c r="K98" s="241" t="n">
        <v>0.25</v>
      </c>
      <c r="L98" s="241" t="n">
        <v>3.95</v>
      </c>
      <c r="M98" s="241" t="n">
        <v>5.97</v>
      </c>
      <c r="N98" s="241" t="n">
        <v>0.02</v>
      </c>
      <c r="O98" s="242" t="n">
        <v>169.539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2.0381</v>
      </c>
      <c r="D99" s="217" t="n">
        <v>26468.3389</v>
      </c>
      <c r="E99" s="218" t="n">
        <v>20402.8333</v>
      </c>
      <c r="F99" s="218" t="n">
        <v>20892.3333</v>
      </c>
      <c r="G99" s="218" t="n">
        <v>29923.3333</v>
      </c>
      <c r="H99" s="218" t="n">
        <v>39309</v>
      </c>
      <c r="I99" s="218" t="n">
        <v>29377.7828</v>
      </c>
      <c r="J99" s="244" t="n">
        <v>19.01</v>
      </c>
      <c r="K99" s="245" t="n">
        <v>0.23</v>
      </c>
      <c r="L99" s="245" t="n">
        <v>0</v>
      </c>
      <c r="M99" s="245" t="n">
        <v>6.6</v>
      </c>
      <c r="N99" s="245" t="n">
        <v>0</v>
      </c>
      <c r="O99" s="246" t="n">
        <v>171.139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16.6859</v>
      </c>
      <c r="D100" s="209" t="n">
        <v>19640.6666</v>
      </c>
      <c r="E100" s="210" t="n">
        <v>13769.5224</v>
      </c>
      <c r="F100" s="210" t="n">
        <v>16309.7584</v>
      </c>
      <c r="G100" s="210" t="n">
        <v>25909.6666</v>
      </c>
      <c r="H100" s="210" t="n">
        <v>33529</v>
      </c>
      <c r="I100" s="210" t="n">
        <v>22223.4145</v>
      </c>
      <c r="J100" s="240" t="n">
        <v>9.32</v>
      </c>
      <c r="K100" s="241" t="n">
        <v>0.16</v>
      </c>
      <c r="L100" s="241" t="n">
        <v>2.08</v>
      </c>
      <c r="M100" s="241" t="n">
        <v>6.57</v>
      </c>
      <c r="N100" s="241" t="n">
        <v>0</v>
      </c>
      <c r="O100" s="242" t="n">
        <v>171.1857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2161.3335</v>
      </c>
      <c r="D101" s="217" t="n">
        <v>20691</v>
      </c>
      <c r="E101" s="218" t="n">
        <v>13489.1666</v>
      </c>
      <c r="F101" s="218" t="n">
        <v>16326.9023</v>
      </c>
      <c r="G101" s="218" t="n">
        <v>26976.5</v>
      </c>
      <c r="H101" s="218" t="n">
        <v>32874.5</v>
      </c>
      <c r="I101" s="218" t="n">
        <v>22963.4737</v>
      </c>
      <c r="J101" s="244" t="n">
        <v>14.57</v>
      </c>
      <c r="K101" s="245" t="n">
        <v>0.18</v>
      </c>
      <c r="L101" s="245" t="n">
        <v>1.58</v>
      </c>
      <c r="M101" s="245" t="n">
        <v>5.61</v>
      </c>
      <c r="N101" s="245" t="n">
        <v>0.01</v>
      </c>
      <c r="O101" s="246" t="n">
        <v>169.56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0.1391</v>
      </c>
      <c r="D102" s="209" t="n">
        <v>26278.8411</v>
      </c>
      <c r="E102" s="210" t="n">
        <v>15299.135</v>
      </c>
      <c r="F102" s="210" t="n">
        <v>17949.8314</v>
      </c>
      <c r="G102" s="210" t="n">
        <v>46449.3333</v>
      </c>
      <c r="H102" s="210" t="n">
        <v>55806.5</v>
      </c>
      <c r="I102" s="210" t="n">
        <v>32013.8069</v>
      </c>
      <c r="J102" s="240" t="n">
        <v>14.75</v>
      </c>
      <c r="K102" s="241" t="n">
        <v>0</v>
      </c>
      <c r="L102" s="241" t="n">
        <v>6.53</v>
      </c>
      <c r="M102" s="241" t="n">
        <v>5.97</v>
      </c>
      <c r="N102" s="241" t="n">
        <v>0</v>
      </c>
      <c r="O102" s="242" t="n">
        <v>166.141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84.2887</v>
      </c>
      <c r="D103" s="217" t="n">
        <v>23066.5353</v>
      </c>
      <c r="E103" s="218" t="n">
        <v>11686</v>
      </c>
      <c r="F103" s="218" t="n">
        <v>15593.8333</v>
      </c>
      <c r="G103" s="218" t="n">
        <v>33212.8333</v>
      </c>
      <c r="H103" s="218" t="n">
        <v>44967.8333</v>
      </c>
      <c r="I103" s="218" t="n">
        <v>26401.9132</v>
      </c>
      <c r="J103" s="244" t="n">
        <v>15.74</v>
      </c>
      <c r="K103" s="245" t="n">
        <v>0.04</v>
      </c>
      <c r="L103" s="245" t="n">
        <v>1.76</v>
      </c>
      <c r="M103" s="245" t="n">
        <v>6.53</v>
      </c>
      <c r="N103" s="245" t="n">
        <v>0</v>
      </c>
      <c r="O103" s="246" t="n">
        <v>168.29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70.0022</v>
      </c>
      <c r="D104" s="209" t="n">
        <v>25144.6666</v>
      </c>
      <c r="E104" s="210" t="n">
        <v>16316.3333</v>
      </c>
      <c r="F104" s="210" t="n">
        <v>19696.5494</v>
      </c>
      <c r="G104" s="210" t="n">
        <v>30124</v>
      </c>
      <c r="H104" s="210" t="n">
        <v>34234.8333</v>
      </c>
      <c r="I104" s="210" t="n">
        <v>26143.4044</v>
      </c>
      <c r="J104" s="240" t="n">
        <v>10.51</v>
      </c>
      <c r="K104" s="241" t="n">
        <v>0.1</v>
      </c>
      <c r="L104" s="241" t="n">
        <v>1.47</v>
      </c>
      <c r="M104" s="241" t="n">
        <v>5.03</v>
      </c>
      <c r="N104" s="241" t="n">
        <v>0</v>
      </c>
      <c r="O104" s="242" t="n">
        <v>168.612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01.75</v>
      </c>
      <c r="D105" s="217" t="n">
        <v>21780.8333</v>
      </c>
      <c r="E105" s="218" t="n">
        <v>15425.2766</v>
      </c>
      <c r="F105" s="218" t="n">
        <v>18189.8666</v>
      </c>
      <c r="G105" s="218" t="n">
        <v>29560.1666</v>
      </c>
      <c r="H105" s="218" t="n">
        <v>37473.5</v>
      </c>
      <c r="I105" s="218" t="n">
        <v>24929.5386</v>
      </c>
      <c r="J105" s="244" t="n">
        <v>15.79</v>
      </c>
      <c r="K105" s="245" t="n">
        <v>0.32</v>
      </c>
      <c r="L105" s="245" t="n">
        <v>2.88</v>
      </c>
      <c r="M105" s="245" t="n">
        <v>5.3</v>
      </c>
      <c r="N105" s="245" t="n">
        <v>0.13</v>
      </c>
      <c r="O105" s="246" t="n">
        <v>170.512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8.845</v>
      </c>
      <c r="D106" s="209" t="n">
        <v>19067.6666</v>
      </c>
      <c r="E106" s="210" t="n">
        <v>11270.8333</v>
      </c>
      <c r="F106" s="210" t="n">
        <v>14590.9995</v>
      </c>
      <c r="G106" s="210" t="n">
        <v>24216</v>
      </c>
      <c r="H106" s="210" t="n">
        <v>27293.1666</v>
      </c>
      <c r="I106" s="210" t="n">
        <v>21011.5633</v>
      </c>
      <c r="J106" s="240" t="n">
        <v>8.43</v>
      </c>
      <c r="K106" s="241" t="n">
        <v>0.12</v>
      </c>
      <c r="L106" s="241" t="n">
        <v>0.83</v>
      </c>
      <c r="M106" s="241" t="n">
        <v>4.44</v>
      </c>
      <c r="N106" s="241" t="n">
        <v>0</v>
      </c>
      <c r="O106" s="242" t="n">
        <v>173.7022</v>
      </c>
    </row>
    <row r="107" customFormat="false" ht="12.85" hidden="false" customHeight="false" outlineLevel="0" collapsed="false">
      <c r="A107" s="137" t="s">
        <v>274</v>
      </c>
      <c r="B107" s="144" t="s">
        <v>660</v>
      </c>
      <c r="C107" s="243" t="n">
        <v>42.3388</v>
      </c>
      <c r="D107" s="217" t="n">
        <v>15736.5695</v>
      </c>
      <c r="E107" s="218" t="n">
        <v>11299.0023</v>
      </c>
      <c r="F107" s="218" t="n">
        <v>13696.8085</v>
      </c>
      <c r="G107" s="218" t="n">
        <v>18360.1666</v>
      </c>
      <c r="H107" s="218" t="n">
        <v>22221.5</v>
      </c>
      <c r="I107" s="218" t="n">
        <v>16265.729</v>
      </c>
      <c r="J107" s="244" t="n">
        <v>10.35</v>
      </c>
      <c r="K107" s="245" t="n">
        <v>0.14</v>
      </c>
      <c r="L107" s="245" t="n">
        <v>3.42</v>
      </c>
      <c r="M107" s="245" t="n">
        <v>5.37</v>
      </c>
      <c r="N107" s="245" t="n">
        <v>0</v>
      </c>
      <c r="O107" s="246" t="n">
        <v>166.7203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86.212</v>
      </c>
      <c r="D108" s="209" t="n">
        <v>13170.2301</v>
      </c>
      <c r="E108" s="210" t="n">
        <v>8901.3219</v>
      </c>
      <c r="F108" s="210" t="n">
        <v>11173.8333</v>
      </c>
      <c r="G108" s="210" t="n">
        <v>16164.6355</v>
      </c>
      <c r="H108" s="210" t="n">
        <v>21114.6666</v>
      </c>
      <c r="I108" s="210" t="n">
        <v>14459.6044</v>
      </c>
      <c r="J108" s="240" t="n">
        <v>5.58</v>
      </c>
      <c r="K108" s="241" t="n">
        <v>0.18</v>
      </c>
      <c r="L108" s="241" t="n">
        <v>4.11</v>
      </c>
      <c r="M108" s="241" t="n">
        <v>6.33</v>
      </c>
      <c r="N108" s="241" t="n">
        <v>0</v>
      </c>
      <c r="O108" s="242" t="n">
        <v>165.2454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022.2441</v>
      </c>
      <c r="D109" s="217" t="n">
        <v>19505.3333</v>
      </c>
      <c r="E109" s="218" t="n">
        <v>14117.6666</v>
      </c>
      <c r="F109" s="218" t="n">
        <v>16010.2042</v>
      </c>
      <c r="G109" s="218" t="n">
        <v>25306.7007</v>
      </c>
      <c r="H109" s="218" t="n">
        <v>31522.6666</v>
      </c>
      <c r="I109" s="218" t="n">
        <v>21629.9395</v>
      </c>
      <c r="J109" s="244" t="n">
        <v>13.89</v>
      </c>
      <c r="K109" s="245" t="n">
        <v>0.09</v>
      </c>
      <c r="L109" s="245" t="n">
        <v>1.68</v>
      </c>
      <c r="M109" s="245" t="n">
        <v>4.03</v>
      </c>
      <c r="N109" s="245" t="n">
        <v>0</v>
      </c>
      <c r="O109" s="246" t="n">
        <v>168.192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236.9595</v>
      </c>
      <c r="D110" s="209" t="n">
        <v>17192.6666</v>
      </c>
      <c r="E110" s="210" t="n">
        <v>10647.5463</v>
      </c>
      <c r="F110" s="210" t="n">
        <v>13034.5121</v>
      </c>
      <c r="G110" s="210" t="n">
        <v>21304.8333</v>
      </c>
      <c r="H110" s="210" t="n">
        <v>27071</v>
      </c>
      <c r="I110" s="210" t="n">
        <v>18699.3153</v>
      </c>
      <c r="J110" s="240" t="n">
        <v>8.7</v>
      </c>
      <c r="K110" s="241" t="n">
        <v>0.13</v>
      </c>
      <c r="L110" s="241" t="n">
        <v>3</v>
      </c>
      <c r="M110" s="241" t="n">
        <v>6.13</v>
      </c>
      <c r="N110" s="241" t="n">
        <v>0.14</v>
      </c>
      <c r="O110" s="242" t="n">
        <v>170.1607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6535</v>
      </c>
      <c r="D111" s="217" t="n">
        <v>15772.8333</v>
      </c>
      <c r="E111" s="218" t="n">
        <v>12581.5654</v>
      </c>
      <c r="F111" s="218" t="n">
        <v>13882.9513</v>
      </c>
      <c r="G111" s="218" t="n">
        <v>18693.5</v>
      </c>
      <c r="H111" s="218" t="n">
        <v>21158.2743</v>
      </c>
      <c r="I111" s="218" t="n">
        <v>16487.5603</v>
      </c>
      <c r="J111" s="244" t="n">
        <v>9.5</v>
      </c>
      <c r="K111" s="245" t="n">
        <v>0.08</v>
      </c>
      <c r="L111" s="245" t="n">
        <v>0</v>
      </c>
      <c r="M111" s="245" t="n">
        <v>4.36</v>
      </c>
      <c r="N111" s="245" t="n">
        <v>0</v>
      </c>
      <c r="O111" s="246" t="n">
        <v>171.328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0.9808</v>
      </c>
      <c r="D112" s="209" t="n">
        <v>25590.6666</v>
      </c>
      <c r="E112" s="210" t="n">
        <v>14706.9975</v>
      </c>
      <c r="F112" s="210" t="n">
        <v>19985.7865</v>
      </c>
      <c r="G112" s="210" t="n">
        <v>30512.8333</v>
      </c>
      <c r="H112" s="210" t="n">
        <v>34965</v>
      </c>
      <c r="I112" s="210" t="n">
        <v>25481.1675</v>
      </c>
      <c r="J112" s="240" t="n">
        <v>18.32</v>
      </c>
      <c r="K112" s="241" t="n">
        <v>0.17</v>
      </c>
      <c r="L112" s="241" t="n">
        <v>0.47</v>
      </c>
      <c r="M112" s="241" t="n">
        <v>5.86</v>
      </c>
      <c r="N112" s="241" t="n">
        <v>0</v>
      </c>
      <c r="O112" s="242" t="n">
        <v>174.111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2102.8258</v>
      </c>
      <c r="D113" s="217" t="n">
        <v>18204.1666</v>
      </c>
      <c r="E113" s="218" t="n">
        <v>11893.6666</v>
      </c>
      <c r="F113" s="218" t="n">
        <v>14754.4579</v>
      </c>
      <c r="G113" s="218" t="n">
        <v>21661.5299</v>
      </c>
      <c r="H113" s="218" t="n">
        <v>25476.8333</v>
      </c>
      <c r="I113" s="218" t="n">
        <v>18759.3492</v>
      </c>
      <c r="J113" s="244" t="n">
        <v>13.96</v>
      </c>
      <c r="K113" s="245" t="n">
        <v>1.13</v>
      </c>
      <c r="L113" s="245" t="n">
        <v>6.84</v>
      </c>
      <c r="M113" s="245" t="n">
        <v>6.73</v>
      </c>
      <c r="N113" s="245" t="n">
        <v>0.09</v>
      </c>
      <c r="O113" s="246" t="n">
        <v>173.33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381.6733</v>
      </c>
      <c r="D114" s="209" t="n">
        <v>20642.1666</v>
      </c>
      <c r="E114" s="210" t="n">
        <v>12950.8333</v>
      </c>
      <c r="F114" s="210" t="n">
        <v>14992.3333</v>
      </c>
      <c r="G114" s="210" t="n">
        <v>27073.8333</v>
      </c>
      <c r="H114" s="210" t="n">
        <v>34821.5</v>
      </c>
      <c r="I114" s="210" t="n">
        <v>22351.5761</v>
      </c>
      <c r="J114" s="240" t="n">
        <v>9.46</v>
      </c>
      <c r="K114" s="241" t="n">
        <v>0.66</v>
      </c>
      <c r="L114" s="241" t="n">
        <v>7.17</v>
      </c>
      <c r="M114" s="241" t="n">
        <v>5.7</v>
      </c>
      <c r="N114" s="241" t="n">
        <v>0.03</v>
      </c>
      <c r="O114" s="242" t="n">
        <v>170.446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13.5902</v>
      </c>
      <c r="D115" s="217" t="n">
        <v>21385.2014</v>
      </c>
      <c r="E115" s="218" t="n">
        <v>15793.7777</v>
      </c>
      <c r="F115" s="218" t="n">
        <v>18372.6666</v>
      </c>
      <c r="G115" s="218" t="n">
        <v>25867.6519</v>
      </c>
      <c r="H115" s="218" t="n">
        <v>30351.0335</v>
      </c>
      <c r="I115" s="218" t="n">
        <v>22689.9457</v>
      </c>
      <c r="J115" s="244" t="n">
        <v>14.19</v>
      </c>
      <c r="K115" s="245" t="n">
        <v>0.67</v>
      </c>
      <c r="L115" s="245" t="n">
        <v>6.37</v>
      </c>
      <c r="M115" s="245" t="n">
        <v>5.89</v>
      </c>
      <c r="N115" s="245" t="n">
        <v>0.22</v>
      </c>
      <c r="O115" s="246" t="n">
        <v>172.099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4.1593</v>
      </c>
      <c r="D116" s="209" t="n">
        <v>13281.1666</v>
      </c>
      <c r="E116" s="210" t="n">
        <v>9251.4379</v>
      </c>
      <c r="F116" s="210" t="n">
        <v>12701.6666</v>
      </c>
      <c r="G116" s="210" t="n">
        <v>15309.1666</v>
      </c>
      <c r="H116" s="210" t="n">
        <v>17677.3333</v>
      </c>
      <c r="I116" s="210" t="n">
        <v>14014.3765</v>
      </c>
      <c r="J116" s="240" t="n">
        <v>8.03</v>
      </c>
      <c r="K116" s="241" t="n">
        <v>0.04</v>
      </c>
      <c r="L116" s="241" t="n">
        <v>1.24</v>
      </c>
      <c r="M116" s="241" t="n">
        <v>7.2</v>
      </c>
      <c r="N116" s="241" t="n">
        <v>0</v>
      </c>
      <c r="O116" s="242" t="n">
        <v>161.98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611.9102</v>
      </c>
      <c r="D117" s="217" t="n">
        <v>13319.9965</v>
      </c>
      <c r="E117" s="218" t="n">
        <v>11279.3333</v>
      </c>
      <c r="F117" s="218" t="n">
        <v>12335.7172</v>
      </c>
      <c r="G117" s="218" t="n">
        <v>14853.6666</v>
      </c>
      <c r="H117" s="218" t="n">
        <v>18088.1666</v>
      </c>
      <c r="I117" s="218" t="n">
        <v>14018.615</v>
      </c>
      <c r="J117" s="244" t="n">
        <v>18.5</v>
      </c>
      <c r="K117" s="245" t="n">
        <v>0.85</v>
      </c>
      <c r="L117" s="245" t="n">
        <v>1.65</v>
      </c>
      <c r="M117" s="245" t="n">
        <v>7.37</v>
      </c>
      <c r="N117" s="245" t="n">
        <v>0.02</v>
      </c>
      <c r="O117" s="246" t="n">
        <v>162.2699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25.2757</v>
      </c>
      <c r="D118" s="209" t="n">
        <v>22389.9327</v>
      </c>
      <c r="E118" s="210" t="n">
        <v>12862</v>
      </c>
      <c r="F118" s="210" t="n">
        <v>16418.8836</v>
      </c>
      <c r="G118" s="210" t="n">
        <v>30614.3333</v>
      </c>
      <c r="H118" s="210" t="n">
        <v>35804.3333</v>
      </c>
      <c r="I118" s="210" t="n">
        <v>23773.992</v>
      </c>
      <c r="J118" s="240" t="n">
        <v>10.12</v>
      </c>
      <c r="K118" s="241" t="n">
        <v>0.46</v>
      </c>
      <c r="L118" s="241" t="n">
        <v>3.79</v>
      </c>
      <c r="M118" s="241" t="n">
        <v>4.71</v>
      </c>
      <c r="N118" s="241" t="n">
        <v>0.37</v>
      </c>
      <c r="O118" s="242" t="n">
        <v>170.2167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302.6607</v>
      </c>
      <c r="D119" s="217" t="n">
        <v>17264.6666</v>
      </c>
      <c r="E119" s="218" t="n">
        <v>13363.8333</v>
      </c>
      <c r="F119" s="218" t="n">
        <v>15189.6666</v>
      </c>
      <c r="G119" s="218" t="n">
        <v>22114.8333</v>
      </c>
      <c r="H119" s="218" t="n">
        <v>24626.5</v>
      </c>
      <c r="I119" s="218" t="n">
        <v>18423.4076</v>
      </c>
      <c r="J119" s="244" t="n">
        <v>11.03</v>
      </c>
      <c r="K119" s="245" t="n">
        <v>0.21</v>
      </c>
      <c r="L119" s="245" t="n">
        <v>0.53</v>
      </c>
      <c r="M119" s="245" t="n">
        <v>6.65</v>
      </c>
      <c r="N119" s="245" t="n">
        <v>0</v>
      </c>
      <c r="O119" s="246" t="n">
        <v>166.7606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970.6353</v>
      </c>
      <c r="D120" s="209" t="n">
        <v>15536</v>
      </c>
      <c r="E120" s="210" t="n">
        <v>13266</v>
      </c>
      <c r="F120" s="210" t="n">
        <v>14447.3333</v>
      </c>
      <c r="G120" s="210" t="n">
        <v>17194.7147</v>
      </c>
      <c r="H120" s="210" t="n">
        <v>23305.8333</v>
      </c>
      <c r="I120" s="210" t="n">
        <v>16960.8674</v>
      </c>
      <c r="J120" s="240" t="n">
        <v>18.58</v>
      </c>
      <c r="K120" s="241" t="n">
        <v>0.56</v>
      </c>
      <c r="L120" s="241" t="n">
        <v>0.85</v>
      </c>
      <c r="M120" s="241" t="n">
        <v>7.11</v>
      </c>
      <c r="N120" s="241" t="n">
        <v>0</v>
      </c>
      <c r="O120" s="242" t="n">
        <v>163.4113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092.7865</v>
      </c>
      <c r="D121" s="217" t="n">
        <v>12259.3333</v>
      </c>
      <c r="E121" s="218" t="n">
        <v>9244.4125</v>
      </c>
      <c r="F121" s="218" t="n">
        <v>10671.1666</v>
      </c>
      <c r="G121" s="218" t="n">
        <v>13946.2192</v>
      </c>
      <c r="H121" s="218" t="n">
        <v>16461.6773</v>
      </c>
      <c r="I121" s="218" t="n">
        <v>12629.414</v>
      </c>
      <c r="J121" s="244" t="n">
        <v>11.72</v>
      </c>
      <c r="K121" s="245" t="n">
        <v>0.51</v>
      </c>
      <c r="L121" s="245" t="n">
        <v>4.62</v>
      </c>
      <c r="M121" s="245" t="n">
        <v>6.27</v>
      </c>
      <c r="N121" s="245" t="n">
        <v>0</v>
      </c>
      <c r="O121" s="246" t="n">
        <v>171.489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175.9145</v>
      </c>
      <c r="D122" s="209" t="n">
        <v>18356.3314</v>
      </c>
      <c r="E122" s="210" t="n">
        <v>15624.1234</v>
      </c>
      <c r="F122" s="210" t="n">
        <v>16863.5463</v>
      </c>
      <c r="G122" s="210" t="n">
        <v>20424.404</v>
      </c>
      <c r="H122" s="210" t="n">
        <v>21299.1321</v>
      </c>
      <c r="I122" s="210" t="n">
        <v>18510.8377</v>
      </c>
      <c r="J122" s="240" t="n">
        <v>4.62</v>
      </c>
      <c r="K122" s="241" t="n">
        <v>1.57</v>
      </c>
      <c r="L122" s="241" t="n">
        <v>12.91</v>
      </c>
      <c r="M122" s="241" t="n">
        <v>7.91</v>
      </c>
      <c r="N122" s="241" t="n">
        <v>0.59</v>
      </c>
      <c r="O122" s="242" t="n">
        <v>174.0642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8009</v>
      </c>
      <c r="D123" s="217" t="n">
        <v>18328.802</v>
      </c>
      <c r="E123" s="218" t="n">
        <v>11849.3483</v>
      </c>
      <c r="F123" s="218" t="n">
        <v>12192</v>
      </c>
      <c r="G123" s="218" t="n">
        <v>22812.5155</v>
      </c>
      <c r="H123" s="218" t="n">
        <v>23465.0707</v>
      </c>
      <c r="I123" s="218" t="n">
        <v>17453.7548</v>
      </c>
      <c r="J123" s="244" t="n">
        <v>10.17</v>
      </c>
      <c r="K123" s="245" t="n">
        <v>0.74</v>
      </c>
      <c r="L123" s="245" t="n">
        <v>2.44</v>
      </c>
      <c r="M123" s="245" t="n">
        <v>6.47</v>
      </c>
      <c r="N123" s="245" t="n">
        <v>0</v>
      </c>
      <c r="O123" s="246" t="n">
        <v>171.65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4.1632</v>
      </c>
      <c r="D124" s="209" t="n">
        <v>14802.6575</v>
      </c>
      <c r="E124" s="210" t="n">
        <v>10257.3333</v>
      </c>
      <c r="F124" s="210" t="n">
        <v>11693.6666</v>
      </c>
      <c r="G124" s="210" t="n">
        <v>18189.5</v>
      </c>
      <c r="H124" s="210" t="n">
        <v>21534.5</v>
      </c>
      <c r="I124" s="210" t="n">
        <v>15690.649</v>
      </c>
      <c r="J124" s="240" t="n">
        <v>10.5</v>
      </c>
      <c r="K124" s="241" t="n">
        <v>0.32</v>
      </c>
      <c r="L124" s="241" t="n">
        <v>2.89</v>
      </c>
      <c r="M124" s="241" t="n">
        <v>5.28</v>
      </c>
      <c r="N124" s="241" t="n">
        <v>0</v>
      </c>
      <c r="O124" s="242" t="n">
        <v>173.1504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6.9879</v>
      </c>
      <c r="D125" s="217" t="n">
        <v>21890.3333</v>
      </c>
      <c r="E125" s="218" t="n">
        <v>13997.7303</v>
      </c>
      <c r="F125" s="218" t="n">
        <v>18697.3333</v>
      </c>
      <c r="G125" s="218" t="n">
        <v>26760</v>
      </c>
      <c r="H125" s="218" t="n">
        <v>33067.6666</v>
      </c>
      <c r="I125" s="218" t="n">
        <v>22787.089</v>
      </c>
      <c r="J125" s="244" t="n">
        <v>37.27</v>
      </c>
      <c r="K125" s="245" t="n">
        <v>0</v>
      </c>
      <c r="L125" s="245" t="n">
        <v>0.05</v>
      </c>
      <c r="M125" s="245" t="n">
        <v>0.46</v>
      </c>
      <c r="N125" s="245" t="n">
        <v>0</v>
      </c>
      <c r="O125" s="246" t="n">
        <v>165.8499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5.6181</v>
      </c>
      <c r="D126" s="209" t="n">
        <v>13166.6666</v>
      </c>
      <c r="E126" s="210" t="n">
        <v>8246.8333</v>
      </c>
      <c r="F126" s="210" t="n">
        <v>11523.1666</v>
      </c>
      <c r="G126" s="210" t="n">
        <v>17353.1855</v>
      </c>
      <c r="H126" s="210" t="n">
        <v>18528.2059</v>
      </c>
      <c r="I126" s="210" t="n">
        <v>14547.6481</v>
      </c>
      <c r="J126" s="240" t="n">
        <v>12.69</v>
      </c>
      <c r="K126" s="241" t="n">
        <v>0.97</v>
      </c>
      <c r="L126" s="241" t="n">
        <v>7.68</v>
      </c>
      <c r="M126" s="241" t="n">
        <v>6.21</v>
      </c>
      <c r="N126" s="241" t="n">
        <v>0</v>
      </c>
      <c r="O126" s="242" t="n">
        <v>168.874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70.617</v>
      </c>
      <c r="D127" s="217" t="n">
        <v>17694.3077</v>
      </c>
      <c r="E127" s="218" t="n">
        <v>13373.8638</v>
      </c>
      <c r="F127" s="218" t="n">
        <v>15042.5</v>
      </c>
      <c r="G127" s="218" t="n">
        <v>19967.8495</v>
      </c>
      <c r="H127" s="218" t="n">
        <v>22194.3345</v>
      </c>
      <c r="I127" s="218" t="n">
        <v>17614.1371</v>
      </c>
      <c r="J127" s="244" t="n">
        <v>3.75</v>
      </c>
      <c r="K127" s="245" t="n">
        <v>0.2</v>
      </c>
      <c r="L127" s="245" t="n">
        <v>4.59</v>
      </c>
      <c r="M127" s="245" t="n">
        <v>5.9</v>
      </c>
      <c r="N127" s="245" t="n">
        <v>0.21</v>
      </c>
      <c r="O127" s="246" t="n">
        <v>174.375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552.5587</v>
      </c>
      <c r="D128" s="209" t="n">
        <v>12806.8654</v>
      </c>
      <c r="E128" s="210" t="n">
        <v>9227.1666</v>
      </c>
      <c r="F128" s="210" t="n">
        <v>10605.5134</v>
      </c>
      <c r="G128" s="210" t="n">
        <v>15585.8333</v>
      </c>
      <c r="H128" s="210" t="n">
        <v>19251.6666</v>
      </c>
      <c r="I128" s="210" t="n">
        <v>13836.215</v>
      </c>
      <c r="J128" s="240" t="n">
        <v>15.51</v>
      </c>
      <c r="K128" s="241" t="n">
        <v>0.16</v>
      </c>
      <c r="L128" s="241" t="n">
        <v>2.33</v>
      </c>
      <c r="M128" s="241" t="n">
        <v>4.75</v>
      </c>
      <c r="N128" s="241" t="n">
        <v>0</v>
      </c>
      <c r="O128" s="242" t="n">
        <v>169.4489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46.3241</v>
      </c>
      <c r="D129" s="217" t="n">
        <v>11493.1666</v>
      </c>
      <c r="E129" s="218" t="n">
        <v>8513.6666</v>
      </c>
      <c r="F129" s="218" t="n">
        <v>10188.4719</v>
      </c>
      <c r="G129" s="218" t="n">
        <v>15622.0966</v>
      </c>
      <c r="H129" s="218" t="n">
        <v>17140.6666</v>
      </c>
      <c r="I129" s="218" t="n">
        <v>12833.45</v>
      </c>
      <c r="J129" s="244" t="n">
        <v>9.69</v>
      </c>
      <c r="K129" s="245" t="n">
        <v>0.3</v>
      </c>
      <c r="L129" s="245" t="n">
        <v>1.09</v>
      </c>
      <c r="M129" s="245" t="n">
        <v>5.91</v>
      </c>
      <c r="N129" s="245" t="n">
        <v>0</v>
      </c>
      <c r="O129" s="246" t="n">
        <v>172.9258</v>
      </c>
    </row>
    <row r="130" customFormat="false" ht="12.85" hidden="false" customHeight="false" outlineLevel="0" collapsed="false">
      <c r="A130" s="138" t="s">
        <v>324</v>
      </c>
      <c r="B130" s="139" t="s">
        <v>661</v>
      </c>
      <c r="C130" s="239" t="n">
        <v>203.7236</v>
      </c>
      <c r="D130" s="209" t="n">
        <v>12709.5298</v>
      </c>
      <c r="E130" s="210" t="n">
        <v>10343.6319</v>
      </c>
      <c r="F130" s="210" t="n">
        <v>11249.5937</v>
      </c>
      <c r="G130" s="210" t="n">
        <v>15672.1367</v>
      </c>
      <c r="H130" s="210" t="n">
        <v>27052.1666</v>
      </c>
      <c r="I130" s="210" t="n">
        <v>15402.1792</v>
      </c>
      <c r="J130" s="240" t="n">
        <v>3.97</v>
      </c>
      <c r="K130" s="241" t="n">
        <v>0.76</v>
      </c>
      <c r="L130" s="241" t="n">
        <v>12.83</v>
      </c>
      <c r="M130" s="241" t="n">
        <v>5.09</v>
      </c>
      <c r="N130" s="241" t="n">
        <v>0.77</v>
      </c>
      <c r="O130" s="242" t="n">
        <v>172.9051</v>
      </c>
    </row>
    <row r="131" customFormat="false" ht="12.85" hidden="false" customHeight="false" outlineLevel="0" collapsed="false">
      <c r="A131" s="137" t="s">
        <v>328</v>
      </c>
      <c r="B131" s="144" t="s">
        <v>329</v>
      </c>
      <c r="C131" s="243" t="n">
        <v>333.0572</v>
      </c>
      <c r="D131" s="217" t="n">
        <v>23960.1666</v>
      </c>
      <c r="E131" s="218" t="n">
        <v>17092.8333</v>
      </c>
      <c r="F131" s="218" t="n">
        <v>19631.7962</v>
      </c>
      <c r="G131" s="218" t="n">
        <v>28759.1666</v>
      </c>
      <c r="H131" s="218" t="n">
        <v>31345.5</v>
      </c>
      <c r="I131" s="218" t="n">
        <v>24375.8111</v>
      </c>
      <c r="J131" s="244" t="n">
        <v>8.55</v>
      </c>
      <c r="K131" s="245" t="n">
        <v>1.66</v>
      </c>
      <c r="L131" s="245" t="n">
        <v>19.15</v>
      </c>
      <c r="M131" s="245" t="n">
        <v>6.25</v>
      </c>
      <c r="N131" s="245" t="n">
        <v>2.67</v>
      </c>
      <c r="O131" s="246" t="n">
        <v>171.6569</v>
      </c>
    </row>
    <row r="132" customFormat="false" ht="12.85" hidden="false" customHeight="false" outlineLevel="0" collapsed="false">
      <c r="A132" s="138" t="s">
        <v>330</v>
      </c>
      <c r="B132" s="139" t="s">
        <v>331</v>
      </c>
      <c r="C132" s="239" t="n">
        <v>759.5578</v>
      </c>
      <c r="D132" s="209" t="n">
        <v>11973</v>
      </c>
      <c r="E132" s="210" t="n">
        <v>8767.0957</v>
      </c>
      <c r="F132" s="210" t="n">
        <v>9730.8585</v>
      </c>
      <c r="G132" s="210" t="n">
        <v>19343.6851</v>
      </c>
      <c r="H132" s="210" t="n">
        <v>27417</v>
      </c>
      <c r="I132" s="210" t="n">
        <v>14962.2305</v>
      </c>
      <c r="J132" s="240" t="n">
        <v>9.18</v>
      </c>
      <c r="K132" s="241" t="n">
        <v>1.43</v>
      </c>
      <c r="L132" s="241" t="n">
        <v>9.97</v>
      </c>
      <c r="M132" s="241" t="n">
        <v>5.25</v>
      </c>
      <c r="N132" s="241" t="n">
        <v>0.06</v>
      </c>
      <c r="O132" s="242" t="n">
        <v>174.2048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3338.4251</v>
      </c>
      <c r="D133" s="217" t="n">
        <v>11063.1666</v>
      </c>
      <c r="E133" s="218" t="n">
        <v>8000</v>
      </c>
      <c r="F133" s="218" t="n">
        <v>9134.3333</v>
      </c>
      <c r="G133" s="218" t="n">
        <v>14000.7412</v>
      </c>
      <c r="H133" s="218" t="n">
        <v>18028.3333</v>
      </c>
      <c r="I133" s="218" t="n">
        <v>12931.8053</v>
      </c>
      <c r="J133" s="244" t="n">
        <v>17.59</v>
      </c>
      <c r="K133" s="245" t="n">
        <v>0.31</v>
      </c>
      <c r="L133" s="245" t="n">
        <v>2.87</v>
      </c>
      <c r="M133" s="245" t="n">
        <v>5.71</v>
      </c>
      <c r="N133" s="245" t="n">
        <v>0</v>
      </c>
      <c r="O133" s="246" t="n">
        <v>173.0024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27.6104</v>
      </c>
      <c r="D134" s="209" t="n">
        <v>17223</v>
      </c>
      <c r="E134" s="210" t="n">
        <v>13794.8333</v>
      </c>
      <c r="F134" s="210" t="n">
        <v>15465.5</v>
      </c>
      <c r="G134" s="210" t="n">
        <v>29908.8333</v>
      </c>
      <c r="H134" s="210" t="n">
        <v>48039.5</v>
      </c>
      <c r="I134" s="210" t="n">
        <v>24610.6224</v>
      </c>
      <c r="J134" s="240" t="n">
        <v>35.16</v>
      </c>
      <c r="K134" s="241" t="n">
        <v>0</v>
      </c>
      <c r="L134" s="241" t="n">
        <v>0.01</v>
      </c>
      <c r="M134" s="241" t="n">
        <v>0.28</v>
      </c>
      <c r="N134" s="241" t="n">
        <v>0</v>
      </c>
      <c r="O134" s="242" t="n">
        <v>166.4191</v>
      </c>
    </row>
    <row r="135" customFormat="false" ht="12.85" hidden="false" customHeight="false" outlineLevel="0" collapsed="false">
      <c r="A135" s="137" t="s">
        <v>336</v>
      </c>
      <c r="B135" s="144" t="s">
        <v>337</v>
      </c>
      <c r="C135" s="243" t="n">
        <v>11.8207</v>
      </c>
      <c r="D135" s="217" t="n">
        <v>12598</v>
      </c>
      <c r="E135" s="218" t="n">
        <v>10332.6666</v>
      </c>
      <c r="F135" s="218" t="n">
        <v>11087.5382</v>
      </c>
      <c r="G135" s="218" t="n">
        <v>13423.8333</v>
      </c>
      <c r="H135" s="218" t="n">
        <v>14213.3333</v>
      </c>
      <c r="I135" s="218" t="n">
        <v>12182.4868</v>
      </c>
      <c r="J135" s="244" t="n">
        <v>26.79</v>
      </c>
      <c r="K135" s="245" t="n">
        <v>0.43</v>
      </c>
      <c r="L135" s="245" t="n">
        <v>0.75</v>
      </c>
      <c r="M135" s="245" t="n">
        <v>3.16</v>
      </c>
      <c r="N135" s="245" t="n">
        <v>0</v>
      </c>
      <c r="O135" s="246" t="n">
        <v>169.5991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83.4259</v>
      </c>
      <c r="D136" s="209" t="n">
        <v>12199.2676</v>
      </c>
      <c r="E136" s="210" t="n">
        <v>9023.238</v>
      </c>
      <c r="F136" s="210" t="n">
        <v>10395.0155</v>
      </c>
      <c r="G136" s="210" t="n">
        <v>14266.6666</v>
      </c>
      <c r="H136" s="210" t="n">
        <v>17242.0147</v>
      </c>
      <c r="I136" s="210" t="n">
        <v>12889.4903</v>
      </c>
      <c r="J136" s="240" t="n">
        <v>8.39</v>
      </c>
      <c r="K136" s="241" t="n">
        <v>0.82</v>
      </c>
      <c r="L136" s="241" t="n">
        <v>2.26</v>
      </c>
      <c r="M136" s="241" t="n">
        <v>10.88</v>
      </c>
      <c r="N136" s="241" t="n">
        <v>0.1</v>
      </c>
      <c r="O136" s="242" t="n">
        <v>176.9039</v>
      </c>
    </row>
    <row r="137" customFormat="false" ht="12.85" hidden="false" customHeight="false" outlineLevel="0" collapsed="false">
      <c r="A137" s="137" t="s">
        <v>340</v>
      </c>
      <c r="B137" s="144" t="s">
        <v>662</v>
      </c>
      <c r="C137" s="243" t="n">
        <v>48.7001</v>
      </c>
      <c r="D137" s="217" t="n">
        <v>12197.8333</v>
      </c>
      <c r="E137" s="218" t="n">
        <v>10108</v>
      </c>
      <c r="F137" s="218" t="n">
        <v>10537.6385</v>
      </c>
      <c r="G137" s="218" t="n">
        <v>15641</v>
      </c>
      <c r="H137" s="218" t="n">
        <v>17699.5</v>
      </c>
      <c r="I137" s="218" t="n">
        <v>12967.931</v>
      </c>
      <c r="J137" s="244" t="n">
        <v>30.33</v>
      </c>
      <c r="K137" s="245" t="n">
        <v>0.49</v>
      </c>
      <c r="L137" s="245" t="n">
        <v>1.5</v>
      </c>
      <c r="M137" s="245" t="n">
        <v>9.02</v>
      </c>
      <c r="N137" s="245" t="n">
        <v>0.08</v>
      </c>
      <c r="O137" s="246" t="n">
        <v>172.707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63.5924</v>
      </c>
      <c r="D138" s="209" t="n">
        <v>17938.126</v>
      </c>
      <c r="E138" s="210" t="n">
        <v>10747.7141</v>
      </c>
      <c r="F138" s="210" t="n">
        <v>12407.1064</v>
      </c>
      <c r="G138" s="210" t="n">
        <v>22634</v>
      </c>
      <c r="H138" s="210" t="n">
        <v>28383.0427</v>
      </c>
      <c r="I138" s="210" t="n">
        <v>19073.0503</v>
      </c>
      <c r="J138" s="240" t="n">
        <v>20.25</v>
      </c>
      <c r="K138" s="241" t="n">
        <v>1.56</v>
      </c>
      <c r="L138" s="241" t="n">
        <v>2.59</v>
      </c>
      <c r="M138" s="241" t="n">
        <v>5.23</v>
      </c>
      <c r="N138" s="241" t="n">
        <v>0.42</v>
      </c>
      <c r="O138" s="242" t="n">
        <v>178.2365</v>
      </c>
    </row>
    <row r="139" customFormat="false" ht="12.85" hidden="false" customHeight="false" outlineLevel="0" collapsed="false">
      <c r="A139" s="137" t="s">
        <v>344</v>
      </c>
      <c r="B139" s="144" t="s">
        <v>345</v>
      </c>
      <c r="C139" s="243" t="n">
        <v>562.1244</v>
      </c>
      <c r="D139" s="217" t="n">
        <v>13835.5</v>
      </c>
      <c r="E139" s="218" t="n">
        <v>11024</v>
      </c>
      <c r="F139" s="218" t="n">
        <v>12376.3097</v>
      </c>
      <c r="G139" s="218" t="n">
        <v>16520.119</v>
      </c>
      <c r="H139" s="218" t="n">
        <v>18293.5205</v>
      </c>
      <c r="I139" s="218" t="n">
        <v>14464.226</v>
      </c>
      <c r="J139" s="244" t="n">
        <v>12.01</v>
      </c>
      <c r="K139" s="245" t="n">
        <v>1.29</v>
      </c>
      <c r="L139" s="245" t="n">
        <v>5.66</v>
      </c>
      <c r="M139" s="245" t="n">
        <v>8.23</v>
      </c>
      <c r="N139" s="245" t="n">
        <v>0.11</v>
      </c>
      <c r="O139" s="246" t="n">
        <v>175.110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60.2213</v>
      </c>
      <c r="D140" s="209" t="n">
        <v>10784.3258</v>
      </c>
      <c r="E140" s="210" t="n">
        <v>8631.6001</v>
      </c>
      <c r="F140" s="210" t="n">
        <v>9768.1252</v>
      </c>
      <c r="G140" s="210" t="n">
        <v>12600.8333</v>
      </c>
      <c r="H140" s="210" t="n">
        <v>15311.2495</v>
      </c>
      <c r="I140" s="210" t="n">
        <v>11490.5433</v>
      </c>
      <c r="J140" s="240" t="n">
        <v>17.76</v>
      </c>
      <c r="K140" s="241" t="n">
        <v>1.52</v>
      </c>
      <c r="L140" s="241" t="n">
        <v>5.56</v>
      </c>
      <c r="M140" s="241" t="n">
        <v>6.99</v>
      </c>
      <c r="N140" s="241" t="n">
        <v>0</v>
      </c>
      <c r="O140" s="242" t="n">
        <v>180.9548</v>
      </c>
    </row>
    <row r="141" customFormat="false" ht="12.85" hidden="false" customHeight="false" outlineLevel="0" collapsed="false">
      <c r="A141" s="137" t="s">
        <v>350</v>
      </c>
      <c r="B141" s="144" t="s">
        <v>663</v>
      </c>
      <c r="C141" s="243" t="n">
        <v>32.9452</v>
      </c>
      <c r="D141" s="217" t="n">
        <v>13967.4752</v>
      </c>
      <c r="E141" s="218" t="n">
        <v>12345.4395</v>
      </c>
      <c r="F141" s="218" t="n">
        <v>13404.3903</v>
      </c>
      <c r="G141" s="218" t="n">
        <v>15241.6758</v>
      </c>
      <c r="H141" s="218" t="n">
        <v>17583.8022</v>
      </c>
      <c r="I141" s="218" t="n">
        <v>14531.3352</v>
      </c>
      <c r="J141" s="244" t="n">
        <v>11.88</v>
      </c>
      <c r="K141" s="245" t="n">
        <v>0.84</v>
      </c>
      <c r="L141" s="245" t="n">
        <v>2.58</v>
      </c>
      <c r="M141" s="245" t="n">
        <v>13.79</v>
      </c>
      <c r="N141" s="245" t="n">
        <v>0</v>
      </c>
      <c r="O141" s="246" t="n">
        <v>179.4074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203.3447</v>
      </c>
      <c r="D142" s="209" t="n">
        <v>10790.049</v>
      </c>
      <c r="E142" s="210" t="n">
        <v>8391.3333</v>
      </c>
      <c r="F142" s="210" t="n">
        <v>9272.4625</v>
      </c>
      <c r="G142" s="210" t="n">
        <v>12680.3333</v>
      </c>
      <c r="H142" s="210" t="n">
        <v>14421.3124</v>
      </c>
      <c r="I142" s="210" t="n">
        <v>11235.9603</v>
      </c>
      <c r="J142" s="240" t="n">
        <v>10.55</v>
      </c>
      <c r="K142" s="241" t="n">
        <v>0.5</v>
      </c>
      <c r="L142" s="241" t="n">
        <v>1.08</v>
      </c>
      <c r="M142" s="241" t="n">
        <v>19.5</v>
      </c>
      <c r="N142" s="241" t="n">
        <v>0</v>
      </c>
      <c r="O142" s="242" t="n">
        <v>172.9761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45.4431</v>
      </c>
      <c r="D143" s="217" t="n">
        <v>15014.9718</v>
      </c>
      <c r="E143" s="218" t="n">
        <v>11902.4496</v>
      </c>
      <c r="F143" s="218" t="n">
        <v>13186.0612</v>
      </c>
      <c r="G143" s="218" t="n">
        <v>19575.8333</v>
      </c>
      <c r="H143" s="218" t="n">
        <v>25672.3831</v>
      </c>
      <c r="I143" s="218" t="n">
        <v>17131.33</v>
      </c>
      <c r="J143" s="244" t="n">
        <v>13.52</v>
      </c>
      <c r="K143" s="245" t="n">
        <v>0.22</v>
      </c>
      <c r="L143" s="245" t="n">
        <v>1.98</v>
      </c>
      <c r="M143" s="245" t="n">
        <v>18.09</v>
      </c>
      <c r="N143" s="245" t="n">
        <v>0.04</v>
      </c>
      <c r="O143" s="246" t="n">
        <v>168.883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.7453</v>
      </c>
      <c r="D144" s="209" t="n">
        <v>18386.6116</v>
      </c>
      <c r="E144" s="210" t="n">
        <v>13377.6666</v>
      </c>
      <c r="F144" s="210" t="n">
        <v>14615.7065</v>
      </c>
      <c r="G144" s="210" t="n">
        <v>20139.6961</v>
      </c>
      <c r="H144" s="210" t="n">
        <v>21107.048</v>
      </c>
      <c r="I144" s="210" t="n">
        <v>17579.539</v>
      </c>
      <c r="J144" s="240" t="n">
        <v>7.47</v>
      </c>
      <c r="K144" s="241" t="n">
        <v>4.15</v>
      </c>
      <c r="L144" s="241" t="n">
        <v>5.6</v>
      </c>
      <c r="M144" s="241" t="n">
        <v>8.79</v>
      </c>
      <c r="N144" s="241" t="n">
        <v>0</v>
      </c>
      <c r="O144" s="242" t="n">
        <v>166.9146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3.5063</v>
      </c>
      <c r="D145" s="217" t="n">
        <v>19940.0548</v>
      </c>
      <c r="E145" s="218" t="n">
        <v>15199.0014</v>
      </c>
      <c r="F145" s="218" t="n">
        <v>16863.5437</v>
      </c>
      <c r="G145" s="218" t="n">
        <v>25143.3259</v>
      </c>
      <c r="H145" s="218" t="n">
        <v>28167.8286</v>
      </c>
      <c r="I145" s="218" t="n">
        <v>20887.2433</v>
      </c>
      <c r="J145" s="244" t="n">
        <v>4.29</v>
      </c>
      <c r="K145" s="245" t="n">
        <v>0.3</v>
      </c>
      <c r="L145" s="245" t="n">
        <v>4.75</v>
      </c>
      <c r="M145" s="245" t="n">
        <v>9.74</v>
      </c>
      <c r="N145" s="245" t="n">
        <v>0</v>
      </c>
      <c r="O145" s="246" t="n">
        <v>173.002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.3424</v>
      </c>
      <c r="D146" s="209" t="n">
        <v>14929.3333</v>
      </c>
      <c r="E146" s="210" t="n">
        <v>8832</v>
      </c>
      <c r="F146" s="210" t="n">
        <v>11261.5</v>
      </c>
      <c r="G146" s="210" t="n">
        <v>15747.5</v>
      </c>
      <c r="H146" s="210" t="n">
        <v>16619.5064</v>
      </c>
      <c r="I146" s="210" t="n">
        <v>14036.0915</v>
      </c>
      <c r="J146" s="240" t="n">
        <v>7.94</v>
      </c>
      <c r="K146" s="241" t="n">
        <v>0.87</v>
      </c>
      <c r="L146" s="241" t="n">
        <v>0.42</v>
      </c>
      <c r="M146" s="241" t="n">
        <v>13.14</v>
      </c>
      <c r="N146" s="241" t="n">
        <v>0</v>
      </c>
      <c r="O146" s="242" t="n">
        <v>177.224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94.1998</v>
      </c>
      <c r="D147" s="217" t="n">
        <v>16441.5425</v>
      </c>
      <c r="E147" s="218" t="n">
        <v>12683.6482</v>
      </c>
      <c r="F147" s="218" t="n">
        <v>14341.3333</v>
      </c>
      <c r="G147" s="218" t="n">
        <v>20055.1666</v>
      </c>
      <c r="H147" s="218" t="n">
        <v>23906.5</v>
      </c>
      <c r="I147" s="218" t="n">
        <v>17485.0447</v>
      </c>
      <c r="J147" s="244" t="n">
        <v>11.82</v>
      </c>
      <c r="K147" s="245" t="n">
        <v>1.2</v>
      </c>
      <c r="L147" s="245" t="n">
        <v>1.61</v>
      </c>
      <c r="M147" s="245" t="n">
        <v>7.76</v>
      </c>
      <c r="N147" s="245" t="n">
        <v>0.4</v>
      </c>
      <c r="O147" s="246" t="n">
        <v>173.556</v>
      </c>
    </row>
    <row r="148" customFormat="false" ht="12.85" hidden="false" customHeight="false" outlineLevel="0" collapsed="false">
      <c r="A148" s="138" t="s">
        <v>364</v>
      </c>
      <c r="B148" s="139" t="s">
        <v>664</v>
      </c>
      <c r="C148" s="239" t="n">
        <v>237.3375</v>
      </c>
      <c r="D148" s="209" t="n">
        <v>19024</v>
      </c>
      <c r="E148" s="210" t="n">
        <v>14004.6666</v>
      </c>
      <c r="F148" s="210" t="n">
        <v>16463.7033</v>
      </c>
      <c r="G148" s="210" t="n">
        <v>21565</v>
      </c>
      <c r="H148" s="210" t="n">
        <v>25900.5885</v>
      </c>
      <c r="I148" s="210" t="n">
        <v>19503.1295</v>
      </c>
      <c r="J148" s="240" t="n">
        <v>8.16</v>
      </c>
      <c r="K148" s="241" t="n">
        <v>1.81</v>
      </c>
      <c r="L148" s="241" t="n">
        <v>1.49</v>
      </c>
      <c r="M148" s="241" t="n">
        <v>8.72</v>
      </c>
      <c r="N148" s="241" t="n">
        <v>0.05</v>
      </c>
      <c r="O148" s="242" t="n">
        <v>164.5736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116.1212</v>
      </c>
      <c r="D149" s="217" t="n">
        <v>16348.5</v>
      </c>
      <c r="E149" s="218" t="n">
        <v>10323.2513</v>
      </c>
      <c r="F149" s="218" t="n">
        <v>13024.3333</v>
      </c>
      <c r="G149" s="218" t="n">
        <v>20159.8148</v>
      </c>
      <c r="H149" s="218" t="n">
        <v>23884.3333</v>
      </c>
      <c r="I149" s="218" t="n">
        <v>16762.6989</v>
      </c>
      <c r="J149" s="244" t="n">
        <v>11.62</v>
      </c>
      <c r="K149" s="245" t="n">
        <v>1.12</v>
      </c>
      <c r="L149" s="245" t="n">
        <v>1.61</v>
      </c>
      <c r="M149" s="245" t="n">
        <v>6.72</v>
      </c>
      <c r="N149" s="245" t="n">
        <v>0.43</v>
      </c>
      <c r="O149" s="246" t="n">
        <v>172.5545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8.914</v>
      </c>
      <c r="D150" s="209" t="n">
        <v>19113.879</v>
      </c>
      <c r="E150" s="210" t="n">
        <v>15000</v>
      </c>
      <c r="F150" s="210" t="n">
        <v>16350.1666</v>
      </c>
      <c r="G150" s="210" t="n">
        <v>25443</v>
      </c>
      <c r="H150" s="210" t="n">
        <v>27812.1666</v>
      </c>
      <c r="I150" s="210" t="n">
        <v>20839.7113</v>
      </c>
      <c r="J150" s="240" t="n">
        <v>9.42</v>
      </c>
      <c r="K150" s="241" t="n">
        <v>1.4</v>
      </c>
      <c r="L150" s="241" t="n">
        <v>5.78</v>
      </c>
      <c r="M150" s="241" t="n">
        <v>4.83</v>
      </c>
      <c r="N150" s="241" t="n">
        <v>0</v>
      </c>
      <c r="O150" s="242" t="n">
        <v>175.0712</v>
      </c>
    </row>
    <row r="151" customFormat="false" ht="12.85" hidden="false" customHeight="false" outlineLevel="0" collapsed="false">
      <c r="A151" s="137" t="s">
        <v>370</v>
      </c>
      <c r="B151" s="144" t="s">
        <v>665</v>
      </c>
      <c r="C151" s="243" t="n">
        <v>256.5393</v>
      </c>
      <c r="D151" s="217" t="n">
        <v>17444.8791</v>
      </c>
      <c r="E151" s="218" t="n">
        <v>12447.8631</v>
      </c>
      <c r="F151" s="218" t="n">
        <v>14167.7112</v>
      </c>
      <c r="G151" s="218" t="n">
        <v>27062.0754</v>
      </c>
      <c r="H151" s="218" t="n">
        <v>31604.9382</v>
      </c>
      <c r="I151" s="218" t="n">
        <v>20416.92</v>
      </c>
      <c r="J151" s="244" t="n">
        <v>23.74</v>
      </c>
      <c r="K151" s="245" t="n">
        <v>1.19</v>
      </c>
      <c r="L151" s="245" t="n">
        <v>2</v>
      </c>
      <c r="M151" s="245" t="n">
        <v>6.2</v>
      </c>
      <c r="N151" s="245" t="n">
        <v>0.55</v>
      </c>
      <c r="O151" s="246" t="n">
        <v>192.4901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17.0348</v>
      </c>
      <c r="D152" s="209" t="n">
        <v>14795.6191</v>
      </c>
      <c r="E152" s="210" t="n">
        <v>12460.2205</v>
      </c>
      <c r="F152" s="210" t="n">
        <v>13974.6666</v>
      </c>
      <c r="G152" s="210" t="n">
        <v>15178.3333</v>
      </c>
      <c r="H152" s="210" t="n">
        <v>16558.2397</v>
      </c>
      <c r="I152" s="210" t="n">
        <v>14837.8746</v>
      </c>
      <c r="J152" s="240" t="n">
        <v>10.58</v>
      </c>
      <c r="K152" s="241" t="n">
        <v>0.12</v>
      </c>
      <c r="L152" s="241" t="n">
        <v>2.03</v>
      </c>
      <c r="M152" s="241" t="n">
        <v>7.2</v>
      </c>
      <c r="N152" s="241" t="n">
        <v>0.78</v>
      </c>
      <c r="O152" s="242" t="n">
        <v>164.197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552.4277</v>
      </c>
      <c r="D153" s="217" t="n">
        <v>20232.8333</v>
      </c>
      <c r="E153" s="218" t="n">
        <v>14482.3333</v>
      </c>
      <c r="F153" s="218" t="n">
        <v>17487.7457</v>
      </c>
      <c r="G153" s="218" t="n">
        <v>22648.6666</v>
      </c>
      <c r="H153" s="218" t="n">
        <v>25628</v>
      </c>
      <c r="I153" s="218" t="n">
        <v>20154.4259</v>
      </c>
      <c r="J153" s="244" t="n">
        <v>13.52</v>
      </c>
      <c r="K153" s="245" t="n">
        <v>1.07</v>
      </c>
      <c r="L153" s="245" t="n">
        <v>1.79</v>
      </c>
      <c r="M153" s="245" t="n">
        <v>7.24</v>
      </c>
      <c r="N153" s="245" t="n">
        <v>3.23</v>
      </c>
      <c r="O153" s="246" t="n">
        <v>171.6069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164.1242</v>
      </c>
      <c r="D154" s="209" t="n">
        <v>18887.5535</v>
      </c>
      <c r="E154" s="210" t="n">
        <v>14285.6666</v>
      </c>
      <c r="F154" s="210" t="n">
        <v>16327</v>
      </c>
      <c r="G154" s="210" t="n">
        <v>22282.2867</v>
      </c>
      <c r="H154" s="210" t="n">
        <v>27600.3078</v>
      </c>
      <c r="I154" s="210" t="n">
        <v>19887.3907</v>
      </c>
      <c r="J154" s="240" t="n">
        <v>11.9</v>
      </c>
      <c r="K154" s="241" t="n">
        <v>1.6</v>
      </c>
      <c r="L154" s="241" t="n">
        <v>9.84</v>
      </c>
      <c r="M154" s="241" t="n">
        <v>5.59</v>
      </c>
      <c r="N154" s="241" t="n">
        <v>0.8</v>
      </c>
      <c r="O154" s="242" t="n">
        <v>175.3435</v>
      </c>
    </row>
    <row r="155" customFormat="false" ht="12.85" hidden="false" customHeight="false" outlineLevel="0" collapsed="false">
      <c r="A155" s="137" t="s">
        <v>378</v>
      </c>
      <c r="B155" s="144" t="s">
        <v>666</v>
      </c>
      <c r="C155" s="243" t="n">
        <v>11.0091</v>
      </c>
      <c r="D155" s="217" t="n">
        <v>18795.9816</v>
      </c>
      <c r="E155" s="218" t="n">
        <v>17126.6666</v>
      </c>
      <c r="F155" s="218" t="n">
        <v>17444.1666</v>
      </c>
      <c r="G155" s="218" t="n">
        <v>19545.1666</v>
      </c>
      <c r="H155" s="218" t="n">
        <v>21062.3333</v>
      </c>
      <c r="I155" s="218" t="n">
        <v>18733.6008</v>
      </c>
      <c r="J155" s="244" t="n">
        <v>11.61</v>
      </c>
      <c r="K155" s="245" t="n">
        <v>2.54</v>
      </c>
      <c r="L155" s="245" t="n">
        <v>0.27</v>
      </c>
      <c r="M155" s="245" t="n">
        <v>6.3</v>
      </c>
      <c r="N155" s="245" t="n">
        <v>0</v>
      </c>
      <c r="O155" s="246" t="n">
        <v>184.7778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4.8759</v>
      </c>
      <c r="D156" s="209" t="n">
        <v>14083.4705</v>
      </c>
      <c r="E156" s="210" t="n">
        <v>12946.5613</v>
      </c>
      <c r="F156" s="210" t="n">
        <v>13581.2804</v>
      </c>
      <c r="G156" s="210" t="n">
        <v>16203.0406</v>
      </c>
      <c r="H156" s="210" t="n">
        <v>18643.7954</v>
      </c>
      <c r="I156" s="210" t="n">
        <v>15285.9444</v>
      </c>
      <c r="J156" s="240" t="n">
        <v>11.46</v>
      </c>
      <c r="K156" s="241" t="n">
        <v>0.57</v>
      </c>
      <c r="L156" s="241" t="n">
        <v>3.56</v>
      </c>
      <c r="M156" s="241" t="n">
        <v>5.94</v>
      </c>
      <c r="N156" s="241" t="n">
        <v>0.23</v>
      </c>
      <c r="O156" s="242" t="n">
        <v>163.798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1041.1164</v>
      </c>
      <c r="D157" s="217" t="n">
        <v>22380.3333</v>
      </c>
      <c r="E157" s="218" t="n">
        <v>12970.5706</v>
      </c>
      <c r="F157" s="218" t="n">
        <v>18215.4718</v>
      </c>
      <c r="G157" s="218" t="n">
        <v>26076.6666</v>
      </c>
      <c r="H157" s="218" t="n">
        <v>27677.1666</v>
      </c>
      <c r="I157" s="218" t="n">
        <v>21682.1206</v>
      </c>
      <c r="J157" s="244" t="n">
        <v>15.35</v>
      </c>
      <c r="K157" s="245" t="n">
        <v>0.64</v>
      </c>
      <c r="L157" s="245" t="n">
        <v>6.26</v>
      </c>
      <c r="M157" s="245" t="n">
        <v>4.5</v>
      </c>
      <c r="N157" s="245" t="n">
        <v>0</v>
      </c>
      <c r="O157" s="246" t="n">
        <v>169.0971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20.6106</v>
      </c>
      <c r="D158" s="209" t="n">
        <v>15351.998</v>
      </c>
      <c r="E158" s="210" t="n">
        <v>9449.5382</v>
      </c>
      <c r="F158" s="210" t="n">
        <v>11174</v>
      </c>
      <c r="G158" s="210" t="n">
        <v>19721.6666</v>
      </c>
      <c r="H158" s="210" t="n">
        <v>23921.863</v>
      </c>
      <c r="I158" s="210" t="n">
        <v>16106.254</v>
      </c>
      <c r="J158" s="240" t="n">
        <v>15.78</v>
      </c>
      <c r="K158" s="241" t="n">
        <v>1.27</v>
      </c>
      <c r="L158" s="241" t="n">
        <v>5.45</v>
      </c>
      <c r="M158" s="241" t="n">
        <v>6.77</v>
      </c>
      <c r="N158" s="241" t="n">
        <v>0</v>
      </c>
      <c r="O158" s="242" t="n">
        <v>177.1561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574.991</v>
      </c>
      <c r="D159" s="217" t="n">
        <v>21480.7543</v>
      </c>
      <c r="E159" s="218" t="n">
        <v>16926.7071</v>
      </c>
      <c r="F159" s="218" t="n">
        <v>19087.8834</v>
      </c>
      <c r="G159" s="218" t="n">
        <v>23411.5</v>
      </c>
      <c r="H159" s="218" t="n">
        <v>26503.8112</v>
      </c>
      <c r="I159" s="218" t="n">
        <v>21537.7024</v>
      </c>
      <c r="J159" s="244" t="n">
        <v>15.1</v>
      </c>
      <c r="K159" s="245" t="n">
        <v>0.78</v>
      </c>
      <c r="L159" s="245" t="n">
        <v>6.16</v>
      </c>
      <c r="M159" s="245" t="n">
        <v>4.47</v>
      </c>
      <c r="N159" s="245" t="n">
        <v>0</v>
      </c>
      <c r="O159" s="246" t="n">
        <v>169.68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069.2401</v>
      </c>
      <c r="D160" s="209" t="n">
        <v>23524.5833</v>
      </c>
      <c r="E160" s="210" t="n">
        <v>10868.8902</v>
      </c>
      <c r="F160" s="210" t="n">
        <v>20151.0315</v>
      </c>
      <c r="G160" s="210" t="n">
        <v>25178.765</v>
      </c>
      <c r="H160" s="210" t="n">
        <v>26530.5</v>
      </c>
      <c r="I160" s="210" t="n">
        <v>21727.3816</v>
      </c>
      <c r="J160" s="240" t="n">
        <v>15.35</v>
      </c>
      <c r="K160" s="241" t="n">
        <v>0.31</v>
      </c>
      <c r="L160" s="241" t="n">
        <v>5.14</v>
      </c>
      <c r="M160" s="241" t="n">
        <v>4.31</v>
      </c>
      <c r="N160" s="241" t="n">
        <v>0</v>
      </c>
      <c r="O160" s="242" t="n">
        <v>165.5136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49.6368</v>
      </c>
      <c r="D161" s="217" t="n">
        <v>22214.1666</v>
      </c>
      <c r="E161" s="218" t="n">
        <v>16767.5</v>
      </c>
      <c r="F161" s="218" t="n">
        <v>19887.2273</v>
      </c>
      <c r="G161" s="218" t="n">
        <v>25141.6666</v>
      </c>
      <c r="H161" s="218" t="n">
        <v>28000.3979</v>
      </c>
      <c r="I161" s="218" t="n">
        <v>22438.0168</v>
      </c>
      <c r="J161" s="244" t="n">
        <v>12.37</v>
      </c>
      <c r="K161" s="245" t="n">
        <v>1.62</v>
      </c>
      <c r="L161" s="245" t="n">
        <v>6.22</v>
      </c>
      <c r="M161" s="245" t="n">
        <v>7.94</v>
      </c>
      <c r="N161" s="245" t="n">
        <v>0.02</v>
      </c>
      <c r="O161" s="246" t="n">
        <v>173.42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624.291</v>
      </c>
      <c r="D162" s="209" t="n">
        <v>22533.2424</v>
      </c>
      <c r="E162" s="210" t="n">
        <v>13230.3583</v>
      </c>
      <c r="F162" s="210" t="n">
        <v>19057.3638</v>
      </c>
      <c r="G162" s="210" t="n">
        <v>24507.8333</v>
      </c>
      <c r="H162" s="210" t="n">
        <v>27274.6558</v>
      </c>
      <c r="I162" s="210" t="n">
        <v>21600.9574</v>
      </c>
      <c r="J162" s="240" t="n">
        <v>18.73</v>
      </c>
      <c r="K162" s="241" t="n">
        <v>1.22</v>
      </c>
      <c r="L162" s="241" t="n">
        <v>8.72</v>
      </c>
      <c r="M162" s="241" t="n">
        <v>5.26</v>
      </c>
      <c r="N162" s="241" t="n">
        <v>0</v>
      </c>
      <c r="O162" s="242" t="n">
        <v>168.5106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5552.7929</v>
      </c>
      <c r="D163" s="217" t="n">
        <v>21157.3333</v>
      </c>
      <c r="E163" s="218" t="n">
        <v>15064.1666</v>
      </c>
      <c r="F163" s="218" t="n">
        <v>17552.3333</v>
      </c>
      <c r="G163" s="218" t="n">
        <v>24593.2018</v>
      </c>
      <c r="H163" s="218" t="n">
        <v>28668.1666</v>
      </c>
      <c r="I163" s="218" t="n">
        <v>21475.3703</v>
      </c>
      <c r="J163" s="244" t="n">
        <v>16.25</v>
      </c>
      <c r="K163" s="245" t="n">
        <v>1.26</v>
      </c>
      <c r="L163" s="245" t="n">
        <v>5.21</v>
      </c>
      <c r="M163" s="245" t="n">
        <v>5.48</v>
      </c>
      <c r="N163" s="245" t="n">
        <v>0.39</v>
      </c>
      <c r="O163" s="246" t="n">
        <v>170.8264</v>
      </c>
    </row>
    <row r="164" customFormat="false" ht="12.85" hidden="false" customHeight="false" outlineLevel="0" collapsed="false">
      <c r="A164" s="138" t="s">
        <v>396</v>
      </c>
      <c r="B164" s="139" t="s">
        <v>667</v>
      </c>
      <c r="C164" s="239" t="n">
        <v>1429.791</v>
      </c>
      <c r="D164" s="209" t="n">
        <v>23086.67</v>
      </c>
      <c r="E164" s="210" t="n">
        <v>15775.1056</v>
      </c>
      <c r="F164" s="210" t="n">
        <v>19044.8333</v>
      </c>
      <c r="G164" s="210" t="n">
        <v>26947.8071</v>
      </c>
      <c r="H164" s="210" t="n">
        <v>30221.0597</v>
      </c>
      <c r="I164" s="210" t="n">
        <v>23063.754</v>
      </c>
      <c r="J164" s="240" t="n">
        <v>13.11</v>
      </c>
      <c r="K164" s="241" t="n">
        <v>1.49</v>
      </c>
      <c r="L164" s="241" t="n">
        <v>5.69</v>
      </c>
      <c r="M164" s="241" t="n">
        <v>5.5</v>
      </c>
      <c r="N164" s="241" t="n">
        <v>0.12</v>
      </c>
      <c r="O164" s="242" t="n">
        <v>173.916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144.277</v>
      </c>
      <c r="D165" s="217" t="n">
        <v>17978.1666</v>
      </c>
      <c r="E165" s="218" t="n">
        <v>12861</v>
      </c>
      <c r="F165" s="218" t="n">
        <v>15241.4206</v>
      </c>
      <c r="G165" s="218" t="n">
        <v>21681.2628</v>
      </c>
      <c r="H165" s="218" t="n">
        <v>25333.8798</v>
      </c>
      <c r="I165" s="218" t="n">
        <v>18710.4977</v>
      </c>
      <c r="J165" s="244" t="n">
        <v>11.66</v>
      </c>
      <c r="K165" s="245" t="n">
        <v>1.91</v>
      </c>
      <c r="L165" s="245" t="n">
        <v>13.74</v>
      </c>
      <c r="M165" s="245" t="n">
        <v>7.2</v>
      </c>
      <c r="N165" s="245" t="n">
        <v>0.49</v>
      </c>
      <c r="O165" s="246" t="n">
        <v>173.738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1822.1487</v>
      </c>
      <c r="D166" s="209" t="n">
        <v>23449.4505</v>
      </c>
      <c r="E166" s="210" t="n">
        <v>15692.0608</v>
      </c>
      <c r="F166" s="210" t="n">
        <v>19628.5</v>
      </c>
      <c r="G166" s="210" t="n">
        <v>25466.7924</v>
      </c>
      <c r="H166" s="210" t="n">
        <v>27134.3512</v>
      </c>
      <c r="I166" s="210" t="n">
        <v>22364.1215</v>
      </c>
      <c r="J166" s="240" t="n">
        <v>15.54</v>
      </c>
      <c r="K166" s="241" t="n">
        <v>0.96</v>
      </c>
      <c r="L166" s="241" t="n">
        <v>4.71</v>
      </c>
      <c r="M166" s="241" t="n">
        <v>4.61</v>
      </c>
      <c r="N166" s="241" t="n">
        <v>0.14</v>
      </c>
      <c r="O166" s="242" t="n">
        <v>168.6411</v>
      </c>
    </row>
    <row r="167" customFormat="false" ht="12.85" hidden="false" customHeight="false" outlineLevel="0" collapsed="false">
      <c r="A167" s="137" t="s">
        <v>402</v>
      </c>
      <c r="B167" s="144" t="s">
        <v>668</v>
      </c>
      <c r="C167" s="243" t="n">
        <v>2340.978</v>
      </c>
      <c r="D167" s="217" t="n">
        <v>24960.3091</v>
      </c>
      <c r="E167" s="218" t="n">
        <v>15269.6408</v>
      </c>
      <c r="F167" s="218" t="n">
        <v>20523.3402</v>
      </c>
      <c r="G167" s="218" t="n">
        <v>28123.3333</v>
      </c>
      <c r="H167" s="218" t="n">
        <v>31308.3333</v>
      </c>
      <c r="I167" s="218" t="n">
        <v>24294.6952</v>
      </c>
      <c r="J167" s="244" t="n">
        <v>15.91</v>
      </c>
      <c r="K167" s="245" t="n">
        <v>1.12</v>
      </c>
      <c r="L167" s="245" t="n">
        <v>5.75</v>
      </c>
      <c r="M167" s="245" t="n">
        <v>5.3</v>
      </c>
      <c r="N167" s="245" t="n">
        <v>0.17</v>
      </c>
      <c r="O167" s="246" t="n">
        <v>171.4708</v>
      </c>
    </row>
    <row r="168" customFormat="false" ht="12.85" hidden="false" customHeight="false" outlineLevel="0" collapsed="false">
      <c r="A168" s="138" t="s">
        <v>404</v>
      </c>
      <c r="B168" s="139" t="s">
        <v>669</v>
      </c>
      <c r="C168" s="239" t="n">
        <v>840.1862</v>
      </c>
      <c r="D168" s="209" t="n">
        <v>22383.5</v>
      </c>
      <c r="E168" s="210" t="n">
        <v>15003.8333</v>
      </c>
      <c r="F168" s="210" t="n">
        <v>18615</v>
      </c>
      <c r="G168" s="210" t="n">
        <v>24291.8333</v>
      </c>
      <c r="H168" s="210" t="n">
        <v>26475.9468</v>
      </c>
      <c r="I168" s="210" t="n">
        <v>21558.3053</v>
      </c>
      <c r="J168" s="240" t="n">
        <v>13.27</v>
      </c>
      <c r="K168" s="241" t="n">
        <v>0.98</v>
      </c>
      <c r="L168" s="241" t="n">
        <v>6.49</v>
      </c>
      <c r="M168" s="241" t="n">
        <v>5.02</v>
      </c>
      <c r="N168" s="241" t="n">
        <v>0.06</v>
      </c>
      <c r="O168" s="242" t="n">
        <v>169.1193</v>
      </c>
    </row>
    <row r="169" customFormat="false" ht="12.85" hidden="false" customHeight="false" outlineLevel="0" collapsed="false">
      <c r="A169" s="137" t="s">
        <v>406</v>
      </c>
      <c r="B169" s="144" t="s">
        <v>670</v>
      </c>
      <c r="C169" s="243" t="n">
        <v>2003.2664</v>
      </c>
      <c r="D169" s="217" t="n">
        <v>22324.5977</v>
      </c>
      <c r="E169" s="218" t="n">
        <v>16257.3333</v>
      </c>
      <c r="F169" s="218" t="n">
        <v>19126.6666</v>
      </c>
      <c r="G169" s="218" t="n">
        <v>26524.1666</v>
      </c>
      <c r="H169" s="218" t="n">
        <v>29957.8333</v>
      </c>
      <c r="I169" s="218" t="n">
        <v>22895.0491</v>
      </c>
      <c r="J169" s="244" t="n">
        <v>13.46</v>
      </c>
      <c r="K169" s="245" t="n">
        <v>1.47</v>
      </c>
      <c r="L169" s="245" t="n">
        <v>7.58</v>
      </c>
      <c r="M169" s="245" t="n">
        <v>6.27</v>
      </c>
      <c r="N169" s="245" t="n">
        <v>1.48</v>
      </c>
      <c r="O169" s="246" t="n">
        <v>172.2047</v>
      </c>
    </row>
    <row r="170" customFormat="false" ht="12.85" hidden="false" customHeight="false" outlineLevel="0" collapsed="false">
      <c r="A170" s="138" t="s">
        <v>408</v>
      </c>
      <c r="B170" s="139" t="s">
        <v>671</v>
      </c>
      <c r="C170" s="239" t="n">
        <v>381.1048</v>
      </c>
      <c r="D170" s="209" t="n">
        <v>17110.0318</v>
      </c>
      <c r="E170" s="210" t="n">
        <v>11881.2117</v>
      </c>
      <c r="F170" s="210" t="n">
        <v>13622.3851</v>
      </c>
      <c r="G170" s="210" t="n">
        <v>20946.8333</v>
      </c>
      <c r="H170" s="210" t="n">
        <v>24946.7364</v>
      </c>
      <c r="I170" s="210" t="n">
        <v>17779.228</v>
      </c>
      <c r="J170" s="240" t="n">
        <v>10.94</v>
      </c>
      <c r="K170" s="241" t="n">
        <v>1.02</v>
      </c>
      <c r="L170" s="241" t="n">
        <v>3.82</v>
      </c>
      <c r="M170" s="241" t="n">
        <v>7.58</v>
      </c>
      <c r="N170" s="241" t="n">
        <v>0.06</v>
      </c>
      <c r="O170" s="242" t="n">
        <v>174.060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798.3178</v>
      </c>
      <c r="D171" s="217" t="n">
        <v>25945.3333</v>
      </c>
      <c r="E171" s="218" t="n">
        <v>14529.1195</v>
      </c>
      <c r="F171" s="218" t="n">
        <v>19737.1666</v>
      </c>
      <c r="G171" s="218" t="n">
        <v>29372.1666</v>
      </c>
      <c r="H171" s="218" t="n">
        <v>32397.0168</v>
      </c>
      <c r="I171" s="218" t="n">
        <v>24850.9554</v>
      </c>
      <c r="J171" s="244" t="n">
        <v>7.19</v>
      </c>
      <c r="K171" s="245" t="n">
        <v>0.91</v>
      </c>
      <c r="L171" s="245" t="n">
        <v>10.64</v>
      </c>
      <c r="M171" s="245" t="n">
        <v>6.14</v>
      </c>
      <c r="N171" s="245" t="n">
        <v>0.27</v>
      </c>
      <c r="O171" s="246" t="n">
        <v>169.9047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67.0887</v>
      </c>
      <c r="D172" s="209" t="n">
        <v>16065.8415</v>
      </c>
      <c r="E172" s="210" t="n">
        <v>13420.1452</v>
      </c>
      <c r="F172" s="210" t="n">
        <v>14603.8074</v>
      </c>
      <c r="G172" s="210" t="n">
        <v>18323.735</v>
      </c>
      <c r="H172" s="210" t="n">
        <v>20320.3333</v>
      </c>
      <c r="I172" s="210" t="n">
        <v>16653.3143</v>
      </c>
      <c r="J172" s="240" t="n">
        <v>7.88</v>
      </c>
      <c r="K172" s="241" t="n">
        <v>0.64</v>
      </c>
      <c r="L172" s="241" t="n">
        <v>2.52</v>
      </c>
      <c r="M172" s="241" t="n">
        <v>6.92</v>
      </c>
      <c r="N172" s="241" t="n">
        <v>3.29</v>
      </c>
      <c r="O172" s="242" t="n">
        <v>165.9762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16.2165</v>
      </c>
      <c r="D173" s="217" t="n">
        <v>24667.336</v>
      </c>
      <c r="E173" s="218" t="n">
        <v>18251.4583</v>
      </c>
      <c r="F173" s="218" t="n">
        <v>21964.5</v>
      </c>
      <c r="G173" s="218" t="n">
        <v>26855.0232</v>
      </c>
      <c r="H173" s="218" t="n">
        <v>29207.5</v>
      </c>
      <c r="I173" s="218" t="n">
        <v>24421.8676</v>
      </c>
      <c r="J173" s="244" t="n">
        <v>11.89</v>
      </c>
      <c r="K173" s="245" t="n">
        <v>0.27</v>
      </c>
      <c r="L173" s="245" t="n">
        <v>0.72</v>
      </c>
      <c r="M173" s="245" t="n">
        <v>7.99</v>
      </c>
      <c r="N173" s="245" t="n">
        <v>1.79</v>
      </c>
      <c r="O173" s="246" t="n">
        <v>168.7759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182.8798</v>
      </c>
      <c r="D174" s="209" t="n">
        <v>18645.9383</v>
      </c>
      <c r="E174" s="210" t="n">
        <v>14775.3721</v>
      </c>
      <c r="F174" s="210" t="n">
        <v>16779.4517</v>
      </c>
      <c r="G174" s="210" t="n">
        <v>20643.7953</v>
      </c>
      <c r="H174" s="210" t="n">
        <v>24481.1666</v>
      </c>
      <c r="I174" s="210" t="n">
        <v>19154.2417</v>
      </c>
      <c r="J174" s="240" t="n">
        <v>8.55</v>
      </c>
      <c r="K174" s="241" t="n">
        <v>0.63</v>
      </c>
      <c r="L174" s="241" t="n">
        <v>7.38</v>
      </c>
      <c r="M174" s="241" t="n">
        <v>6.05</v>
      </c>
      <c r="N174" s="241" t="n">
        <v>2.38</v>
      </c>
      <c r="O174" s="242" t="n">
        <v>166.2188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99.8683</v>
      </c>
      <c r="D175" s="217" t="n">
        <v>20914.6666</v>
      </c>
      <c r="E175" s="218" t="n">
        <v>14199.8736</v>
      </c>
      <c r="F175" s="218" t="n">
        <v>17509.7677</v>
      </c>
      <c r="G175" s="218" t="n">
        <v>24663.1666</v>
      </c>
      <c r="H175" s="218" t="n">
        <v>34000.5</v>
      </c>
      <c r="I175" s="218" t="n">
        <v>22596.2859</v>
      </c>
      <c r="J175" s="244" t="n">
        <v>5.76</v>
      </c>
      <c r="K175" s="245" t="n">
        <v>0.59</v>
      </c>
      <c r="L175" s="245" t="n">
        <v>6.11</v>
      </c>
      <c r="M175" s="245" t="n">
        <v>5.15</v>
      </c>
      <c r="N175" s="245" t="n">
        <v>1.82</v>
      </c>
      <c r="O175" s="246" t="n">
        <v>170.3248</v>
      </c>
    </row>
    <row r="176" customFormat="false" ht="12.85" hidden="false" customHeight="false" outlineLevel="0" collapsed="false">
      <c r="A176" s="138" t="s">
        <v>420</v>
      </c>
      <c r="B176" s="139" t="s">
        <v>672</v>
      </c>
      <c r="C176" s="239" t="n">
        <v>76.0485</v>
      </c>
      <c r="D176" s="209" t="n">
        <v>17059.6637</v>
      </c>
      <c r="E176" s="210" t="n">
        <v>12621.267</v>
      </c>
      <c r="F176" s="210" t="n">
        <v>13754.3374</v>
      </c>
      <c r="G176" s="210" t="n">
        <v>20150.0535</v>
      </c>
      <c r="H176" s="210" t="n">
        <v>23634.9894</v>
      </c>
      <c r="I176" s="210" t="n">
        <v>17510.06</v>
      </c>
      <c r="J176" s="240" t="n">
        <v>27.93</v>
      </c>
      <c r="K176" s="241" t="n">
        <v>1.25</v>
      </c>
      <c r="L176" s="241" t="n">
        <v>5.1</v>
      </c>
      <c r="M176" s="241" t="n">
        <v>8.33</v>
      </c>
      <c r="N176" s="241" t="n">
        <v>0.1</v>
      </c>
      <c r="O176" s="242" t="n">
        <v>180.6564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148.5554</v>
      </c>
      <c r="D177" s="217" t="n">
        <v>15000.5</v>
      </c>
      <c r="E177" s="218" t="n">
        <v>9546.1111</v>
      </c>
      <c r="F177" s="218" t="n">
        <v>12457.2195</v>
      </c>
      <c r="G177" s="218" t="n">
        <v>18791.1203</v>
      </c>
      <c r="H177" s="218" t="n">
        <v>23220.5069</v>
      </c>
      <c r="I177" s="218" t="n">
        <v>15928.4323</v>
      </c>
      <c r="J177" s="244" t="n">
        <v>11.54</v>
      </c>
      <c r="K177" s="245" t="n">
        <v>0.98</v>
      </c>
      <c r="L177" s="245" t="n">
        <v>4.28</v>
      </c>
      <c r="M177" s="245" t="n">
        <v>9.23</v>
      </c>
      <c r="N177" s="245" t="n">
        <v>0</v>
      </c>
      <c r="O177" s="246" t="n">
        <v>169.966</v>
      </c>
    </row>
    <row r="178" customFormat="false" ht="12.85" hidden="false" customHeight="false" outlineLevel="0" collapsed="false">
      <c r="A178" s="138" t="s">
        <v>424</v>
      </c>
      <c r="B178" s="139" t="s">
        <v>673</v>
      </c>
      <c r="C178" s="239" t="n">
        <v>149.5095</v>
      </c>
      <c r="D178" s="209" t="n">
        <v>13373</v>
      </c>
      <c r="E178" s="210" t="n">
        <v>9983.8333</v>
      </c>
      <c r="F178" s="210" t="n">
        <v>10980.3333</v>
      </c>
      <c r="G178" s="210" t="n">
        <v>15632.1666</v>
      </c>
      <c r="H178" s="210" t="n">
        <v>22407.8333</v>
      </c>
      <c r="I178" s="210" t="n">
        <v>14466.2092</v>
      </c>
      <c r="J178" s="240" t="n">
        <v>18.66</v>
      </c>
      <c r="K178" s="241" t="n">
        <v>1.15</v>
      </c>
      <c r="L178" s="241" t="n">
        <v>4.93</v>
      </c>
      <c r="M178" s="241" t="n">
        <v>8.53</v>
      </c>
      <c r="N178" s="241" t="n">
        <v>0</v>
      </c>
      <c r="O178" s="242" t="n">
        <v>167.3369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21.3182</v>
      </c>
      <c r="D179" s="217" t="n">
        <v>20851.2085</v>
      </c>
      <c r="E179" s="218" t="n">
        <v>15461.6666</v>
      </c>
      <c r="F179" s="218" t="n">
        <v>18087.6666</v>
      </c>
      <c r="G179" s="218" t="n">
        <v>23408.1666</v>
      </c>
      <c r="H179" s="218" t="n">
        <v>26776.0812</v>
      </c>
      <c r="I179" s="218" t="n">
        <v>20837.1231</v>
      </c>
      <c r="J179" s="244" t="n">
        <v>16.46</v>
      </c>
      <c r="K179" s="245" t="n">
        <v>0.61</v>
      </c>
      <c r="L179" s="245" t="n">
        <v>5.46</v>
      </c>
      <c r="M179" s="245" t="n">
        <v>6.99</v>
      </c>
      <c r="N179" s="245" t="n">
        <v>0</v>
      </c>
      <c r="O179" s="246" t="n">
        <v>167.35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0.8947</v>
      </c>
      <c r="D180" s="209" t="n">
        <v>19927</v>
      </c>
      <c r="E180" s="210" t="n">
        <v>15465.7387</v>
      </c>
      <c r="F180" s="210" t="n">
        <v>17217.8076</v>
      </c>
      <c r="G180" s="210" t="n">
        <v>21637.1792</v>
      </c>
      <c r="H180" s="210" t="n">
        <v>27749.6251</v>
      </c>
      <c r="I180" s="210" t="n">
        <v>20344.6481</v>
      </c>
      <c r="J180" s="240" t="n">
        <v>3.29</v>
      </c>
      <c r="K180" s="241" t="n">
        <v>1.18</v>
      </c>
      <c r="L180" s="241" t="n">
        <v>3.68</v>
      </c>
      <c r="M180" s="241" t="n">
        <v>6.3</v>
      </c>
      <c r="N180" s="241" t="n">
        <v>0</v>
      </c>
      <c r="O180" s="242" t="n">
        <v>173.7768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505.2214</v>
      </c>
      <c r="D181" s="217" t="n">
        <v>15813.6666</v>
      </c>
      <c r="E181" s="218" t="n">
        <v>10609.9014</v>
      </c>
      <c r="F181" s="218" t="n">
        <v>13154.6666</v>
      </c>
      <c r="G181" s="218" t="n">
        <v>18625.1666</v>
      </c>
      <c r="H181" s="218" t="n">
        <v>21223.6666</v>
      </c>
      <c r="I181" s="218" t="n">
        <v>15862.8634</v>
      </c>
      <c r="J181" s="244" t="n">
        <v>24.23</v>
      </c>
      <c r="K181" s="245" t="n">
        <v>1.64</v>
      </c>
      <c r="L181" s="245" t="n">
        <v>2.94</v>
      </c>
      <c r="M181" s="245" t="n">
        <v>7.98</v>
      </c>
      <c r="N181" s="245" t="n">
        <v>0</v>
      </c>
      <c r="O181" s="246" t="n">
        <v>178.5398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371.6702</v>
      </c>
      <c r="D182" s="209" t="n">
        <v>13102.3333</v>
      </c>
      <c r="E182" s="210" t="n">
        <v>9250.6446</v>
      </c>
      <c r="F182" s="210" t="n">
        <v>11190</v>
      </c>
      <c r="G182" s="210" t="n">
        <v>14992.849</v>
      </c>
      <c r="H182" s="210" t="n">
        <v>18139.3333</v>
      </c>
      <c r="I182" s="210" t="n">
        <v>13613.0014</v>
      </c>
      <c r="J182" s="240" t="n">
        <v>19.04</v>
      </c>
      <c r="K182" s="241" t="n">
        <v>1.67</v>
      </c>
      <c r="L182" s="241" t="n">
        <v>6.73</v>
      </c>
      <c r="M182" s="241" t="n">
        <v>5.9</v>
      </c>
      <c r="N182" s="241" t="n">
        <v>0</v>
      </c>
      <c r="O182" s="242" t="n">
        <v>179.9025</v>
      </c>
    </row>
    <row r="183" customFormat="false" ht="12.85" hidden="false" customHeight="false" outlineLevel="0" collapsed="false">
      <c r="A183" s="137" t="s">
        <v>434</v>
      </c>
      <c r="B183" s="144" t="s">
        <v>674</v>
      </c>
      <c r="C183" s="243" t="n">
        <v>172.8955</v>
      </c>
      <c r="D183" s="217" t="n">
        <v>18010.9492</v>
      </c>
      <c r="E183" s="218" t="n">
        <v>10600.6666</v>
      </c>
      <c r="F183" s="218" t="n">
        <v>12795.3832</v>
      </c>
      <c r="G183" s="218" t="n">
        <v>22351.3909</v>
      </c>
      <c r="H183" s="218" t="n">
        <v>24210</v>
      </c>
      <c r="I183" s="218" t="n">
        <v>17723.397</v>
      </c>
      <c r="J183" s="244" t="n">
        <v>17.42</v>
      </c>
      <c r="K183" s="245" t="n">
        <v>0.74</v>
      </c>
      <c r="L183" s="245" t="n">
        <v>6.58</v>
      </c>
      <c r="M183" s="245" t="n">
        <v>7.71</v>
      </c>
      <c r="N183" s="245" t="n">
        <v>0.14</v>
      </c>
      <c r="O183" s="246" t="n">
        <v>171.3137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44.0018</v>
      </c>
      <c r="D184" s="209" t="n">
        <v>16180.4998</v>
      </c>
      <c r="E184" s="210" t="n">
        <v>8603.0564</v>
      </c>
      <c r="F184" s="210" t="n">
        <v>11087.1241</v>
      </c>
      <c r="G184" s="210" t="n">
        <v>18625.286</v>
      </c>
      <c r="H184" s="210" t="n">
        <v>21357.1225</v>
      </c>
      <c r="I184" s="210" t="n">
        <v>15414.7459</v>
      </c>
      <c r="J184" s="240" t="n">
        <v>10.19</v>
      </c>
      <c r="K184" s="241" t="n">
        <v>1.55</v>
      </c>
      <c r="L184" s="241" t="n">
        <v>0.58</v>
      </c>
      <c r="M184" s="241" t="n">
        <v>6.35</v>
      </c>
      <c r="N184" s="241" t="n">
        <v>0.38</v>
      </c>
      <c r="O184" s="242" t="n">
        <v>175.7538</v>
      </c>
    </row>
    <row r="185" customFormat="false" ht="12.85" hidden="false" customHeight="false" outlineLevel="0" collapsed="false">
      <c r="A185" s="137" t="s">
        <v>438</v>
      </c>
      <c r="B185" s="144" t="s">
        <v>675</v>
      </c>
      <c r="C185" s="243" t="n">
        <v>137.069</v>
      </c>
      <c r="D185" s="217" t="n">
        <v>19987.3333</v>
      </c>
      <c r="E185" s="218" t="n">
        <v>10784.5359</v>
      </c>
      <c r="F185" s="218" t="n">
        <v>13336.6666</v>
      </c>
      <c r="G185" s="218" t="n">
        <v>26565.5</v>
      </c>
      <c r="H185" s="218" t="n">
        <v>29182.3544</v>
      </c>
      <c r="I185" s="218" t="n">
        <v>19868.1776</v>
      </c>
      <c r="J185" s="244" t="n">
        <v>15.3</v>
      </c>
      <c r="K185" s="245" t="n">
        <v>1.06</v>
      </c>
      <c r="L185" s="245" t="n">
        <v>1.93</v>
      </c>
      <c r="M185" s="245" t="n">
        <v>6.07</v>
      </c>
      <c r="N185" s="245" t="n">
        <v>0.05</v>
      </c>
      <c r="O185" s="246" t="n">
        <v>172.9077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8.5736</v>
      </c>
      <c r="D186" s="209" t="n">
        <v>17687.0748</v>
      </c>
      <c r="E186" s="210" t="n">
        <v>15503.5414</v>
      </c>
      <c r="F186" s="210" t="n">
        <v>16576.0634</v>
      </c>
      <c r="G186" s="210" t="n">
        <v>20052.1828</v>
      </c>
      <c r="H186" s="210" t="n">
        <v>22384.2245</v>
      </c>
      <c r="I186" s="210" t="n">
        <v>18490.4601</v>
      </c>
      <c r="J186" s="240" t="n">
        <v>6.98</v>
      </c>
      <c r="K186" s="241" t="n">
        <v>1.66</v>
      </c>
      <c r="L186" s="241" t="n">
        <v>2.24</v>
      </c>
      <c r="M186" s="241" t="n">
        <v>3.94</v>
      </c>
      <c r="N186" s="241" t="n">
        <v>0</v>
      </c>
      <c r="O186" s="242" t="n">
        <v>175.6931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75.1964</v>
      </c>
      <c r="D187" s="217" t="n">
        <v>15306.3333</v>
      </c>
      <c r="E187" s="218" t="n">
        <v>10766.3567</v>
      </c>
      <c r="F187" s="218" t="n">
        <v>11929.7969</v>
      </c>
      <c r="G187" s="218" t="n">
        <v>19976.0632</v>
      </c>
      <c r="H187" s="218" t="n">
        <v>24199.9277</v>
      </c>
      <c r="I187" s="218" t="n">
        <v>16599.2497</v>
      </c>
      <c r="J187" s="244" t="n">
        <v>21.76</v>
      </c>
      <c r="K187" s="245" t="n">
        <v>1.88</v>
      </c>
      <c r="L187" s="245" t="n">
        <v>6.69</v>
      </c>
      <c r="M187" s="245" t="n">
        <v>7.95</v>
      </c>
      <c r="N187" s="245" t="n">
        <v>0</v>
      </c>
      <c r="O187" s="246" t="n">
        <v>172.083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90.5085</v>
      </c>
      <c r="D188" s="209" t="n">
        <v>22885.6666</v>
      </c>
      <c r="E188" s="210" t="n">
        <v>17356.6666</v>
      </c>
      <c r="F188" s="210" t="n">
        <v>20505.6394</v>
      </c>
      <c r="G188" s="210" t="n">
        <v>24616.1666</v>
      </c>
      <c r="H188" s="210" t="n">
        <v>26322.205</v>
      </c>
      <c r="I188" s="210" t="n">
        <v>22540.2357</v>
      </c>
      <c r="J188" s="240" t="n">
        <v>24.46</v>
      </c>
      <c r="K188" s="241" t="n">
        <v>0.36</v>
      </c>
      <c r="L188" s="241" t="n">
        <v>8.95</v>
      </c>
      <c r="M188" s="241" t="n">
        <v>4.52</v>
      </c>
      <c r="N188" s="241" t="n">
        <v>0</v>
      </c>
      <c r="O188" s="242" t="n">
        <v>158.1574</v>
      </c>
    </row>
    <row r="189" customFormat="false" ht="12.85" hidden="false" customHeight="false" outlineLevel="0" collapsed="false">
      <c r="A189" s="137" t="s">
        <v>452</v>
      </c>
      <c r="B189" s="144" t="s">
        <v>453</v>
      </c>
      <c r="C189" s="243" t="n">
        <v>366.1581</v>
      </c>
      <c r="D189" s="217" t="n">
        <v>18489.5</v>
      </c>
      <c r="E189" s="218" t="n">
        <v>11990.3333</v>
      </c>
      <c r="F189" s="218" t="n">
        <v>14192.5</v>
      </c>
      <c r="G189" s="218" t="n">
        <v>25934.4329</v>
      </c>
      <c r="H189" s="218" t="n">
        <v>28441.1666</v>
      </c>
      <c r="I189" s="218" t="n">
        <v>19641.8172</v>
      </c>
      <c r="J189" s="244" t="n">
        <v>15.53</v>
      </c>
      <c r="K189" s="245" t="n">
        <v>1.22</v>
      </c>
      <c r="L189" s="245" t="n">
        <v>7.99</v>
      </c>
      <c r="M189" s="245" t="n">
        <v>5.72</v>
      </c>
      <c r="N189" s="245" t="n">
        <v>0</v>
      </c>
      <c r="O189" s="246" t="n">
        <v>175.6489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209.202</v>
      </c>
      <c r="D190" s="209" t="n">
        <v>20211.8333</v>
      </c>
      <c r="E190" s="210" t="n">
        <v>16227.3333</v>
      </c>
      <c r="F190" s="210" t="n">
        <v>18018.1666</v>
      </c>
      <c r="G190" s="210" t="n">
        <v>23023.6666</v>
      </c>
      <c r="H190" s="210" t="n">
        <v>25095</v>
      </c>
      <c r="I190" s="210" t="n">
        <v>20458.7569</v>
      </c>
      <c r="J190" s="240" t="n">
        <v>17.98</v>
      </c>
      <c r="K190" s="241" t="n">
        <v>1.14</v>
      </c>
      <c r="L190" s="241" t="n">
        <v>12.09</v>
      </c>
      <c r="M190" s="241" t="n">
        <v>5.04</v>
      </c>
      <c r="N190" s="241" t="n">
        <v>0.05</v>
      </c>
      <c r="O190" s="242" t="n">
        <v>170.6349</v>
      </c>
    </row>
    <row r="191" customFormat="false" ht="12.85" hidden="false" customHeight="false" outlineLevel="0" collapsed="false">
      <c r="A191" s="137" t="s">
        <v>456</v>
      </c>
      <c r="B191" s="144" t="s">
        <v>457</v>
      </c>
      <c r="C191" s="243" t="n">
        <v>298.7058</v>
      </c>
      <c r="D191" s="217" t="n">
        <v>19431.1902</v>
      </c>
      <c r="E191" s="218" t="n">
        <v>16584.4444</v>
      </c>
      <c r="F191" s="218" t="n">
        <v>17699.0661</v>
      </c>
      <c r="G191" s="218" t="n">
        <v>22121.8333</v>
      </c>
      <c r="H191" s="218" t="n">
        <v>23894.5</v>
      </c>
      <c r="I191" s="218" t="n">
        <v>19984.9225</v>
      </c>
      <c r="J191" s="244" t="n">
        <v>15.32</v>
      </c>
      <c r="K191" s="245" t="n">
        <v>1.26</v>
      </c>
      <c r="L191" s="245" t="n">
        <v>11.74</v>
      </c>
      <c r="M191" s="245" t="n">
        <v>5.5</v>
      </c>
      <c r="N191" s="245" t="n">
        <v>0</v>
      </c>
      <c r="O191" s="246" t="n">
        <v>167.6846</v>
      </c>
    </row>
    <row r="192" customFormat="false" ht="12.85" hidden="false" customHeight="false" outlineLevel="0" collapsed="false">
      <c r="A192" s="138" t="s">
        <v>458</v>
      </c>
      <c r="B192" s="139" t="s">
        <v>459</v>
      </c>
      <c r="C192" s="239" t="n">
        <v>13.863</v>
      </c>
      <c r="D192" s="209" t="n">
        <v>14436.0888</v>
      </c>
      <c r="E192" s="210" t="n">
        <v>12326.0257</v>
      </c>
      <c r="F192" s="210" t="n">
        <v>13830.4</v>
      </c>
      <c r="G192" s="210" t="n">
        <v>15559.0676</v>
      </c>
      <c r="H192" s="210" t="n">
        <v>16062</v>
      </c>
      <c r="I192" s="210" t="n">
        <v>14648.5423</v>
      </c>
      <c r="J192" s="240" t="n">
        <v>21.21</v>
      </c>
      <c r="K192" s="241" t="n">
        <v>0.43</v>
      </c>
      <c r="L192" s="241" t="n">
        <v>0.1</v>
      </c>
      <c r="M192" s="241" t="n">
        <v>6.09</v>
      </c>
      <c r="N192" s="241" t="n">
        <v>0</v>
      </c>
      <c r="O192" s="242" t="n">
        <v>170.0965</v>
      </c>
    </row>
    <row r="193" customFormat="false" ht="12.85" hidden="false" customHeight="false" outlineLevel="0" collapsed="false">
      <c r="A193" s="137" t="s">
        <v>460</v>
      </c>
      <c r="B193" s="144" t="s">
        <v>461</v>
      </c>
      <c r="C193" s="243" t="n">
        <v>533.1454</v>
      </c>
      <c r="D193" s="217" t="n">
        <v>17844.0827</v>
      </c>
      <c r="E193" s="218" t="n">
        <v>13487.6666</v>
      </c>
      <c r="F193" s="218" t="n">
        <v>15573.352</v>
      </c>
      <c r="G193" s="218" t="n">
        <v>20734.7319</v>
      </c>
      <c r="H193" s="218" t="n">
        <v>23660.6666</v>
      </c>
      <c r="I193" s="218" t="n">
        <v>18405.6415</v>
      </c>
      <c r="J193" s="244" t="n">
        <v>21.65</v>
      </c>
      <c r="K193" s="245" t="n">
        <v>2.08</v>
      </c>
      <c r="L193" s="245" t="n">
        <v>10.47</v>
      </c>
      <c r="M193" s="245" t="n">
        <v>6.88</v>
      </c>
      <c r="N193" s="245" t="n">
        <v>0.03</v>
      </c>
      <c r="O193" s="246" t="n">
        <v>173.2147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690.6803</v>
      </c>
      <c r="D194" s="209" t="n">
        <v>17258.3333</v>
      </c>
      <c r="E194" s="210" t="n">
        <v>14834.6666</v>
      </c>
      <c r="F194" s="210" t="n">
        <v>16156</v>
      </c>
      <c r="G194" s="210" t="n">
        <v>19381.8333</v>
      </c>
      <c r="H194" s="210" t="n">
        <v>23378.6666</v>
      </c>
      <c r="I194" s="210" t="n">
        <v>18296.2277</v>
      </c>
      <c r="J194" s="240" t="n">
        <v>16.6</v>
      </c>
      <c r="K194" s="241" t="n">
        <v>3.22</v>
      </c>
      <c r="L194" s="241" t="n">
        <v>4.71</v>
      </c>
      <c r="M194" s="241" t="n">
        <v>3.27</v>
      </c>
      <c r="N194" s="241" t="n">
        <v>0.14</v>
      </c>
      <c r="O194" s="242" t="n">
        <v>177.4355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139.3542</v>
      </c>
      <c r="D195" s="217" t="n">
        <v>15381.6666</v>
      </c>
      <c r="E195" s="218" t="n">
        <v>11341.5217</v>
      </c>
      <c r="F195" s="218" t="n">
        <v>12878.6666</v>
      </c>
      <c r="G195" s="218" t="n">
        <v>18629.2233</v>
      </c>
      <c r="H195" s="218" t="n">
        <v>24893.7128</v>
      </c>
      <c r="I195" s="218" t="n">
        <v>16715.5509</v>
      </c>
      <c r="J195" s="244" t="n">
        <v>10.74</v>
      </c>
      <c r="K195" s="245" t="n">
        <v>2.31</v>
      </c>
      <c r="L195" s="245" t="n">
        <v>0.1</v>
      </c>
      <c r="M195" s="245" t="n">
        <v>7.37</v>
      </c>
      <c r="N195" s="245" t="n">
        <v>0</v>
      </c>
      <c r="O195" s="246" t="n">
        <v>176.2934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78.7562</v>
      </c>
      <c r="D196" s="209" t="n">
        <v>18277.6864</v>
      </c>
      <c r="E196" s="210" t="n">
        <v>15408.5</v>
      </c>
      <c r="F196" s="210" t="n">
        <v>16919.6666</v>
      </c>
      <c r="G196" s="210" t="n">
        <v>20540.9381</v>
      </c>
      <c r="H196" s="210" t="n">
        <v>23862.3333</v>
      </c>
      <c r="I196" s="210" t="n">
        <v>18778.0694</v>
      </c>
      <c r="J196" s="240" t="n">
        <v>19.4</v>
      </c>
      <c r="K196" s="241" t="n">
        <v>2.36</v>
      </c>
      <c r="L196" s="241" t="n">
        <v>8.75</v>
      </c>
      <c r="M196" s="241" t="n">
        <v>6.45</v>
      </c>
      <c r="N196" s="241" t="n">
        <v>0</v>
      </c>
      <c r="O196" s="242" t="n">
        <v>177.4338</v>
      </c>
    </row>
    <row r="197" customFormat="false" ht="12.85" hidden="false" customHeight="false" outlineLevel="0" collapsed="false">
      <c r="A197" s="137" t="s">
        <v>468</v>
      </c>
      <c r="B197" s="144" t="s">
        <v>676</v>
      </c>
      <c r="C197" s="243" t="n">
        <v>403.9251</v>
      </c>
      <c r="D197" s="217" t="n">
        <v>14584.4979</v>
      </c>
      <c r="E197" s="218" t="n">
        <v>11846.6666</v>
      </c>
      <c r="F197" s="218" t="n">
        <v>13346.373</v>
      </c>
      <c r="G197" s="218" t="n">
        <v>16623</v>
      </c>
      <c r="H197" s="218" t="n">
        <v>19389.06</v>
      </c>
      <c r="I197" s="218" t="n">
        <v>15036.5008</v>
      </c>
      <c r="J197" s="244" t="n">
        <v>18.47</v>
      </c>
      <c r="K197" s="245" t="n">
        <v>2.83</v>
      </c>
      <c r="L197" s="245" t="n">
        <v>4.01</v>
      </c>
      <c r="M197" s="245" t="n">
        <v>5.66</v>
      </c>
      <c r="N197" s="245" t="n">
        <v>0</v>
      </c>
      <c r="O197" s="246" t="n">
        <v>179.378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29.3895</v>
      </c>
      <c r="D198" s="209" t="n">
        <v>16905.8726</v>
      </c>
      <c r="E198" s="210" t="n">
        <v>12948.1492</v>
      </c>
      <c r="F198" s="210" t="n">
        <v>15401.6666</v>
      </c>
      <c r="G198" s="210" t="n">
        <v>19259.0586</v>
      </c>
      <c r="H198" s="210" t="n">
        <v>24406.6666</v>
      </c>
      <c r="I198" s="210" t="n">
        <v>17827.7996</v>
      </c>
      <c r="J198" s="240" t="n">
        <v>20.93</v>
      </c>
      <c r="K198" s="241" t="n">
        <v>0.99</v>
      </c>
      <c r="L198" s="241" t="n">
        <v>4.17</v>
      </c>
      <c r="M198" s="241" t="n">
        <v>4.06</v>
      </c>
      <c r="N198" s="241" t="n">
        <v>0</v>
      </c>
      <c r="O198" s="242" t="n">
        <v>175.304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44.4618</v>
      </c>
      <c r="D199" s="217" t="n">
        <v>18959.5</v>
      </c>
      <c r="E199" s="218" t="n">
        <v>15788.3333</v>
      </c>
      <c r="F199" s="218" t="n">
        <v>16999</v>
      </c>
      <c r="G199" s="218" t="n">
        <v>20644.1666</v>
      </c>
      <c r="H199" s="218" t="n">
        <v>23497.3333</v>
      </c>
      <c r="I199" s="218" t="n">
        <v>19187.6056</v>
      </c>
      <c r="J199" s="244" t="n">
        <v>6.66</v>
      </c>
      <c r="K199" s="245" t="n">
        <v>2.02</v>
      </c>
      <c r="L199" s="245" t="n">
        <v>14.92</v>
      </c>
      <c r="M199" s="245" t="n">
        <v>6.7</v>
      </c>
      <c r="N199" s="245" t="n">
        <v>0</v>
      </c>
      <c r="O199" s="246" t="n">
        <v>168.7656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478.0795</v>
      </c>
      <c r="D200" s="209" t="n">
        <v>17618.1666</v>
      </c>
      <c r="E200" s="210" t="n">
        <v>13624.3333</v>
      </c>
      <c r="F200" s="210" t="n">
        <v>15284.8333</v>
      </c>
      <c r="G200" s="210" t="n">
        <v>20344</v>
      </c>
      <c r="H200" s="210" t="n">
        <v>23824.3333</v>
      </c>
      <c r="I200" s="210" t="n">
        <v>18143.8439</v>
      </c>
      <c r="J200" s="240" t="n">
        <v>13.6</v>
      </c>
      <c r="K200" s="241" t="n">
        <v>0.83</v>
      </c>
      <c r="L200" s="241" t="n">
        <v>17.54</v>
      </c>
      <c r="M200" s="241" t="n">
        <v>6.82</v>
      </c>
      <c r="N200" s="241" t="n">
        <v>0.06</v>
      </c>
      <c r="O200" s="242" t="n">
        <v>163.3645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349.0317</v>
      </c>
      <c r="D201" s="217" t="n">
        <v>25283.1666</v>
      </c>
      <c r="E201" s="218" t="n">
        <v>18144.3333</v>
      </c>
      <c r="F201" s="218" t="n">
        <v>20592.6666</v>
      </c>
      <c r="G201" s="218" t="n">
        <v>28945.8333</v>
      </c>
      <c r="H201" s="218" t="n">
        <v>32152</v>
      </c>
      <c r="I201" s="218" t="n">
        <v>25049.6216</v>
      </c>
      <c r="J201" s="244" t="n">
        <v>10.55</v>
      </c>
      <c r="K201" s="245" t="n">
        <v>1.03</v>
      </c>
      <c r="L201" s="245" t="n">
        <v>14.54</v>
      </c>
      <c r="M201" s="245" t="n">
        <v>6.3</v>
      </c>
      <c r="N201" s="245" t="n">
        <v>1.28</v>
      </c>
      <c r="O201" s="246" t="n">
        <v>167.4433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209.4537</v>
      </c>
      <c r="D202" s="209" t="n">
        <v>18914</v>
      </c>
      <c r="E202" s="210" t="n">
        <v>11434.658</v>
      </c>
      <c r="F202" s="210" t="n">
        <v>14314.3544</v>
      </c>
      <c r="G202" s="210" t="n">
        <v>22204.6536</v>
      </c>
      <c r="H202" s="210" t="n">
        <v>24900.1666</v>
      </c>
      <c r="I202" s="210" t="n">
        <v>18749.2459</v>
      </c>
      <c r="J202" s="240" t="n">
        <v>10.15</v>
      </c>
      <c r="K202" s="241" t="n">
        <v>2.37</v>
      </c>
      <c r="L202" s="241" t="n">
        <v>10.64</v>
      </c>
      <c r="M202" s="241" t="n">
        <v>6.34</v>
      </c>
      <c r="N202" s="241" t="n">
        <v>0.42</v>
      </c>
      <c r="O202" s="242" t="n">
        <v>178.0559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449.1598</v>
      </c>
      <c r="D203" s="217" t="n">
        <v>17788.3333</v>
      </c>
      <c r="E203" s="218" t="n">
        <v>12712.3195</v>
      </c>
      <c r="F203" s="218" t="n">
        <v>15679.1666</v>
      </c>
      <c r="G203" s="218" t="n">
        <v>19772.3333</v>
      </c>
      <c r="H203" s="218" t="n">
        <v>23680.8333</v>
      </c>
      <c r="I203" s="218" t="n">
        <v>17994.036</v>
      </c>
      <c r="J203" s="244" t="n">
        <v>17.26</v>
      </c>
      <c r="K203" s="245" t="n">
        <v>1.19</v>
      </c>
      <c r="L203" s="245" t="n">
        <v>6.23</v>
      </c>
      <c r="M203" s="245" t="n">
        <v>6.17</v>
      </c>
      <c r="N203" s="245" t="n">
        <v>1.31</v>
      </c>
      <c r="O203" s="246" t="n">
        <v>168.8685</v>
      </c>
    </row>
    <row r="204" customFormat="false" ht="12.85" hidden="false" customHeight="false" outlineLevel="0" collapsed="false">
      <c r="A204" s="138" t="s">
        <v>482</v>
      </c>
      <c r="B204" s="139" t="s">
        <v>677</v>
      </c>
      <c r="C204" s="239" t="n">
        <v>863.8196</v>
      </c>
      <c r="D204" s="209" t="n">
        <v>17615</v>
      </c>
      <c r="E204" s="210" t="n">
        <v>14187.2348</v>
      </c>
      <c r="F204" s="210" t="n">
        <v>15738.7773</v>
      </c>
      <c r="G204" s="210" t="n">
        <v>20593.2406</v>
      </c>
      <c r="H204" s="210" t="n">
        <v>23090.1354</v>
      </c>
      <c r="I204" s="210" t="n">
        <v>18224.2428</v>
      </c>
      <c r="J204" s="240" t="n">
        <v>9.22</v>
      </c>
      <c r="K204" s="241" t="n">
        <v>1.8</v>
      </c>
      <c r="L204" s="241" t="n">
        <v>11.51</v>
      </c>
      <c r="M204" s="241" t="n">
        <v>5.74</v>
      </c>
      <c r="N204" s="241" t="n">
        <v>0.01</v>
      </c>
      <c r="O204" s="242" t="n">
        <v>168.7714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53.1095</v>
      </c>
      <c r="D205" s="217" t="n">
        <v>20611.7178</v>
      </c>
      <c r="E205" s="218" t="n">
        <v>15013.6666</v>
      </c>
      <c r="F205" s="218" t="n">
        <v>17541.6546</v>
      </c>
      <c r="G205" s="218" t="n">
        <v>24628.6446</v>
      </c>
      <c r="H205" s="218" t="n">
        <v>26175.0976</v>
      </c>
      <c r="I205" s="218" t="n">
        <v>21342.9779</v>
      </c>
      <c r="J205" s="244" t="n">
        <v>12.85</v>
      </c>
      <c r="K205" s="245" t="n">
        <v>2.84</v>
      </c>
      <c r="L205" s="245" t="n">
        <v>2.89</v>
      </c>
      <c r="M205" s="245" t="n">
        <v>9.15</v>
      </c>
      <c r="N205" s="245" t="n">
        <v>0</v>
      </c>
      <c r="O205" s="246" t="n">
        <v>171.760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73.6055</v>
      </c>
      <c r="D206" s="209" t="n">
        <v>19948.1118</v>
      </c>
      <c r="E206" s="210" t="n">
        <v>17242.0453</v>
      </c>
      <c r="F206" s="210" t="n">
        <v>18618.2487</v>
      </c>
      <c r="G206" s="210" t="n">
        <v>21817.2474</v>
      </c>
      <c r="H206" s="210" t="n">
        <v>23394.8833</v>
      </c>
      <c r="I206" s="210" t="n">
        <v>20326.4253</v>
      </c>
      <c r="J206" s="240" t="n">
        <v>10.78</v>
      </c>
      <c r="K206" s="241" t="n">
        <v>2.01</v>
      </c>
      <c r="L206" s="241" t="n">
        <v>6.12</v>
      </c>
      <c r="M206" s="241" t="n">
        <v>5.47</v>
      </c>
      <c r="N206" s="241" t="n">
        <v>5.02</v>
      </c>
      <c r="O206" s="242" t="n">
        <v>173.7398</v>
      </c>
    </row>
    <row r="207" customFormat="false" ht="12.85" hidden="false" customHeight="false" outlineLevel="0" collapsed="false">
      <c r="A207" s="137" t="s">
        <v>488</v>
      </c>
      <c r="B207" s="144" t="s">
        <v>678</v>
      </c>
      <c r="C207" s="243" t="n">
        <v>724.9516</v>
      </c>
      <c r="D207" s="217" t="n">
        <v>19879.1666</v>
      </c>
      <c r="E207" s="218" t="n">
        <v>14574.3333</v>
      </c>
      <c r="F207" s="218" t="n">
        <v>16740.3333</v>
      </c>
      <c r="G207" s="218" t="n">
        <v>24199.8333</v>
      </c>
      <c r="H207" s="218" t="n">
        <v>27332.9967</v>
      </c>
      <c r="I207" s="218" t="n">
        <v>20767.1441</v>
      </c>
      <c r="J207" s="244" t="n">
        <v>11.52</v>
      </c>
      <c r="K207" s="245" t="n">
        <v>2.03</v>
      </c>
      <c r="L207" s="245" t="n">
        <v>9.81</v>
      </c>
      <c r="M207" s="245" t="n">
        <v>5.41</v>
      </c>
      <c r="N207" s="245" t="n">
        <v>0</v>
      </c>
      <c r="O207" s="246" t="n">
        <v>171.3103</v>
      </c>
    </row>
    <row r="208" customFormat="false" ht="12.85" hidden="false" customHeight="false" outlineLevel="0" collapsed="false">
      <c r="A208" s="138" t="s">
        <v>490</v>
      </c>
      <c r="B208" s="139" t="s">
        <v>679</v>
      </c>
      <c r="C208" s="239" t="n">
        <v>203.038</v>
      </c>
      <c r="D208" s="209" t="n">
        <v>19230.795</v>
      </c>
      <c r="E208" s="210" t="n">
        <v>15329.9538</v>
      </c>
      <c r="F208" s="210" t="n">
        <v>16951.4011</v>
      </c>
      <c r="G208" s="210" t="n">
        <v>21386.6666</v>
      </c>
      <c r="H208" s="210" t="n">
        <v>24085</v>
      </c>
      <c r="I208" s="210" t="n">
        <v>19573.2188</v>
      </c>
      <c r="J208" s="240" t="n">
        <v>14.52</v>
      </c>
      <c r="K208" s="241" t="n">
        <v>3.66</v>
      </c>
      <c r="L208" s="241" t="n">
        <v>9.14</v>
      </c>
      <c r="M208" s="241" t="n">
        <v>8.72</v>
      </c>
      <c r="N208" s="241" t="n">
        <v>0.09</v>
      </c>
      <c r="O208" s="242" t="n">
        <v>178.9505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69.8331</v>
      </c>
      <c r="D209" s="217" t="n">
        <v>17863.7753</v>
      </c>
      <c r="E209" s="218" t="n">
        <v>12567.3353</v>
      </c>
      <c r="F209" s="218" t="n">
        <v>13884.6931</v>
      </c>
      <c r="G209" s="218" t="n">
        <v>20114.1666</v>
      </c>
      <c r="H209" s="218" t="n">
        <v>23191.7585</v>
      </c>
      <c r="I209" s="218" t="n">
        <v>17616.7082</v>
      </c>
      <c r="J209" s="244" t="n">
        <v>7.31</v>
      </c>
      <c r="K209" s="245" t="n">
        <v>2.1</v>
      </c>
      <c r="L209" s="245" t="n">
        <v>9.78</v>
      </c>
      <c r="M209" s="245" t="n">
        <v>5.05</v>
      </c>
      <c r="N209" s="245" t="n">
        <v>0</v>
      </c>
      <c r="O209" s="246" t="n">
        <v>177.8199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6.8001</v>
      </c>
      <c r="D210" s="209" t="n">
        <v>12619.612</v>
      </c>
      <c r="E210" s="210" t="n">
        <v>10330.176</v>
      </c>
      <c r="F210" s="210" t="n">
        <v>11329.8965</v>
      </c>
      <c r="G210" s="210" t="n">
        <v>14701.6666</v>
      </c>
      <c r="H210" s="210" t="n">
        <v>18847.3333</v>
      </c>
      <c r="I210" s="210" t="n">
        <v>13733.3769</v>
      </c>
      <c r="J210" s="240" t="n">
        <v>39.41</v>
      </c>
      <c r="K210" s="241" t="n">
        <v>0.9</v>
      </c>
      <c r="L210" s="241" t="n">
        <v>15.77</v>
      </c>
      <c r="M210" s="241" t="n">
        <v>5.98</v>
      </c>
      <c r="N210" s="241" t="n">
        <v>0</v>
      </c>
      <c r="O210" s="242" t="n">
        <v>168.889</v>
      </c>
    </row>
    <row r="211" customFormat="false" ht="12.85" hidden="false" customHeight="false" outlineLevel="0" collapsed="false">
      <c r="A211" s="137" t="s">
        <v>496</v>
      </c>
      <c r="B211" s="144" t="s">
        <v>680</v>
      </c>
      <c r="C211" s="243" t="n">
        <v>1179.4728</v>
      </c>
      <c r="D211" s="217" t="n">
        <v>21339.6666</v>
      </c>
      <c r="E211" s="218" t="n">
        <v>10440.3309</v>
      </c>
      <c r="F211" s="218" t="n">
        <v>18120.8333</v>
      </c>
      <c r="G211" s="218" t="n">
        <v>22703.1666</v>
      </c>
      <c r="H211" s="218" t="n">
        <v>24205.3333</v>
      </c>
      <c r="I211" s="218" t="n">
        <v>19901.153</v>
      </c>
      <c r="J211" s="244" t="n">
        <v>15.28</v>
      </c>
      <c r="K211" s="245" t="n">
        <v>0.31</v>
      </c>
      <c r="L211" s="245" t="n">
        <v>6.54</v>
      </c>
      <c r="M211" s="245" t="n">
        <v>4.77</v>
      </c>
      <c r="N211" s="245" t="n">
        <v>0</v>
      </c>
      <c r="O211" s="246" t="n">
        <v>165.3089</v>
      </c>
    </row>
    <row r="212" customFormat="false" ht="12.85" hidden="false" customHeight="false" outlineLevel="0" collapsed="false">
      <c r="A212" s="138" t="s">
        <v>498</v>
      </c>
      <c r="B212" s="139" t="s">
        <v>681</v>
      </c>
      <c r="C212" s="239" t="n">
        <v>171.58</v>
      </c>
      <c r="D212" s="209" t="n">
        <v>13643.2331</v>
      </c>
      <c r="E212" s="210" t="n">
        <v>11803.3333</v>
      </c>
      <c r="F212" s="210" t="n">
        <v>12740.4732</v>
      </c>
      <c r="G212" s="210" t="n">
        <v>15077.7722</v>
      </c>
      <c r="H212" s="210" t="n">
        <v>16397.8333</v>
      </c>
      <c r="I212" s="210" t="n">
        <v>14210.2939</v>
      </c>
      <c r="J212" s="240" t="n">
        <v>0.97</v>
      </c>
      <c r="K212" s="241" t="n">
        <v>1.85</v>
      </c>
      <c r="L212" s="241" t="n">
        <v>7.84</v>
      </c>
      <c r="M212" s="241" t="n">
        <v>5.02</v>
      </c>
      <c r="N212" s="241" t="n">
        <v>0</v>
      </c>
      <c r="O212" s="242" t="n">
        <v>170.149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99.8687</v>
      </c>
      <c r="D213" s="217" t="n">
        <v>16022.1666</v>
      </c>
      <c r="E213" s="218" t="n">
        <v>11721.3333</v>
      </c>
      <c r="F213" s="218" t="n">
        <v>13753.5</v>
      </c>
      <c r="G213" s="218" t="n">
        <v>19675.7153</v>
      </c>
      <c r="H213" s="218" t="n">
        <v>23210.5</v>
      </c>
      <c r="I213" s="218" t="n">
        <v>16967.0681</v>
      </c>
      <c r="J213" s="244" t="n">
        <v>12.07</v>
      </c>
      <c r="K213" s="245" t="n">
        <v>2.62</v>
      </c>
      <c r="L213" s="245" t="n">
        <v>8.01</v>
      </c>
      <c r="M213" s="245" t="n">
        <v>6.8</v>
      </c>
      <c r="N213" s="245" t="n">
        <v>0</v>
      </c>
      <c r="O213" s="246" t="n">
        <v>168.5881</v>
      </c>
    </row>
    <row r="214" customFormat="false" ht="12.85" hidden="false" customHeight="false" outlineLevel="0" collapsed="false">
      <c r="A214" s="138" t="s">
        <v>502</v>
      </c>
      <c r="B214" s="139" t="s">
        <v>682</v>
      </c>
      <c r="C214" s="239" t="n">
        <v>189.9504</v>
      </c>
      <c r="D214" s="209" t="n">
        <v>16543.8555</v>
      </c>
      <c r="E214" s="210" t="n">
        <v>9150.5392</v>
      </c>
      <c r="F214" s="210" t="n">
        <v>12045.8447</v>
      </c>
      <c r="G214" s="210" t="n">
        <v>19349.9868</v>
      </c>
      <c r="H214" s="210" t="n">
        <v>22545.0346</v>
      </c>
      <c r="I214" s="210" t="n">
        <v>16205.5076</v>
      </c>
      <c r="J214" s="240" t="n">
        <v>13.5</v>
      </c>
      <c r="K214" s="241" t="n">
        <v>2.1</v>
      </c>
      <c r="L214" s="241" t="n">
        <v>3.25</v>
      </c>
      <c r="M214" s="241" t="n">
        <v>4.86</v>
      </c>
      <c r="N214" s="241" t="n">
        <v>0</v>
      </c>
      <c r="O214" s="242" t="n">
        <v>172.8915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171.3528</v>
      </c>
      <c r="D215" s="217" t="n">
        <v>20960.5074</v>
      </c>
      <c r="E215" s="218" t="n">
        <v>13080.055</v>
      </c>
      <c r="F215" s="218" t="n">
        <v>16637.8333</v>
      </c>
      <c r="G215" s="218" t="n">
        <v>27156.1986</v>
      </c>
      <c r="H215" s="218" t="n">
        <v>35249.5</v>
      </c>
      <c r="I215" s="218" t="n">
        <v>22518.7596</v>
      </c>
      <c r="J215" s="244" t="n">
        <v>6.93</v>
      </c>
      <c r="K215" s="245" t="n">
        <v>1.89</v>
      </c>
      <c r="L215" s="245" t="n">
        <v>10.03</v>
      </c>
      <c r="M215" s="245" t="n">
        <v>5.61</v>
      </c>
      <c r="N215" s="245" t="n">
        <v>0.04</v>
      </c>
      <c r="O215" s="246" t="n">
        <v>175.541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4.8572</v>
      </c>
      <c r="D216" s="209" t="n">
        <v>12452.8333</v>
      </c>
      <c r="E216" s="210" t="n">
        <v>9958.3997</v>
      </c>
      <c r="F216" s="210" t="n">
        <v>10343.1666</v>
      </c>
      <c r="G216" s="210" t="n">
        <v>15477</v>
      </c>
      <c r="H216" s="210" t="n">
        <v>19320.3487</v>
      </c>
      <c r="I216" s="210" t="n">
        <v>13205.1067</v>
      </c>
      <c r="J216" s="240" t="n">
        <v>14.79</v>
      </c>
      <c r="K216" s="241" t="n">
        <v>0.36</v>
      </c>
      <c r="L216" s="241" t="n">
        <v>0.91</v>
      </c>
      <c r="M216" s="241" t="n">
        <v>7.71</v>
      </c>
      <c r="N216" s="241" t="n">
        <v>0.75</v>
      </c>
      <c r="O216" s="242" t="n">
        <v>165.5452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21.6711</v>
      </c>
      <c r="D217" s="217" t="n">
        <v>9797.8333</v>
      </c>
      <c r="E217" s="218" t="n">
        <v>7975.3652</v>
      </c>
      <c r="F217" s="218" t="n">
        <v>9121.6243</v>
      </c>
      <c r="G217" s="218" t="n">
        <v>11171.1666</v>
      </c>
      <c r="H217" s="218" t="n">
        <v>11904.1666</v>
      </c>
      <c r="I217" s="218" t="n">
        <v>10191.7739</v>
      </c>
      <c r="J217" s="244" t="n">
        <v>3.75</v>
      </c>
      <c r="K217" s="245" t="n">
        <v>0.19</v>
      </c>
      <c r="L217" s="245" t="n">
        <v>11.86</v>
      </c>
      <c r="M217" s="245" t="n">
        <v>4.83</v>
      </c>
      <c r="N217" s="245" t="n">
        <v>0</v>
      </c>
      <c r="O217" s="246" t="n">
        <v>178.5076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224.3577</v>
      </c>
      <c r="D218" s="209" t="n">
        <v>13159.1666</v>
      </c>
      <c r="E218" s="210" t="n">
        <v>11267.7217</v>
      </c>
      <c r="F218" s="210" t="n">
        <v>12040.6528</v>
      </c>
      <c r="G218" s="210" t="n">
        <v>15204.1666</v>
      </c>
      <c r="H218" s="210" t="n">
        <v>17303.9354</v>
      </c>
      <c r="I218" s="210" t="n">
        <v>13888.4479</v>
      </c>
      <c r="J218" s="240" t="n">
        <v>1.33</v>
      </c>
      <c r="K218" s="241" t="n">
        <v>2.38</v>
      </c>
      <c r="L218" s="241" t="n">
        <v>2.78</v>
      </c>
      <c r="M218" s="241" t="n">
        <v>8.69</v>
      </c>
      <c r="N218" s="241" t="n">
        <v>0</v>
      </c>
      <c r="O218" s="242" t="n">
        <v>172.7907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30.1492</v>
      </c>
      <c r="D219" s="217" t="n">
        <v>14948.1003</v>
      </c>
      <c r="E219" s="218" t="n">
        <v>11609.1666</v>
      </c>
      <c r="F219" s="218" t="n">
        <v>13061.6592</v>
      </c>
      <c r="G219" s="218" t="n">
        <v>17201</v>
      </c>
      <c r="H219" s="218" t="n">
        <v>19905.1666</v>
      </c>
      <c r="I219" s="218" t="n">
        <v>15764.3381</v>
      </c>
      <c r="J219" s="244" t="n">
        <v>26.21</v>
      </c>
      <c r="K219" s="245" t="n">
        <v>1.71</v>
      </c>
      <c r="L219" s="245" t="n">
        <v>4.08</v>
      </c>
      <c r="M219" s="245" t="n">
        <v>9.89</v>
      </c>
      <c r="N219" s="245" t="n">
        <v>0</v>
      </c>
      <c r="O219" s="246" t="n">
        <v>180.2843</v>
      </c>
    </row>
    <row r="220" customFormat="false" ht="12.85" hidden="false" customHeight="false" outlineLevel="0" collapsed="false">
      <c r="A220" s="138" t="s">
        <v>514</v>
      </c>
      <c r="B220" s="139" t="s">
        <v>683</v>
      </c>
      <c r="C220" s="239" t="n">
        <v>201.9717</v>
      </c>
      <c r="D220" s="209" t="n">
        <v>18240.0204</v>
      </c>
      <c r="E220" s="210" t="n">
        <v>10233.4693</v>
      </c>
      <c r="F220" s="210" t="n">
        <v>14452</v>
      </c>
      <c r="G220" s="210" t="n">
        <v>22735.6666</v>
      </c>
      <c r="H220" s="210" t="n">
        <v>26494.1666</v>
      </c>
      <c r="I220" s="210" t="n">
        <v>18712.7555</v>
      </c>
      <c r="J220" s="240" t="n">
        <v>17.91</v>
      </c>
      <c r="K220" s="241" t="n">
        <v>1.76</v>
      </c>
      <c r="L220" s="241" t="n">
        <v>10.95</v>
      </c>
      <c r="M220" s="241" t="n">
        <v>4.89</v>
      </c>
      <c r="N220" s="241" t="n">
        <v>0.01</v>
      </c>
      <c r="O220" s="242" t="n">
        <v>176.880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53.7534</v>
      </c>
      <c r="D221" s="217" t="n">
        <v>16280.0482</v>
      </c>
      <c r="E221" s="218" t="n">
        <v>11957.0075</v>
      </c>
      <c r="F221" s="218" t="n">
        <v>13928.6666</v>
      </c>
      <c r="G221" s="218" t="n">
        <v>20189.3333</v>
      </c>
      <c r="H221" s="218" t="n">
        <v>23090.6666</v>
      </c>
      <c r="I221" s="218" t="n">
        <v>17032.8513</v>
      </c>
      <c r="J221" s="244" t="n">
        <v>19.07</v>
      </c>
      <c r="K221" s="245" t="n">
        <v>2.19</v>
      </c>
      <c r="L221" s="245" t="n">
        <v>6.68</v>
      </c>
      <c r="M221" s="245" t="n">
        <v>5.95</v>
      </c>
      <c r="N221" s="245" t="n">
        <v>0.28</v>
      </c>
      <c r="O221" s="246" t="n">
        <v>180.4057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762.9254</v>
      </c>
      <c r="D222" s="209" t="n">
        <v>20031.5312</v>
      </c>
      <c r="E222" s="210" t="n">
        <v>15974.9364</v>
      </c>
      <c r="F222" s="210" t="n">
        <v>17638.9312</v>
      </c>
      <c r="G222" s="210" t="n">
        <v>22239</v>
      </c>
      <c r="H222" s="210" t="n">
        <v>24251.3026</v>
      </c>
      <c r="I222" s="210" t="n">
        <v>19950.6935</v>
      </c>
      <c r="J222" s="240" t="n">
        <v>13.42</v>
      </c>
      <c r="K222" s="241" t="n">
        <v>0.52</v>
      </c>
      <c r="L222" s="241" t="n">
        <v>7.76</v>
      </c>
      <c r="M222" s="241" t="n">
        <v>4.67</v>
      </c>
      <c r="N222" s="241" t="n">
        <v>0</v>
      </c>
      <c r="O222" s="242" t="n">
        <v>165.077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074.994</v>
      </c>
      <c r="D223" s="217" t="n">
        <v>17035.3333</v>
      </c>
      <c r="E223" s="218" t="n">
        <v>13360.1666</v>
      </c>
      <c r="F223" s="218" t="n">
        <v>15418.8333</v>
      </c>
      <c r="G223" s="218" t="n">
        <v>18543.5387</v>
      </c>
      <c r="H223" s="218" t="n">
        <v>20680.8333</v>
      </c>
      <c r="I223" s="218" t="n">
        <v>17346.7271</v>
      </c>
      <c r="J223" s="244" t="n">
        <v>5.74</v>
      </c>
      <c r="K223" s="245" t="n">
        <v>2.09</v>
      </c>
      <c r="L223" s="245" t="n">
        <v>23.61</v>
      </c>
      <c r="M223" s="245" t="n">
        <v>6.27</v>
      </c>
      <c r="N223" s="245" t="n">
        <v>0</v>
      </c>
      <c r="O223" s="246" t="n">
        <v>172.7575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429.9374</v>
      </c>
      <c r="D224" s="209" t="n">
        <v>13808.6666</v>
      </c>
      <c r="E224" s="210" t="n">
        <v>11659.6666</v>
      </c>
      <c r="F224" s="210" t="n">
        <v>13038.2652</v>
      </c>
      <c r="G224" s="210" t="n">
        <v>15122</v>
      </c>
      <c r="H224" s="210" t="n">
        <v>16645.5968</v>
      </c>
      <c r="I224" s="210" t="n">
        <v>14134.7631</v>
      </c>
      <c r="J224" s="240" t="n">
        <v>14.97</v>
      </c>
      <c r="K224" s="241" t="n">
        <v>1.31</v>
      </c>
      <c r="L224" s="241" t="n">
        <v>6.71</v>
      </c>
      <c r="M224" s="241" t="n">
        <v>4.36</v>
      </c>
      <c r="N224" s="241" t="n">
        <v>0.01</v>
      </c>
      <c r="O224" s="242" t="n">
        <v>165.8686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1238.6002</v>
      </c>
      <c r="D225" s="217" t="n">
        <v>15262.1666</v>
      </c>
      <c r="E225" s="218" t="n">
        <v>12353.5774</v>
      </c>
      <c r="F225" s="218" t="n">
        <v>13703.4165</v>
      </c>
      <c r="G225" s="218" t="n">
        <v>17748.3333</v>
      </c>
      <c r="H225" s="218" t="n">
        <v>21189.7375</v>
      </c>
      <c r="I225" s="218" t="n">
        <v>16227.8061</v>
      </c>
      <c r="J225" s="244" t="n">
        <v>14.14</v>
      </c>
      <c r="K225" s="245" t="n">
        <v>2.24</v>
      </c>
      <c r="L225" s="245" t="n">
        <v>11.98</v>
      </c>
      <c r="M225" s="245" t="n">
        <v>5.88</v>
      </c>
      <c r="N225" s="245" t="n">
        <v>0</v>
      </c>
      <c r="O225" s="246" t="n">
        <v>172.5812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0.7278</v>
      </c>
      <c r="D226" s="209" t="n">
        <v>5555.1724</v>
      </c>
      <c r="E226" s="210" t="n">
        <v>4165.9174</v>
      </c>
      <c r="F226" s="210" t="n">
        <v>4492.0899</v>
      </c>
      <c r="G226" s="210" t="n">
        <v>11462.4202</v>
      </c>
      <c r="H226" s="210" t="n">
        <v>14491.3928</v>
      </c>
      <c r="I226" s="210" t="n">
        <v>7927.4169</v>
      </c>
      <c r="J226" s="240" t="n">
        <v>8.35</v>
      </c>
      <c r="K226" s="241" t="n">
        <v>0.47</v>
      </c>
      <c r="L226" s="241" t="n">
        <v>0.08</v>
      </c>
      <c r="M226" s="241" t="n">
        <v>13.92</v>
      </c>
      <c r="N226" s="241" t="n">
        <v>0</v>
      </c>
      <c r="O226" s="242" t="n">
        <v>169.0355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650.1896</v>
      </c>
      <c r="D227" s="217" t="n">
        <v>19571.1666</v>
      </c>
      <c r="E227" s="218" t="n">
        <v>11582.8333</v>
      </c>
      <c r="F227" s="218" t="n">
        <v>16918.0669</v>
      </c>
      <c r="G227" s="218" t="n">
        <v>22300</v>
      </c>
      <c r="H227" s="218" t="n">
        <v>25708.5356</v>
      </c>
      <c r="I227" s="218" t="n">
        <v>19555.8636</v>
      </c>
      <c r="J227" s="244" t="n">
        <v>4.04</v>
      </c>
      <c r="K227" s="245" t="n">
        <v>0.41</v>
      </c>
      <c r="L227" s="245" t="n">
        <v>8.21</v>
      </c>
      <c r="M227" s="245" t="n">
        <v>7.32</v>
      </c>
      <c r="N227" s="245" t="n">
        <v>0.01</v>
      </c>
      <c r="O227" s="246" t="n">
        <v>169.1396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472.4224</v>
      </c>
      <c r="D228" s="209" t="n">
        <v>26038.6851</v>
      </c>
      <c r="E228" s="210" t="n">
        <v>23158.6134</v>
      </c>
      <c r="F228" s="210" t="n">
        <v>24597.2456</v>
      </c>
      <c r="G228" s="210" t="n">
        <v>28009.3514</v>
      </c>
      <c r="H228" s="210" t="n">
        <v>30134.3783</v>
      </c>
      <c r="I228" s="210" t="n">
        <v>26182.2273</v>
      </c>
      <c r="J228" s="240" t="n">
        <v>5.04</v>
      </c>
      <c r="K228" s="241" t="n">
        <v>3.3</v>
      </c>
      <c r="L228" s="241" t="n">
        <v>15.38</v>
      </c>
      <c r="M228" s="241" t="n">
        <v>8.79</v>
      </c>
      <c r="N228" s="241" t="n">
        <v>0.01</v>
      </c>
      <c r="O228" s="242" t="n">
        <v>173.1159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891.1326</v>
      </c>
      <c r="D229" s="217" t="n">
        <v>19902.0354</v>
      </c>
      <c r="E229" s="218" t="n">
        <v>17321.5609</v>
      </c>
      <c r="F229" s="218" t="n">
        <v>18471.6671</v>
      </c>
      <c r="G229" s="218" t="n">
        <v>21403.2228</v>
      </c>
      <c r="H229" s="218" t="n">
        <v>22921.714</v>
      </c>
      <c r="I229" s="218" t="n">
        <v>19961.2708</v>
      </c>
      <c r="J229" s="244" t="n">
        <v>4.23</v>
      </c>
      <c r="K229" s="245" t="n">
        <v>2.61</v>
      </c>
      <c r="L229" s="245" t="n">
        <v>16.84</v>
      </c>
      <c r="M229" s="245" t="n">
        <v>8.13</v>
      </c>
      <c r="N229" s="245" t="n">
        <v>0.79</v>
      </c>
      <c r="O229" s="246" t="n">
        <v>169.4209</v>
      </c>
    </row>
    <row r="230" customFormat="false" ht="12.85" hidden="false" customHeight="false" outlineLevel="0" collapsed="false">
      <c r="A230" s="138" t="s">
        <v>684</v>
      </c>
      <c r="B230" s="139" t="s">
        <v>685</v>
      </c>
      <c r="C230" s="239" t="n">
        <v>199.4675</v>
      </c>
      <c r="D230" s="209" t="n">
        <v>18983.0597</v>
      </c>
      <c r="E230" s="210" t="n">
        <v>15913.5686</v>
      </c>
      <c r="F230" s="210" t="n">
        <v>17272.6335</v>
      </c>
      <c r="G230" s="210" t="n">
        <v>20474.2213</v>
      </c>
      <c r="H230" s="210" t="n">
        <v>21410.4485</v>
      </c>
      <c r="I230" s="210" t="n">
        <v>18825.3301</v>
      </c>
      <c r="J230" s="240" t="n">
        <v>4.39</v>
      </c>
      <c r="K230" s="241" t="n">
        <v>2.75</v>
      </c>
      <c r="L230" s="241" t="n">
        <v>17.58</v>
      </c>
      <c r="M230" s="241" t="n">
        <v>8.17</v>
      </c>
      <c r="N230" s="241" t="n">
        <v>1.26</v>
      </c>
      <c r="O230" s="242" t="n">
        <v>173.9379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365.3243</v>
      </c>
      <c r="D231" s="217" t="n">
        <v>21244.8333</v>
      </c>
      <c r="E231" s="218" t="n">
        <v>13771.7112</v>
      </c>
      <c r="F231" s="218" t="n">
        <v>16447.1666</v>
      </c>
      <c r="G231" s="218" t="n">
        <v>29782.4374</v>
      </c>
      <c r="H231" s="218" t="n">
        <v>37958.3333</v>
      </c>
      <c r="I231" s="218" t="n">
        <v>23986.3928</v>
      </c>
      <c r="J231" s="244" t="n">
        <v>9.82</v>
      </c>
      <c r="K231" s="245" t="n">
        <v>1.32</v>
      </c>
      <c r="L231" s="245" t="n">
        <v>9.32</v>
      </c>
      <c r="M231" s="245" t="n">
        <v>7.29</v>
      </c>
      <c r="N231" s="245" t="n">
        <v>0.24</v>
      </c>
      <c r="O231" s="246" t="n">
        <v>169.0896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355.9095</v>
      </c>
      <c r="D232" s="209" t="n">
        <v>20159.5607</v>
      </c>
      <c r="E232" s="210" t="n">
        <v>17377.3333</v>
      </c>
      <c r="F232" s="210" t="n">
        <v>18507</v>
      </c>
      <c r="G232" s="210" t="n">
        <v>21856</v>
      </c>
      <c r="H232" s="210" t="n">
        <v>22986.8333</v>
      </c>
      <c r="I232" s="210" t="n">
        <v>20103.9494</v>
      </c>
      <c r="J232" s="240" t="n">
        <v>28.89</v>
      </c>
      <c r="K232" s="241" t="n">
        <v>1.67</v>
      </c>
      <c r="L232" s="241" t="n">
        <v>5.41</v>
      </c>
      <c r="M232" s="241" t="n">
        <v>5.6</v>
      </c>
      <c r="N232" s="241" t="n">
        <v>0.04</v>
      </c>
      <c r="O232" s="242" t="n">
        <v>184.0585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2245.303</v>
      </c>
      <c r="D233" s="217" t="n">
        <v>19182.5</v>
      </c>
      <c r="E233" s="218" t="n">
        <v>10241.1575</v>
      </c>
      <c r="F233" s="218" t="n">
        <v>15480.9823</v>
      </c>
      <c r="G233" s="218" t="n">
        <v>22424.8333</v>
      </c>
      <c r="H233" s="218" t="n">
        <v>26404.7456</v>
      </c>
      <c r="I233" s="218" t="n">
        <v>19118.3975</v>
      </c>
      <c r="J233" s="244" t="n">
        <v>31.57</v>
      </c>
      <c r="K233" s="245" t="n">
        <v>1.09</v>
      </c>
      <c r="L233" s="245" t="n">
        <v>2.99</v>
      </c>
      <c r="M233" s="245" t="n">
        <v>6.36</v>
      </c>
      <c r="N233" s="245" t="n">
        <v>0.47</v>
      </c>
      <c r="O233" s="246" t="n">
        <v>177.308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151.8089</v>
      </c>
      <c r="D234" s="209" t="n">
        <v>18789.8333</v>
      </c>
      <c r="E234" s="210" t="n">
        <v>13385.2282</v>
      </c>
      <c r="F234" s="210" t="n">
        <v>16331.8333</v>
      </c>
      <c r="G234" s="210" t="n">
        <v>21091.5</v>
      </c>
      <c r="H234" s="210" t="n">
        <v>24798.9081</v>
      </c>
      <c r="I234" s="210" t="n">
        <v>18852.62</v>
      </c>
      <c r="J234" s="240" t="n">
        <v>17.16</v>
      </c>
      <c r="K234" s="241" t="n">
        <v>2.01</v>
      </c>
      <c r="L234" s="241" t="n">
        <v>7.43</v>
      </c>
      <c r="M234" s="241" t="n">
        <v>6.95</v>
      </c>
      <c r="N234" s="241" t="n">
        <v>2.32</v>
      </c>
      <c r="O234" s="242" t="n">
        <v>178.8557</v>
      </c>
    </row>
    <row r="235" customFormat="false" ht="12.85" hidden="false" customHeight="false" outlineLevel="0" collapsed="false">
      <c r="A235" s="137" t="s">
        <v>542</v>
      </c>
      <c r="B235" s="144" t="s">
        <v>543</v>
      </c>
      <c r="C235" s="243" t="n">
        <v>473.1238</v>
      </c>
      <c r="D235" s="217" t="n">
        <v>15869.1584</v>
      </c>
      <c r="E235" s="218" t="n">
        <v>12406.3333</v>
      </c>
      <c r="F235" s="218" t="n">
        <v>14009.3333</v>
      </c>
      <c r="G235" s="218" t="n">
        <v>18899.0105</v>
      </c>
      <c r="H235" s="218" t="n">
        <v>28309.2851</v>
      </c>
      <c r="I235" s="218" t="n">
        <v>18227.8054</v>
      </c>
      <c r="J235" s="244" t="n">
        <v>22.01</v>
      </c>
      <c r="K235" s="245" t="n">
        <v>1.53</v>
      </c>
      <c r="L235" s="245" t="n">
        <v>1.67</v>
      </c>
      <c r="M235" s="245" t="n">
        <v>9.39</v>
      </c>
      <c r="N235" s="245" t="n">
        <v>0.04</v>
      </c>
      <c r="O235" s="246" t="n">
        <v>186.5343</v>
      </c>
    </row>
    <row r="236" customFormat="false" ht="12.85" hidden="false" customHeight="false" outlineLevel="0" collapsed="false">
      <c r="A236" s="138" t="s">
        <v>544</v>
      </c>
      <c r="B236" s="139" t="s">
        <v>545</v>
      </c>
      <c r="C236" s="239" t="n">
        <v>264.8467</v>
      </c>
      <c r="D236" s="209" t="n">
        <v>22216.5689</v>
      </c>
      <c r="E236" s="210" t="n">
        <v>15621</v>
      </c>
      <c r="F236" s="210" t="n">
        <v>19181.1666</v>
      </c>
      <c r="G236" s="210" t="n">
        <v>23884.8574</v>
      </c>
      <c r="H236" s="210" t="n">
        <v>26181</v>
      </c>
      <c r="I236" s="210" t="n">
        <v>21587.8137</v>
      </c>
      <c r="J236" s="240" t="n">
        <v>22.1</v>
      </c>
      <c r="K236" s="241" t="n">
        <v>1.17</v>
      </c>
      <c r="L236" s="241" t="n">
        <v>5.92</v>
      </c>
      <c r="M236" s="241" t="n">
        <v>6.45</v>
      </c>
      <c r="N236" s="241" t="n">
        <v>0.34</v>
      </c>
      <c r="O236" s="242" t="n">
        <v>169.9591</v>
      </c>
    </row>
    <row r="237" customFormat="false" ht="12.85" hidden="false" customHeight="false" outlineLevel="0" collapsed="false">
      <c r="A237" s="137" t="s">
        <v>546</v>
      </c>
      <c r="B237" s="144" t="s">
        <v>547</v>
      </c>
      <c r="C237" s="243" t="n">
        <v>459.3341</v>
      </c>
      <c r="D237" s="217" t="n">
        <v>18178.3333</v>
      </c>
      <c r="E237" s="218" t="n">
        <v>11353.6666</v>
      </c>
      <c r="F237" s="218" t="n">
        <v>14671.0564</v>
      </c>
      <c r="G237" s="218" t="n">
        <v>24700.215</v>
      </c>
      <c r="H237" s="218" t="n">
        <v>29702.5</v>
      </c>
      <c r="I237" s="218" t="n">
        <v>19692.1625</v>
      </c>
      <c r="J237" s="244" t="n">
        <v>10.3</v>
      </c>
      <c r="K237" s="245" t="n">
        <v>1.75</v>
      </c>
      <c r="L237" s="245" t="n">
        <v>4.4</v>
      </c>
      <c r="M237" s="245" t="n">
        <v>6.65</v>
      </c>
      <c r="N237" s="245" t="n">
        <v>0</v>
      </c>
      <c r="O237" s="246" t="n">
        <v>178.7048</v>
      </c>
    </row>
    <row r="238" customFormat="false" ht="12.85" hidden="false" customHeight="false" outlineLevel="0" collapsed="false">
      <c r="A238" s="138" t="s">
        <v>548</v>
      </c>
      <c r="B238" s="139" t="s">
        <v>549</v>
      </c>
      <c r="C238" s="239" t="n">
        <v>2984.6594</v>
      </c>
      <c r="D238" s="209" t="n">
        <v>19484.2915</v>
      </c>
      <c r="E238" s="210" t="n">
        <v>14706.2171</v>
      </c>
      <c r="F238" s="210" t="n">
        <v>17194.5804</v>
      </c>
      <c r="G238" s="210" t="n">
        <v>21672.6666</v>
      </c>
      <c r="H238" s="210" t="n">
        <v>23828.5881</v>
      </c>
      <c r="I238" s="210" t="n">
        <v>19455.9716</v>
      </c>
      <c r="J238" s="240" t="n">
        <v>13.92</v>
      </c>
      <c r="K238" s="241" t="n">
        <v>1.08</v>
      </c>
      <c r="L238" s="241" t="n">
        <v>5.43</v>
      </c>
      <c r="M238" s="241" t="n">
        <v>5.4</v>
      </c>
      <c r="N238" s="241" t="n">
        <v>0.04</v>
      </c>
      <c r="O238" s="242" t="n">
        <v>170.3283</v>
      </c>
    </row>
    <row r="239" customFormat="false" ht="12.85" hidden="false" customHeight="false" outlineLevel="0" collapsed="false">
      <c r="A239" s="137" t="s">
        <v>550</v>
      </c>
      <c r="B239" s="144" t="s">
        <v>686</v>
      </c>
      <c r="C239" s="243" t="n">
        <v>1318.1455</v>
      </c>
      <c r="D239" s="217" t="n">
        <v>10604.028</v>
      </c>
      <c r="E239" s="218" t="n">
        <v>8269.3333</v>
      </c>
      <c r="F239" s="218" t="n">
        <v>8998.4825</v>
      </c>
      <c r="G239" s="218" t="n">
        <v>14160.9257</v>
      </c>
      <c r="H239" s="218" t="n">
        <v>16569.3795</v>
      </c>
      <c r="I239" s="218" t="n">
        <v>12074.2011</v>
      </c>
      <c r="J239" s="244" t="n">
        <v>6.29</v>
      </c>
      <c r="K239" s="245" t="n">
        <v>0.22</v>
      </c>
      <c r="L239" s="245" t="n">
        <v>3.31</v>
      </c>
      <c r="M239" s="245" t="n">
        <v>4.29</v>
      </c>
      <c r="N239" s="245" t="n">
        <v>0.01</v>
      </c>
      <c r="O239" s="246" t="n">
        <v>170.536</v>
      </c>
    </row>
    <row r="240" customFormat="false" ht="12.85" hidden="false" customHeight="false" outlineLevel="0" collapsed="false">
      <c r="A240" s="138" t="s">
        <v>552</v>
      </c>
      <c r="B240" s="139" t="s">
        <v>553</v>
      </c>
      <c r="C240" s="239" t="n">
        <v>35.7487</v>
      </c>
      <c r="D240" s="209" t="n">
        <v>13463.5</v>
      </c>
      <c r="E240" s="210" t="n">
        <v>9348.6183</v>
      </c>
      <c r="F240" s="210" t="n">
        <v>10509.8333</v>
      </c>
      <c r="G240" s="210" t="n">
        <v>16656.5</v>
      </c>
      <c r="H240" s="210" t="n">
        <v>21718.1071</v>
      </c>
      <c r="I240" s="210" t="n">
        <v>14537.7358</v>
      </c>
      <c r="J240" s="240" t="n">
        <v>11.09</v>
      </c>
      <c r="K240" s="241" t="n">
        <v>0.53</v>
      </c>
      <c r="L240" s="241" t="n">
        <v>3.22</v>
      </c>
      <c r="M240" s="241" t="n">
        <v>5.57</v>
      </c>
      <c r="N240" s="241" t="n">
        <v>0.18</v>
      </c>
      <c r="O240" s="242" t="n">
        <v>169.9419</v>
      </c>
    </row>
    <row r="241" customFormat="false" ht="12.85" hidden="false" customHeight="false" outlineLevel="0" collapsed="false">
      <c r="A241" s="137" t="s">
        <v>554</v>
      </c>
      <c r="B241" s="144" t="s">
        <v>555</v>
      </c>
      <c r="C241" s="243" t="n">
        <v>442.8873</v>
      </c>
      <c r="D241" s="217" t="n">
        <v>10179.2059</v>
      </c>
      <c r="E241" s="218" t="n">
        <v>8066.6666</v>
      </c>
      <c r="F241" s="218" t="n">
        <v>9110.0791</v>
      </c>
      <c r="G241" s="218" t="n">
        <v>12030.6627</v>
      </c>
      <c r="H241" s="218" t="n">
        <v>15000</v>
      </c>
      <c r="I241" s="218" t="n">
        <v>11009.9108</v>
      </c>
      <c r="J241" s="244" t="n">
        <v>8.31</v>
      </c>
      <c r="K241" s="245" t="n">
        <v>0.67</v>
      </c>
      <c r="L241" s="245" t="n">
        <v>7.7</v>
      </c>
      <c r="M241" s="245" t="n">
        <v>6.44</v>
      </c>
      <c r="N241" s="245" t="n">
        <v>0.27</v>
      </c>
      <c r="O241" s="246" t="n">
        <v>173.6692</v>
      </c>
    </row>
    <row r="242" customFormat="false" ht="12.85" hidden="false" customHeight="false" outlineLevel="0" collapsed="false">
      <c r="A242" s="138" t="s">
        <v>556</v>
      </c>
      <c r="B242" s="139" t="s">
        <v>557</v>
      </c>
      <c r="C242" s="239" t="n">
        <v>30.3278</v>
      </c>
      <c r="D242" s="209" t="n">
        <v>12283.3333</v>
      </c>
      <c r="E242" s="210" t="n">
        <v>10512.8125</v>
      </c>
      <c r="F242" s="210" t="n">
        <v>11499.0127</v>
      </c>
      <c r="G242" s="210" t="n">
        <v>12972.1666</v>
      </c>
      <c r="H242" s="210" t="n">
        <v>13983.5</v>
      </c>
      <c r="I242" s="210" t="n">
        <v>12227.1193</v>
      </c>
      <c r="J242" s="240" t="n">
        <v>23.14</v>
      </c>
      <c r="K242" s="241" t="n">
        <v>0.02</v>
      </c>
      <c r="L242" s="241" t="n">
        <v>0.02</v>
      </c>
      <c r="M242" s="241" t="n">
        <v>7.23</v>
      </c>
      <c r="N242" s="241" t="n">
        <v>0</v>
      </c>
      <c r="O242" s="242" t="n">
        <v>162.6434</v>
      </c>
    </row>
    <row r="243" customFormat="false" ht="12.85" hidden="false" customHeight="false" outlineLevel="0" collapsed="false">
      <c r="A243" s="137" t="s">
        <v>558</v>
      </c>
      <c r="B243" s="144" t="s">
        <v>559</v>
      </c>
      <c r="C243" s="243" t="n">
        <v>50.1303</v>
      </c>
      <c r="D243" s="217" t="n">
        <v>16475.3753</v>
      </c>
      <c r="E243" s="218" t="n">
        <v>12111.0265</v>
      </c>
      <c r="F243" s="218" t="n">
        <v>14263.5</v>
      </c>
      <c r="G243" s="218" t="n">
        <v>18154.6666</v>
      </c>
      <c r="H243" s="218" t="n">
        <v>18640.2763</v>
      </c>
      <c r="I243" s="218" t="n">
        <v>16133.554</v>
      </c>
      <c r="J243" s="244" t="n">
        <v>10.59</v>
      </c>
      <c r="K243" s="245" t="n">
        <v>1.62</v>
      </c>
      <c r="L243" s="245" t="n">
        <v>7.83</v>
      </c>
      <c r="M243" s="245" t="n">
        <v>6.55</v>
      </c>
      <c r="N243" s="245" t="n">
        <v>0.7</v>
      </c>
      <c r="O243" s="246" t="n">
        <v>184.137</v>
      </c>
    </row>
    <row r="244" customFormat="false" ht="12.85" hidden="false" customHeight="false" outlineLevel="0" collapsed="false">
      <c r="A244" s="138" t="s">
        <v>560</v>
      </c>
      <c r="B244" s="139" t="s">
        <v>561</v>
      </c>
      <c r="C244" s="239" t="n">
        <v>34.9569</v>
      </c>
      <c r="D244" s="209" t="n">
        <v>14920.3333</v>
      </c>
      <c r="E244" s="210" t="n">
        <v>8717.1666</v>
      </c>
      <c r="F244" s="210" t="n">
        <v>11947.0009</v>
      </c>
      <c r="G244" s="210" t="n">
        <v>16904.6666</v>
      </c>
      <c r="H244" s="210" t="n">
        <v>20811.6509</v>
      </c>
      <c r="I244" s="210" t="n">
        <v>14765.6135</v>
      </c>
      <c r="J244" s="240" t="n">
        <v>20.65</v>
      </c>
      <c r="K244" s="241" t="n">
        <v>0.67</v>
      </c>
      <c r="L244" s="241" t="n">
        <v>6.47</v>
      </c>
      <c r="M244" s="241" t="n">
        <v>8.83</v>
      </c>
      <c r="N244" s="241" t="n">
        <v>2.19</v>
      </c>
      <c r="O244" s="242" t="n">
        <v>165.5764</v>
      </c>
    </row>
    <row r="245" customFormat="false" ht="12.85" hidden="false" customHeight="false" outlineLevel="0" collapsed="false">
      <c r="A245" s="137" t="s">
        <v>562</v>
      </c>
      <c r="B245" s="144" t="s">
        <v>563</v>
      </c>
      <c r="C245" s="243" t="n">
        <v>27.6144</v>
      </c>
      <c r="D245" s="217" t="n">
        <v>16229.6836</v>
      </c>
      <c r="E245" s="218" t="n">
        <v>9407.7972</v>
      </c>
      <c r="F245" s="218" t="n">
        <v>11425.6666</v>
      </c>
      <c r="G245" s="218" t="n">
        <v>18262.5085</v>
      </c>
      <c r="H245" s="218" t="n">
        <v>22128.8888</v>
      </c>
      <c r="I245" s="218" t="n">
        <v>15190.7048</v>
      </c>
      <c r="J245" s="244" t="n">
        <v>6.23</v>
      </c>
      <c r="K245" s="245" t="n">
        <v>3.44</v>
      </c>
      <c r="L245" s="245" t="n">
        <v>14.12</v>
      </c>
      <c r="M245" s="245" t="n">
        <v>4.33</v>
      </c>
      <c r="N245" s="245" t="n">
        <v>0.93</v>
      </c>
      <c r="O245" s="246" t="n">
        <v>191.7697</v>
      </c>
    </row>
    <row r="246" customFormat="false" ht="12.85" hidden="false" customHeight="false" outlineLevel="0" collapsed="false">
      <c r="A246" s="138" t="s">
        <v>564</v>
      </c>
      <c r="B246" s="139" t="s">
        <v>565</v>
      </c>
      <c r="C246" s="239" t="n">
        <v>121.4312</v>
      </c>
      <c r="D246" s="209" t="n">
        <v>12353.0106</v>
      </c>
      <c r="E246" s="210" t="n">
        <v>8765.7265</v>
      </c>
      <c r="F246" s="210" t="n">
        <v>9503.1666</v>
      </c>
      <c r="G246" s="210" t="n">
        <v>15074.2183</v>
      </c>
      <c r="H246" s="210" t="n">
        <v>17654.8333</v>
      </c>
      <c r="I246" s="210" t="n">
        <v>12708.2983</v>
      </c>
      <c r="J246" s="240" t="n">
        <v>27.56</v>
      </c>
      <c r="K246" s="241" t="n">
        <v>1.16</v>
      </c>
      <c r="L246" s="241" t="n">
        <v>1.36</v>
      </c>
      <c r="M246" s="241" t="n">
        <v>8.29</v>
      </c>
      <c r="N246" s="241" t="n">
        <v>0</v>
      </c>
      <c r="O246" s="242" t="n">
        <v>179.9483</v>
      </c>
    </row>
    <row r="247" customFormat="false" ht="12.85" hidden="false" customHeight="false" outlineLevel="0" collapsed="false">
      <c r="A247" s="137" t="s">
        <v>566</v>
      </c>
      <c r="B247" s="144" t="s">
        <v>687</v>
      </c>
      <c r="C247" s="243" t="n">
        <v>14.0744</v>
      </c>
      <c r="D247" s="217" t="n">
        <v>13186.8975</v>
      </c>
      <c r="E247" s="218" t="n">
        <v>11482</v>
      </c>
      <c r="F247" s="218" t="n">
        <v>11784.6088</v>
      </c>
      <c r="G247" s="218" t="n">
        <v>13611.0107</v>
      </c>
      <c r="H247" s="218" t="n">
        <v>15134.5</v>
      </c>
      <c r="I247" s="218" t="n">
        <v>12835.2325</v>
      </c>
      <c r="J247" s="244" t="n">
        <v>15.7</v>
      </c>
      <c r="K247" s="245" t="n">
        <v>2.12</v>
      </c>
      <c r="L247" s="245" t="n">
        <v>4.47</v>
      </c>
      <c r="M247" s="245" t="n">
        <v>6.68</v>
      </c>
      <c r="N247" s="245" t="n">
        <v>0</v>
      </c>
      <c r="O247" s="246" t="n">
        <v>166.8066</v>
      </c>
    </row>
    <row r="248" customFormat="false" ht="12.85" hidden="false" customHeight="false" outlineLevel="0" collapsed="false">
      <c r="A248" s="138" t="s">
        <v>568</v>
      </c>
      <c r="B248" s="139" t="s">
        <v>688</v>
      </c>
      <c r="C248" s="239" t="n">
        <v>43.1003</v>
      </c>
      <c r="D248" s="209" t="n">
        <v>14840.8333</v>
      </c>
      <c r="E248" s="210" t="n">
        <v>12183.6237</v>
      </c>
      <c r="F248" s="210" t="n">
        <v>13636.5</v>
      </c>
      <c r="G248" s="210" t="n">
        <v>16113.5</v>
      </c>
      <c r="H248" s="210" t="n">
        <v>17780.8333</v>
      </c>
      <c r="I248" s="210" t="n">
        <v>15076.3671</v>
      </c>
      <c r="J248" s="240" t="n">
        <v>19.07</v>
      </c>
      <c r="K248" s="241" t="n">
        <v>0.98</v>
      </c>
      <c r="L248" s="241" t="n">
        <v>1.91</v>
      </c>
      <c r="M248" s="241" t="n">
        <v>7.09</v>
      </c>
      <c r="N248" s="241" t="n">
        <v>1.62</v>
      </c>
      <c r="O248" s="242" t="n">
        <v>169.8095</v>
      </c>
    </row>
    <row r="249" customFormat="false" ht="12.85" hidden="false" customHeight="false" outlineLevel="0" collapsed="false">
      <c r="A249" s="137" t="s">
        <v>570</v>
      </c>
      <c r="B249" s="144" t="s">
        <v>571</v>
      </c>
      <c r="C249" s="243" t="n">
        <v>69.278</v>
      </c>
      <c r="D249" s="217" t="n">
        <v>18420.6666</v>
      </c>
      <c r="E249" s="218" t="n">
        <v>10949.8148</v>
      </c>
      <c r="F249" s="218" t="n">
        <v>14494.6666</v>
      </c>
      <c r="G249" s="218" t="n">
        <v>21463.6777</v>
      </c>
      <c r="H249" s="218" t="n">
        <v>26829.6666</v>
      </c>
      <c r="I249" s="218" t="n">
        <v>18599.8735</v>
      </c>
      <c r="J249" s="244" t="n">
        <v>4.85</v>
      </c>
      <c r="K249" s="245" t="n">
        <v>0.74</v>
      </c>
      <c r="L249" s="245" t="n">
        <v>0.36</v>
      </c>
      <c r="M249" s="245" t="n">
        <v>7.55</v>
      </c>
      <c r="N249" s="245" t="n">
        <v>0</v>
      </c>
      <c r="O249" s="246" t="n">
        <v>164.5845</v>
      </c>
    </row>
    <row r="250" customFormat="false" ht="12.85" hidden="false" customHeight="false" outlineLevel="0" collapsed="false">
      <c r="A250" s="138" t="s">
        <v>572</v>
      </c>
      <c r="B250" s="139" t="s">
        <v>573</v>
      </c>
      <c r="C250" s="239" t="n">
        <v>2370.0329</v>
      </c>
      <c r="D250" s="209" t="n">
        <v>12699.8148</v>
      </c>
      <c r="E250" s="210" t="n">
        <v>9606.7776</v>
      </c>
      <c r="F250" s="210" t="n">
        <v>11964.2494</v>
      </c>
      <c r="G250" s="210" t="n">
        <v>15718.6728</v>
      </c>
      <c r="H250" s="210" t="n">
        <v>20353.6666</v>
      </c>
      <c r="I250" s="210" t="n">
        <v>14105.295</v>
      </c>
      <c r="J250" s="240" t="n">
        <v>10.92</v>
      </c>
      <c r="K250" s="241" t="n">
        <v>1.22</v>
      </c>
      <c r="L250" s="241" t="n">
        <v>8.02</v>
      </c>
      <c r="M250" s="241" t="n">
        <v>4.66</v>
      </c>
      <c r="N250" s="241" t="n">
        <v>0.04</v>
      </c>
      <c r="O250" s="242" t="n">
        <v>170.4559</v>
      </c>
    </row>
    <row r="251" customFormat="false" ht="12.85" hidden="false" customHeight="false" outlineLevel="0" collapsed="false">
      <c r="A251" s="137" t="s">
        <v>574</v>
      </c>
      <c r="B251" s="144" t="s">
        <v>575</v>
      </c>
      <c r="C251" s="243" t="n">
        <v>620.7745</v>
      </c>
      <c r="D251" s="217" t="n">
        <v>12292.5122</v>
      </c>
      <c r="E251" s="218" t="n">
        <v>9127.1666</v>
      </c>
      <c r="F251" s="218" t="n">
        <v>10955.1666</v>
      </c>
      <c r="G251" s="218" t="n">
        <v>13815.9348</v>
      </c>
      <c r="H251" s="218" t="n">
        <v>16006.1958</v>
      </c>
      <c r="I251" s="218" t="n">
        <v>12700.5821</v>
      </c>
      <c r="J251" s="244" t="n">
        <v>11.45</v>
      </c>
      <c r="K251" s="245" t="n">
        <v>1.1</v>
      </c>
      <c r="L251" s="245" t="n">
        <v>10.47</v>
      </c>
      <c r="M251" s="245" t="n">
        <v>7.62</v>
      </c>
      <c r="N251" s="245" t="n">
        <v>0.03</v>
      </c>
      <c r="O251" s="246" t="n">
        <v>168.5018</v>
      </c>
    </row>
    <row r="252" customFormat="false" ht="12.85" hidden="false" customHeight="false" outlineLevel="0" collapsed="false">
      <c r="A252" s="138" t="s">
        <v>576</v>
      </c>
      <c r="B252" s="139" t="s">
        <v>577</v>
      </c>
      <c r="C252" s="239" t="n">
        <v>298.7053</v>
      </c>
      <c r="D252" s="209" t="n">
        <v>16567</v>
      </c>
      <c r="E252" s="210" t="n">
        <v>10784.498</v>
      </c>
      <c r="F252" s="210" t="n">
        <v>14652.437</v>
      </c>
      <c r="G252" s="210" t="n">
        <v>18079.803</v>
      </c>
      <c r="H252" s="210" t="n">
        <v>20366.0065</v>
      </c>
      <c r="I252" s="210" t="n">
        <v>16536.8206</v>
      </c>
      <c r="J252" s="240" t="n">
        <v>13.35</v>
      </c>
      <c r="K252" s="241" t="n">
        <v>0.42</v>
      </c>
      <c r="L252" s="241" t="n">
        <v>4.05</v>
      </c>
      <c r="M252" s="241" t="n">
        <v>6.34</v>
      </c>
      <c r="N252" s="241" t="n">
        <v>0.08</v>
      </c>
      <c r="O252" s="242" t="n">
        <v>171.4652</v>
      </c>
    </row>
    <row r="253" customFormat="false" ht="12.85" hidden="false" customHeight="false" outlineLevel="0" collapsed="false">
      <c r="A253" s="137" t="s">
        <v>582</v>
      </c>
      <c r="B253" s="144" t="s">
        <v>583</v>
      </c>
      <c r="C253" s="243" t="n">
        <v>149.6868</v>
      </c>
      <c r="D253" s="217" t="n">
        <v>14933.4175</v>
      </c>
      <c r="E253" s="218" t="n">
        <v>10962.3333</v>
      </c>
      <c r="F253" s="218" t="n">
        <v>12881.8333</v>
      </c>
      <c r="G253" s="218" t="n">
        <v>17759.1666</v>
      </c>
      <c r="H253" s="218" t="n">
        <v>19864.8333</v>
      </c>
      <c r="I253" s="218" t="n">
        <v>15348.5386</v>
      </c>
      <c r="J253" s="244" t="n">
        <v>8.22</v>
      </c>
      <c r="K253" s="245" t="n">
        <v>1.25</v>
      </c>
      <c r="L253" s="245" t="n">
        <v>4.66</v>
      </c>
      <c r="M253" s="245" t="n">
        <v>7.27</v>
      </c>
      <c r="N253" s="245" t="n">
        <v>0.06</v>
      </c>
      <c r="O253" s="246" t="n">
        <v>174.8584</v>
      </c>
    </row>
    <row r="254" customFormat="false" ht="12.85" hidden="false" customHeight="false" outlineLevel="0" collapsed="false">
      <c r="A254" s="138" t="s">
        <v>584</v>
      </c>
      <c r="B254" s="139" t="s">
        <v>689</v>
      </c>
      <c r="C254" s="239" t="n">
        <v>1461.468</v>
      </c>
      <c r="D254" s="209" t="n">
        <v>14080.6666</v>
      </c>
      <c r="E254" s="210" t="n">
        <v>9729.8494</v>
      </c>
      <c r="F254" s="210" t="n">
        <v>11587.7545</v>
      </c>
      <c r="G254" s="210" t="n">
        <v>18937.5352</v>
      </c>
      <c r="H254" s="210" t="n">
        <v>23901.4432</v>
      </c>
      <c r="I254" s="210" t="n">
        <v>15669.0376</v>
      </c>
      <c r="J254" s="240" t="n">
        <v>13.86</v>
      </c>
      <c r="K254" s="241" t="n">
        <v>1.36</v>
      </c>
      <c r="L254" s="241" t="n">
        <v>5.28</v>
      </c>
      <c r="M254" s="241" t="n">
        <v>7.07</v>
      </c>
      <c r="N254" s="241" t="n">
        <v>0.25</v>
      </c>
      <c r="O254" s="242" t="n">
        <v>172.4627</v>
      </c>
    </row>
    <row r="255" customFormat="false" ht="12.85" hidden="false" customHeight="false" outlineLevel="0" collapsed="false">
      <c r="A255" s="137" t="s">
        <v>586</v>
      </c>
      <c r="B255" s="144" t="s">
        <v>587</v>
      </c>
      <c r="C255" s="243" t="n">
        <v>61.7768</v>
      </c>
      <c r="D255" s="217" t="n">
        <v>18122.6666</v>
      </c>
      <c r="E255" s="218" t="n">
        <v>11400</v>
      </c>
      <c r="F255" s="218" t="n">
        <v>14147</v>
      </c>
      <c r="G255" s="218" t="n">
        <v>23587.6666</v>
      </c>
      <c r="H255" s="218" t="n">
        <v>33173.8333</v>
      </c>
      <c r="I255" s="218" t="n">
        <v>22609.5088</v>
      </c>
      <c r="J255" s="244" t="n">
        <v>12.43</v>
      </c>
      <c r="K255" s="245" t="n">
        <v>0.72</v>
      </c>
      <c r="L255" s="245" t="n">
        <v>1.04</v>
      </c>
      <c r="M255" s="245" t="n">
        <v>6.61</v>
      </c>
      <c r="N255" s="245" t="n">
        <v>0</v>
      </c>
      <c r="O255" s="246" t="n">
        <v>173.0794</v>
      </c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0</v>
      </c>
      <c r="B1" s="250"/>
      <c r="C1" s="251"/>
      <c r="D1" s="251"/>
      <c r="E1" s="251"/>
      <c r="F1" s="251"/>
      <c r="G1" s="251"/>
      <c r="H1" s="252" t="s">
        <v>691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2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3</v>
      </c>
      <c r="D8" s="259" t="s">
        <v>694</v>
      </c>
      <c r="E8" s="259"/>
      <c r="F8" s="259" t="s">
        <v>695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6</v>
      </c>
      <c r="E9" s="260"/>
      <c r="F9" s="260" t="s">
        <v>696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7</v>
      </c>
      <c r="E10" s="259" t="s">
        <v>698</v>
      </c>
      <c r="F10" s="259" t="s">
        <v>697</v>
      </c>
      <c r="G10" s="202" t="s">
        <v>698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9</v>
      </c>
      <c r="F11" s="260"/>
      <c r="G11" s="260" t="s">
        <v>700</v>
      </c>
      <c r="H11" s="260" t="s">
        <v>701</v>
      </c>
    </row>
    <row r="12" customFormat="false" ht="16.6" hidden="false" customHeight="true" outlineLevel="0" collapsed="false">
      <c r="A12" s="134"/>
      <c r="B12" s="134"/>
      <c r="C12" s="200"/>
      <c r="D12" s="202" t="s">
        <v>620</v>
      </c>
      <c r="E12" s="202" t="s">
        <v>620</v>
      </c>
      <c r="F12" s="202" t="s">
        <v>620</v>
      </c>
      <c r="G12" s="202" t="s">
        <v>620</v>
      </c>
      <c r="H12" s="202" t="s">
        <v>62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3084</v>
      </c>
      <c r="D14" s="266" t="n">
        <v>158.3435</v>
      </c>
      <c r="E14" s="267" t="n">
        <v>0.3028</v>
      </c>
      <c r="F14" s="267" t="n">
        <v>12.136</v>
      </c>
      <c r="G14" s="267" t="n">
        <v>1.9458</v>
      </c>
      <c r="H14" s="267" t="n">
        <v>8.68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2</v>
      </c>
      <c r="C15" s="270" t="n">
        <v>152.2354</v>
      </c>
      <c r="D15" s="271" t="n">
        <v>158.0079</v>
      </c>
      <c r="E15" s="272" t="n">
        <v>0.4401</v>
      </c>
      <c r="F15" s="272" t="n">
        <v>13.2037</v>
      </c>
      <c r="G15" s="272" t="n">
        <v>1.7374</v>
      </c>
      <c r="H15" s="272" t="n">
        <v>10.49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3.1262</v>
      </c>
      <c r="D16" s="266" t="n">
        <v>155.6875</v>
      </c>
      <c r="E16" s="267" t="n">
        <v>3.8625</v>
      </c>
      <c r="F16" s="267" t="n">
        <v>13.5346</v>
      </c>
      <c r="G16" s="267" t="n">
        <v>2.0604</v>
      </c>
      <c r="H16" s="267" t="n">
        <v>6.904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9.191</v>
      </c>
      <c r="D17" s="271" t="n">
        <v>153.5254</v>
      </c>
      <c r="E17" s="272" t="n">
        <v>0.2644</v>
      </c>
      <c r="F17" s="272" t="n">
        <v>16.5609</v>
      </c>
      <c r="G17" s="272" t="n">
        <v>6.1301</v>
      </c>
      <c r="H17" s="272" t="n">
        <v>8.637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93.1166</v>
      </c>
      <c r="D18" s="273" t="n">
        <v>157.8169</v>
      </c>
      <c r="E18" s="267" t="n">
        <v>1.1777</v>
      </c>
      <c r="F18" s="267" t="n">
        <v>15.1086</v>
      </c>
      <c r="G18" s="267" t="n">
        <v>4.1556</v>
      </c>
      <c r="H18" s="267" t="n">
        <v>9.01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.0458</v>
      </c>
      <c r="D19" s="274" t="n">
        <v>157.4767</v>
      </c>
      <c r="E19" s="272" t="n">
        <v>2.2369</v>
      </c>
      <c r="F19" s="272" t="n">
        <v>17.6953</v>
      </c>
      <c r="G19" s="272" t="n">
        <v>10.4514</v>
      </c>
      <c r="H19" s="272" t="n">
        <v>5.7896</v>
      </c>
    </row>
    <row r="20" customFormat="false" ht="12.85" hidden="false" customHeight="true" outlineLevel="0" collapsed="false">
      <c r="A20" s="264" t="s">
        <v>98</v>
      </c>
      <c r="B20" s="264" t="s">
        <v>703</v>
      </c>
      <c r="C20" s="265" t="n">
        <v>479.3728</v>
      </c>
      <c r="D20" s="273" t="n">
        <v>145.1236</v>
      </c>
      <c r="E20" s="267" t="n">
        <v>2.4699</v>
      </c>
      <c r="F20" s="267" t="n">
        <v>18.9068</v>
      </c>
      <c r="G20" s="267" t="n">
        <v>6.2823</v>
      </c>
      <c r="H20" s="267" t="n">
        <v>9.4769</v>
      </c>
    </row>
    <row r="21" customFormat="false" ht="12.85" hidden="false" customHeight="true" outlineLevel="0" collapsed="false">
      <c r="A21" s="269" t="s">
        <v>100</v>
      </c>
      <c r="B21" s="269" t="s">
        <v>704</v>
      </c>
      <c r="C21" s="270" t="n">
        <v>237.8856</v>
      </c>
      <c r="D21" s="274" t="n">
        <v>154.6404</v>
      </c>
      <c r="E21" s="272" t="n">
        <v>0.3405</v>
      </c>
      <c r="F21" s="272" t="n">
        <v>15.4462</v>
      </c>
      <c r="G21" s="272" t="n">
        <v>2.9039</v>
      </c>
      <c r="H21" s="272" t="n">
        <v>10.2716</v>
      </c>
    </row>
    <row r="22" customFormat="false" ht="12.85" hidden="false" customHeight="true" outlineLevel="0" collapsed="false">
      <c r="A22" s="264" t="s">
        <v>102</v>
      </c>
      <c r="B22" s="264" t="s">
        <v>705</v>
      </c>
      <c r="C22" s="265" t="n">
        <v>16.5316</v>
      </c>
      <c r="D22" s="273" t="n">
        <v>165.0891</v>
      </c>
      <c r="E22" s="267" t="n">
        <v>2.9539</v>
      </c>
      <c r="F22" s="267" t="n">
        <v>9.8119</v>
      </c>
      <c r="G22" s="267" t="n">
        <v>0</v>
      </c>
      <c r="H22" s="267" t="n">
        <v>7.2966</v>
      </c>
    </row>
    <row r="23" customFormat="false" ht="12.85" hidden="false" customHeight="true" outlineLevel="0" collapsed="false">
      <c r="A23" s="269" t="s">
        <v>104</v>
      </c>
      <c r="B23" s="269" t="s">
        <v>706</v>
      </c>
      <c r="C23" s="270" t="n">
        <v>227.3339</v>
      </c>
      <c r="D23" s="274" t="n">
        <v>153.5914</v>
      </c>
      <c r="E23" s="272" t="n">
        <v>2.3034</v>
      </c>
      <c r="F23" s="272" t="n">
        <v>16.7</v>
      </c>
      <c r="G23" s="272" t="n">
        <v>5.1206</v>
      </c>
      <c r="H23" s="272" t="n">
        <v>8.2239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001</v>
      </c>
      <c r="D24" s="273" t="n">
        <v>156.2628</v>
      </c>
      <c r="E24" s="267" t="n">
        <v>0.114</v>
      </c>
      <c r="F24" s="267" t="n">
        <v>11.9726</v>
      </c>
      <c r="G24" s="267" t="n">
        <v>1.692</v>
      </c>
      <c r="H24" s="267" t="n">
        <v>8.6839</v>
      </c>
    </row>
    <row r="25" customFormat="false" ht="12.85" hidden="false" customHeight="true" outlineLevel="0" collapsed="false">
      <c r="A25" s="269" t="s">
        <v>108</v>
      </c>
      <c r="B25" s="269" t="s">
        <v>707</v>
      </c>
      <c r="C25" s="270" t="n">
        <v>96.546</v>
      </c>
      <c r="D25" s="274" t="n">
        <v>152.8689</v>
      </c>
      <c r="E25" s="272" t="n">
        <v>0.3771</v>
      </c>
      <c r="F25" s="272" t="n">
        <v>15.9198</v>
      </c>
      <c r="G25" s="272" t="n">
        <v>3.8263</v>
      </c>
      <c r="H25" s="272" t="n">
        <v>10.1385</v>
      </c>
    </row>
    <row r="26" customFormat="false" ht="12.85" hidden="false" customHeight="true" outlineLevel="0" collapsed="false">
      <c r="A26" s="264" t="s">
        <v>110</v>
      </c>
      <c r="B26" s="264" t="s">
        <v>708</v>
      </c>
      <c r="C26" s="265" t="n">
        <v>324.5475</v>
      </c>
      <c r="D26" s="273" t="n">
        <v>157.4063</v>
      </c>
      <c r="E26" s="267" t="n">
        <v>0.3642</v>
      </c>
      <c r="F26" s="267" t="n">
        <v>12.1118</v>
      </c>
      <c r="G26" s="267" t="n">
        <v>1.2534</v>
      </c>
      <c r="H26" s="267" t="n">
        <v>9.1756</v>
      </c>
    </row>
    <row r="27" customFormat="false" ht="12.85" hidden="false" customHeight="false" outlineLevel="0" collapsed="false">
      <c r="A27" s="269" t="s">
        <v>112</v>
      </c>
      <c r="B27" s="269" t="s">
        <v>709</v>
      </c>
      <c r="C27" s="270" t="n">
        <v>42.3667</v>
      </c>
      <c r="D27" s="274" t="n">
        <v>150.4582</v>
      </c>
      <c r="E27" s="272" t="n">
        <v>0.9195</v>
      </c>
      <c r="F27" s="272" t="n">
        <v>17.2147</v>
      </c>
      <c r="G27" s="272" t="n">
        <v>2.2167</v>
      </c>
      <c r="H27" s="272" t="n">
        <v>9.924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7.536</v>
      </c>
      <c r="D28" s="273" t="n">
        <v>157.8408</v>
      </c>
      <c r="E28" s="267" t="n">
        <v>1.7181</v>
      </c>
      <c r="F28" s="267" t="n">
        <v>11.5741</v>
      </c>
      <c r="G28" s="267" t="n">
        <v>1.976</v>
      </c>
      <c r="H28" s="267" t="n">
        <v>8.204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3.3359</v>
      </c>
      <c r="D29" s="274" t="n">
        <v>158.8448</v>
      </c>
      <c r="E29" s="272" t="n">
        <v>0.8093</v>
      </c>
      <c r="F29" s="272" t="n">
        <v>10.2867</v>
      </c>
      <c r="G29" s="272" t="n">
        <v>0.8</v>
      </c>
      <c r="H29" s="272" t="n">
        <v>7.7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6.6045</v>
      </c>
      <c r="D30" s="273" t="n">
        <v>158.6515</v>
      </c>
      <c r="E30" s="267" t="n">
        <v>0</v>
      </c>
      <c r="F30" s="267" t="n">
        <v>10.3263</v>
      </c>
      <c r="G30" s="267" t="n">
        <v>1.1796</v>
      </c>
      <c r="H30" s="267" t="n">
        <v>7.89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60.003</v>
      </c>
      <c r="D31" s="274" t="n">
        <v>156.8338</v>
      </c>
      <c r="E31" s="272" t="n">
        <v>1.1221</v>
      </c>
      <c r="F31" s="272" t="n">
        <v>12.4254</v>
      </c>
      <c r="G31" s="272" t="n">
        <v>2.0826</v>
      </c>
      <c r="H31" s="272" t="n">
        <v>8.13</v>
      </c>
    </row>
    <row r="32" customFormat="false" ht="12.85" hidden="false" customHeight="false" outlineLevel="0" collapsed="false">
      <c r="A32" s="264" t="s">
        <v>122</v>
      </c>
      <c r="B32" s="264" t="s">
        <v>710</v>
      </c>
      <c r="C32" s="265" t="n">
        <v>43.2882</v>
      </c>
      <c r="D32" s="273" t="n">
        <v>159.815</v>
      </c>
      <c r="E32" s="267" t="n">
        <v>0.2243</v>
      </c>
      <c r="F32" s="267" t="n">
        <v>13.3889</v>
      </c>
      <c r="G32" s="267" t="n">
        <v>4.0042</v>
      </c>
      <c r="H32" s="267" t="n">
        <v>9.024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4.7066</v>
      </c>
      <c r="D33" s="274" t="n">
        <v>158.08</v>
      </c>
      <c r="E33" s="272" t="n">
        <v>1.7315</v>
      </c>
      <c r="F33" s="272" t="n">
        <v>10.256</v>
      </c>
      <c r="G33" s="272" t="n">
        <v>1.7965</v>
      </c>
      <c r="H33" s="272" t="n">
        <v>7.370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0.8366</v>
      </c>
      <c r="D34" s="273" t="n">
        <v>160.6147</v>
      </c>
      <c r="E34" s="267" t="n">
        <v>0</v>
      </c>
      <c r="F34" s="267" t="n">
        <v>12.3101</v>
      </c>
      <c r="G34" s="267" t="n">
        <v>2.2396</v>
      </c>
      <c r="H34" s="267" t="n">
        <v>8.470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4.176</v>
      </c>
      <c r="D35" s="274" t="n">
        <v>157.5048</v>
      </c>
      <c r="E35" s="272" t="n">
        <v>1.57</v>
      </c>
      <c r="F35" s="272" t="n">
        <v>15.9264</v>
      </c>
      <c r="G35" s="272" t="n">
        <v>3.9716</v>
      </c>
      <c r="H35" s="272" t="n">
        <v>9.278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2.4302</v>
      </c>
      <c r="D36" s="273" t="n">
        <v>166.9719</v>
      </c>
      <c r="E36" s="267" t="n">
        <v>1.5005</v>
      </c>
      <c r="F36" s="267" t="n">
        <v>7.312</v>
      </c>
      <c r="G36" s="267" t="n">
        <v>1.7912</v>
      </c>
      <c r="H36" s="267" t="n">
        <v>5.458</v>
      </c>
    </row>
    <row r="37" customFormat="false" ht="12.85" hidden="false" customHeight="false" outlineLevel="0" collapsed="false">
      <c r="A37" s="269" t="s">
        <v>132</v>
      </c>
      <c r="B37" s="269" t="s">
        <v>711</v>
      </c>
      <c r="C37" s="270" t="n">
        <v>220.1037</v>
      </c>
      <c r="D37" s="274" t="n">
        <v>152.6107</v>
      </c>
      <c r="E37" s="272" t="n">
        <v>3.4422</v>
      </c>
      <c r="F37" s="272" t="n">
        <v>17.2442</v>
      </c>
      <c r="G37" s="272" t="n">
        <v>4.5401</v>
      </c>
      <c r="H37" s="272" t="n">
        <v>9.4613</v>
      </c>
    </row>
    <row r="38" customFormat="false" ht="12.85" hidden="false" customHeight="false" outlineLevel="0" collapsed="false">
      <c r="A38" s="264" t="s">
        <v>134</v>
      </c>
      <c r="B38" s="264" t="s">
        <v>712</v>
      </c>
      <c r="C38" s="265" t="n">
        <v>21</v>
      </c>
      <c r="D38" s="273" t="n">
        <v>162.6746</v>
      </c>
      <c r="E38" s="267" t="n">
        <v>0</v>
      </c>
      <c r="F38" s="267" t="n">
        <v>9.3175</v>
      </c>
      <c r="G38" s="267" t="n">
        <v>0.6825</v>
      </c>
      <c r="H38" s="267" t="n">
        <v>7.1865</v>
      </c>
    </row>
    <row r="39" customFormat="false" ht="12.85" hidden="false" customHeight="false" outlineLevel="0" collapsed="false">
      <c r="A39" s="269" t="s">
        <v>136</v>
      </c>
      <c r="B39" s="269" t="s">
        <v>713</v>
      </c>
      <c r="C39" s="270" t="n">
        <v>11.0989</v>
      </c>
      <c r="D39" s="274" t="n">
        <v>155.2556</v>
      </c>
      <c r="E39" s="272" t="n">
        <v>0</v>
      </c>
      <c r="F39" s="272" t="n">
        <v>17.2389</v>
      </c>
      <c r="G39" s="272" t="n">
        <v>8.2891</v>
      </c>
      <c r="H39" s="272" t="n">
        <v>6.8325</v>
      </c>
    </row>
    <row r="40" customFormat="false" ht="12.85" hidden="false" customHeight="false" outlineLevel="0" collapsed="false">
      <c r="A40" s="264" t="s">
        <v>138</v>
      </c>
      <c r="B40" s="264" t="s">
        <v>714</v>
      </c>
      <c r="C40" s="265" t="n">
        <v>19.952</v>
      </c>
      <c r="D40" s="273" t="n">
        <v>156.7298</v>
      </c>
      <c r="E40" s="267" t="n">
        <v>0.3341</v>
      </c>
      <c r="F40" s="267" t="n">
        <v>15.98</v>
      </c>
      <c r="G40" s="267" t="n">
        <v>0.5346</v>
      </c>
      <c r="H40" s="267" t="n">
        <v>9.973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2.7626</v>
      </c>
      <c r="D41" s="274" t="n">
        <v>160.5531</v>
      </c>
      <c r="E41" s="272" t="n">
        <v>0.3823</v>
      </c>
      <c r="F41" s="272" t="n">
        <v>12.6907</v>
      </c>
      <c r="G41" s="272" t="n">
        <v>3.4234</v>
      </c>
      <c r="H41" s="272" t="n">
        <v>8.476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3.6306</v>
      </c>
      <c r="D42" s="273" t="n">
        <v>146.4489</v>
      </c>
      <c r="E42" s="267" t="n">
        <v>3.0081</v>
      </c>
      <c r="F42" s="267" t="n">
        <v>19.3744</v>
      </c>
      <c r="G42" s="267" t="n">
        <v>7.1689</v>
      </c>
      <c r="H42" s="267" t="n">
        <v>10.7598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5.8201</v>
      </c>
      <c r="D43" s="274" t="n">
        <v>156.3713</v>
      </c>
      <c r="E43" s="272" t="n">
        <v>3.1289</v>
      </c>
      <c r="F43" s="272" t="n">
        <v>12.0273</v>
      </c>
      <c r="G43" s="272" t="n">
        <v>3.1342</v>
      </c>
      <c r="H43" s="272" t="n">
        <v>6.7267</v>
      </c>
    </row>
    <row r="44" customFormat="false" ht="12.85" hidden="false" customHeight="false" outlineLevel="0" collapsed="false">
      <c r="A44" s="264" t="s">
        <v>146</v>
      </c>
      <c r="B44" s="264" t="s">
        <v>715</v>
      </c>
      <c r="C44" s="265" t="n">
        <v>327.6083</v>
      </c>
      <c r="D44" s="273" t="n">
        <v>158.3631</v>
      </c>
      <c r="E44" s="267" t="n">
        <v>7.434</v>
      </c>
      <c r="F44" s="267" t="n">
        <v>14.747</v>
      </c>
      <c r="G44" s="267" t="n">
        <v>1.5767</v>
      </c>
      <c r="H44" s="267" t="n">
        <v>7.006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2.0019</v>
      </c>
      <c r="D45" s="274" t="n">
        <v>145.7165</v>
      </c>
      <c r="E45" s="272" t="n">
        <v>2.0103</v>
      </c>
      <c r="F45" s="272" t="n">
        <v>21.9844</v>
      </c>
      <c r="G45" s="272" t="n">
        <v>4.1456</v>
      </c>
      <c r="H45" s="272" t="n">
        <v>14.730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25.5662</v>
      </c>
      <c r="D46" s="273" t="n">
        <v>155.5909</v>
      </c>
      <c r="E46" s="267" t="n">
        <v>5.2717</v>
      </c>
      <c r="F46" s="267" t="n">
        <v>14.4006</v>
      </c>
      <c r="G46" s="267" t="n">
        <v>2.2285</v>
      </c>
      <c r="H46" s="267" t="n">
        <v>7.3175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6.5715</v>
      </c>
      <c r="D47" s="274" t="n">
        <v>154.8199</v>
      </c>
      <c r="E47" s="272" t="n">
        <v>1.2831</v>
      </c>
      <c r="F47" s="272" t="n">
        <v>14.1667</v>
      </c>
      <c r="G47" s="272" t="n">
        <v>3.7752</v>
      </c>
      <c r="H47" s="272" t="n">
        <v>8.9112</v>
      </c>
    </row>
    <row r="48" customFormat="false" ht="12.85" hidden="false" customHeight="false" outlineLevel="0" collapsed="false">
      <c r="A48" s="264" t="s">
        <v>154</v>
      </c>
      <c r="B48" s="264" t="s">
        <v>716</v>
      </c>
      <c r="C48" s="265" t="n">
        <v>272.8434</v>
      </c>
      <c r="D48" s="273" t="n">
        <v>154.6609</v>
      </c>
      <c r="E48" s="267" t="n">
        <v>0.6572</v>
      </c>
      <c r="F48" s="267" t="n">
        <v>14.8977</v>
      </c>
      <c r="G48" s="267" t="n">
        <v>3.0345</v>
      </c>
      <c r="H48" s="267" t="n">
        <v>9.15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8652</v>
      </c>
      <c r="D49" s="274" t="n">
        <v>152.7644</v>
      </c>
      <c r="E49" s="272" t="n">
        <v>0.3613</v>
      </c>
      <c r="F49" s="272" t="n">
        <v>13.7402</v>
      </c>
      <c r="G49" s="272" t="n">
        <v>2.6239</v>
      </c>
      <c r="H49" s="272" t="n">
        <v>8.407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83.4941</v>
      </c>
      <c r="D50" s="273" t="n">
        <v>160.3316</v>
      </c>
      <c r="E50" s="267" t="n">
        <v>1.2194</v>
      </c>
      <c r="F50" s="267" t="n">
        <v>11.255</v>
      </c>
      <c r="G50" s="267" t="n">
        <v>2.6189</v>
      </c>
      <c r="H50" s="267" t="n">
        <v>7.4167</v>
      </c>
    </row>
    <row r="51" customFormat="false" ht="12.85" hidden="false" customHeight="false" outlineLevel="0" collapsed="false">
      <c r="A51" s="269" t="s">
        <v>160</v>
      </c>
      <c r="B51" s="269" t="s">
        <v>717</v>
      </c>
      <c r="C51" s="270" t="n">
        <v>141.3731</v>
      </c>
      <c r="D51" s="274" t="n">
        <v>156.8799</v>
      </c>
      <c r="E51" s="272" t="n">
        <v>0.2028</v>
      </c>
      <c r="F51" s="272" t="n">
        <v>14.2131</v>
      </c>
      <c r="G51" s="272" t="n">
        <v>3.1246</v>
      </c>
      <c r="H51" s="272" t="n">
        <v>9.7572</v>
      </c>
    </row>
    <row r="52" customFormat="false" ht="12.85" hidden="false" customHeight="false" outlineLevel="0" collapsed="false">
      <c r="A52" s="264" t="s">
        <v>162</v>
      </c>
      <c r="B52" s="264" t="s">
        <v>718</v>
      </c>
      <c r="C52" s="265" t="n">
        <v>565.7608</v>
      </c>
      <c r="D52" s="273" t="n">
        <v>158.1047</v>
      </c>
      <c r="E52" s="267" t="n">
        <v>3.9696</v>
      </c>
      <c r="F52" s="267" t="n">
        <v>13.4491</v>
      </c>
      <c r="G52" s="267" t="n">
        <v>2.6694</v>
      </c>
      <c r="H52" s="267" t="n">
        <v>6.372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35.0019</v>
      </c>
      <c r="D53" s="274" t="n">
        <v>153.034</v>
      </c>
      <c r="E53" s="272" t="n">
        <v>0.8991</v>
      </c>
      <c r="F53" s="272" t="n">
        <v>16.1132</v>
      </c>
      <c r="G53" s="272" t="n">
        <v>3.2975</v>
      </c>
      <c r="H53" s="272" t="n">
        <v>9.852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6</v>
      </c>
      <c r="D54" s="273" t="n">
        <v>145.5224</v>
      </c>
      <c r="E54" s="267" t="n">
        <v>0</v>
      </c>
      <c r="F54" s="267" t="n">
        <v>11.8814</v>
      </c>
      <c r="G54" s="267" t="n">
        <v>2.1635</v>
      </c>
      <c r="H54" s="267" t="n">
        <v>5.9615</v>
      </c>
    </row>
    <row r="55" customFormat="false" ht="12.85" hidden="false" customHeight="false" outlineLevel="0" collapsed="false">
      <c r="A55" s="269" t="s">
        <v>168</v>
      </c>
      <c r="B55" s="269" t="s">
        <v>719</v>
      </c>
      <c r="C55" s="270" t="n">
        <v>565.645</v>
      </c>
      <c r="D55" s="274" t="n">
        <v>155.3888</v>
      </c>
      <c r="E55" s="272" t="n">
        <v>4.2968</v>
      </c>
      <c r="F55" s="272" t="n">
        <v>15.2477</v>
      </c>
      <c r="G55" s="272" t="n">
        <v>2.1359</v>
      </c>
      <c r="H55" s="272" t="n">
        <v>6.0302</v>
      </c>
    </row>
    <row r="56" customFormat="false" ht="12.85" hidden="false" customHeight="false" outlineLevel="0" collapsed="false">
      <c r="A56" s="264" t="s">
        <v>170</v>
      </c>
      <c r="B56" s="264" t="s">
        <v>720</v>
      </c>
      <c r="C56" s="265" t="n">
        <v>49.0363</v>
      </c>
      <c r="D56" s="273" t="n">
        <v>156.4627</v>
      </c>
      <c r="E56" s="267" t="n">
        <v>3.1371</v>
      </c>
      <c r="F56" s="267" t="n">
        <v>16.2609</v>
      </c>
      <c r="G56" s="267" t="n">
        <v>5.3821</v>
      </c>
      <c r="H56" s="267" t="n">
        <v>8.1368</v>
      </c>
    </row>
    <row r="57" customFormat="false" ht="12.85" hidden="false" customHeight="false" outlineLevel="0" collapsed="false">
      <c r="A57" s="269" t="s">
        <v>172</v>
      </c>
      <c r="B57" s="269" t="s">
        <v>721</v>
      </c>
      <c r="C57" s="270" t="n">
        <v>17.7612</v>
      </c>
      <c r="D57" s="274" t="n">
        <v>154.9571</v>
      </c>
      <c r="E57" s="272" t="n">
        <v>1.1401</v>
      </c>
      <c r="F57" s="272" t="n">
        <v>17.2743</v>
      </c>
      <c r="G57" s="272" t="n">
        <v>2.8245</v>
      </c>
      <c r="H57" s="272" t="n">
        <v>10.541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13.1803</v>
      </c>
      <c r="D58" s="273" t="n">
        <v>159.4402</v>
      </c>
      <c r="E58" s="267" t="n">
        <v>2.351</v>
      </c>
      <c r="F58" s="267" t="n">
        <v>16.2366</v>
      </c>
      <c r="G58" s="267" t="n">
        <v>3.2294</v>
      </c>
      <c r="H58" s="267" t="n">
        <v>10.22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34.3754</v>
      </c>
      <c r="D59" s="274" t="n">
        <v>179.0307</v>
      </c>
      <c r="E59" s="272" t="n">
        <v>23.2936</v>
      </c>
      <c r="F59" s="272" t="n">
        <v>16.4147</v>
      </c>
      <c r="G59" s="272" t="n">
        <v>4.5641</v>
      </c>
      <c r="H59" s="272" t="n">
        <v>10.675</v>
      </c>
    </row>
    <row r="60" customFormat="false" ht="12.85" hidden="false" customHeight="false" outlineLevel="0" collapsed="false">
      <c r="A60" s="264" t="s">
        <v>178</v>
      </c>
      <c r="B60" s="264" t="s">
        <v>722</v>
      </c>
      <c r="C60" s="265" t="n">
        <v>519.21</v>
      </c>
      <c r="D60" s="273" t="n">
        <v>148.5405</v>
      </c>
      <c r="E60" s="267" t="n">
        <v>1.2158</v>
      </c>
      <c r="F60" s="267" t="n">
        <v>17.7329</v>
      </c>
      <c r="G60" s="267" t="n">
        <v>4.5777</v>
      </c>
      <c r="H60" s="267" t="n">
        <v>9.1333</v>
      </c>
    </row>
    <row r="61" customFormat="false" ht="12.85" hidden="false" customHeight="false" outlineLevel="0" collapsed="false">
      <c r="A61" s="269" t="s">
        <v>180</v>
      </c>
      <c r="B61" s="269" t="s">
        <v>723</v>
      </c>
      <c r="C61" s="270" t="n">
        <v>135.9421</v>
      </c>
      <c r="D61" s="274" t="n">
        <v>157.332</v>
      </c>
      <c r="E61" s="272" t="n">
        <v>1.1978</v>
      </c>
      <c r="F61" s="272" t="n">
        <v>12.957</v>
      </c>
      <c r="G61" s="272" t="n">
        <v>2.7066</v>
      </c>
      <c r="H61" s="272" t="n">
        <v>8.0469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714.111</v>
      </c>
      <c r="D62" s="273" t="n">
        <v>147.9064</v>
      </c>
      <c r="E62" s="267" t="n">
        <v>0.9976</v>
      </c>
      <c r="F62" s="267" t="n">
        <v>18.6931</v>
      </c>
      <c r="G62" s="267" t="n">
        <v>5.5836</v>
      </c>
      <c r="H62" s="267" t="n">
        <v>9.643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59.7625</v>
      </c>
      <c r="D63" s="274" t="n">
        <v>154.9873</v>
      </c>
      <c r="E63" s="272" t="n">
        <v>4.4727</v>
      </c>
      <c r="F63" s="272" t="n">
        <v>15.2259</v>
      </c>
      <c r="G63" s="272" t="n">
        <v>2.005</v>
      </c>
      <c r="H63" s="272" t="n">
        <v>7.138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39.8697</v>
      </c>
      <c r="D64" s="273" t="n">
        <v>155.332</v>
      </c>
      <c r="E64" s="267" t="n">
        <v>0.5978</v>
      </c>
      <c r="F64" s="267" t="n">
        <v>14.215</v>
      </c>
      <c r="G64" s="267" t="n">
        <v>4.5607</v>
      </c>
      <c r="H64" s="267" t="n">
        <v>8.1223</v>
      </c>
    </row>
    <row r="65" customFormat="false" ht="12.85" hidden="false" customHeight="false" outlineLevel="0" collapsed="false">
      <c r="A65" s="269" t="s">
        <v>188</v>
      </c>
      <c r="B65" s="269" t="s">
        <v>724</v>
      </c>
      <c r="C65" s="270" t="n">
        <v>13.8307</v>
      </c>
      <c r="D65" s="274" t="n">
        <v>162.2899</v>
      </c>
      <c r="E65" s="272" t="n">
        <v>5.9891</v>
      </c>
      <c r="F65" s="272" t="n">
        <v>10.3574</v>
      </c>
      <c r="G65" s="272" t="n">
        <v>1.1327</v>
      </c>
      <c r="H65" s="272" t="n">
        <v>6.9411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0.3435</v>
      </c>
      <c r="D66" s="273" t="n">
        <v>151.96</v>
      </c>
      <c r="E66" s="267" t="n">
        <v>0.3441</v>
      </c>
      <c r="F66" s="267" t="n">
        <v>14.1736</v>
      </c>
      <c r="G66" s="267" t="n">
        <v>3.8096</v>
      </c>
      <c r="H66" s="267" t="n">
        <v>7.27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52.0363</v>
      </c>
      <c r="D67" s="274" t="n">
        <v>154.5511</v>
      </c>
      <c r="E67" s="272" t="n">
        <v>3.3293</v>
      </c>
      <c r="F67" s="272" t="n">
        <v>15.6867</v>
      </c>
      <c r="G67" s="272" t="n">
        <v>4.5445</v>
      </c>
      <c r="H67" s="272" t="n">
        <v>9.729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2.9973</v>
      </c>
      <c r="D68" s="273" t="n">
        <v>151.4462</v>
      </c>
      <c r="E68" s="267" t="n">
        <v>1.122</v>
      </c>
      <c r="F68" s="267" t="n">
        <v>13.8777</v>
      </c>
      <c r="G68" s="267" t="n">
        <v>2.4748</v>
      </c>
      <c r="H68" s="267" t="n">
        <v>7.8124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2.407</v>
      </c>
      <c r="D69" s="274" t="n">
        <v>166.7305</v>
      </c>
      <c r="E69" s="272" t="n">
        <v>8.3428</v>
      </c>
      <c r="F69" s="272" t="n">
        <v>10.0711</v>
      </c>
      <c r="G69" s="272" t="n">
        <v>1.5367</v>
      </c>
      <c r="H69" s="272" t="n">
        <v>5.449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78.8018</v>
      </c>
      <c r="D70" s="273" t="n">
        <v>153.5801</v>
      </c>
      <c r="E70" s="267" t="n">
        <v>0.24</v>
      </c>
      <c r="F70" s="267" t="n">
        <v>17.2935</v>
      </c>
      <c r="G70" s="267" t="n">
        <v>5.7309</v>
      </c>
      <c r="H70" s="267" t="n">
        <v>9.1269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55</v>
      </c>
      <c r="D71" s="274" t="n">
        <v>152.102</v>
      </c>
      <c r="E71" s="272" t="n">
        <v>1.2308</v>
      </c>
      <c r="F71" s="272" t="n">
        <v>18.5077</v>
      </c>
      <c r="G71" s="272" t="n">
        <v>6.094</v>
      </c>
      <c r="H71" s="272" t="n">
        <v>9.690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32.9722</v>
      </c>
      <c r="D72" s="273" t="n">
        <v>157.4897</v>
      </c>
      <c r="E72" s="267" t="n">
        <v>2.7622</v>
      </c>
      <c r="F72" s="267" t="n">
        <v>13.3549</v>
      </c>
      <c r="G72" s="267" t="n">
        <v>3.1596</v>
      </c>
      <c r="H72" s="267" t="n">
        <v>8.142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500.9165</v>
      </c>
      <c r="D73" s="274" t="n">
        <v>154.471</v>
      </c>
      <c r="E73" s="272" t="n">
        <v>3.7069</v>
      </c>
      <c r="F73" s="272" t="n">
        <v>13.7994</v>
      </c>
      <c r="G73" s="272" t="n">
        <v>2.9904</v>
      </c>
      <c r="H73" s="272" t="n">
        <v>8.9803</v>
      </c>
    </row>
    <row r="74" customFormat="false" ht="12.85" hidden="false" customHeight="false" outlineLevel="0" collapsed="false">
      <c r="A74" s="264" t="s">
        <v>208</v>
      </c>
      <c r="B74" s="264" t="s">
        <v>725</v>
      </c>
      <c r="C74" s="265" t="n">
        <v>84.144</v>
      </c>
      <c r="D74" s="273" t="n">
        <v>151.8492</v>
      </c>
      <c r="E74" s="267" t="n">
        <v>1.3548</v>
      </c>
      <c r="F74" s="267" t="n">
        <v>19.0611</v>
      </c>
      <c r="G74" s="267" t="n">
        <v>6.6028</v>
      </c>
      <c r="H74" s="267" t="n">
        <v>9.732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329.8224</v>
      </c>
      <c r="D75" s="274" t="n">
        <v>154.3931</v>
      </c>
      <c r="E75" s="272" t="n">
        <v>3.4538</v>
      </c>
      <c r="F75" s="272" t="n">
        <v>14.8068</v>
      </c>
      <c r="G75" s="272" t="n">
        <v>3.4306</v>
      </c>
      <c r="H75" s="272" t="n">
        <v>6.064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6.891</v>
      </c>
      <c r="D76" s="273" t="n">
        <v>150.2725</v>
      </c>
      <c r="E76" s="267" t="n">
        <v>2.6225</v>
      </c>
      <c r="F76" s="267" t="n">
        <v>17.1008</v>
      </c>
      <c r="G76" s="267" t="n">
        <v>4.4028</v>
      </c>
      <c r="H76" s="267" t="n">
        <v>8.9586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64.4924</v>
      </c>
      <c r="D77" s="274" t="n">
        <v>152.3287</v>
      </c>
      <c r="E77" s="272" t="n">
        <v>1.0983</v>
      </c>
      <c r="F77" s="272" t="n">
        <v>10.9444</v>
      </c>
      <c r="G77" s="272" t="n">
        <v>1.2211</v>
      </c>
      <c r="H77" s="272" t="n">
        <v>6.956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34.9815</v>
      </c>
      <c r="D78" s="273" t="n">
        <v>153.382</v>
      </c>
      <c r="E78" s="267" t="n">
        <v>1.371</v>
      </c>
      <c r="F78" s="267" t="n">
        <v>15.6946</v>
      </c>
      <c r="G78" s="267" t="n">
        <v>4.8079</v>
      </c>
      <c r="H78" s="267" t="n">
        <v>6.9679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74.2985</v>
      </c>
      <c r="D79" s="274" t="n">
        <v>156.0665</v>
      </c>
      <c r="E79" s="272" t="n">
        <v>3.2033</v>
      </c>
      <c r="F79" s="272" t="n">
        <v>14.0539</v>
      </c>
      <c r="G79" s="272" t="n">
        <v>3.3161</v>
      </c>
      <c r="H79" s="272" t="n">
        <v>7.8523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1.3885</v>
      </c>
      <c r="D80" s="273" t="n">
        <v>155.9715</v>
      </c>
      <c r="E80" s="267" t="n">
        <v>1.2964</v>
      </c>
      <c r="F80" s="267" t="n">
        <v>14.213</v>
      </c>
      <c r="G80" s="267" t="n">
        <v>2.3965</v>
      </c>
      <c r="H80" s="267" t="n">
        <v>8.089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9.5713</v>
      </c>
      <c r="D81" s="274" t="n">
        <v>154.1642</v>
      </c>
      <c r="E81" s="272" t="n">
        <v>1.9321</v>
      </c>
      <c r="F81" s="272" t="n">
        <v>16.3472</v>
      </c>
      <c r="G81" s="272" t="n">
        <v>4.173</v>
      </c>
      <c r="H81" s="272" t="n">
        <v>9.366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0.9997</v>
      </c>
      <c r="D82" s="273" t="n">
        <v>163.7304</v>
      </c>
      <c r="E82" s="267" t="n">
        <v>9.9924</v>
      </c>
      <c r="F82" s="267" t="n">
        <v>13.0903</v>
      </c>
      <c r="G82" s="267" t="n">
        <v>3.5264</v>
      </c>
      <c r="H82" s="267" t="n">
        <v>5.6891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9.809</v>
      </c>
      <c r="D83" s="274" t="n">
        <v>154.2791</v>
      </c>
      <c r="E83" s="272" t="n">
        <v>1.9653</v>
      </c>
      <c r="F83" s="272" t="n">
        <v>14.3972</v>
      </c>
      <c r="G83" s="272" t="n">
        <v>4.5736</v>
      </c>
      <c r="H83" s="272" t="n">
        <v>6.130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3.8374</v>
      </c>
      <c r="D84" s="273" t="n">
        <v>153.3087</v>
      </c>
      <c r="E84" s="267" t="n">
        <v>4.6356</v>
      </c>
      <c r="F84" s="267" t="n">
        <v>15.5411</v>
      </c>
      <c r="G84" s="267" t="n">
        <v>4.3031</v>
      </c>
      <c r="H84" s="267" t="n">
        <v>8.4137</v>
      </c>
    </row>
    <row r="85" customFormat="false" ht="12.85" hidden="false" customHeight="false" outlineLevel="0" collapsed="false">
      <c r="A85" s="269" t="s">
        <v>230</v>
      </c>
      <c r="B85" s="269" t="s">
        <v>726</v>
      </c>
      <c r="C85" s="270" t="n">
        <v>447.7334</v>
      </c>
      <c r="D85" s="274" t="n">
        <v>153.3566</v>
      </c>
      <c r="E85" s="272" t="n">
        <v>2.7238</v>
      </c>
      <c r="F85" s="272" t="n">
        <v>15.0793</v>
      </c>
      <c r="G85" s="272" t="n">
        <v>4.7179</v>
      </c>
      <c r="H85" s="272" t="n">
        <v>7.1026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92.7641</v>
      </c>
      <c r="D86" s="273" t="n">
        <v>153.6439</v>
      </c>
      <c r="E86" s="267" t="n">
        <v>12.6408</v>
      </c>
      <c r="F86" s="267" t="n">
        <v>16.1974</v>
      </c>
      <c r="G86" s="267" t="n">
        <v>3.9843</v>
      </c>
      <c r="H86" s="267" t="n">
        <v>10.021</v>
      </c>
    </row>
    <row r="87" customFormat="false" ht="12.85" hidden="false" customHeight="false" outlineLevel="0" collapsed="false">
      <c r="A87" s="269" t="s">
        <v>234</v>
      </c>
      <c r="B87" s="269" t="s">
        <v>727</v>
      </c>
      <c r="C87" s="270" t="n">
        <v>219.5935</v>
      </c>
      <c r="D87" s="274" t="n">
        <v>160.4775</v>
      </c>
      <c r="E87" s="272" t="n">
        <v>6.828</v>
      </c>
      <c r="F87" s="272" t="n">
        <v>18.1572</v>
      </c>
      <c r="G87" s="272" t="n">
        <v>5.7407</v>
      </c>
      <c r="H87" s="272" t="n">
        <v>9.582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608.7452</v>
      </c>
      <c r="D88" s="273" t="n">
        <v>156.9645</v>
      </c>
      <c r="E88" s="267" t="n">
        <v>1.4128</v>
      </c>
      <c r="F88" s="267" t="n">
        <v>15.2874</v>
      </c>
      <c r="G88" s="267" t="n">
        <v>3.667</v>
      </c>
      <c r="H88" s="267" t="n">
        <v>10.132</v>
      </c>
    </row>
    <row r="89" customFormat="false" ht="12.85" hidden="false" customHeight="false" outlineLevel="0" collapsed="false">
      <c r="A89" s="269" t="s">
        <v>238</v>
      </c>
      <c r="B89" s="269" t="s">
        <v>728</v>
      </c>
      <c r="C89" s="270" t="n">
        <v>66.2897</v>
      </c>
      <c r="D89" s="274" t="n">
        <v>156.1631</v>
      </c>
      <c r="E89" s="272" t="n">
        <v>0.4425</v>
      </c>
      <c r="F89" s="272" t="n">
        <v>17.0804</v>
      </c>
      <c r="G89" s="272" t="n">
        <v>5.9768</v>
      </c>
      <c r="H89" s="272" t="n">
        <v>8.858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18.8904</v>
      </c>
      <c r="D90" s="273" t="n">
        <v>151.8281</v>
      </c>
      <c r="E90" s="267" t="n">
        <v>1.6941</v>
      </c>
      <c r="F90" s="267" t="n">
        <v>16.354</v>
      </c>
      <c r="G90" s="267" t="n">
        <v>5.9048</v>
      </c>
      <c r="H90" s="267" t="n">
        <v>9.2522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6.8307</v>
      </c>
      <c r="D91" s="274" t="n">
        <v>153.9543</v>
      </c>
      <c r="E91" s="272" t="n">
        <v>2.0954</v>
      </c>
      <c r="F91" s="272" t="n">
        <v>15.3687</v>
      </c>
      <c r="G91" s="272" t="n">
        <v>3.6991</v>
      </c>
      <c r="H91" s="272" t="n">
        <v>8.8332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87.2074</v>
      </c>
      <c r="D92" s="273" t="n">
        <v>155.7345</v>
      </c>
      <c r="E92" s="267" t="n">
        <v>0.6727</v>
      </c>
      <c r="F92" s="267" t="n">
        <v>16.5463</v>
      </c>
      <c r="G92" s="267" t="n">
        <v>4.4205</v>
      </c>
      <c r="H92" s="267" t="n">
        <v>8.4373</v>
      </c>
    </row>
    <row r="93" customFormat="false" ht="12.85" hidden="false" customHeight="false" outlineLevel="0" collapsed="false">
      <c r="A93" s="269" t="s">
        <v>246</v>
      </c>
      <c r="B93" s="269" t="s">
        <v>729</v>
      </c>
      <c r="C93" s="270" t="n">
        <v>1335.8488</v>
      </c>
      <c r="D93" s="274" t="n">
        <v>151.7729</v>
      </c>
      <c r="E93" s="272" t="n">
        <v>0.5775</v>
      </c>
      <c r="F93" s="272" t="n">
        <v>19.8186</v>
      </c>
      <c r="G93" s="272" t="n">
        <v>8.0335</v>
      </c>
      <c r="H93" s="272" t="n">
        <v>8.796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55.992</v>
      </c>
      <c r="D94" s="273" t="n">
        <v>154.574</v>
      </c>
      <c r="E94" s="267" t="n">
        <v>1.4225</v>
      </c>
      <c r="F94" s="267" t="n">
        <v>15.5267</v>
      </c>
      <c r="G94" s="267" t="n">
        <v>4.2019</v>
      </c>
      <c r="H94" s="267" t="n">
        <v>8.187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7.487</v>
      </c>
      <c r="D95" s="274" t="n">
        <v>160.3335</v>
      </c>
      <c r="E95" s="272" t="n">
        <v>1.9429</v>
      </c>
      <c r="F95" s="272" t="n">
        <v>12.668</v>
      </c>
      <c r="G95" s="272" t="n">
        <v>3.3389</v>
      </c>
      <c r="H95" s="272" t="n">
        <v>8.3807</v>
      </c>
    </row>
    <row r="96" customFormat="false" ht="12.85" hidden="false" customHeight="false" outlineLevel="0" collapsed="false">
      <c r="A96" s="264" t="s">
        <v>252</v>
      </c>
      <c r="B96" s="264" t="s">
        <v>730</v>
      </c>
      <c r="C96" s="265" t="n">
        <v>17.7803</v>
      </c>
      <c r="D96" s="273" t="n">
        <v>155.1572</v>
      </c>
      <c r="E96" s="267" t="n">
        <v>0.0445</v>
      </c>
      <c r="F96" s="267" t="n">
        <v>19.2089</v>
      </c>
      <c r="G96" s="267" t="n">
        <v>4.8298</v>
      </c>
      <c r="H96" s="267" t="n">
        <v>10.137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80.2969</v>
      </c>
      <c r="D97" s="274" t="n">
        <v>152.4998</v>
      </c>
      <c r="E97" s="272" t="n">
        <v>1.5217</v>
      </c>
      <c r="F97" s="272" t="n">
        <v>15.9162</v>
      </c>
      <c r="G97" s="272" t="n">
        <v>4.0449</v>
      </c>
      <c r="H97" s="272" t="n">
        <v>7.81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162.9288</v>
      </c>
      <c r="D98" s="273" t="n">
        <v>154.4289</v>
      </c>
      <c r="E98" s="267" t="n">
        <v>2.0933</v>
      </c>
      <c r="F98" s="267" t="n">
        <v>15.903</v>
      </c>
      <c r="G98" s="267" t="n">
        <v>4.1599</v>
      </c>
      <c r="H98" s="267" t="n">
        <v>8.6676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2.6538</v>
      </c>
      <c r="D99" s="274" t="n">
        <v>151.957</v>
      </c>
      <c r="E99" s="272" t="n">
        <v>0.1844</v>
      </c>
      <c r="F99" s="272" t="n">
        <v>19.5659</v>
      </c>
      <c r="G99" s="272" t="n">
        <v>8.4296</v>
      </c>
      <c r="H99" s="272" t="n">
        <v>9.9707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25.6296</v>
      </c>
      <c r="D100" s="273" t="n">
        <v>155.7408</v>
      </c>
      <c r="E100" s="267" t="n">
        <v>0.8273</v>
      </c>
      <c r="F100" s="267" t="n">
        <v>15.7782</v>
      </c>
      <c r="G100" s="267" t="n">
        <v>4.2688</v>
      </c>
      <c r="H100" s="267" t="n">
        <v>9.1064</v>
      </c>
    </row>
    <row r="101" customFormat="false" ht="12.85" hidden="false" customHeight="false" outlineLevel="0" collapsed="false">
      <c r="A101" s="269" t="s">
        <v>262</v>
      </c>
      <c r="B101" s="269" t="s">
        <v>731</v>
      </c>
      <c r="C101" s="270" t="n">
        <v>2215.9235</v>
      </c>
      <c r="D101" s="274" t="n">
        <v>155.4319</v>
      </c>
      <c r="E101" s="272" t="n">
        <v>0.9915</v>
      </c>
      <c r="F101" s="272" t="n">
        <v>14.8051</v>
      </c>
      <c r="G101" s="272" t="n">
        <v>3.7007</v>
      </c>
      <c r="H101" s="272" t="n">
        <v>7.644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0.7128</v>
      </c>
      <c r="D102" s="273" t="n">
        <v>153.3285</v>
      </c>
      <c r="E102" s="267" t="n">
        <v>0.4477</v>
      </c>
      <c r="F102" s="267" t="n">
        <v>14.0549</v>
      </c>
      <c r="G102" s="267" t="n">
        <v>3.0877</v>
      </c>
      <c r="H102" s="267" t="n">
        <v>8.626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6.6392</v>
      </c>
      <c r="D103" s="274" t="n">
        <v>153.8119</v>
      </c>
      <c r="E103" s="272" t="n">
        <v>1.0914</v>
      </c>
      <c r="F103" s="272" t="n">
        <v>15.5894</v>
      </c>
      <c r="G103" s="272" t="n">
        <v>3.8195</v>
      </c>
      <c r="H103" s="272" t="n">
        <v>8.069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76.803</v>
      </c>
      <c r="D104" s="273" t="n">
        <v>153.8027</v>
      </c>
      <c r="E104" s="267" t="n">
        <v>1.1002</v>
      </c>
      <c r="F104" s="267" t="n">
        <v>15.3622</v>
      </c>
      <c r="G104" s="267" t="n">
        <v>3.7441</v>
      </c>
      <c r="H104" s="267" t="n">
        <v>7.223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26.9276</v>
      </c>
      <c r="D105" s="274" t="n">
        <v>154.9924</v>
      </c>
      <c r="E105" s="272" t="n">
        <v>2.0468</v>
      </c>
      <c r="F105" s="272" t="n">
        <v>15.9783</v>
      </c>
      <c r="G105" s="272" t="n">
        <v>4.5017</v>
      </c>
      <c r="H105" s="272" t="n">
        <v>7.3127</v>
      </c>
    </row>
    <row r="106" customFormat="false" ht="12.85" hidden="false" customHeight="false" outlineLevel="0" collapsed="false">
      <c r="A106" s="264" t="s">
        <v>272</v>
      </c>
      <c r="B106" s="264" t="s">
        <v>732</v>
      </c>
      <c r="C106" s="265" t="n">
        <v>30.6537</v>
      </c>
      <c r="D106" s="273" t="n">
        <v>155.5072</v>
      </c>
      <c r="E106" s="267" t="n">
        <v>0.9297</v>
      </c>
      <c r="F106" s="267" t="n">
        <v>18.5259</v>
      </c>
      <c r="G106" s="267" t="n">
        <v>8.7509</v>
      </c>
      <c r="H106" s="267" t="n">
        <v>6.9334</v>
      </c>
    </row>
    <row r="107" customFormat="false" ht="12.85" hidden="false" customHeight="false" outlineLevel="0" collapsed="false">
      <c r="A107" s="269" t="s">
        <v>274</v>
      </c>
      <c r="B107" s="269" t="s">
        <v>733</v>
      </c>
      <c r="C107" s="270" t="n">
        <v>44.4544</v>
      </c>
      <c r="D107" s="274" t="n">
        <v>148.7438</v>
      </c>
      <c r="E107" s="272" t="n">
        <v>1.0948</v>
      </c>
      <c r="F107" s="272" t="n">
        <v>19.0007</v>
      </c>
      <c r="G107" s="272" t="n">
        <v>7.7111</v>
      </c>
      <c r="H107" s="272" t="n">
        <v>8.284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89.1526</v>
      </c>
      <c r="D108" s="273" t="n">
        <v>157.6564</v>
      </c>
      <c r="E108" s="267" t="n">
        <v>1.0927</v>
      </c>
      <c r="F108" s="267" t="n">
        <v>13.8407</v>
      </c>
      <c r="G108" s="267" t="n">
        <v>5.6686</v>
      </c>
      <c r="H108" s="267" t="n">
        <v>7.431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055.6996</v>
      </c>
      <c r="D109" s="274" t="n">
        <v>154.9923</v>
      </c>
      <c r="E109" s="272" t="n">
        <v>0.8548</v>
      </c>
      <c r="F109" s="272" t="n">
        <v>15.8916</v>
      </c>
      <c r="G109" s="272" t="n">
        <v>4.944</v>
      </c>
      <c r="H109" s="272" t="n">
        <v>7.8086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242.9006</v>
      </c>
      <c r="D110" s="273" t="n">
        <v>156.6706</v>
      </c>
      <c r="E110" s="267" t="n">
        <v>0.9652</v>
      </c>
      <c r="F110" s="267" t="n">
        <v>14.5748</v>
      </c>
      <c r="G110" s="267" t="n">
        <v>3.474</v>
      </c>
      <c r="H110" s="267" t="n">
        <v>8.575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6.9205</v>
      </c>
      <c r="D111" s="274" t="n">
        <v>160.1017</v>
      </c>
      <c r="E111" s="272" t="n">
        <v>0.4629</v>
      </c>
      <c r="F111" s="272" t="n">
        <v>12.2879</v>
      </c>
      <c r="G111" s="272" t="n">
        <v>2.6496</v>
      </c>
      <c r="H111" s="272" t="n">
        <v>9.1408</v>
      </c>
    </row>
    <row r="112" customFormat="false" ht="12.85" hidden="false" customHeight="false" outlineLevel="0" collapsed="false">
      <c r="A112" s="264" t="s">
        <v>286</v>
      </c>
      <c r="B112" s="264" t="s">
        <v>734</v>
      </c>
      <c r="C112" s="265" t="n">
        <v>62.4041</v>
      </c>
      <c r="D112" s="273" t="n">
        <v>159.3136</v>
      </c>
      <c r="E112" s="267" t="n">
        <v>0.8653</v>
      </c>
      <c r="F112" s="267" t="n">
        <v>14.7613</v>
      </c>
      <c r="G112" s="267" t="n">
        <v>3.484</v>
      </c>
      <c r="H112" s="267" t="n">
        <v>10.003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2231.7699</v>
      </c>
      <c r="D113" s="274" t="n">
        <v>152.6828</v>
      </c>
      <c r="E113" s="272" t="n">
        <v>6.3861</v>
      </c>
      <c r="F113" s="272" t="n">
        <v>20.8233</v>
      </c>
      <c r="G113" s="272" t="n">
        <v>9.0392</v>
      </c>
      <c r="H113" s="272" t="n">
        <v>9.176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393.1252</v>
      </c>
      <c r="D114" s="273" t="n">
        <v>155.3039</v>
      </c>
      <c r="E114" s="267" t="n">
        <v>3.8131</v>
      </c>
      <c r="F114" s="267" t="n">
        <v>15.2166</v>
      </c>
      <c r="G114" s="267" t="n">
        <v>4.155</v>
      </c>
      <c r="H114" s="267" t="n">
        <v>7.6784</v>
      </c>
    </row>
    <row r="115" customFormat="false" ht="12.85" hidden="false" customHeight="false" outlineLevel="0" collapsed="false">
      <c r="A115" s="269" t="s">
        <v>292</v>
      </c>
      <c r="B115" s="269" t="s">
        <v>735</v>
      </c>
      <c r="C115" s="270" t="n">
        <v>426.2106</v>
      </c>
      <c r="D115" s="274" t="n">
        <v>157.4392</v>
      </c>
      <c r="E115" s="272" t="n">
        <v>4.2383</v>
      </c>
      <c r="F115" s="272" t="n">
        <v>14.827</v>
      </c>
      <c r="G115" s="272" t="n">
        <v>4.6406</v>
      </c>
      <c r="H115" s="272" t="n">
        <v>8.7712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5.4288</v>
      </c>
      <c r="D116" s="273" t="n">
        <v>143.3729</v>
      </c>
      <c r="E116" s="267" t="n">
        <v>0.272</v>
      </c>
      <c r="F116" s="267" t="n">
        <v>19.0825</v>
      </c>
      <c r="G116" s="267" t="n">
        <v>6.6492</v>
      </c>
      <c r="H116" s="267" t="n">
        <v>7.7044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735.2636</v>
      </c>
      <c r="D117" s="274" t="n">
        <v>137.5033</v>
      </c>
      <c r="E117" s="272" t="n">
        <v>4.5801</v>
      </c>
      <c r="F117" s="272" t="n">
        <v>24.4268</v>
      </c>
      <c r="G117" s="272" t="n">
        <v>11.1775</v>
      </c>
      <c r="H117" s="272" t="n">
        <v>8.959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32.9559</v>
      </c>
      <c r="D118" s="273" t="n">
        <v>154.027</v>
      </c>
      <c r="E118" s="267" t="n">
        <v>3.1053</v>
      </c>
      <c r="F118" s="267" t="n">
        <v>16.123</v>
      </c>
      <c r="G118" s="267" t="n">
        <v>5.0948</v>
      </c>
      <c r="H118" s="267" t="n">
        <v>6.481</v>
      </c>
    </row>
    <row r="119" customFormat="false" ht="12.85" hidden="false" customHeight="false" outlineLevel="0" collapsed="false">
      <c r="A119" s="269" t="s">
        <v>300</v>
      </c>
      <c r="B119" s="269" t="s">
        <v>736</v>
      </c>
      <c r="C119" s="270" t="n">
        <v>313.5146</v>
      </c>
      <c r="D119" s="274" t="n">
        <v>148.2372</v>
      </c>
      <c r="E119" s="272" t="n">
        <v>1.3126</v>
      </c>
      <c r="F119" s="272" t="n">
        <v>18.5753</v>
      </c>
      <c r="G119" s="272" t="n">
        <v>5.4328</v>
      </c>
      <c r="H119" s="272" t="n">
        <v>10.0988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25.4771</v>
      </c>
      <c r="D120" s="273" t="n">
        <v>141.0948</v>
      </c>
      <c r="E120" s="267" t="n">
        <v>3.462</v>
      </c>
      <c r="F120" s="267" t="n">
        <v>22.0625</v>
      </c>
      <c r="G120" s="267" t="n">
        <v>8.4112</v>
      </c>
      <c r="H120" s="267" t="n">
        <v>9.8539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202.6961</v>
      </c>
      <c r="D121" s="274" t="n">
        <v>148.5072</v>
      </c>
      <c r="E121" s="272" t="n">
        <v>3.3502</v>
      </c>
      <c r="F121" s="272" t="n">
        <v>24.8911</v>
      </c>
      <c r="G121" s="272" t="n">
        <v>14.5432</v>
      </c>
      <c r="H121" s="272" t="n">
        <v>7.983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184.3474</v>
      </c>
      <c r="D122" s="273" t="n">
        <v>152.5829</v>
      </c>
      <c r="E122" s="267" t="n">
        <v>8.0879</v>
      </c>
      <c r="F122" s="267" t="n">
        <v>21.1458</v>
      </c>
      <c r="G122" s="267" t="n">
        <v>7.1211</v>
      </c>
      <c r="H122" s="267" t="n">
        <v>12.3894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2.0323</v>
      </c>
      <c r="D123" s="274" t="n">
        <v>159.0337</v>
      </c>
      <c r="E123" s="272" t="n">
        <v>2.9254</v>
      </c>
      <c r="F123" s="272" t="n">
        <v>13.2238</v>
      </c>
      <c r="G123" s="272" t="n">
        <v>3.3243</v>
      </c>
      <c r="H123" s="272" t="n">
        <v>9.013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8.3742</v>
      </c>
      <c r="D124" s="273" t="n">
        <v>156.5621</v>
      </c>
      <c r="E124" s="267" t="n">
        <v>3.5661</v>
      </c>
      <c r="F124" s="267" t="n">
        <v>17.8341</v>
      </c>
      <c r="G124" s="267" t="n">
        <v>8.7432</v>
      </c>
      <c r="H124" s="267" t="n">
        <v>7.7805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53.3921</v>
      </c>
      <c r="D125" s="274" t="n">
        <v>156.5387</v>
      </c>
      <c r="E125" s="272" t="n">
        <v>0.041</v>
      </c>
      <c r="F125" s="272" t="n">
        <v>16.4735</v>
      </c>
      <c r="G125" s="272" t="n">
        <v>5.7456</v>
      </c>
      <c r="H125" s="272" t="n">
        <v>8.883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7.6695</v>
      </c>
      <c r="D126" s="273" t="n">
        <v>145.5856</v>
      </c>
      <c r="E126" s="267" t="n">
        <v>3.4664</v>
      </c>
      <c r="F126" s="267" t="n">
        <v>23.1243</v>
      </c>
      <c r="G126" s="267" t="n">
        <v>11.9985</v>
      </c>
      <c r="H126" s="267" t="n">
        <v>10.056</v>
      </c>
    </row>
    <row r="127" customFormat="false" ht="12.85" hidden="false" customHeight="false" outlineLevel="0" collapsed="false">
      <c r="A127" s="269" t="s">
        <v>318</v>
      </c>
      <c r="B127" s="269" t="s">
        <v>737</v>
      </c>
      <c r="C127" s="270" t="n">
        <v>183.7682</v>
      </c>
      <c r="D127" s="274" t="n">
        <v>153.9119</v>
      </c>
      <c r="E127" s="272" t="n">
        <v>1.4557</v>
      </c>
      <c r="F127" s="272" t="n">
        <v>20.4126</v>
      </c>
      <c r="G127" s="272" t="n">
        <v>10.8835</v>
      </c>
      <c r="H127" s="272" t="n">
        <v>7.244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590.9723</v>
      </c>
      <c r="D128" s="273" t="n">
        <v>151.597</v>
      </c>
      <c r="E128" s="267" t="n">
        <v>0.7545</v>
      </c>
      <c r="F128" s="267" t="n">
        <v>18.265</v>
      </c>
      <c r="G128" s="267" t="n">
        <v>10.2747</v>
      </c>
      <c r="H128" s="267" t="n">
        <v>6.7062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49.6189</v>
      </c>
      <c r="D129" s="274" t="n">
        <v>153.9965</v>
      </c>
      <c r="E129" s="272" t="n">
        <v>2.1816</v>
      </c>
      <c r="F129" s="272" t="n">
        <v>18.8335</v>
      </c>
      <c r="G129" s="272" t="n">
        <v>6.8027</v>
      </c>
      <c r="H129" s="272" t="n">
        <v>7.1117</v>
      </c>
    </row>
    <row r="130" customFormat="false" ht="12.85" hidden="false" customHeight="false" outlineLevel="0" collapsed="false">
      <c r="A130" s="264" t="s">
        <v>324</v>
      </c>
      <c r="B130" s="264" t="s">
        <v>738</v>
      </c>
      <c r="C130" s="265" t="n">
        <v>212.5709</v>
      </c>
      <c r="D130" s="273" t="n">
        <v>155.7067</v>
      </c>
      <c r="E130" s="267" t="n">
        <v>5.4001</v>
      </c>
      <c r="F130" s="267" t="n">
        <v>16.9863</v>
      </c>
      <c r="G130" s="267" t="n">
        <v>6.3187</v>
      </c>
      <c r="H130" s="267" t="n">
        <v>8.3558</v>
      </c>
    </row>
    <row r="131" customFormat="false" ht="12.85" hidden="false" customHeight="false" outlineLevel="0" collapsed="false">
      <c r="A131" s="269" t="s">
        <v>328</v>
      </c>
      <c r="B131" s="269" t="s">
        <v>329</v>
      </c>
      <c r="C131" s="270" t="n">
        <v>341.0849</v>
      </c>
      <c r="D131" s="274" t="n">
        <v>155.6821</v>
      </c>
      <c r="E131" s="272" t="n">
        <v>9.7315</v>
      </c>
      <c r="F131" s="272" t="n">
        <v>15.7247</v>
      </c>
      <c r="G131" s="272" t="n">
        <v>3.7242</v>
      </c>
      <c r="H131" s="272" t="n">
        <v>10.2133</v>
      </c>
    </row>
    <row r="132" customFormat="false" ht="12.85" hidden="false" customHeight="false" outlineLevel="0" collapsed="false">
      <c r="A132" s="264" t="s">
        <v>330</v>
      </c>
      <c r="B132" s="264" t="s">
        <v>331</v>
      </c>
      <c r="C132" s="265" t="n">
        <v>795.5561</v>
      </c>
      <c r="D132" s="273" t="n">
        <v>158.5463</v>
      </c>
      <c r="E132" s="267" t="n">
        <v>10.1215</v>
      </c>
      <c r="F132" s="267" t="n">
        <v>16.4242</v>
      </c>
      <c r="G132" s="267" t="n">
        <v>7.0905</v>
      </c>
      <c r="H132" s="267" t="n">
        <v>6.8678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3549.598</v>
      </c>
      <c r="D133" s="274" t="n">
        <v>153.7343</v>
      </c>
      <c r="E133" s="272" t="n">
        <v>2.4761</v>
      </c>
      <c r="F133" s="272" t="n">
        <v>19.9889</v>
      </c>
      <c r="G133" s="272" t="n">
        <v>9.5791</v>
      </c>
      <c r="H133" s="272" t="n">
        <v>8.0754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8.2379</v>
      </c>
      <c r="D134" s="273" t="n">
        <v>161.219</v>
      </c>
      <c r="E134" s="267" t="n">
        <v>0</v>
      </c>
      <c r="F134" s="267" t="n">
        <v>10.6033</v>
      </c>
      <c r="G134" s="267" t="n">
        <v>3.382</v>
      </c>
      <c r="H134" s="267" t="n">
        <v>6.4157</v>
      </c>
    </row>
    <row r="135" customFormat="false" ht="12.85" hidden="false" customHeight="false" outlineLevel="0" collapsed="false">
      <c r="A135" s="269" t="s">
        <v>336</v>
      </c>
      <c r="B135" s="269" t="s">
        <v>337</v>
      </c>
      <c r="C135" s="270" t="n">
        <v>12.1115</v>
      </c>
      <c r="D135" s="274" t="n">
        <v>160.6699</v>
      </c>
      <c r="E135" s="272" t="n">
        <v>2.6352</v>
      </c>
      <c r="F135" s="272" t="n">
        <v>10.0627</v>
      </c>
      <c r="G135" s="272" t="n">
        <v>3.9528</v>
      </c>
      <c r="H135" s="272" t="n">
        <v>5.2911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89.5399</v>
      </c>
      <c r="D136" s="273" t="n">
        <v>148.3142</v>
      </c>
      <c r="E136" s="267" t="n">
        <v>4.0083</v>
      </c>
      <c r="F136" s="267" t="n">
        <v>28.8106</v>
      </c>
      <c r="G136" s="267" t="n">
        <v>10.8394</v>
      </c>
      <c r="H136" s="267" t="n">
        <v>10.7242</v>
      </c>
    </row>
    <row r="137" customFormat="false" ht="12.85" hidden="false" customHeight="false" outlineLevel="0" collapsed="false">
      <c r="A137" s="269" t="s">
        <v>340</v>
      </c>
      <c r="B137" s="269" t="s">
        <v>739</v>
      </c>
      <c r="C137" s="270" t="n">
        <v>56.2322</v>
      </c>
      <c r="D137" s="274" t="n">
        <v>138.8464</v>
      </c>
      <c r="E137" s="272" t="n">
        <v>2.7631</v>
      </c>
      <c r="F137" s="272" t="n">
        <v>36.4586</v>
      </c>
      <c r="G137" s="272" t="n">
        <v>21.7</v>
      </c>
      <c r="H137" s="272" t="n">
        <v>6.941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68.6628</v>
      </c>
      <c r="D138" s="273" t="n">
        <v>154.5147</v>
      </c>
      <c r="E138" s="267" t="n">
        <v>8.0623</v>
      </c>
      <c r="F138" s="267" t="n">
        <v>25.0791</v>
      </c>
      <c r="G138" s="267" t="n">
        <v>12.2822</v>
      </c>
      <c r="H138" s="267" t="n">
        <v>9.4763</v>
      </c>
    </row>
    <row r="139" customFormat="false" ht="12.85" hidden="false" customHeight="false" outlineLevel="0" collapsed="false">
      <c r="A139" s="269" t="s">
        <v>344</v>
      </c>
      <c r="B139" s="269" t="s">
        <v>345</v>
      </c>
      <c r="C139" s="270" t="n">
        <v>613.5884</v>
      </c>
      <c r="D139" s="274" t="n">
        <v>150.3874</v>
      </c>
      <c r="E139" s="272" t="n">
        <v>7.1548</v>
      </c>
      <c r="F139" s="272" t="n">
        <v>27.1259</v>
      </c>
      <c r="G139" s="272" t="n">
        <v>13.3829</v>
      </c>
      <c r="H139" s="272" t="n">
        <v>10.660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66.6584</v>
      </c>
      <c r="D140" s="273" t="n">
        <v>157.7999</v>
      </c>
      <c r="E140" s="267" t="n">
        <v>13.5547</v>
      </c>
      <c r="F140" s="267" t="n">
        <v>27.4479</v>
      </c>
      <c r="G140" s="267" t="n">
        <v>16.6635</v>
      </c>
      <c r="H140" s="267" t="n">
        <v>9.4384</v>
      </c>
    </row>
    <row r="141" customFormat="false" ht="12.85" hidden="false" customHeight="false" outlineLevel="0" collapsed="false">
      <c r="A141" s="269" t="s">
        <v>350</v>
      </c>
      <c r="B141" s="269" t="s">
        <v>740</v>
      </c>
      <c r="C141" s="270" t="n">
        <v>37.5055</v>
      </c>
      <c r="D141" s="274" t="n">
        <v>142.8495</v>
      </c>
      <c r="E141" s="272" t="n">
        <v>4.3082</v>
      </c>
      <c r="F141" s="272" t="n">
        <v>35.8651</v>
      </c>
      <c r="G141" s="272" t="n">
        <v>20.8876</v>
      </c>
      <c r="H141" s="272" t="n">
        <v>11.4581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42.5479</v>
      </c>
      <c r="D142" s="273" t="n">
        <v>120.7258</v>
      </c>
      <c r="E142" s="267" t="n">
        <v>3.6514</v>
      </c>
      <c r="F142" s="267" t="n">
        <v>51.5593</v>
      </c>
      <c r="G142" s="267" t="n">
        <v>23.7424</v>
      </c>
      <c r="H142" s="267" t="n">
        <v>12.0026</v>
      </c>
    </row>
    <row r="143" customFormat="false" ht="12.85" hidden="false" customHeight="false" outlineLevel="0" collapsed="false">
      <c r="A143" s="269" t="s">
        <v>354</v>
      </c>
      <c r="B143" s="269" t="s">
        <v>741</v>
      </c>
      <c r="C143" s="270" t="n">
        <v>155.9299</v>
      </c>
      <c r="D143" s="274" t="n">
        <v>136.6106</v>
      </c>
      <c r="E143" s="272" t="n">
        <v>2.2275</v>
      </c>
      <c r="F143" s="272" t="n">
        <v>31.9689</v>
      </c>
      <c r="G143" s="272" t="n">
        <v>10.8125</v>
      </c>
      <c r="H143" s="272" t="n">
        <v>11.307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4.453</v>
      </c>
      <c r="D144" s="273" t="n">
        <v>146.5223</v>
      </c>
      <c r="E144" s="267" t="n">
        <v>4.8903</v>
      </c>
      <c r="F144" s="267" t="n">
        <v>27.0484</v>
      </c>
      <c r="G144" s="267" t="n">
        <v>11.6652</v>
      </c>
      <c r="H144" s="267" t="n">
        <v>8.3936</v>
      </c>
    </row>
    <row r="145" customFormat="false" ht="12.85" hidden="false" customHeight="false" outlineLevel="0" collapsed="false">
      <c r="A145" s="269" t="s">
        <v>358</v>
      </c>
      <c r="B145" s="269" t="s">
        <v>742</v>
      </c>
      <c r="C145" s="270" t="n">
        <v>36.5905</v>
      </c>
      <c r="D145" s="274" t="n">
        <v>141.2226</v>
      </c>
      <c r="E145" s="272" t="n">
        <v>1.371</v>
      </c>
      <c r="F145" s="272" t="n">
        <v>31.6231</v>
      </c>
      <c r="G145" s="272" t="n">
        <v>13.9856</v>
      </c>
      <c r="H145" s="272" t="n">
        <v>7.676</v>
      </c>
    </row>
    <row r="146" customFormat="false" ht="12.85" hidden="false" customHeight="false" outlineLevel="0" collapsed="false">
      <c r="A146" s="264" t="s">
        <v>360</v>
      </c>
      <c r="B146" s="264" t="s">
        <v>743</v>
      </c>
      <c r="C146" s="265" t="n">
        <v>19.8964</v>
      </c>
      <c r="D146" s="273" t="n">
        <v>136.8734</v>
      </c>
      <c r="E146" s="267" t="n">
        <v>4.4773</v>
      </c>
      <c r="F146" s="267" t="n">
        <v>39.8516</v>
      </c>
      <c r="G146" s="267" t="n">
        <v>22.1812</v>
      </c>
      <c r="H146" s="267" t="n">
        <v>10.8225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32.5639</v>
      </c>
      <c r="D147" s="274" t="n">
        <v>147.3404</v>
      </c>
      <c r="E147" s="272" t="n">
        <v>5.2727</v>
      </c>
      <c r="F147" s="272" t="n">
        <v>28.1106</v>
      </c>
      <c r="G147" s="272" t="n">
        <v>14.8232</v>
      </c>
      <c r="H147" s="272" t="n">
        <v>8.4451</v>
      </c>
    </row>
    <row r="148" customFormat="false" ht="12.85" hidden="false" customHeight="false" outlineLevel="0" collapsed="false">
      <c r="A148" s="264" t="s">
        <v>364</v>
      </c>
      <c r="B148" s="264" t="s">
        <v>744</v>
      </c>
      <c r="C148" s="265" t="n">
        <v>262.7586</v>
      </c>
      <c r="D148" s="273" t="n">
        <v>143.4431</v>
      </c>
      <c r="E148" s="267" t="n">
        <v>8.5443</v>
      </c>
      <c r="F148" s="267" t="n">
        <v>28.6893</v>
      </c>
      <c r="G148" s="267" t="n">
        <v>15.8961</v>
      </c>
      <c r="H148" s="267" t="n">
        <v>7.5954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125.8425</v>
      </c>
      <c r="D149" s="274" t="n">
        <v>149.1767</v>
      </c>
      <c r="E149" s="272" t="n">
        <v>5.7879</v>
      </c>
      <c r="F149" s="272" t="n">
        <v>25.0642</v>
      </c>
      <c r="G149" s="272" t="n">
        <v>12.6118</v>
      </c>
      <c r="H149" s="272" t="n">
        <v>7.2429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1.1765</v>
      </c>
      <c r="D150" s="273" t="n">
        <v>159.638</v>
      </c>
      <c r="E150" s="267" t="n">
        <v>6.4762</v>
      </c>
      <c r="F150" s="267" t="n">
        <v>17.9836</v>
      </c>
      <c r="G150" s="267" t="n">
        <v>9.4208</v>
      </c>
      <c r="H150" s="267" t="n">
        <v>6.1362</v>
      </c>
    </row>
    <row r="151" customFormat="false" ht="12.85" hidden="false" customHeight="false" outlineLevel="0" collapsed="false">
      <c r="A151" s="269" t="s">
        <v>370</v>
      </c>
      <c r="B151" s="269" t="s">
        <v>745</v>
      </c>
      <c r="C151" s="270" t="n">
        <v>273.3984</v>
      </c>
      <c r="D151" s="274" t="n">
        <v>167.5614</v>
      </c>
      <c r="E151" s="272" t="n">
        <v>7.9551</v>
      </c>
      <c r="F151" s="272" t="n">
        <v>24.541</v>
      </c>
      <c r="G151" s="272" t="n">
        <v>10.2216</v>
      </c>
      <c r="H151" s="272" t="n">
        <v>7.6497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7.3661</v>
      </c>
      <c r="D152" s="273" t="n">
        <v>152.1674</v>
      </c>
      <c r="E152" s="267" t="n">
        <v>0.6694</v>
      </c>
      <c r="F152" s="267" t="n">
        <v>15.9406</v>
      </c>
      <c r="G152" s="267" t="n">
        <v>3.215</v>
      </c>
      <c r="H152" s="267" t="n">
        <v>9.558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586.2257</v>
      </c>
      <c r="D153" s="274" t="n">
        <v>147.0486</v>
      </c>
      <c r="E153" s="272" t="n">
        <v>6.1241</v>
      </c>
      <c r="F153" s="272" t="n">
        <v>24.5992</v>
      </c>
      <c r="G153" s="272" t="n">
        <v>7.2383</v>
      </c>
      <c r="H153" s="272" t="n">
        <v>8.6943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171.3604</v>
      </c>
      <c r="D154" s="273" t="n">
        <v>157.9936</v>
      </c>
      <c r="E154" s="267" t="n">
        <v>10.735</v>
      </c>
      <c r="F154" s="267" t="n">
        <v>17.5543</v>
      </c>
      <c r="G154" s="267" t="n">
        <v>7.0629</v>
      </c>
      <c r="H154" s="267" t="n">
        <v>8.0298</v>
      </c>
    </row>
    <row r="155" customFormat="false" ht="12.85" hidden="false" customHeight="false" outlineLevel="0" collapsed="false">
      <c r="A155" s="269" t="s">
        <v>378</v>
      </c>
      <c r="B155" s="269" t="s">
        <v>746</v>
      </c>
      <c r="C155" s="270" t="n">
        <v>11.1091</v>
      </c>
      <c r="D155" s="274" t="n">
        <v>170.7119</v>
      </c>
      <c r="E155" s="272" t="n">
        <v>12.3997</v>
      </c>
      <c r="F155" s="272" t="n">
        <v>13.9629</v>
      </c>
      <c r="G155" s="272" t="n">
        <v>1.5603</v>
      </c>
      <c r="H155" s="272" t="n">
        <v>11.5745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5.5503</v>
      </c>
      <c r="D156" s="273" t="n">
        <v>148.7237</v>
      </c>
      <c r="E156" s="267" t="n">
        <v>1.1628</v>
      </c>
      <c r="F156" s="267" t="n">
        <v>16.1844</v>
      </c>
      <c r="G156" s="267" t="n">
        <v>6.8002</v>
      </c>
      <c r="H156" s="267" t="n">
        <v>6.9127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1105.9107</v>
      </c>
      <c r="D157" s="274" t="n">
        <v>150.0821</v>
      </c>
      <c r="E157" s="272" t="n">
        <v>4.3478</v>
      </c>
      <c r="F157" s="272" t="n">
        <v>18.8146</v>
      </c>
      <c r="G157" s="272" t="n">
        <v>8.9593</v>
      </c>
      <c r="H157" s="272" t="n">
        <v>5.9418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31.1701</v>
      </c>
      <c r="D158" s="273" t="n">
        <v>153.0791</v>
      </c>
      <c r="E158" s="267" t="n">
        <v>11.2626</v>
      </c>
      <c r="F158" s="267" t="n">
        <v>23.1034</v>
      </c>
      <c r="G158" s="267" t="n">
        <v>12.3744</v>
      </c>
      <c r="H158" s="267" t="n">
        <v>5.042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768.8327</v>
      </c>
      <c r="D159" s="274" t="n">
        <v>147.8391</v>
      </c>
      <c r="E159" s="272" t="n">
        <v>4.6817</v>
      </c>
      <c r="F159" s="272" t="n">
        <v>21.6653</v>
      </c>
      <c r="G159" s="272" t="n">
        <v>11.0836</v>
      </c>
      <c r="H159" s="272" t="n">
        <v>5.9798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1116.1235</v>
      </c>
      <c r="D160" s="273" t="n">
        <v>148.6162</v>
      </c>
      <c r="E160" s="267" t="n">
        <v>2.4851</v>
      </c>
      <c r="F160" s="267" t="n">
        <v>16.8174</v>
      </c>
      <c r="G160" s="267" t="n">
        <v>6.2576</v>
      </c>
      <c r="H160" s="267" t="n">
        <v>5.4749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266.4656</v>
      </c>
      <c r="D161" s="274" t="n">
        <v>151.329</v>
      </c>
      <c r="E161" s="272" t="n">
        <v>11.3065</v>
      </c>
      <c r="F161" s="272" t="n">
        <v>23.9725</v>
      </c>
      <c r="G161" s="272" t="n">
        <v>10.1876</v>
      </c>
      <c r="H161" s="272" t="n">
        <v>8.0173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674.947</v>
      </c>
      <c r="D162" s="273" t="n">
        <v>147.0507</v>
      </c>
      <c r="E162" s="267" t="n">
        <v>5.6744</v>
      </c>
      <c r="F162" s="267" t="n">
        <v>22.2374</v>
      </c>
      <c r="G162" s="267" t="n">
        <v>11.8994</v>
      </c>
      <c r="H162" s="267" t="n">
        <v>6.629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5869.4905</v>
      </c>
      <c r="D163" s="274" t="n">
        <v>150.435</v>
      </c>
      <c r="E163" s="272" t="n">
        <v>6.6368</v>
      </c>
      <c r="F163" s="272" t="n">
        <v>20.5311</v>
      </c>
      <c r="G163" s="272" t="n">
        <v>8.4843</v>
      </c>
      <c r="H163" s="272" t="n">
        <v>6.8238</v>
      </c>
    </row>
    <row r="164" customFormat="false" ht="12.85" hidden="false" customHeight="false" outlineLevel="0" collapsed="false">
      <c r="A164" s="264" t="s">
        <v>396</v>
      </c>
      <c r="B164" s="264" t="s">
        <v>747</v>
      </c>
      <c r="C164" s="265" t="n">
        <v>1502.3104</v>
      </c>
      <c r="D164" s="273" t="n">
        <v>154.158</v>
      </c>
      <c r="E164" s="267" t="n">
        <v>8.3206</v>
      </c>
      <c r="F164" s="267" t="n">
        <v>19.5164</v>
      </c>
      <c r="G164" s="267" t="n">
        <v>7.2759</v>
      </c>
      <c r="H164" s="267" t="n">
        <v>5.9347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154.1502</v>
      </c>
      <c r="D165" s="274" t="n">
        <v>150.0701</v>
      </c>
      <c r="E165" s="272" t="n">
        <v>10.0929</v>
      </c>
      <c r="F165" s="272" t="n">
        <v>23.3638</v>
      </c>
      <c r="G165" s="272" t="n">
        <v>10.2842</v>
      </c>
      <c r="H165" s="272" t="n">
        <v>7.3842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1912.7403</v>
      </c>
      <c r="D166" s="273" t="n">
        <v>150.3648</v>
      </c>
      <c r="E166" s="267" t="n">
        <v>4.3982</v>
      </c>
      <c r="F166" s="267" t="n">
        <v>18.4264</v>
      </c>
      <c r="G166" s="267" t="n">
        <v>7.4763</v>
      </c>
      <c r="H166" s="267" t="n">
        <v>6.3645</v>
      </c>
    </row>
    <row r="167" customFormat="false" ht="12.85" hidden="false" customHeight="false" outlineLevel="0" collapsed="false">
      <c r="A167" s="269" t="s">
        <v>402</v>
      </c>
      <c r="B167" s="269" t="s">
        <v>748</v>
      </c>
      <c r="C167" s="270" t="n">
        <v>2450.6663</v>
      </c>
      <c r="D167" s="274" t="n">
        <v>151.7965</v>
      </c>
      <c r="E167" s="272" t="n">
        <v>6.1826</v>
      </c>
      <c r="F167" s="272" t="n">
        <v>19.7077</v>
      </c>
      <c r="G167" s="272" t="n">
        <v>7.2021</v>
      </c>
      <c r="H167" s="272" t="n">
        <v>7.1847</v>
      </c>
    </row>
    <row r="168" customFormat="false" ht="12.85" hidden="false" customHeight="false" outlineLevel="0" collapsed="false">
      <c r="A168" s="264" t="s">
        <v>404</v>
      </c>
      <c r="B168" s="264" t="s">
        <v>749</v>
      </c>
      <c r="C168" s="265" t="n">
        <v>899.3568</v>
      </c>
      <c r="D168" s="273" t="n">
        <v>148.0127</v>
      </c>
      <c r="E168" s="267" t="n">
        <v>5.0695</v>
      </c>
      <c r="F168" s="267" t="n">
        <v>20.9451</v>
      </c>
      <c r="G168" s="267" t="n">
        <v>10.2962</v>
      </c>
      <c r="H168" s="267" t="n">
        <v>5.9465</v>
      </c>
    </row>
    <row r="169" customFormat="false" ht="12.85" hidden="false" customHeight="false" outlineLevel="0" collapsed="false">
      <c r="A169" s="269" t="s">
        <v>406</v>
      </c>
      <c r="B169" s="269" t="s">
        <v>750</v>
      </c>
      <c r="C169" s="270" t="n">
        <v>2088.5626</v>
      </c>
      <c r="D169" s="274" t="n">
        <v>153.4176</v>
      </c>
      <c r="E169" s="272" t="n">
        <v>7.5334</v>
      </c>
      <c r="F169" s="272" t="n">
        <v>18.7597</v>
      </c>
      <c r="G169" s="272" t="n">
        <v>6.4367</v>
      </c>
      <c r="H169" s="272" t="n">
        <v>8.3755</v>
      </c>
    </row>
    <row r="170" customFormat="false" ht="12.85" hidden="false" customHeight="false" outlineLevel="0" collapsed="false">
      <c r="A170" s="264" t="s">
        <v>408</v>
      </c>
      <c r="B170" s="264" t="s">
        <v>751</v>
      </c>
      <c r="C170" s="265" t="n">
        <v>408.3829</v>
      </c>
      <c r="D170" s="273" t="n">
        <v>147.0531</v>
      </c>
      <c r="E170" s="267" t="n">
        <v>6.1243</v>
      </c>
      <c r="F170" s="267" t="n">
        <v>26.803</v>
      </c>
      <c r="G170" s="267" t="n">
        <v>10.2258</v>
      </c>
      <c r="H170" s="267" t="n">
        <v>6.6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834.0101</v>
      </c>
      <c r="D171" s="274" t="n">
        <v>150.5864</v>
      </c>
      <c r="E171" s="272" t="n">
        <v>9.6306</v>
      </c>
      <c r="F171" s="272" t="n">
        <v>19.1078</v>
      </c>
      <c r="G171" s="272" t="n">
        <v>6.511</v>
      </c>
      <c r="H171" s="272" t="n">
        <v>8.1631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71.2251</v>
      </c>
      <c r="D172" s="273" t="n">
        <v>144.2537</v>
      </c>
      <c r="E172" s="267" t="n">
        <v>2.7244</v>
      </c>
      <c r="F172" s="267" t="n">
        <v>21.4716</v>
      </c>
      <c r="G172" s="267" t="n">
        <v>8.6857</v>
      </c>
      <c r="H172" s="267" t="n">
        <v>10.4327</v>
      </c>
    </row>
    <row r="173" customFormat="false" ht="12.85" hidden="false" customHeight="false" outlineLevel="0" collapsed="false">
      <c r="A173" s="269" t="s">
        <v>414</v>
      </c>
      <c r="B173" s="269" t="s">
        <v>752</v>
      </c>
      <c r="C173" s="270" t="n">
        <v>17.7477</v>
      </c>
      <c r="D173" s="274" t="n">
        <v>139.4259</v>
      </c>
      <c r="E173" s="272" t="n">
        <v>1.6974</v>
      </c>
      <c r="F173" s="272" t="n">
        <v>29.3746</v>
      </c>
      <c r="G173" s="272" t="n">
        <v>14.5816</v>
      </c>
      <c r="H173" s="272" t="n">
        <v>11.9804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189.1658</v>
      </c>
      <c r="D174" s="273" t="n">
        <v>150.0281</v>
      </c>
      <c r="E174" s="267" t="n">
        <v>3.4238</v>
      </c>
      <c r="F174" s="267" t="n">
        <v>16.129</v>
      </c>
      <c r="G174" s="267" t="n">
        <v>5.3525</v>
      </c>
      <c r="H174" s="267" t="n">
        <v>8.2791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102.3766</v>
      </c>
      <c r="D175" s="274" t="n">
        <v>154.4388</v>
      </c>
      <c r="E175" s="272" t="n">
        <v>5.4332</v>
      </c>
      <c r="F175" s="272" t="n">
        <v>15.8215</v>
      </c>
      <c r="G175" s="272" t="n">
        <v>3.3455</v>
      </c>
      <c r="H175" s="272" t="n">
        <v>8.9278</v>
      </c>
    </row>
    <row r="176" customFormat="false" ht="12.85" hidden="false" customHeight="false" outlineLevel="0" collapsed="false">
      <c r="A176" s="264" t="s">
        <v>420</v>
      </c>
      <c r="B176" s="264" t="s">
        <v>753</v>
      </c>
      <c r="C176" s="265" t="n">
        <v>85.2721</v>
      </c>
      <c r="D176" s="273" t="n">
        <v>143.65</v>
      </c>
      <c r="E176" s="267" t="n">
        <v>8.4325</v>
      </c>
      <c r="F176" s="267" t="n">
        <v>35.8688</v>
      </c>
      <c r="G176" s="267" t="n">
        <v>16.354</v>
      </c>
      <c r="H176" s="267" t="n">
        <v>6.8929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160.6423</v>
      </c>
      <c r="D177" s="274" t="n">
        <v>143.5069</v>
      </c>
      <c r="E177" s="272" t="n">
        <v>6.2288</v>
      </c>
      <c r="F177" s="272" t="n">
        <v>25.927</v>
      </c>
      <c r="G177" s="272" t="n">
        <v>11.1634</v>
      </c>
      <c r="H177" s="272" t="n">
        <v>7.1913</v>
      </c>
    </row>
    <row r="178" customFormat="false" ht="12.85" hidden="false" customHeight="false" outlineLevel="0" collapsed="false">
      <c r="A178" s="264" t="s">
        <v>424</v>
      </c>
      <c r="B178" s="264" t="s">
        <v>754</v>
      </c>
      <c r="C178" s="265" t="n">
        <v>163.2177</v>
      </c>
      <c r="D178" s="273" t="n">
        <v>139.3697</v>
      </c>
      <c r="E178" s="267" t="n">
        <v>4.8707</v>
      </c>
      <c r="F178" s="267" t="n">
        <v>27.1554</v>
      </c>
      <c r="G178" s="267" t="n">
        <v>12.0084</v>
      </c>
      <c r="H178" s="267" t="n">
        <v>7.4121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22.1768</v>
      </c>
      <c r="D179" s="274" t="n">
        <v>149.2857</v>
      </c>
      <c r="E179" s="272" t="n">
        <v>4.481</v>
      </c>
      <c r="F179" s="272" t="n">
        <v>19.2087</v>
      </c>
      <c r="G179" s="272" t="n">
        <v>6.3542</v>
      </c>
      <c r="H179" s="272" t="n">
        <v>8.622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32.3249</v>
      </c>
      <c r="D180" s="273" t="n">
        <v>154.9882</v>
      </c>
      <c r="E180" s="267" t="n">
        <v>7.2775</v>
      </c>
      <c r="F180" s="267" t="n">
        <v>18.5915</v>
      </c>
      <c r="G180" s="267" t="n">
        <v>6.5106</v>
      </c>
      <c r="H180" s="267" t="n">
        <v>8.0764</v>
      </c>
    </row>
    <row r="181" customFormat="false" ht="12.85" hidden="false" customHeight="false" outlineLevel="0" collapsed="false">
      <c r="A181" s="269" t="s">
        <v>430</v>
      </c>
      <c r="B181" s="269" t="s">
        <v>755</v>
      </c>
      <c r="C181" s="270" t="n">
        <v>560.206</v>
      </c>
      <c r="D181" s="274" t="n">
        <v>150.0137</v>
      </c>
      <c r="E181" s="272" t="n">
        <v>10.2496</v>
      </c>
      <c r="F181" s="272" t="n">
        <v>29.8077</v>
      </c>
      <c r="G181" s="272" t="n">
        <v>15.6566</v>
      </c>
      <c r="H181" s="272" t="n">
        <v>9.751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405.577</v>
      </c>
      <c r="D182" s="273" t="n">
        <v>156.6603</v>
      </c>
      <c r="E182" s="267" t="n">
        <v>12.7187</v>
      </c>
      <c r="F182" s="267" t="n">
        <v>23.3895</v>
      </c>
      <c r="G182" s="267" t="n">
        <v>12.3292</v>
      </c>
      <c r="H182" s="267" t="n">
        <v>7.62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184.6109</v>
      </c>
      <c r="D183" s="274" t="n">
        <v>148.1776</v>
      </c>
      <c r="E183" s="272" t="n">
        <v>3.2819</v>
      </c>
      <c r="F183" s="272" t="n">
        <v>22.9299</v>
      </c>
      <c r="G183" s="272" t="n">
        <v>8.0384</v>
      </c>
      <c r="H183" s="272" t="n">
        <v>10.394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46.7246</v>
      </c>
      <c r="D184" s="273" t="n">
        <v>152.2691</v>
      </c>
      <c r="E184" s="267" t="n">
        <v>7.3654</v>
      </c>
      <c r="F184" s="267" t="n">
        <v>22.8677</v>
      </c>
      <c r="G184" s="267" t="n">
        <v>8.9789</v>
      </c>
      <c r="H184" s="267" t="n">
        <v>7.7019</v>
      </c>
    </row>
    <row r="185" customFormat="false" ht="12.85" hidden="false" customHeight="false" outlineLevel="0" collapsed="false">
      <c r="A185" s="269" t="s">
        <v>438</v>
      </c>
      <c r="B185" s="269" t="s">
        <v>756</v>
      </c>
      <c r="C185" s="270" t="n">
        <v>145.3776</v>
      </c>
      <c r="D185" s="274" t="n">
        <v>150.6524</v>
      </c>
      <c r="E185" s="272" t="n">
        <v>7.1792</v>
      </c>
      <c r="F185" s="272" t="n">
        <v>21.8683</v>
      </c>
      <c r="G185" s="272" t="n">
        <v>8.624</v>
      </c>
      <c r="H185" s="272" t="n">
        <v>6.573</v>
      </c>
    </row>
    <row r="186" customFormat="false" ht="12.85" hidden="false" customHeight="false" outlineLevel="0" collapsed="false">
      <c r="A186" s="264" t="s">
        <v>440</v>
      </c>
      <c r="B186" s="264" t="s">
        <v>757</v>
      </c>
      <c r="C186" s="265" t="n">
        <v>20.4215</v>
      </c>
      <c r="D186" s="273" t="n">
        <v>153.3808</v>
      </c>
      <c r="E186" s="267" t="n">
        <v>5.6555</v>
      </c>
      <c r="F186" s="267" t="n">
        <v>21.7183</v>
      </c>
      <c r="G186" s="267" t="n">
        <v>14.3245</v>
      </c>
      <c r="H186" s="267" t="n">
        <v>4.4885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85.4289</v>
      </c>
      <c r="D187" s="274" t="n">
        <v>139.9805</v>
      </c>
      <c r="E187" s="272" t="n">
        <v>7.972</v>
      </c>
      <c r="F187" s="272" t="n">
        <v>31.6499</v>
      </c>
      <c r="G187" s="272" t="n">
        <v>15.9049</v>
      </c>
      <c r="H187" s="272" t="n">
        <v>9.6942</v>
      </c>
    </row>
    <row r="188" customFormat="false" ht="12.85" hidden="false" customHeight="false" outlineLevel="0" collapsed="false">
      <c r="A188" s="264" t="s">
        <v>450</v>
      </c>
      <c r="B188" s="264" t="s">
        <v>758</v>
      </c>
      <c r="C188" s="265" t="n">
        <v>307.286</v>
      </c>
      <c r="D188" s="273" t="n">
        <v>141.832</v>
      </c>
      <c r="E188" s="267" t="n">
        <v>2.6308</v>
      </c>
      <c r="F188" s="267" t="n">
        <v>19.4157</v>
      </c>
      <c r="G188" s="267" t="n">
        <v>8.6357</v>
      </c>
      <c r="H188" s="267" t="n">
        <v>7.275</v>
      </c>
    </row>
    <row r="189" customFormat="false" ht="12.85" hidden="false" customHeight="false" outlineLevel="0" collapsed="false">
      <c r="A189" s="269" t="s">
        <v>452</v>
      </c>
      <c r="B189" s="269" t="s">
        <v>453</v>
      </c>
      <c r="C189" s="270" t="n">
        <v>395.4462</v>
      </c>
      <c r="D189" s="274" t="n">
        <v>152.68</v>
      </c>
      <c r="E189" s="272" t="n">
        <v>9.6713</v>
      </c>
      <c r="F189" s="272" t="n">
        <v>22.2504</v>
      </c>
      <c r="G189" s="272" t="n">
        <v>11.0183</v>
      </c>
      <c r="H189" s="272" t="n">
        <v>5.7152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221.3923</v>
      </c>
      <c r="D190" s="273" t="n">
        <v>152.1286</v>
      </c>
      <c r="E190" s="267" t="n">
        <v>7.5221</v>
      </c>
      <c r="F190" s="267" t="n">
        <v>18.7875</v>
      </c>
      <c r="G190" s="267" t="n">
        <v>8.8173</v>
      </c>
      <c r="H190" s="267" t="n">
        <v>6.5999</v>
      </c>
    </row>
    <row r="191" customFormat="false" ht="12.85" hidden="false" customHeight="false" outlineLevel="0" collapsed="false">
      <c r="A191" s="269" t="s">
        <v>456</v>
      </c>
      <c r="B191" s="269" t="s">
        <v>457</v>
      </c>
      <c r="C191" s="270" t="n">
        <v>323.3058</v>
      </c>
      <c r="D191" s="274" t="n">
        <v>147.4805</v>
      </c>
      <c r="E191" s="272" t="n">
        <v>7.6836</v>
      </c>
      <c r="F191" s="272" t="n">
        <v>21.7073</v>
      </c>
      <c r="G191" s="272" t="n">
        <v>12.1263</v>
      </c>
      <c r="H191" s="272" t="n">
        <v>7.91</v>
      </c>
    </row>
    <row r="192" customFormat="false" ht="12.85" hidden="false" customHeight="false" outlineLevel="0" collapsed="false">
      <c r="A192" s="264" t="s">
        <v>458</v>
      </c>
      <c r="B192" s="264" t="s">
        <v>459</v>
      </c>
      <c r="C192" s="265" t="n">
        <v>16.1721</v>
      </c>
      <c r="D192" s="273" t="n">
        <v>137.5536</v>
      </c>
      <c r="E192" s="267" t="n">
        <v>2.1255</v>
      </c>
      <c r="F192" s="267" t="n">
        <v>32.3847</v>
      </c>
      <c r="G192" s="267" t="n">
        <v>21.0797</v>
      </c>
      <c r="H192" s="267" t="n">
        <v>5.0239</v>
      </c>
    </row>
    <row r="193" customFormat="false" ht="12.85" hidden="false" customHeight="false" outlineLevel="0" collapsed="false">
      <c r="A193" s="269" t="s">
        <v>460</v>
      </c>
      <c r="B193" s="269" t="s">
        <v>461</v>
      </c>
      <c r="C193" s="270" t="n">
        <v>573.2337</v>
      </c>
      <c r="D193" s="274" t="n">
        <v>149.6375</v>
      </c>
      <c r="E193" s="272" t="n">
        <v>9.1744</v>
      </c>
      <c r="F193" s="272" t="n">
        <v>22.8992</v>
      </c>
      <c r="G193" s="272" t="n">
        <v>9.8536</v>
      </c>
      <c r="H193" s="272" t="n">
        <v>9.0982</v>
      </c>
    </row>
    <row r="194" customFormat="false" ht="12.85" hidden="false" customHeight="false" outlineLevel="0" collapsed="false">
      <c r="A194" s="264" t="s">
        <v>462</v>
      </c>
      <c r="B194" s="264" t="s">
        <v>463</v>
      </c>
      <c r="C194" s="265" t="n">
        <v>747.4741</v>
      </c>
      <c r="D194" s="273" t="n">
        <v>153.8739</v>
      </c>
      <c r="E194" s="267" t="n">
        <v>10.6364</v>
      </c>
      <c r="F194" s="267" t="n">
        <v>22.5732</v>
      </c>
      <c r="G194" s="267" t="n">
        <v>10.8726</v>
      </c>
      <c r="H194" s="267" t="n">
        <v>8.1995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159.2541</v>
      </c>
      <c r="D195" s="274" t="n">
        <v>143.0162</v>
      </c>
      <c r="E195" s="272" t="n">
        <v>9.0509</v>
      </c>
      <c r="F195" s="272" t="n">
        <v>32.3091</v>
      </c>
      <c r="G195" s="272" t="n">
        <v>18.6831</v>
      </c>
      <c r="H195" s="272" t="n">
        <v>10.1421</v>
      </c>
    </row>
    <row r="196" customFormat="false" ht="12.85" hidden="false" customHeight="false" outlineLevel="0" collapsed="false">
      <c r="A196" s="264" t="s">
        <v>466</v>
      </c>
      <c r="B196" s="264" t="s">
        <v>467</v>
      </c>
      <c r="C196" s="265" t="n">
        <v>84.0766</v>
      </c>
      <c r="D196" s="273" t="n">
        <v>154.9297</v>
      </c>
      <c r="E196" s="267" t="n">
        <v>15.3213</v>
      </c>
      <c r="F196" s="267" t="n">
        <v>21.4958</v>
      </c>
      <c r="G196" s="267" t="n">
        <v>9.8541</v>
      </c>
      <c r="H196" s="267" t="n">
        <v>10.4082</v>
      </c>
    </row>
    <row r="197" customFormat="false" ht="12.85" hidden="false" customHeight="false" outlineLevel="0" collapsed="false">
      <c r="A197" s="269" t="s">
        <v>468</v>
      </c>
      <c r="B197" s="269" t="s">
        <v>759</v>
      </c>
      <c r="C197" s="270" t="n">
        <v>442.9309</v>
      </c>
      <c r="D197" s="274" t="n">
        <v>153.3538</v>
      </c>
      <c r="E197" s="272" t="n">
        <v>11.9532</v>
      </c>
      <c r="F197" s="272" t="n">
        <v>24.9006</v>
      </c>
      <c r="G197" s="272" t="n">
        <v>12.9404</v>
      </c>
      <c r="H197" s="272" t="n">
        <v>6.5599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31.1977</v>
      </c>
      <c r="D198" s="273" t="n">
        <v>157.0679</v>
      </c>
      <c r="E198" s="267" t="n">
        <v>3.1226</v>
      </c>
      <c r="F198" s="267" t="n">
        <v>18.6044</v>
      </c>
      <c r="G198" s="267" t="n">
        <v>10.5269</v>
      </c>
      <c r="H198" s="267" t="n">
        <v>4.9897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53.4417</v>
      </c>
      <c r="D199" s="274" t="n">
        <v>152.6542</v>
      </c>
      <c r="E199" s="272" t="n">
        <v>4.5346</v>
      </c>
      <c r="F199" s="272" t="n">
        <v>16.1748</v>
      </c>
      <c r="G199" s="272" t="n">
        <v>5.9162</v>
      </c>
      <c r="H199" s="272" t="n">
        <v>9.4195</v>
      </c>
    </row>
    <row r="200" customFormat="false" ht="12.85" hidden="false" customHeight="false" outlineLevel="0" collapsed="false">
      <c r="A200" s="264" t="s">
        <v>474</v>
      </c>
      <c r="B200" s="264" t="s">
        <v>760</v>
      </c>
      <c r="C200" s="265" t="n">
        <v>504.712</v>
      </c>
      <c r="D200" s="273" t="n">
        <v>143.2787</v>
      </c>
      <c r="E200" s="267" t="n">
        <v>3.0265</v>
      </c>
      <c r="F200" s="267" t="n">
        <v>20.162</v>
      </c>
      <c r="G200" s="267" t="n">
        <v>8.0571</v>
      </c>
      <c r="H200" s="267" t="n">
        <v>9.3473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357.4444</v>
      </c>
      <c r="D201" s="274" t="n">
        <v>152.0939</v>
      </c>
      <c r="E201" s="272" t="n">
        <v>6.371</v>
      </c>
      <c r="F201" s="272" t="n">
        <v>15.1755</v>
      </c>
      <c r="G201" s="272" t="n">
        <v>3.7104</v>
      </c>
      <c r="H201" s="272" t="n">
        <v>9.2318</v>
      </c>
    </row>
    <row r="202" customFormat="false" ht="12.85" hidden="false" customHeight="false" outlineLevel="0" collapsed="false">
      <c r="A202" s="264" t="s">
        <v>478</v>
      </c>
      <c r="B202" s="264" t="s">
        <v>479</v>
      </c>
      <c r="C202" s="265" t="n">
        <v>220.6067</v>
      </c>
      <c r="D202" s="273" t="n">
        <v>158.5658</v>
      </c>
      <c r="E202" s="267" t="n">
        <v>12.6687</v>
      </c>
      <c r="F202" s="267" t="n">
        <v>19.3453</v>
      </c>
      <c r="G202" s="267" t="n">
        <v>7.7163</v>
      </c>
      <c r="H202" s="267" t="n">
        <v>9.06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468.9298</v>
      </c>
      <c r="D203" s="274" t="n">
        <v>151.2446</v>
      </c>
      <c r="E203" s="272" t="n">
        <v>6</v>
      </c>
      <c r="F203" s="272" t="n">
        <v>17.4382</v>
      </c>
      <c r="G203" s="272" t="n">
        <v>6.7216</v>
      </c>
      <c r="H203" s="272" t="n">
        <v>8.8866</v>
      </c>
    </row>
    <row r="204" customFormat="false" ht="12.85" hidden="false" customHeight="false" outlineLevel="0" collapsed="false">
      <c r="A204" s="264" t="s">
        <v>482</v>
      </c>
      <c r="B204" s="264" t="s">
        <v>761</v>
      </c>
      <c r="C204" s="265" t="n">
        <v>927.8562</v>
      </c>
      <c r="D204" s="273" t="n">
        <v>149.1479</v>
      </c>
      <c r="E204" s="267" t="n">
        <v>8.1997</v>
      </c>
      <c r="F204" s="267" t="n">
        <v>20.5491</v>
      </c>
      <c r="G204" s="267" t="n">
        <v>9.676</v>
      </c>
      <c r="H204" s="267" t="n">
        <v>8.2023</v>
      </c>
    </row>
    <row r="205" customFormat="false" ht="12.85" hidden="false" customHeight="false" outlineLevel="0" collapsed="false">
      <c r="A205" s="269" t="s">
        <v>484</v>
      </c>
      <c r="B205" s="269" t="s">
        <v>485</v>
      </c>
      <c r="C205" s="270" t="n">
        <v>59.4409</v>
      </c>
      <c r="D205" s="274" t="n">
        <v>139.9804</v>
      </c>
      <c r="E205" s="272" t="n">
        <v>8.6507</v>
      </c>
      <c r="F205" s="272" t="n">
        <v>30.7593</v>
      </c>
      <c r="G205" s="272" t="n">
        <v>16.6109</v>
      </c>
      <c r="H205" s="272" t="n">
        <v>9.5437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77.2218</v>
      </c>
      <c r="D206" s="273" t="n">
        <v>156.142</v>
      </c>
      <c r="E206" s="267" t="n">
        <v>9.3936</v>
      </c>
      <c r="F206" s="267" t="n">
        <v>17.2045</v>
      </c>
      <c r="G206" s="267" t="n">
        <v>7.2584</v>
      </c>
      <c r="H206" s="267" t="n">
        <v>7.5232</v>
      </c>
    </row>
    <row r="207" customFormat="false" ht="12.85" hidden="false" customHeight="false" outlineLevel="0" collapsed="false">
      <c r="A207" s="269" t="s">
        <v>488</v>
      </c>
      <c r="B207" s="269" t="s">
        <v>762</v>
      </c>
      <c r="C207" s="270" t="n">
        <v>781.9029</v>
      </c>
      <c r="D207" s="274" t="n">
        <v>150.5671</v>
      </c>
      <c r="E207" s="272" t="n">
        <v>9.8275</v>
      </c>
      <c r="F207" s="272" t="n">
        <v>21.567</v>
      </c>
      <c r="G207" s="272" t="n">
        <v>11.5839</v>
      </c>
      <c r="H207" s="272" t="n">
        <v>5.6882</v>
      </c>
    </row>
    <row r="208" customFormat="false" ht="12.85" hidden="false" customHeight="false" outlineLevel="0" collapsed="false">
      <c r="A208" s="264" t="s">
        <v>490</v>
      </c>
      <c r="B208" s="264" t="s">
        <v>763</v>
      </c>
      <c r="C208" s="265" t="n">
        <v>217.8801</v>
      </c>
      <c r="D208" s="273" t="n">
        <v>152.9403</v>
      </c>
      <c r="E208" s="267" t="n">
        <v>14.8816</v>
      </c>
      <c r="F208" s="267" t="n">
        <v>24.9512</v>
      </c>
      <c r="G208" s="267" t="n">
        <v>8.1136</v>
      </c>
      <c r="H208" s="267" t="n">
        <v>11.7082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73.4</v>
      </c>
      <c r="D209" s="274" t="n">
        <v>160.7976</v>
      </c>
      <c r="E209" s="272" t="n">
        <v>8.2849</v>
      </c>
      <c r="F209" s="272" t="n">
        <v>16.6863</v>
      </c>
      <c r="G209" s="272" t="n">
        <v>6.5212</v>
      </c>
      <c r="H209" s="272" t="n">
        <v>8.1811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53.7543</v>
      </c>
      <c r="D210" s="273" t="n">
        <v>145.732</v>
      </c>
      <c r="E210" s="267" t="n">
        <v>5.4964</v>
      </c>
      <c r="F210" s="267" t="n">
        <v>22.6646</v>
      </c>
      <c r="G210" s="267" t="n">
        <v>13.2096</v>
      </c>
      <c r="H210" s="267" t="n">
        <v>5.4519</v>
      </c>
    </row>
    <row r="211" customFormat="false" ht="12.85" hidden="false" customHeight="false" outlineLevel="0" collapsed="false">
      <c r="A211" s="269" t="s">
        <v>496</v>
      </c>
      <c r="B211" s="269" t="s">
        <v>764</v>
      </c>
      <c r="C211" s="270" t="n">
        <v>1249.9154</v>
      </c>
      <c r="D211" s="274" t="n">
        <v>145.6832</v>
      </c>
      <c r="E211" s="272" t="n">
        <v>2.3895</v>
      </c>
      <c r="F211" s="272" t="n">
        <v>19.4761</v>
      </c>
      <c r="G211" s="272" t="n">
        <v>8.4167</v>
      </c>
      <c r="H211" s="272" t="n">
        <v>6.1084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85.2461</v>
      </c>
      <c r="D212" s="273" t="n">
        <v>149.7704</v>
      </c>
      <c r="E212" s="267" t="n">
        <v>6.9159</v>
      </c>
      <c r="F212" s="267" t="n">
        <v>19.8024</v>
      </c>
      <c r="G212" s="267" t="n">
        <v>11.1914</v>
      </c>
      <c r="H212" s="267" t="n">
        <v>5.5791</v>
      </c>
    </row>
    <row r="213" customFormat="false" ht="12.85" hidden="false" customHeight="false" outlineLevel="0" collapsed="false">
      <c r="A213" s="269" t="s">
        <v>500</v>
      </c>
      <c r="B213" s="269" t="s">
        <v>765</v>
      </c>
      <c r="C213" s="270" t="n">
        <v>764.7636</v>
      </c>
      <c r="D213" s="274" t="n">
        <v>145.8734</v>
      </c>
      <c r="E213" s="272" t="n">
        <v>7.1825</v>
      </c>
      <c r="F213" s="272" t="n">
        <v>24.9147</v>
      </c>
      <c r="G213" s="272" t="n">
        <v>12.628</v>
      </c>
      <c r="H213" s="272" t="n">
        <v>8.1386</v>
      </c>
    </row>
    <row r="214" customFormat="false" ht="12.85" hidden="false" customHeight="false" outlineLevel="0" collapsed="false">
      <c r="A214" s="264" t="s">
        <v>502</v>
      </c>
      <c r="B214" s="264" t="s">
        <v>766</v>
      </c>
      <c r="C214" s="265" t="n">
        <v>206.4227</v>
      </c>
      <c r="D214" s="273" t="n">
        <v>151.0444</v>
      </c>
      <c r="E214" s="267" t="n">
        <v>7.3062</v>
      </c>
      <c r="F214" s="267" t="n">
        <v>21.5703</v>
      </c>
      <c r="G214" s="267" t="n">
        <v>11.847</v>
      </c>
      <c r="H214" s="267" t="n">
        <v>4.6285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182.6935</v>
      </c>
      <c r="D215" s="274" t="n">
        <v>155.397</v>
      </c>
      <c r="E215" s="272" t="n">
        <v>11.9035</v>
      </c>
      <c r="F215" s="272" t="n">
        <v>19.3506</v>
      </c>
      <c r="G215" s="272" t="n">
        <v>8.7231</v>
      </c>
      <c r="H215" s="272" t="n">
        <v>7.8116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5.9333</v>
      </c>
      <c r="D216" s="273" t="n">
        <v>147.009</v>
      </c>
      <c r="E216" s="267" t="n">
        <v>2.1301</v>
      </c>
      <c r="F216" s="267" t="n">
        <v>18.5401</v>
      </c>
      <c r="G216" s="267" t="n">
        <v>4.8701</v>
      </c>
      <c r="H216" s="267" t="n">
        <v>8.3186</v>
      </c>
    </row>
    <row r="217" customFormat="false" ht="12.85" hidden="false" customHeight="false" outlineLevel="0" collapsed="false">
      <c r="A217" s="269" t="s">
        <v>508</v>
      </c>
      <c r="B217" s="269" t="s">
        <v>767</v>
      </c>
      <c r="C217" s="270" t="n">
        <v>22.1958</v>
      </c>
      <c r="D217" s="274" t="n">
        <v>166.5893</v>
      </c>
      <c r="E217" s="272" t="n">
        <v>8.6578</v>
      </c>
      <c r="F217" s="272" t="n">
        <v>11.7721</v>
      </c>
      <c r="G217" s="272" t="n">
        <v>3.8446</v>
      </c>
      <c r="H217" s="272" t="n">
        <v>7.3587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257.5665</v>
      </c>
      <c r="D218" s="273" t="n">
        <v>137.0521</v>
      </c>
      <c r="E218" s="267" t="n">
        <v>8.809</v>
      </c>
      <c r="F218" s="267" t="n">
        <v>34.4351</v>
      </c>
      <c r="G218" s="267" t="n">
        <v>16.5235</v>
      </c>
      <c r="H218" s="267" t="n">
        <v>6.3435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36.2837</v>
      </c>
      <c r="D219" s="274" t="n">
        <v>156.3944</v>
      </c>
      <c r="E219" s="272" t="n">
        <v>7.9026</v>
      </c>
      <c r="F219" s="272" t="n">
        <v>23.5443</v>
      </c>
      <c r="G219" s="272" t="n">
        <v>7.5192</v>
      </c>
      <c r="H219" s="272" t="n">
        <v>10.6921</v>
      </c>
    </row>
    <row r="220" customFormat="false" ht="12.85" hidden="false" customHeight="false" outlineLevel="0" collapsed="false">
      <c r="A220" s="264" t="s">
        <v>514</v>
      </c>
      <c r="B220" s="264" t="s">
        <v>768</v>
      </c>
      <c r="C220" s="265" t="n">
        <v>214.5454</v>
      </c>
      <c r="D220" s="273" t="n">
        <v>159.2306</v>
      </c>
      <c r="E220" s="267" t="n">
        <v>14.409</v>
      </c>
      <c r="F220" s="267" t="n">
        <v>18.1293</v>
      </c>
      <c r="G220" s="267" t="n">
        <v>9.0814</v>
      </c>
      <c r="H220" s="267" t="n">
        <v>7.221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56.9653</v>
      </c>
      <c r="D221" s="274" t="n">
        <v>157.628</v>
      </c>
      <c r="E221" s="272" t="n">
        <v>12.4008</v>
      </c>
      <c r="F221" s="272" t="n">
        <v>22.0681</v>
      </c>
      <c r="G221" s="272" t="n">
        <v>6.8389</v>
      </c>
      <c r="H221" s="272" t="n">
        <v>10.1735</v>
      </c>
    </row>
    <row r="222" customFormat="false" ht="12.85" hidden="false" customHeight="false" outlineLevel="0" collapsed="false">
      <c r="A222" s="264" t="s">
        <v>518</v>
      </c>
      <c r="B222" s="264" t="s">
        <v>769</v>
      </c>
      <c r="C222" s="265" t="n">
        <v>7294.976</v>
      </c>
      <c r="D222" s="273" t="n">
        <v>143.8402</v>
      </c>
      <c r="E222" s="267" t="n">
        <v>3.5773</v>
      </c>
      <c r="F222" s="267" t="n">
        <v>20.9029</v>
      </c>
      <c r="G222" s="267" t="n">
        <v>10.9198</v>
      </c>
      <c r="H222" s="267" t="n">
        <v>6.3131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1174.3208</v>
      </c>
      <c r="D223" s="274" t="n">
        <v>147.3686</v>
      </c>
      <c r="E223" s="272" t="n">
        <v>8.8579</v>
      </c>
      <c r="F223" s="272" t="n">
        <v>24.6053</v>
      </c>
      <c r="G223" s="272" t="n">
        <v>12.8933</v>
      </c>
      <c r="H223" s="272" t="n">
        <v>7.2045</v>
      </c>
    </row>
    <row r="224" customFormat="false" ht="12.85" hidden="false" customHeight="false" outlineLevel="0" collapsed="false">
      <c r="A224" s="264" t="s">
        <v>522</v>
      </c>
      <c r="B224" s="264" t="s">
        <v>523</v>
      </c>
      <c r="C224" s="265" t="n">
        <v>468.7241</v>
      </c>
      <c r="D224" s="273" t="n">
        <v>146.2398</v>
      </c>
      <c r="E224" s="267" t="n">
        <v>2.4532</v>
      </c>
      <c r="F224" s="267" t="n">
        <v>21.354</v>
      </c>
      <c r="G224" s="267" t="n">
        <v>12.0707</v>
      </c>
      <c r="H224" s="267" t="n">
        <v>6.1077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1339.8611</v>
      </c>
      <c r="D225" s="274" t="n">
        <v>149.7304</v>
      </c>
      <c r="E225" s="272" t="n">
        <v>7.7987</v>
      </c>
      <c r="F225" s="272" t="n">
        <v>22.2297</v>
      </c>
      <c r="G225" s="272" t="n">
        <v>11.375</v>
      </c>
      <c r="H225" s="272" t="n">
        <v>7.4422</v>
      </c>
    </row>
    <row r="226" customFormat="false" ht="12.85" hidden="false" customHeight="false" outlineLevel="0" collapsed="false">
      <c r="A226" s="264" t="s">
        <v>526</v>
      </c>
      <c r="B226" s="264" t="s">
        <v>770</v>
      </c>
      <c r="C226" s="265" t="n">
        <v>24.3153</v>
      </c>
      <c r="D226" s="273" t="n">
        <v>117.7407</v>
      </c>
      <c r="E226" s="267" t="n">
        <v>1.2989</v>
      </c>
      <c r="F226" s="267" t="n">
        <v>51.4576</v>
      </c>
      <c r="G226" s="267" t="n">
        <v>22.2212</v>
      </c>
      <c r="H226" s="267" t="n">
        <v>4.7842</v>
      </c>
    </row>
    <row r="227" customFormat="false" ht="12.85" hidden="false" customHeight="false" outlineLevel="0" collapsed="false">
      <c r="A227" s="269" t="s">
        <v>528</v>
      </c>
      <c r="B227" s="269" t="s">
        <v>771</v>
      </c>
      <c r="C227" s="270" t="n">
        <v>701.3127</v>
      </c>
      <c r="D227" s="274" t="n">
        <v>144.6487</v>
      </c>
      <c r="E227" s="272" t="n">
        <v>5.029</v>
      </c>
      <c r="F227" s="272" t="n">
        <v>24.0625</v>
      </c>
      <c r="G227" s="272" t="n">
        <v>11.0407</v>
      </c>
      <c r="H227" s="272" t="n">
        <v>7.1067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488.3989</v>
      </c>
      <c r="D228" s="273" t="n">
        <v>152.6571</v>
      </c>
      <c r="E228" s="267" t="n">
        <v>16.6567</v>
      </c>
      <c r="F228" s="267" t="n">
        <v>19.8878</v>
      </c>
      <c r="G228" s="267" t="n">
        <v>5.06</v>
      </c>
      <c r="H228" s="267" t="n">
        <v>11.0222</v>
      </c>
    </row>
    <row r="229" customFormat="false" ht="12.85" hidden="false" customHeight="false" outlineLevel="0" collapsed="false">
      <c r="A229" s="269" t="s">
        <v>532</v>
      </c>
      <c r="B229" s="269" t="s">
        <v>772</v>
      </c>
      <c r="C229" s="270" t="n">
        <v>931.341</v>
      </c>
      <c r="D229" s="274" t="n">
        <v>148.6182</v>
      </c>
      <c r="E229" s="272" t="n">
        <v>13.1689</v>
      </c>
      <c r="F229" s="272" t="n">
        <v>20.4145</v>
      </c>
      <c r="G229" s="272" t="n">
        <v>6.543</v>
      </c>
      <c r="H229" s="272" t="n">
        <v>11.4212</v>
      </c>
    </row>
    <row r="230" customFormat="false" ht="12.85" hidden="false" customHeight="false" outlineLevel="0" collapsed="false">
      <c r="A230" s="264" t="s">
        <v>684</v>
      </c>
      <c r="B230" s="264" t="s">
        <v>685</v>
      </c>
      <c r="C230" s="265" t="n">
        <v>210.8028</v>
      </c>
      <c r="D230" s="273" t="n">
        <v>151.1203</v>
      </c>
      <c r="E230" s="267" t="n">
        <v>13.9552</v>
      </c>
      <c r="F230" s="267" t="n">
        <v>22.1074</v>
      </c>
      <c r="G230" s="267" t="n">
        <v>8.3996</v>
      </c>
      <c r="H230" s="267" t="n">
        <v>12.0189</v>
      </c>
    </row>
    <row r="231" customFormat="false" ht="12.85" hidden="false" customHeight="false" outlineLevel="0" collapsed="false">
      <c r="A231" s="269" t="s">
        <v>534</v>
      </c>
      <c r="B231" s="269" t="s">
        <v>773</v>
      </c>
      <c r="C231" s="270" t="n">
        <v>380.5857</v>
      </c>
      <c r="D231" s="274" t="n">
        <v>152.2022</v>
      </c>
      <c r="E231" s="272" t="n">
        <v>3.699</v>
      </c>
      <c r="F231" s="272" t="n">
        <v>18.328</v>
      </c>
      <c r="G231" s="272" t="n">
        <v>6.3454</v>
      </c>
      <c r="H231" s="272" t="n">
        <v>9.8767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371.9325</v>
      </c>
      <c r="D232" s="273" t="n">
        <v>166.1563</v>
      </c>
      <c r="E232" s="267" t="n">
        <v>12.6817</v>
      </c>
      <c r="F232" s="267" t="n">
        <v>19.7636</v>
      </c>
      <c r="G232" s="267" t="n">
        <v>7.4624</v>
      </c>
      <c r="H232" s="267" t="n">
        <v>8.2161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2361.8146</v>
      </c>
      <c r="D233" s="274" t="n">
        <v>158.5743</v>
      </c>
      <c r="E233" s="272" t="n">
        <v>6.6889</v>
      </c>
      <c r="F233" s="272" t="n">
        <v>19.5923</v>
      </c>
      <c r="G233" s="272" t="n">
        <v>8.0547</v>
      </c>
      <c r="H233" s="272" t="n">
        <v>8.0771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158.0595</v>
      </c>
      <c r="D234" s="273" t="n">
        <v>161.6421</v>
      </c>
      <c r="E234" s="267" t="n">
        <v>12.298</v>
      </c>
      <c r="F234" s="267" t="n">
        <v>18.296</v>
      </c>
      <c r="G234" s="267" t="n">
        <v>5.8828</v>
      </c>
      <c r="H234" s="267" t="n">
        <v>9.4305</v>
      </c>
    </row>
    <row r="235" customFormat="false" ht="12.85" hidden="false" customHeight="false" outlineLevel="0" collapsed="false">
      <c r="A235" s="269" t="s">
        <v>542</v>
      </c>
      <c r="B235" s="269" t="s">
        <v>543</v>
      </c>
      <c r="C235" s="270" t="n">
        <v>510.2503</v>
      </c>
      <c r="D235" s="274" t="n">
        <v>157.5486</v>
      </c>
      <c r="E235" s="272" t="n">
        <v>13.3333</v>
      </c>
      <c r="F235" s="272" t="n">
        <v>29.9459</v>
      </c>
      <c r="G235" s="272" t="n">
        <v>12.2262</v>
      </c>
      <c r="H235" s="272" t="n">
        <v>10.2226</v>
      </c>
    </row>
    <row r="236" customFormat="false" ht="12.85" hidden="false" customHeight="false" outlineLevel="0" collapsed="false">
      <c r="A236" s="264" t="s">
        <v>544</v>
      </c>
      <c r="B236" s="264" t="s">
        <v>545</v>
      </c>
      <c r="C236" s="265" t="n">
        <v>280.6227</v>
      </c>
      <c r="D236" s="273" t="n">
        <v>149.4685</v>
      </c>
      <c r="E236" s="267" t="n">
        <v>7.0295</v>
      </c>
      <c r="F236" s="267" t="n">
        <v>22.4474</v>
      </c>
      <c r="G236" s="267" t="n">
        <v>8.1674</v>
      </c>
      <c r="H236" s="267" t="n">
        <v>7.6835</v>
      </c>
    </row>
    <row r="237" customFormat="false" ht="12.85" hidden="false" customHeight="false" outlineLevel="0" collapsed="false">
      <c r="A237" s="269" t="s">
        <v>546</v>
      </c>
      <c r="B237" s="269" t="s">
        <v>774</v>
      </c>
      <c r="C237" s="270" t="n">
        <v>493.531</v>
      </c>
      <c r="D237" s="274" t="n">
        <v>156.1571</v>
      </c>
      <c r="E237" s="272" t="n">
        <v>11.1548</v>
      </c>
      <c r="F237" s="272" t="n">
        <v>22.6744</v>
      </c>
      <c r="G237" s="272" t="n">
        <v>11.0335</v>
      </c>
      <c r="H237" s="272" t="n">
        <v>9.3065</v>
      </c>
    </row>
    <row r="238" customFormat="false" ht="12.85" hidden="false" customHeight="false" outlineLevel="0" collapsed="false">
      <c r="A238" s="264" t="s">
        <v>548</v>
      </c>
      <c r="B238" s="264" t="s">
        <v>549</v>
      </c>
      <c r="C238" s="265" t="n">
        <v>3172.7168</v>
      </c>
      <c r="D238" s="273" t="n">
        <v>150.7066</v>
      </c>
      <c r="E238" s="267" t="n">
        <v>5.4858</v>
      </c>
      <c r="F238" s="267" t="n">
        <v>19.7064</v>
      </c>
      <c r="G238" s="267" t="n">
        <v>9.2802</v>
      </c>
      <c r="H238" s="267" t="n">
        <v>6.7615</v>
      </c>
    </row>
    <row r="239" customFormat="false" ht="12.85" hidden="false" customHeight="false" outlineLevel="0" collapsed="false">
      <c r="A239" s="269" t="s">
        <v>550</v>
      </c>
      <c r="B239" s="269" t="s">
        <v>775</v>
      </c>
      <c r="C239" s="270" t="n">
        <v>1417.8901</v>
      </c>
      <c r="D239" s="274" t="n">
        <v>151.1914</v>
      </c>
      <c r="E239" s="272" t="n">
        <v>1.3509</v>
      </c>
      <c r="F239" s="272" t="n">
        <v>20.5507</v>
      </c>
      <c r="G239" s="272" t="n">
        <v>11.0139</v>
      </c>
      <c r="H239" s="272" t="n">
        <v>6.3261</v>
      </c>
    </row>
    <row r="240" customFormat="false" ht="12.85" hidden="false" customHeight="false" outlineLevel="0" collapsed="false">
      <c r="A240" s="264" t="s">
        <v>552</v>
      </c>
      <c r="B240" s="264" t="s">
        <v>553</v>
      </c>
      <c r="C240" s="265" t="n">
        <v>36.081</v>
      </c>
      <c r="D240" s="273" t="n">
        <v>158.9802</v>
      </c>
      <c r="E240" s="267" t="n">
        <v>1.9932</v>
      </c>
      <c r="F240" s="267" t="n">
        <v>11.3983</v>
      </c>
      <c r="G240" s="267" t="n">
        <v>1.1793</v>
      </c>
      <c r="H240" s="267" t="n">
        <v>7.4059</v>
      </c>
    </row>
    <row r="241" customFormat="false" ht="12.85" hidden="false" customHeight="false" outlineLevel="0" collapsed="false">
      <c r="A241" s="269" t="s">
        <v>554</v>
      </c>
      <c r="B241" s="269" t="s">
        <v>555</v>
      </c>
      <c r="C241" s="270" t="n">
        <v>470.2288</v>
      </c>
      <c r="D241" s="274" t="n">
        <v>154.011</v>
      </c>
      <c r="E241" s="272" t="n">
        <v>5.0594</v>
      </c>
      <c r="F241" s="272" t="n">
        <v>20.6391</v>
      </c>
      <c r="G241" s="272" t="n">
        <v>8.8901</v>
      </c>
      <c r="H241" s="272" t="n">
        <v>9.1412</v>
      </c>
    </row>
    <row r="242" customFormat="false" ht="12.85" hidden="false" customHeight="false" outlineLevel="0" collapsed="false">
      <c r="A242" s="264" t="s">
        <v>556</v>
      </c>
      <c r="B242" s="264" t="s">
        <v>776</v>
      </c>
      <c r="C242" s="265" t="n">
        <v>30.8433</v>
      </c>
      <c r="D242" s="273" t="n">
        <v>149.0901</v>
      </c>
      <c r="E242" s="267" t="n">
        <v>0.1405</v>
      </c>
      <c r="F242" s="267" t="n">
        <v>13.5509</v>
      </c>
      <c r="G242" s="267" t="n">
        <v>2.2695</v>
      </c>
      <c r="H242" s="267" t="n">
        <v>7.1639</v>
      </c>
    </row>
    <row r="243" customFormat="false" ht="12.85" hidden="false" customHeight="false" outlineLevel="0" collapsed="false">
      <c r="A243" s="269" t="s">
        <v>558</v>
      </c>
      <c r="B243" s="269" t="s">
        <v>559</v>
      </c>
      <c r="C243" s="270" t="n">
        <v>55.9873</v>
      </c>
      <c r="D243" s="274" t="n">
        <v>153.4063</v>
      </c>
      <c r="E243" s="272" t="n">
        <v>11.4785</v>
      </c>
      <c r="F243" s="272" t="n">
        <v>29.3895</v>
      </c>
      <c r="G243" s="272" t="n">
        <v>16.8072</v>
      </c>
      <c r="H243" s="272" t="n">
        <v>10.5402</v>
      </c>
    </row>
    <row r="244" customFormat="false" ht="12.85" hidden="false" customHeight="false" outlineLevel="0" collapsed="false">
      <c r="A244" s="264" t="s">
        <v>560</v>
      </c>
      <c r="B244" s="264" t="s">
        <v>777</v>
      </c>
      <c r="C244" s="265" t="n">
        <v>38.0268</v>
      </c>
      <c r="D244" s="273" t="n">
        <v>140.0063</v>
      </c>
      <c r="E244" s="267" t="n">
        <v>2.9398</v>
      </c>
      <c r="F244" s="267" t="n">
        <v>26.2885</v>
      </c>
      <c r="G244" s="267" t="n">
        <v>13.1376</v>
      </c>
      <c r="H244" s="267" t="n">
        <v>10.4068</v>
      </c>
    </row>
    <row r="245" customFormat="false" ht="12.85" hidden="false" customHeight="false" outlineLevel="0" collapsed="false">
      <c r="A245" s="269" t="s">
        <v>562</v>
      </c>
      <c r="B245" s="269" t="s">
        <v>563</v>
      </c>
      <c r="C245" s="270" t="n">
        <v>29.8851</v>
      </c>
      <c r="D245" s="274" t="n">
        <v>167.7639</v>
      </c>
      <c r="E245" s="272" t="n">
        <v>16.6505</v>
      </c>
      <c r="F245" s="272" t="n">
        <v>22.6807</v>
      </c>
      <c r="G245" s="272" t="n">
        <v>13.2434</v>
      </c>
      <c r="H245" s="272" t="n">
        <v>8.7234</v>
      </c>
    </row>
    <row r="246" customFormat="false" ht="12.85" hidden="false" customHeight="false" outlineLevel="0" collapsed="false">
      <c r="A246" s="264" t="s">
        <v>564</v>
      </c>
      <c r="B246" s="264" t="s">
        <v>565</v>
      </c>
      <c r="C246" s="265" t="n">
        <v>128.5166</v>
      </c>
      <c r="D246" s="273" t="n">
        <v>155.8371</v>
      </c>
      <c r="E246" s="267" t="n">
        <v>5.8921</v>
      </c>
      <c r="F246" s="267" t="n">
        <v>24.3391</v>
      </c>
      <c r="G246" s="267" t="n">
        <v>9.319</v>
      </c>
      <c r="H246" s="267" t="n">
        <v>9.6743</v>
      </c>
    </row>
    <row r="247" customFormat="false" ht="12.85" hidden="false" customHeight="false" outlineLevel="0" collapsed="false">
      <c r="A247" s="269" t="s">
        <v>566</v>
      </c>
      <c r="B247" s="269" t="s">
        <v>778</v>
      </c>
      <c r="C247" s="270" t="n">
        <v>14.8326</v>
      </c>
      <c r="D247" s="274" t="n">
        <v>149.3159</v>
      </c>
      <c r="E247" s="272" t="n">
        <v>5.3261</v>
      </c>
      <c r="F247" s="272" t="n">
        <v>18.5121</v>
      </c>
      <c r="G247" s="272" t="n">
        <v>7.5509</v>
      </c>
      <c r="H247" s="272" t="n">
        <v>7.7082</v>
      </c>
    </row>
    <row r="248" customFormat="false" ht="12.85" hidden="false" customHeight="false" outlineLevel="0" collapsed="false">
      <c r="A248" s="264" t="s">
        <v>568</v>
      </c>
      <c r="B248" s="264" t="s">
        <v>779</v>
      </c>
      <c r="C248" s="265" t="n">
        <v>46.598</v>
      </c>
      <c r="D248" s="273" t="n">
        <v>144.7443</v>
      </c>
      <c r="E248" s="267" t="n">
        <v>4.326</v>
      </c>
      <c r="F248" s="267" t="n">
        <v>24.7893</v>
      </c>
      <c r="G248" s="267" t="n">
        <v>12.0885</v>
      </c>
      <c r="H248" s="267" t="n">
        <v>8.5411</v>
      </c>
    </row>
    <row r="249" customFormat="false" ht="12.85" hidden="false" customHeight="false" outlineLevel="0" collapsed="false">
      <c r="A249" s="269" t="s">
        <v>570</v>
      </c>
      <c r="B249" s="269" t="s">
        <v>571</v>
      </c>
      <c r="C249" s="270" t="n">
        <v>78.1781</v>
      </c>
      <c r="D249" s="274" t="n">
        <v>140.9345</v>
      </c>
      <c r="E249" s="272" t="n">
        <v>5.0526</v>
      </c>
      <c r="F249" s="272" t="n">
        <v>30.7886</v>
      </c>
      <c r="G249" s="272" t="n">
        <v>17.9824</v>
      </c>
      <c r="H249" s="272" t="n">
        <v>7.8272</v>
      </c>
    </row>
    <row r="250" customFormat="false" ht="12.85" hidden="false" customHeight="false" outlineLevel="0" collapsed="false">
      <c r="A250" s="264" t="s">
        <v>572</v>
      </c>
      <c r="B250" s="264" t="s">
        <v>573</v>
      </c>
      <c r="C250" s="265" t="n">
        <v>2689.0154</v>
      </c>
      <c r="D250" s="273" t="n">
        <v>144.3985</v>
      </c>
      <c r="E250" s="267" t="n">
        <v>6.3538</v>
      </c>
      <c r="F250" s="267" t="n">
        <v>25.6124</v>
      </c>
      <c r="G250" s="267" t="n">
        <v>8.2347</v>
      </c>
      <c r="H250" s="267" t="n">
        <v>4.8852</v>
      </c>
    </row>
    <row r="251" customFormat="false" ht="12.85" hidden="false" customHeight="false" outlineLevel="0" collapsed="false">
      <c r="A251" s="269" t="s">
        <v>574</v>
      </c>
      <c r="B251" s="269" t="s">
        <v>575</v>
      </c>
      <c r="C251" s="270" t="n">
        <v>674.471</v>
      </c>
      <c r="D251" s="274" t="n">
        <v>143.1165</v>
      </c>
      <c r="E251" s="272" t="n">
        <v>5.0558</v>
      </c>
      <c r="F251" s="272" t="n">
        <v>25.3149</v>
      </c>
      <c r="G251" s="272" t="n">
        <v>11.8356</v>
      </c>
      <c r="H251" s="272" t="n">
        <v>7.9241</v>
      </c>
    </row>
    <row r="252" customFormat="false" ht="12.85" hidden="false" customHeight="false" outlineLevel="0" collapsed="false">
      <c r="A252" s="264" t="s">
        <v>576</v>
      </c>
      <c r="B252" s="264" t="s">
        <v>577</v>
      </c>
      <c r="C252" s="265" t="n">
        <v>318.2729</v>
      </c>
      <c r="D252" s="273" t="n">
        <v>148.6879</v>
      </c>
      <c r="E252" s="267" t="n">
        <v>4.8651</v>
      </c>
      <c r="F252" s="267" t="n">
        <v>22.4684</v>
      </c>
      <c r="G252" s="267" t="n">
        <v>9.6154</v>
      </c>
      <c r="H252" s="267" t="n">
        <v>9.165</v>
      </c>
    </row>
    <row r="253" customFormat="false" ht="12.85" hidden="false" customHeight="false" outlineLevel="0" collapsed="false">
      <c r="A253" s="269" t="s">
        <v>582</v>
      </c>
      <c r="B253" s="269" t="s">
        <v>583</v>
      </c>
      <c r="C253" s="270" t="n">
        <v>166.7855</v>
      </c>
      <c r="D253" s="274" t="n">
        <v>145.8678</v>
      </c>
      <c r="E253" s="272" t="n">
        <v>6.7097</v>
      </c>
      <c r="F253" s="272" t="n">
        <v>29.3623</v>
      </c>
      <c r="G253" s="272" t="n">
        <v>16.386</v>
      </c>
      <c r="H253" s="272" t="n">
        <v>8.2056</v>
      </c>
    </row>
    <row r="254" customFormat="false" ht="12.85" hidden="false" customHeight="false" outlineLevel="0" collapsed="false">
      <c r="A254" s="264" t="s">
        <v>584</v>
      </c>
      <c r="B254" s="264" t="s">
        <v>780</v>
      </c>
      <c r="C254" s="265" t="n">
        <v>1574.4195</v>
      </c>
      <c r="D254" s="273" t="n">
        <v>150.3677</v>
      </c>
      <c r="E254" s="267" t="n">
        <v>7.1697</v>
      </c>
      <c r="F254" s="267" t="n">
        <v>23.1942</v>
      </c>
      <c r="G254" s="267" t="n">
        <v>11.1637</v>
      </c>
      <c r="H254" s="267" t="n">
        <v>8.2303</v>
      </c>
    </row>
    <row r="255" customFormat="false" ht="12.85" hidden="false" customHeight="false" outlineLevel="0" collapsed="false">
      <c r="A255" s="269" t="s">
        <v>586</v>
      </c>
      <c r="B255" s="269" t="s">
        <v>587</v>
      </c>
      <c r="C255" s="270" t="n">
        <v>63.6556</v>
      </c>
      <c r="D255" s="274" t="n">
        <v>156.0436</v>
      </c>
      <c r="E255" s="272" t="n">
        <v>5.9624</v>
      </c>
      <c r="F255" s="272" t="n">
        <v>17.0905</v>
      </c>
      <c r="G255" s="272" t="n">
        <v>4.3004</v>
      </c>
      <c r="H255" s="272" t="n">
        <v>8.8005</v>
      </c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5:06Z</dcterms:created>
  <dc:creator>MPSV ČR - SSZ</dc:creator>
  <dc:description/>
  <dc:language>en-US</dc:language>
  <cp:lastModifiedBy>Novotný Michal</cp:lastModifiedBy>
  <dcterms:modified xsi:type="dcterms:W3CDTF">2010-07-16T06:45:05Z</dcterms:modified>
  <cp:revision>0</cp:revision>
  <dc:subject>2. čtvrtletí 2006 - kraj CZ020</dc:subject>
  <dc:title>Regionální statistika ceny práce</dc:title>
</cp:coreProperties>
</file>