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58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5169</t>
  </si>
  <si>
    <t xml:space="preserve">Ostatní pracovníci ochrany a ostrahy jinde neuvedení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85</c:v>
                </c:pt>
              </c:numCache>
            </c:numRef>
          </c:val>
        </c:ser>
        <c:gapWidth val="300"/>
        <c:overlap val="100"/>
        <c:axId val="88147925"/>
        <c:axId val="102071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3.2916</c:v>
                </c:pt>
              </c:numCache>
            </c:numRef>
          </c:xVal>
          <c:smooth val="0"/>
        </c:ser>
        <c:axId val="41090071"/>
        <c:axId val="74552196"/>
      </c:scatterChart>
      <c:catAx>
        <c:axId val="881479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7195"/>
        <c:crossesAt val="0"/>
        <c:auto val="1"/>
        <c:lblAlgn val="ctr"/>
        <c:lblOffset val="100"/>
        <c:noMultiLvlLbl val="0"/>
      </c:catAx>
      <c:valAx>
        <c:axId val="102071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47925"/>
        <c:crossesAt val="1"/>
        <c:crossBetween val="midCat"/>
        <c:majorUnit val="20"/>
      </c:valAx>
      <c:valAx>
        <c:axId val="410900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52196"/>
        <c:crosses val="max"/>
        <c:crossBetween val="midCat"/>
      </c:valAx>
      <c:valAx>
        <c:axId val="745521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90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28.3333</c:v>
                </c:pt>
                <c:pt idx="1">
                  <c:v>18500.8333</c:v>
                </c:pt>
                <c:pt idx="2">
                  <c:v>16816.5</c:v>
                </c:pt>
                <c:pt idx="3">
                  <c:v>14056.6056</c:v>
                </c:pt>
                <c:pt idx="4">
                  <c:v>11266.6666</c:v>
                </c:pt>
                <c:pt idx="5">
                  <c:v>13464.8333</c:v>
                </c:pt>
                <c:pt idx="6">
                  <c:v>12368.7061</c:v>
                </c:pt>
                <c:pt idx="7">
                  <c:v>14602</c:v>
                </c:pt>
                <c:pt idx="8">
                  <c:v>9024.2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21.6667</c:v>
                </c:pt>
                <c:pt idx="1">
                  <c:v>2823.1667</c:v>
                </c:pt>
                <c:pt idx="2">
                  <c:v>2505.6666</c:v>
                </c:pt>
                <c:pt idx="3">
                  <c:v>2956.6965</c:v>
                </c:pt>
                <c:pt idx="4">
                  <c:v>4811.1667</c:v>
                </c:pt>
                <c:pt idx="5">
                  <c:v>895.3333</c:v>
                </c:pt>
                <c:pt idx="6">
                  <c:v>2571.2939</c:v>
                </c:pt>
                <c:pt idx="7">
                  <c:v>3810.8333</c:v>
                </c:pt>
                <c:pt idx="8">
                  <c:v>816.5039000000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97.8333</c:v>
                </c:pt>
                <c:pt idx="1">
                  <c:v>2838.8535</c:v>
                </c:pt>
                <c:pt idx="2">
                  <c:v>3004.1667</c:v>
                </c:pt>
                <c:pt idx="3">
                  <c:v>3799.0312</c:v>
                </c:pt>
                <c:pt idx="4">
                  <c:v>7851.2241</c:v>
                </c:pt>
                <c:pt idx="5">
                  <c:v>2115.045</c:v>
                </c:pt>
                <c:pt idx="6">
                  <c:v>1939.9492</c:v>
                </c:pt>
                <c:pt idx="7">
                  <c:v>3098</c:v>
                </c:pt>
                <c:pt idx="8">
                  <c:v>1751.2036</c:v>
                </c:pt>
              </c:numCache>
            </c:numRef>
          </c:val>
        </c:ser>
        <c:gapWidth val="150"/>
        <c:overlap val="100"/>
        <c:axId val="45398184"/>
        <c:axId val="51980468"/>
      </c:barChart>
      <c:catAx>
        <c:axId val="453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80468"/>
        <c:crossesAt val="0"/>
        <c:auto val="1"/>
        <c:lblAlgn val="ctr"/>
        <c:lblOffset val="100"/>
        <c:noMultiLvlLbl val="0"/>
      </c:catAx>
      <c:valAx>
        <c:axId val="519804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80.83</c:v>
                </c:pt>
                <c:pt idx="2">
                  <c:v>76.35</c:v>
                </c:pt>
                <c:pt idx="3">
                  <c:v>78.39</c:v>
                </c:pt>
                <c:pt idx="4">
                  <c:v>70.84</c:v>
                </c:pt>
                <c:pt idx="5">
                  <c:v>69.4</c:v>
                </c:pt>
                <c:pt idx="6">
                  <c:v>73.7</c:v>
                </c:pt>
                <c:pt idx="7">
                  <c:v>68.6</c:v>
                </c:pt>
                <c:pt idx="8">
                  <c:v>83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2</c:v>
                </c:pt>
                <c:pt idx="1">
                  <c:v>2.92</c:v>
                </c:pt>
                <c:pt idx="2">
                  <c:v>3.17</c:v>
                </c:pt>
                <c:pt idx="3">
                  <c:v>4.71</c:v>
                </c:pt>
                <c:pt idx="4">
                  <c:v>1.97</c:v>
                </c:pt>
                <c:pt idx="5">
                  <c:v>11.07</c:v>
                </c:pt>
                <c:pt idx="6">
                  <c:v>2.76</c:v>
                </c:pt>
                <c:pt idx="7">
                  <c:v>2.2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13</c:v>
                </c:pt>
                <c:pt idx="3">
                  <c:v>0.12</c:v>
                </c:pt>
                <c:pt idx="4">
                  <c:v>0.29</c:v>
                </c:pt>
                <c:pt idx="5">
                  <c:v>1.17</c:v>
                </c:pt>
                <c:pt idx="6">
                  <c:v>0.56</c:v>
                </c:pt>
                <c:pt idx="7">
                  <c:v>2.22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1.88</c:v>
                </c:pt>
                <c:pt idx="2">
                  <c:v>14.52</c:v>
                </c:pt>
                <c:pt idx="3">
                  <c:v>10.4</c:v>
                </c:pt>
                <c:pt idx="4">
                  <c:v>23.63</c:v>
                </c:pt>
                <c:pt idx="5">
                  <c:v>11.13</c:v>
                </c:pt>
                <c:pt idx="6">
                  <c:v>16.71</c:v>
                </c:pt>
                <c:pt idx="7">
                  <c:v>19.61</c:v>
                </c:pt>
                <c:pt idx="8">
                  <c:v>9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6</c:v>
                </c:pt>
                <c:pt idx="1">
                  <c:v>4.15</c:v>
                </c:pt>
                <c:pt idx="2">
                  <c:v>5.12</c:v>
                </c:pt>
                <c:pt idx="3">
                  <c:v>6.24</c:v>
                </c:pt>
                <c:pt idx="4">
                  <c:v>2.47</c:v>
                </c:pt>
                <c:pt idx="5">
                  <c:v>6.51</c:v>
                </c:pt>
                <c:pt idx="6">
                  <c:v>5.09</c:v>
                </c:pt>
                <c:pt idx="7">
                  <c:v>5.21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8</c:v>
                </c:pt>
                <c:pt idx="2">
                  <c:v>0.71</c:v>
                </c:pt>
                <c:pt idx="3">
                  <c:v>0.14</c:v>
                </c:pt>
                <c:pt idx="4">
                  <c:v>0.8</c:v>
                </c:pt>
                <c:pt idx="5">
                  <c:v>0.72</c:v>
                </c:pt>
                <c:pt idx="6">
                  <c:v>1.18</c:v>
                </c:pt>
                <c:pt idx="7">
                  <c:v>2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4396263"/>
        <c:axId val="32142408"/>
      </c:barChart>
      <c:catAx>
        <c:axId val="3439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42408"/>
        <c:crossesAt val="0"/>
        <c:auto val="1"/>
        <c:lblAlgn val="ctr"/>
        <c:lblOffset val="100"/>
        <c:noMultiLvlLbl val="0"/>
      </c:catAx>
      <c:valAx>
        <c:axId val="32142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9626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0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2.0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5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01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3.29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1.23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5</v>
      </c>
      <c r="E22" s="55" t="n">
        <v>85.65</v>
      </c>
      <c r="F22" s="56" t="n">
        <v>26.375</v>
      </c>
      <c r="G22" s="57" t="n">
        <v>23.185</v>
      </c>
      <c r="H22" s="58" t="n">
        <v>25.80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00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6622</v>
      </c>
      <c r="E14" s="115" t="n">
        <v>173.71</v>
      </c>
      <c r="F14" s="116" t="n">
        <v>98.38</v>
      </c>
      <c r="G14" s="116" t="n">
        <v>252.61</v>
      </c>
      <c r="H14" s="116" t="n">
        <v>177.3575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4.4214</v>
      </c>
      <c r="E15" s="119" t="n">
        <v>123.99</v>
      </c>
      <c r="F15" s="120" t="n">
        <v>93.29</v>
      </c>
      <c r="G15" s="120" t="n">
        <v>158.57</v>
      </c>
      <c r="H15" s="120" t="n">
        <v>125.766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5.7525</v>
      </c>
      <c r="E16" s="115" t="n">
        <v>111.23</v>
      </c>
      <c r="F16" s="116" t="n">
        <v>82.795</v>
      </c>
      <c r="G16" s="116" t="n">
        <v>149.43</v>
      </c>
      <c r="H16" s="116" t="n">
        <v>114.32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1404</v>
      </c>
      <c r="E17" s="119" t="n">
        <v>96.015</v>
      </c>
      <c r="F17" s="120" t="n">
        <v>64.29</v>
      </c>
      <c r="G17" s="120" t="n">
        <v>133.96</v>
      </c>
      <c r="H17" s="120" t="n">
        <v>97.9368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2541</v>
      </c>
      <c r="E18" s="115" t="n">
        <v>94.87</v>
      </c>
      <c r="F18" s="116" t="n">
        <v>57.36</v>
      </c>
      <c r="G18" s="116" t="n">
        <v>163.75</v>
      </c>
      <c r="H18" s="116" t="n">
        <v>105.483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006</v>
      </c>
      <c r="E19" s="119" t="n">
        <v>80.785</v>
      </c>
      <c r="F19" s="120" t="n">
        <v>68.75</v>
      </c>
      <c r="G19" s="120" t="n">
        <v>101.655</v>
      </c>
      <c r="H19" s="120" t="n">
        <v>82.8897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762</v>
      </c>
      <c r="E20" s="115" t="n">
        <v>84.28</v>
      </c>
      <c r="F20" s="116" t="n">
        <v>60.69</v>
      </c>
      <c r="G20" s="116" t="n">
        <v>107.46</v>
      </c>
      <c r="H20" s="116" t="n">
        <v>83.514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9598</v>
      </c>
      <c r="E21" s="119" t="n">
        <v>96.04</v>
      </c>
      <c r="F21" s="120" t="n">
        <v>61.59</v>
      </c>
      <c r="G21" s="120" t="n">
        <v>118</v>
      </c>
      <c r="H21" s="120" t="n">
        <v>93.2325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321</v>
      </c>
      <c r="E22" s="115" t="n">
        <v>56.19</v>
      </c>
      <c r="F22" s="116" t="n">
        <v>45.95</v>
      </c>
      <c r="G22" s="116" t="n">
        <v>77.95</v>
      </c>
      <c r="H22" s="116" t="n">
        <v>59.545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2.025</v>
      </c>
      <c r="F24" s="127" t="n">
        <v>60</v>
      </c>
      <c r="G24" s="127" t="n">
        <v>161.015</v>
      </c>
      <c r="H24" s="128" t="n">
        <v>113.29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936</v>
      </c>
      <c r="E39" s="119" t="n">
        <v>45.13</v>
      </c>
      <c r="F39" s="120" t="n">
        <v>40</v>
      </c>
      <c r="G39" s="120" t="n">
        <v>69.94</v>
      </c>
      <c r="H39" s="120" t="n">
        <v>51.265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0.4481</v>
      </c>
      <c r="E40" s="115" t="n">
        <v>93.85</v>
      </c>
      <c r="F40" s="116" t="n">
        <v>63.46</v>
      </c>
      <c r="G40" s="116" t="n">
        <v>131.74</v>
      </c>
      <c r="H40" s="116" t="n">
        <v>96.16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5284</v>
      </c>
      <c r="E41" s="119" t="n">
        <v>110.64</v>
      </c>
      <c r="F41" s="120" t="n">
        <v>62.48</v>
      </c>
      <c r="G41" s="120" t="n">
        <v>156.93</v>
      </c>
      <c r="H41" s="120" t="n">
        <v>111.82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424</v>
      </c>
      <c r="E42" s="115" t="n">
        <v>115.75</v>
      </c>
      <c r="F42" s="116" t="n">
        <v>61.27</v>
      </c>
      <c r="G42" s="116" t="n">
        <v>163.8</v>
      </c>
      <c r="H42" s="116" t="n">
        <v>116.145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3444</v>
      </c>
      <c r="E43" s="119" t="n">
        <v>115.5</v>
      </c>
      <c r="F43" s="120" t="n">
        <v>59</v>
      </c>
      <c r="G43" s="120" t="n">
        <v>166.77</v>
      </c>
      <c r="H43" s="120" t="n">
        <v>116.1738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8428</v>
      </c>
      <c r="E44" s="115" t="n">
        <v>126.02</v>
      </c>
      <c r="F44" s="116" t="n">
        <v>54.43</v>
      </c>
      <c r="G44" s="116" t="n">
        <v>174.73</v>
      </c>
      <c r="H44" s="116" t="n">
        <v>119.066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2.025</v>
      </c>
      <c r="F46" s="127" t="n">
        <v>60</v>
      </c>
      <c r="G46" s="127" t="n">
        <v>161.015</v>
      </c>
      <c r="H46" s="128" t="n">
        <v>113.29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2709</v>
      </c>
      <c r="E13" s="119" t="n">
        <v>43.67</v>
      </c>
      <c r="F13" s="120" t="n">
        <v>39.83</v>
      </c>
      <c r="G13" s="120" t="n">
        <v>59</v>
      </c>
      <c r="H13" s="120" t="n">
        <v>47.52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1036</v>
      </c>
      <c r="E14" s="115" t="n">
        <v>54.355</v>
      </c>
      <c r="F14" s="116" t="n">
        <v>48.36</v>
      </c>
      <c r="G14" s="116" t="n">
        <v>67.82</v>
      </c>
      <c r="H14" s="116" t="n">
        <v>56.22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876</v>
      </c>
      <c r="E15" s="119" t="n">
        <v>60.32</v>
      </c>
      <c r="F15" s="120" t="n">
        <v>52.23</v>
      </c>
      <c r="G15" s="120" t="n">
        <v>80.19</v>
      </c>
      <c r="H15" s="120" t="n">
        <v>63.51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4715</v>
      </c>
      <c r="E16" s="115" t="n">
        <v>71.7</v>
      </c>
      <c r="F16" s="116" t="n">
        <v>57.57</v>
      </c>
      <c r="G16" s="116" t="n">
        <v>92.44</v>
      </c>
      <c r="H16" s="116" t="n">
        <v>73.592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7658</v>
      </c>
      <c r="E17" s="119" t="n">
        <v>79.11</v>
      </c>
      <c r="F17" s="120" t="n">
        <v>61.92</v>
      </c>
      <c r="G17" s="120" t="n">
        <v>105.82</v>
      </c>
      <c r="H17" s="120" t="n">
        <v>82.518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8729</v>
      </c>
      <c r="E18" s="115" t="n">
        <v>87.88</v>
      </c>
      <c r="F18" s="116" t="n">
        <v>66.34</v>
      </c>
      <c r="G18" s="116" t="n">
        <v>118.87</v>
      </c>
      <c r="H18" s="116" t="n">
        <v>90.536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0501</v>
      </c>
      <c r="E19" s="119" t="n">
        <v>112.64</v>
      </c>
      <c r="F19" s="120" t="n">
        <v>76</v>
      </c>
      <c r="G19" s="120" t="n">
        <v>154.71</v>
      </c>
      <c r="H19" s="120" t="n">
        <v>114.651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1538</v>
      </c>
      <c r="E20" s="115" t="n">
        <v>107.28</v>
      </c>
      <c r="F20" s="116" t="n">
        <v>83.81</v>
      </c>
      <c r="G20" s="116" t="n">
        <v>147.8</v>
      </c>
      <c r="H20" s="116" t="n">
        <v>111.3959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1237</v>
      </c>
      <c r="E21" s="119" t="n">
        <v>113.205</v>
      </c>
      <c r="F21" s="120" t="n">
        <v>90.23</v>
      </c>
      <c r="G21" s="120" t="n">
        <v>143.215</v>
      </c>
      <c r="H21" s="120" t="n">
        <v>115.42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9531</v>
      </c>
      <c r="E22" s="115" t="n">
        <v>132.73</v>
      </c>
      <c r="F22" s="116" t="n">
        <v>98.55</v>
      </c>
      <c r="G22" s="116" t="n">
        <v>166.15</v>
      </c>
      <c r="H22" s="116" t="n">
        <v>133.129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9.3979</v>
      </c>
      <c r="E23" s="119" t="n">
        <v>122.34</v>
      </c>
      <c r="F23" s="120" t="n">
        <v>93.16</v>
      </c>
      <c r="G23" s="120" t="n">
        <v>179.35</v>
      </c>
      <c r="H23" s="120" t="n">
        <v>130.264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227</v>
      </c>
      <c r="E24" s="115" t="n">
        <v>135.94</v>
      </c>
      <c r="F24" s="116" t="n">
        <v>115.48</v>
      </c>
      <c r="G24" s="116" t="n">
        <v>184.74</v>
      </c>
      <c r="H24" s="116" t="n">
        <v>144.534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18</v>
      </c>
      <c r="E25" s="119" t="n">
        <v>211.085</v>
      </c>
      <c r="F25" s="120" t="n">
        <v>146.13</v>
      </c>
      <c r="G25" s="120" t="n">
        <v>299.51</v>
      </c>
      <c r="H25" s="120" t="n">
        <v>219.702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2943</v>
      </c>
      <c r="E26" s="115" t="n">
        <v>231.365</v>
      </c>
      <c r="F26" s="116" t="n">
        <v>185.59</v>
      </c>
      <c r="G26" s="116" t="n">
        <v>362.27</v>
      </c>
      <c r="H26" s="116" t="n">
        <v>250.184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2.025</v>
      </c>
      <c r="F30" s="127" t="n">
        <v>60</v>
      </c>
      <c r="G30" s="127" t="n">
        <v>161.015</v>
      </c>
      <c r="H30" s="128" t="n">
        <v>113.29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4113</v>
      </c>
      <c r="E45" s="119" t="n">
        <v>57.655</v>
      </c>
      <c r="F45" s="120" t="n">
        <v>45.13</v>
      </c>
      <c r="G45" s="120" t="n">
        <v>83.3</v>
      </c>
      <c r="H45" s="120" t="n">
        <v>61.666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3411</v>
      </c>
      <c r="E46" s="115" t="n">
        <v>73.5</v>
      </c>
      <c r="F46" s="116" t="n">
        <v>52.39</v>
      </c>
      <c r="G46" s="116" t="n">
        <v>117.16</v>
      </c>
      <c r="H46" s="116" t="n">
        <v>80.167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7.5852</v>
      </c>
      <c r="E47" s="119" t="n">
        <v>114.35</v>
      </c>
      <c r="F47" s="120" t="n">
        <v>83.16</v>
      </c>
      <c r="G47" s="120" t="n">
        <v>156.57</v>
      </c>
      <c r="H47" s="120" t="n">
        <v>117.2961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8193</v>
      </c>
      <c r="E48" s="115" t="n">
        <v>119.24</v>
      </c>
      <c r="F48" s="116" t="n">
        <v>88.51</v>
      </c>
      <c r="G48" s="116" t="n">
        <v>170.59</v>
      </c>
      <c r="H48" s="116" t="n">
        <v>125.539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8829</v>
      </c>
      <c r="E49" s="119" t="n">
        <v>137.495</v>
      </c>
      <c r="F49" s="120" t="n">
        <v>112.87</v>
      </c>
      <c r="G49" s="120" t="n">
        <v>202.1</v>
      </c>
      <c r="H49" s="120" t="n">
        <v>148.550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9598</v>
      </c>
      <c r="E50" s="115" t="n">
        <v>97.875</v>
      </c>
      <c r="F50" s="116" t="n">
        <v>65.53</v>
      </c>
      <c r="G50" s="116" t="n">
        <v>139.06</v>
      </c>
      <c r="H50" s="116" t="n">
        <v>100.7284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2.025</v>
      </c>
      <c r="F52" s="127" t="n">
        <v>60</v>
      </c>
      <c r="G52" s="127" t="n">
        <v>161.015</v>
      </c>
      <c r="H52" s="128" t="n">
        <v>113.29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9</v>
      </c>
      <c r="D13" s="161" t="n">
        <v>135</v>
      </c>
      <c r="E13" s="162" t="n">
        <v>179.1</v>
      </c>
      <c r="F13" s="163" t="n">
        <v>146.25</v>
      </c>
      <c r="G13" s="163" t="n">
        <v>270.5</v>
      </c>
      <c r="H13" s="120" t="n">
        <v>193.6356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9</v>
      </c>
      <c r="D14" s="165" t="n">
        <v>62</v>
      </c>
      <c r="E14" s="166" t="n">
        <v>212.655</v>
      </c>
      <c r="F14" s="167" t="n">
        <v>145.29</v>
      </c>
      <c r="G14" s="167" t="n">
        <v>321.71</v>
      </c>
      <c r="H14" s="116" t="n">
        <v>225.44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5</v>
      </c>
      <c r="E15" s="162" t="n">
        <v>175.1</v>
      </c>
      <c r="F15" s="163" t="n">
        <v>133.71</v>
      </c>
      <c r="G15" s="163" t="n">
        <v>232.22</v>
      </c>
      <c r="H15" s="120" t="n">
        <v>180.511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61</v>
      </c>
      <c r="D16" s="165" t="n">
        <v>163</v>
      </c>
      <c r="E16" s="166" t="n">
        <v>218.69</v>
      </c>
      <c r="F16" s="167" t="n">
        <v>174.46</v>
      </c>
      <c r="G16" s="167" t="n">
        <v>273.2</v>
      </c>
      <c r="H16" s="116" t="n">
        <v>223.3952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8</v>
      </c>
      <c r="D17" s="161" t="n">
        <v>115</v>
      </c>
      <c r="E17" s="162" t="n">
        <v>86.69</v>
      </c>
      <c r="F17" s="163" t="n">
        <v>71.56</v>
      </c>
      <c r="G17" s="163" t="n">
        <v>108.19</v>
      </c>
      <c r="H17" s="120" t="n">
        <v>89.016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2</v>
      </c>
      <c r="E18" s="166" t="n">
        <v>136.73</v>
      </c>
      <c r="F18" s="167" t="n">
        <v>87</v>
      </c>
      <c r="G18" s="167" t="n">
        <v>193.8</v>
      </c>
      <c r="H18" s="116" t="n">
        <v>140.764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6</v>
      </c>
      <c r="D19" s="161" t="n">
        <v>39</v>
      </c>
      <c r="E19" s="162" t="n">
        <v>141.67</v>
      </c>
      <c r="F19" s="163" t="n">
        <v>103.75</v>
      </c>
      <c r="G19" s="163" t="n">
        <v>214.22</v>
      </c>
      <c r="H19" s="120" t="n">
        <v>151.3977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21</v>
      </c>
      <c r="D20" s="165" t="n">
        <v>125</v>
      </c>
      <c r="E20" s="166" t="n">
        <v>157.56</v>
      </c>
      <c r="F20" s="167" t="n">
        <v>133.27</v>
      </c>
      <c r="G20" s="167" t="n">
        <v>237.42</v>
      </c>
      <c r="H20" s="116" t="n">
        <v>166.9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20.635</v>
      </c>
      <c r="F21" s="163" t="n">
        <v>87.7</v>
      </c>
      <c r="G21" s="163" t="n">
        <v>161.64</v>
      </c>
      <c r="H21" s="120" t="n">
        <v>124.213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5</v>
      </c>
      <c r="F22" s="167" t="n">
        <v>100.76</v>
      </c>
      <c r="G22" s="167" t="n">
        <v>125.75</v>
      </c>
      <c r="H22" s="116" t="n">
        <v>114.25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37.5</v>
      </c>
      <c r="F23" s="163" t="n">
        <v>87.95</v>
      </c>
      <c r="G23" s="163" t="n">
        <v>208.325</v>
      </c>
      <c r="H23" s="120" t="n">
        <v>147.0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24</v>
      </c>
      <c r="E24" s="166" t="n">
        <v>115.22</v>
      </c>
      <c r="F24" s="167" t="n">
        <v>93</v>
      </c>
      <c r="G24" s="167" t="n">
        <v>181.43</v>
      </c>
      <c r="H24" s="116" t="n">
        <v>123.431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2</v>
      </c>
      <c r="D25" s="161" t="n">
        <v>50</v>
      </c>
      <c r="E25" s="162" t="n">
        <v>215.055</v>
      </c>
      <c r="F25" s="163" t="n">
        <v>165.08</v>
      </c>
      <c r="G25" s="163" t="n">
        <v>267.59</v>
      </c>
      <c r="H25" s="120" t="n">
        <v>215.993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3</v>
      </c>
      <c r="D26" s="165" t="n">
        <v>502</v>
      </c>
      <c r="E26" s="166" t="n">
        <v>134.655</v>
      </c>
      <c r="F26" s="167" t="n">
        <v>113.33</v>
      </c>
      <c r="G26" s="167" t="n">
        <v>163.73</v>
      </c>
      <c r="H26" s="116" t="n">
        <v>136.9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2</v>
      </c>
      <c r="D27" s="161" t="n">
        <v>484</v>
      </c>
      <c r="E27" s="162" t="n">
        <v>131.355</v>
      </c>
      <c r="F27" s="163" t="n">
        <v>112.42</v>
      </c>
      <c r="G27" s="163" t="n">
        <v>158.08</v>
      </c>
      <c r="H27" s="120" t="n">
        <v>133.897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3</v>
      </c>
      <c r="D28" s="165" t="n">
        <v>18</v>
      </c>
      <c r="E28" s="166" t="n">
        <v>138.905</v>
      </c>
      <c r="F28" s="167" t="n">
        <v>116.42</v>
      </c>
      <c r="G28" s="167" t="n">
        <v>179.56</v>
      </c>
      <c r="H28" s="116" t="n">
        <v>141.9533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0</v>
      </c>
      <c r="D29" s="161" t="n">
        <v>1595</v>
      </c>
      <c r="E29" s="162" t="n">
        <v>126.1</v>
      </c>
      <c r="F29" s="163" t="n">
        <v>99.38</v>
      </c>
      <c r="G29" s="163" t="n">
        <v>151.66</v>
      </c>
      <c r="H29" s="120" t="n">
        <v>127.104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4</v>
      </c>
      <c r="D30" s="165" t="n">
        <v>490</v>
      </c>
      <c r="E30" s="166" t="n">
        <v>97.375</v>
      </c>
      <c r="F30" s="167" t="n">
        <v>83.65</v>
      </c>
      <c r="G30" s="167" t="n">
        <v>112.12</v>
      </c>
      <c r="H30" s="116" t="n">
        <v>98.8611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1</v>
      </c>
      <c r="D31" s="161" t="n">
        <v>158</v>
      </c>
      <c r="E31" s="162" t="n">
        <v>136.96</v>
      </c>
      <c r="F31" s="163" t="n">
        <v>108.81</v>
      </c>
      <c r="G31" s="163" t="n">
        <v>180.49</v>
      </c>
      <c r="H31" s="120" t="n">
        <v>140.062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91</v>
      </c>
      <c r="E32" s="166" t="n">
        <v>142.44</v>
      </c>
      <c r="F32" s="167" t="n">
        <v>114.86</v>
      </c>
      <c r="G32" s="167" t="n">
        <v>168.98</v>
      </c>
      <c r="H32" s="116" t="n">
        <v>142.1102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0</v>
      </c>
      <c r="D33" s="161" t="n">
        <v>356</v>
      </c>
      <c r="E33" s="162" t="n">
        <v>122.095</v>
      </c>
      <c r="F33" s="163" t="n">
        <v>96.91</v>
      </c>
      <c r="G33" s="163" t="n">
        <v>153.51</v>
      </c>
      <c r="H33" s="120" t="n">
        <v>124.223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23</v>
      </c>
      <c r="E34" s="166" t="n">
        <v>126.78</v>
      </c>
      <c r="F34" s="167" t="n">
        <v>93.53</v>
      </c>
      <c r="G34" s="167" t="n">
        <v>144.69</v>
      </c>
      <c r="H34" s="116" t="n">
        <v>123.3035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8</v>
      </c>
      <c r="D35" s="161" t="n">
        <v>28</v>
      </c>
      <c r="E35" s="162" t="n">
        <v>165.715</v>
      </c>
      <c r="F35" s="163" t="n">
        <v>124.46</v>
      </c>
      <c r="G35" s="163" t="n">
        <v>208.57</v>
      </c>
      <c r="H35" s="120" t="n">
        <v>161.9929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</v>
      </c>
      <c r="D36" s="165" t="n">
        <v>10</v>
      </c>
      <c r="E36" s="166" t="n">
        <v>138.56</v>
      </c>
      <c r="F36" s="167" t="n">
        <v>104.22</v>
      </c>
      <c r="G36" s="167" t="n">
        <v>188.375</v>
      </c>
      <c r="H36" s="116" t="n">
        <v>143.2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7</v>
      </c>
      <c r="D37" s="161" t="n">
        <v>96</v>
      </c>
      <c r="E37" s="162" t="n">
        <v>125.025</v>
      </c>
      <c r="F37" s="163" t="n">
        <v>90.7</v>
      </c>
      <c r="G37" s="163" t="n">
        <v>162</v>
      </c>
      <c r="H37" s="120" t="n">
        <v>128.392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7</v>
      </c>
      <c r="D38" s="165" t="n">
        <v>28</v>
      </c>
      <c r="E38" s="166" t="n">
        <v>127.055</v>
      </c>
      <c r="F38" s="167" t="n">
        <v>99.64</v>
      </c>
      <c r="G38" s="167" t="n">
        <v>151.95</v>
      </c>
      <c r="H38" s="116" t="n">
        <v>127.461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11</v>
      </c>
      <c r="E39" s="162" t="n">
        <v>117.17</v>
      </c>
      <c r="F39" s="163" t="n">
        <v>73.25</v>
      </c>
      <c r="G39" s="163" t="n">
        <v>152.71</v>
      </c>
      <c r="H39" s="120" t="n">
        <v>113.378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4</v>
      </c>
      <c r="D40" s="165" t="n">
        <v>30</v>
      </c>
      <c r="E40" s="166" t="n">
        <v>139.165</v>
      </c>
      <c r="F40" s="167" t="n">
        <v>105.255</v>
      </c>
      <c r="G40" s="167" t="n">
        <v>213.515</v>
      </c>
      <c r="H40" s="116" t="n">
        <v>151.07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4</v>
      </c>
      <c r="E41" s="162" t="n">
        <v>130.525</v>
      </c>
      <c r="F41" s="163" t="n">
        <v>95.29</v>
      </c>
      <c r="G41" s="163" t="n">
        <v>144.82</v>
      </c>
      <c r="H41" s="120" t="n">
        <v>129.752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9</v>
      </c>
      <c r="D42" s="165" t="n">
        <v>68</v>
      </c>
      <c r="E42" s="166" t="n">
        <v>98.98</v>
      </c>
      <c r="F42" s="167" t="n">
        <v>77.62</v>
      </c>
      <c r="G42" s="167" t="n">
        <v>125.25</v>
      </c>
      <c r="H42" s="116" t="n">
        <v>99.841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5</v>
      </c>
      <c r="D43" s="161" t="n">
        <v>13</v>
      </c>
      <c r="E43" s="162" t="n">
        <v>115.72</v>
      </c>
      <c r="F43" s="163" t="n">
        <v>89.58</v>
      </c>
      <c r="G43" s="163" t="n">
        <v>152.46</v>
      </c>
      <c r="H43" s="120" t="n">
        <v>120.3669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6</v>
      </c>
      <c r="E44" s="166" t="n">
        <v>100.585</v>
      </c>
      <c r="F44" s="167" t="n">
        <v>60</v>
      </c>
      <c r="G44" s="167" t="n">
        <v>124.65</v>
      </c>
      <c r="H44" s="116" t="n">
        <v>98.504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32</v>
      </c>
      <c r="E45" s="162" t="n">
        <v>110.92</v>
      </c>
      <c r="F45" s="163" t="n">
        <v>85.9</v>
      </c>
      <c r="G45" s="163" t="n">
        <v>162</v>
      </c>
      <c r="H45" s="120" t="n">
        <v>118.952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4</v>
      </c>
      <c r="D46" s="165" t="n">
        <v>27</v>
      </c>
      <c r="E46" s="166" t="n">
        <v>158.72</v>
      </c>
      <c r="F46" s="167" t="n">
        <v>103.35</v>
      </c>
      <c r="G46" s="167" t="n">
        <v>199.26</v>
      </c>
      <c r="H46" s="116" t="n">
        <v>153.339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5</v>
      </c>
      <c r="D47" s="161" t="n">
        <v>97</v>
      </c>
      <c r="E47" s="162" t="n">
        <v>118.46</v>
      </c>
      <c r="F47" s="163" t="n">
        <v>82.67</v>
      </c>
      <c r="G47" s="163" t="n">
        <v>141.44</v>
      </c>
      <c r="H47" s="120" t="n">
        <v>116.389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3</v>
      </c>
      <c r="D48" s="165" t="n">
        <v>615</v>
      </c>
      <c r="E48" s="166" t="n">
        <v>117.48</v>
      </c>
      <c r="F48" s="167" t="n">
        <v>94.73</v>
      </c>
      <c r="G48" s="167" t="n">
        <v>142.21</v>
      </c>
      <c r="H48" s="116" t="n">
        <v>119.659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70</v>
      </c>
      <c r="E49" s="162" t="n">
        <v>123.985</v>
      </c>
      <c r="F49" s="163" t="n">
        <v>102.155</v>
      </c>
      <c r="G49" s="163" t="n">
        <v>165.915</v>
      </c>
      <c r="H49" s="120" t="n">
        <v>129.793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5</v>
      </c>
      <c r="D50" s="165" t="n">
        <v>78</v>
      </c>
      <c r="E50" s="166" t="n">
        <v>116.71</v>
      </c>
      <c r="F50" s="167" t="n">
        <v>81.36</v>
      </c>
      <c r="G50" s="167" t="n">
        <v>144.31</v>
      </c>
      <c r="H50" s="116" t="n">
        <v>116.364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4</v>
      </c>
      <c r="D51" s="161" t="n">
        <v>32</v>
      </c>
      <c r="E51" s="162" t="n">
        <v>125.85</v>
      </c>
      <c r="F51" s="163" t="n">
        <v>90.84</v>
      </c>
      <c r="G51" s="163" t="n">
        <v>153.03</v>
      </c>
      <c r="H51" s="120" t="n">
        <v>121.480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</v>
      </c>
      <c r="D52" s="165" t="n">
        <v>12</v>
      </c>
      <c r="E52" s="166" t="n">
        <v>129.39</v>
      </c>
      <c r="F52" s="167" t="n">
        <v>98.14</v>
      </c>
      <c r="G52" s="167" t="n">
        <v>150.8</v>
      </c>
      <c r="H52" s="116" t="n">
        <v>124.530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35</v>
      </c>
      <c r="E53" s="162" t="n">
        <v>161.58</v>
      </c>
      <c r="F53" s="163" t="n">
        <v>129.77</v>
      </c>
      <c r="G53" s="163" t="n">
        <v>185.04</v>
      </c>
      <c r="H53" s="120" t="n">
        <v>158.230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3</v>
      </c>
      <c r="D54" s="165" t="n">
        <v>36</v>
      </c>
      <c r="E54" s="166" t="n">
        <v>130.5</v>
      </c>
      <c r="F54" s="167" t="n">
        <v>100.88</v>
      </c>
      <c r="G54" s="167" t="n">
        <v>151.05</v>
      </c>
      <c r="H54" s="116" t="n">
        <v>127.943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24</v>
      </c>
      <c r="E55" s="162" t="n">
        <v>102.67</v>
      </c>
      <c r="F55" s="163" t="n">
        <v>88.29</v>
      </c>
      <c r="G55" s="163" t="n">
        <v>131.66</v>
      </c>
      <c r="H55" s="120" t="n">
        <v>104.932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4</v>
      </c>
      <c r="D56" s="165" t="n">
        <v>10</v>
      </c>
      <c r="E56" s="166" t="n">
        <v>112.04</v>
      </c>
      <c r="F56" s="167" t="n">
        <v>68.8</v>
      </c>
      <c r="G56" s="167" t="n">
        <v>144.32</v>
      </c>
      <c r="H56" s="116" t="n">
        <v>110.53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1</v>
      </c>
      <c r="D57" s="161" t="n">
        <v>24</v>
      </c>
      <c r="E57" s="162" t="n">
        <v>109.81</v>
      </c>
      <c r="F57" s="163" t="n">
        <v>85.55</v>
      </c>
      <c r="G57" s="163" t="n">
        <v>136.27</v>
      </c>
      <c r="H57" s="120" t="n">
        <v>109.8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4</v>
      </c>
      <c r="D58" s="165" t="n">
        <v>15</v>
      </c>
      <c r="E58" s="166" t="n">
        <v>119.04</v>
      </c>
      <c r="F58" s="167" t="n">
        <v>103.56</v>
      </c>
      <c r="G58" s="167" t="n">
        <v>141.92</v>
      </c>
      <c r="H58" s="116" t="n">
        <v>123.54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9</v>
      </c>
      <c r="D59" s="161" t="n">
        <v>276</v>
      </c>
      <c r="E59" s="162" t="n">
        <v>124.23</v>
      </c>
      <c r="F59" s="163" t="n">
        <v>99.54</v>
      </c>
      <c r="G59" s="163" t="n">
        <v>147.99</v>
      </c>
      <c r="H59" s="120" t="n">
        <v>123.728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</v>
      </c>
      <c r="D60" s="165" t="n">
        <v>59</v>
      </c>
      <c r="E60" s="166" t="n">
        <v>116.8</v>
      </c>
      <c r="F60" s="167" t="n">
        <v>102.37</v>
      </c>
      <c r="G60" s="167" t="n">
        <v>131.51</v>
      </c>
      <c r="H60" s="116" t="n">
        <v>117.131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32</v>
      </c>
      <c r="D61" s="161" t="n">
        <v>462</v>
      </c>
      <c r="E61" s="162" t="n">
        <v>99.095</v>
      </c>
      <c r="F61" s="163" t="n">
        <v>76.16</v>
      </c>
      <c r="G61" s="163" t="n">
        <v>136.9</v>
      </c>
      <c r="H61" s="120" t="n">
        <v>101.990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3</v>
      </c>
      <c r="E62" s="166" t="n">
        <v>94.62</v>
      </c>
      <c r="F62" s="167" t="n">
        <v>81.36</v>
      </c>
      <c r="G62" s="167" t="n">
        <v>107.13</v>
      </c>
      <c r="H62" s="116" t="n">
        <v>94.19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7</v>
      </c>
      <c r="D63" s="161" t="n">
        <v>26</v>
      </c>
      <c r="E63" s="162" t="n">
        <v>99.785</v>
      </c>
      <c r="F63" s="163" t="n">
        <v>78.46</v>
      </c>
      <c r="G63" s="163" t="n">
        <v>134.83</v>
      </c>
      <c r="H63" s="120" t="n">
        <v>104.222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1</v>
      </c>
      <c r="D64" s="165" t="n">
        <v>106</v>
      </c>
      <c r="E64" s="166" t="n">
        <v>127.065</v>
      </c>
      <c r="F64" s="167" t="n">
        <v>100.75</v>
      </c>
      <c r="G64" s="167" t="n">
        <v>155.99</v>
      </c>
      <c r="H64" s="116" t="n">
        <v>128.94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239</v>
      </c>
      <c r="E65" s="162" t="n">
        <v>105.23</v>
      </c>
      <c r="F65" s="163" t="n">
        <v>90.24</v>
      </c>
      <c r="G65" s="163" t="n">
        <v>128.14</v>
      </c>
      <c r="H65" s="120" t="n">
        <v>108.37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6</v>
      </c>
      <c r="D66" s="165" t="n">
        <v>32</v>
      </c>
      <c r="E66" s="166" t="n">
        <v>137.055</v>
      </c>
      <c r="F66" s="167" t="n">
        <v>83.68</v>
      </c>
      <c r="G66" s="167" t="n">
        <v>171.05</v>
      </c>
      <c r="H66" s="116" t="n">
        <v>130.65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30</v>
      </c>
      <c r="E67" s="162" t="n">
        <v>112.495</v>
      </c>
      <c r="F67" s="163" t="n">
        <v>93.075</v>
      </c>
      <c r="G67" s="163" t="n">
        <v>133.56</v>
      </c>
      <c r="H67" s="120" t="n">
        <v>113.421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</v>
      </c>
      <c r="D68" s="165" t="n">
        <v>69</v>
      </c>
      <c r="E68" s="166" t="n">
        <v>103.82</v>
      </c>
      <c r="F68" s="167" t="n">
        <v>87.94</v>
      </c>
      <c r="G68" s="167" t="n">
        <v>120.41</v>
      </c>
      <c r="H68" s="116" t="n">
        <v>103.290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0</v>
      </c>
      <c r="D69" s="161" t="n">
        <v>49</v>
      </c>
      <c r="E69" s="162" t="n">
        <v>98.2</v>
      </c>
      <c r="F69" s="163" t="n">
        <v>75.89</v>
      </c>
      <c r="G69" s="163" t="n">
        <v>128.67</v>
      </c>
      <c r="H69" s="120" t="n">
        <v>102.068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08</v>
      </c>
      <c r="D70" s="165" t="n">
        <v>421</v>
      </c>
      <c r="E70" s="166" t="n">
        <v>110.23</v>
      </c>
      <c r="F70" s="167" t="n">
        <v>84.65</v>
      </c>
      <c r="G70" s="167" t="n">
        <v>140.99</v>
      </c>
      <c r="H70" s="116" t="n">
        <v>111.456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7</v>
      </c>
      <c r="D71" s="161" t="n">
        <v>22</v>
      </c>
      <c r="E71" s="162" t="n">
        <v>122.57</v>
      </c>
      <c r="F71" s="163" t="n">
        <v>100</v>
      </c>
      <c r="G71" s="163" t="n">
        <v>150.75</v>
      </c>
      <c r="H71" s="120" t="n">
        <v>122.6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9</v>
      </c>
      <c r="D72" s="165" t="n">
        <v>412</v>
      </c>
      <c r="E72" s="166" t="n">
        <v>109.3</v>
      </c>
      <c r="F72" s="167" t="n">
        <v>80.5</v>
      </c>
      <c r="G72" s="167" t="n">
        <v>135.62</v>
      </c>
      <c r="H72" s="116" t="n">
        <v>108.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291</v>
      </c>
      <c r="E73" s="162" t="n">
        <v>122.21</v>
      </c>
      <c r="F73" s="163" t="n">
        <v>95.28</v>
      </c>
      <c r="G73" s="163" t="n">
        <v>143.4</v>
      </c>
      <c r="H73" s="120" t="n">
        <v>121.76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160</v>
      </c>
      <c r="E74" s="166" t="n">
        <v>100.765</v>
      </c>
      <c r="F74" s="167" t="n">
        <v>84.225</v>
      </c>
      <c r="G74" s="167" t="n">
        <v>117.16</v>
      </c>
      <c r="H74" s="116" t="n">
        <v>100.852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14</v>
      </c>
      <c r="E75" s="162" t="n">
        <v>115.66</v>
      </c>
      <c r="F75" s="163" t="n">
        <v>90.52</v>
      </c>
      <c r="G75" s="163" t="n">
        <v>127.88</v>
      </c>
      <c r="H75" s="120" t="n">
        <v>112.2021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34</v>
      </c>
      <c r="E76" s="166" t="n">
        <v>147.38</v>
      </c>
      <c r="F76" s="167" t="n">
        <v>135.16</v>
      </c>
      <c r="G76" s="167" t="n">
        <v>161.5</v>
      </c>
      <c r="H76" s="116" t="n">
        <v>145.994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3</v>
      </c>
      <c r="D77" s="161" t="n">
        <v>333</v>
      </c>
      <c r="E77" s="162" t="n">
        <v>92.17</v>
      </c>
      <c r="F77" s="163" t="n">
        <v>68.41</v>
      </c>
      <c r="G77" s="163" t="n">
        <v>125.86</v>
      </c>
      <c r="H77" s="120" t="n">
        <v>95.440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4</v>
      </c>
      <c r="D78" s="165" t="n">
        <v>111</v>
      </c>
      <c r="E78" s="166" t="n">
        <v>76.92</v>
      </c>
      <c r="F78" s="167" t="n">
        <v>64.09</v>
      </c>
      <c r="G78" s="167" t="n">
        <v>98.06</v>
      </c>
      <c r="H78" s="116" t="n">
        <v>80.362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9</v>
      </c>
      <c r="D79" s="161" t="n">
        <v>27</v>
      </c>
      <c r="E79" s="162" t="n">
        <v>80.17</v>
      </c>
      <c r="F79" s="163" t="n">
        <v>67.43</v>
      </c>
      <c r="G79" s="163" t="n">
        <v>107.76</v>
      </c>
      <c r="H79" s="120" t="n">
        <v>85.035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</v>
      </c>
      <c r="D80" s="165" t="n">
        <v>12</v>
      </c>
      <c r="E80" s="166" t="n">
        <v>72.95</v>
      </c>
      <c r="F80" s="167" t="n">
        <v>66.25</v>
      </c>
      <c r="G80" s="167" t="n">
        <v>84.9</v>
      </c>
      <c r="H80" s="116" t="n">
        <v>74.813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1</v>
      </c>
      <c r="D81" s="161" t="n">
        <v>82</v>
      </c>
      <c r="E81" s="162" t="n">
        <v>101.63</v>
      </c>
      <c r="F81" s="163" t="n">
        <v>76.72</v>
      </c>
      <c r="G81" s="163" t="n">
        <v>124.69</v>
      </c>
      <c r="H81" s="120" t="n">
        <v>101.273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15</v>
      </c>
      <c r="E82" s="166" t="n">
        <v>75.87</v>
      </c>
      <c r="F82" s="167" t="n">
        <v>57.66</v>
      </c>
      <c r="G82" s="167" t="n">
        <v>90</v>
      </c>
      <c r="H82" s="116" t="n">
        <v>77.0093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13</v>
      </c>
      <c r="E83" s="162" t="n">
        <v>115.73</v>
      </c>
      <c r="F83" s="163" t="n">
        <v>88.83</v>
      </c>
      <c r="G83" s="163" t="n">
        <v>124.85</v>
      </c>
      <c r="H83" s="120" t="n">
        <v>111.527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8</v>
      </c>
      <c r="D84" s="165" t="n">
        <v>155</v>
      </c>
      <c r="E84" s="166" t="n">
        <v>94.94</v>
      </c>
      <c r="F84" s="167" t="n">
        <v>69.44</v>
      </c>
      <c r="G84" s="167" t="n">
        <v>119.53</v>
      </c>
      <c r="H84" s="116" t="n">
        <v>96.1307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14</v>
      </c>
      <c r="E85" s="162" t="n">
        <v>86.275</v>
      </c>
      <c r="F85" s="163" t="n">
        <v>76.74</v>
      </c>
      <c r="G85" s="163" t="n">
        <v>97.25</v>
      </c>
      <c r="H85" s="120" t="n">
        <v>87.287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82</v>
      </c>
      <c r="D86" s="165" t="n">
        <v>358</v>
      </c>
      <c r="E86" s="166" t="n">
        <v>118.69</v>
      </c>
      <c r="F86" s="167" t="n">
        <v>77.13</v>
      </c>
      <c r="G86" s="167" t="n">
        <v>142.47</v>
      </c>
      <c r="H86" s="116" t="n">
        <v>113.8242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4</v>
      </c>
      <c r="D87" s="161" t="n">
        <v>21</v>
      </c>
      <c r="E87" s="162" t="n">
        <v>92.31</v>
      </c>
      <c r="F87" s="163" t="n">
        <v>72.79</v>
      </c>
      <c r="G87" s="163" t="n">
        <v>113.31</v>
      </c>
      <c r="H87" s="120" t="n">
        <v>92.03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8</v>
      </c>
      <c r="D88" s="165" t="n">
        <v>24</v>
      </c>
      <c r="E88" s="166" t="n">
        <v>59.08</v>
      </c>
      <c r="F88" s="167" t="n">
        <v>45.38</v>
      </c>
      <c r="G88" s="167" t="n">
        <v>70.62</v>
      </c>
      <c r="H88" s="116" t="n">
        <v>58.4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</v>
      </c>
      <c r="D89" s="161" t="n">
        <v>34</v>
      </c>
      <c r="E89" s="162" t="n">
        <v>74.12</v>
      </c>
      <c r="F89" s="163" t="n">
        <v>59.01</v>
      </c>
      <c r="G89" s="163" t="n">
        <v>103.6</v>
      </c>
      <c r="H89" s="120" t="n">
        <v>79.02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</v>
      </c>
      <c r="D90" s="165" t="n">
        <v>15</v>
      </c>
      <c r="E90" s="166" t="n">
        <v>57.63</v>
      </c>
      <c r="F90" s="167" t="n">
        <v>51.84</v>
      </c>
      <c r="G90" s="167" t="n">
        <v>77.21</v>
      </c>
      <c r="H90" s="116" t="n">
        <v>59.258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8</v>
      </c>
      <c r="D91" s="161" t="n">
        <v>23</v>
      </c>
      <c r="E91" s="162" t="n">
        <v>69.12</v>
      </c>
      <c r="F91" s="163" t="n">
        <v>45</v>
      </c>
      <c r="G91" s="163" t="n">
        <v>87.48</v>
      </c>
      <c r="H91" s="120" t="n">
        <v>64.651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5</v>
      </c>
      <c r="E92" s="166" t="n">
        <v>72.35</v>
      </c>
      <c r="F92" s="167" t="n">
        <v>47.94</v>
      </c>
      <c r="G92" s="167" t="n">
        <v>95.64</v>
      </c>
      <c r="H92" s="116" t="n">
        <v>73.52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1</v>
      </c>
      <c r="D93" s="161" t="n">
        <v>63</v>
      </c>
      <c r="E93" s="162" t="n">
        <v>59.81</v>
      </c>
      <c r="F93" s="163" t="n">
        <v>53.12</v>
      </c>
      <c r="G93" s="163" t="n">
        <v>116.33</v>
      </c>
      <c r="H93" s="120" t="n">
        <v>75.259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90</v>
      </c>
      <c r="D94" s="165" t="n">
        <v>609</v>
      </c>
      <c r="E94" s="166" t="n">
        <v>62.97</v>
      </c>
      <c r="F94" s="167" t="n">
        <v>53.2</v>
      </c>
      <c r="G94" s="167" t="n">
        <v>86.46</v>
      </c>
      <c r="H94" s="116" t="n">
        <v>67.457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3</v>
      </c>
      <c r="D95" s="161" t="n">
        <v>33</v>
      </c>
      <c r="E95" s="162" t="n">
        <v>74.9</v>
      </c>
      <c r="F95" s="163" t="n">
        <v>62.4</v>
      </c>
      <c r="G95" s="163" t="n">
        <v>88.82</v>
      </c>
      <c r="H95" s="120" t="n">
        <v>75.529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1</v>
      </c>
      <c r="D96" s="165" t="n">
        <v>150</v>
      </c>
      <c r="E96" s="166" t="n">
        <v>84.945</v>
      </c>
      <c r="F96" s="167" t="n">
        <v>68.98</v>
      </c>
      <c r="G96" s="167" t="n">
        <v>98.705</v>
      </c>
      <c r="H96" s="116" t="n">
        <v>84.485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7</v>
      </c>
      <c r="D97" s="161" t="n">
        <v>53</v>
      </c>
      <c r="E97" s="162" t="n">
        <v>68.81</v>
      </c>
      <c r="F97" s="163" t="n">
        <v>57.26</v>
      </c>
      <c r="G97" s="163" t="n">
        <v>77.31</v>
      </c>
      <c r="H97" s="120" t="n">
        <v>67.82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</v>
      </c>
      <c r="D98" s="165" t="n">
        <v>17</v>
      </c>
      <c r="E98" s="166" t="n">
        <v>71.28</v>
      </c>
      <c r="F98" s="167" t="n">
        <v>55.14</v>
      </c>
      <c r="G98" s="167" t="n">
        <v>91.3</v>
      </c>
      <c r="H98" s="116" t="n">
        <v>72.4188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</v>
      </c>
      <c r="D99" s="161" t="n">
        <v>137</v>
      </c>
      <c r="E99" s="162" t="n">
        <v>140.72</v>
      </c>
      <c r="F99" s="163" t="n">
        <v>112.84</v>
      </c>
      <c r="G99" s="163" t="n">
        <v>161.98</v>
      </c>
      <c r="H99" s="120" t="n">
        <v>139.783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2</v>
      </c>
      <c r="D100" s="165" t="n">
        <v>181</v>
      </c>
      <c r="E100" s="166" t="n">
        <v>132.48</v>
      </c>
      <c r="F100" s="167" t="n">
        <v>104.1</v>
      </c>
      <c r="G100" s="167" t="n">
        <v>159.67</v>
      </c>
      <c r="H100" s="116" t="n">
        <v>132.815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6</v>
      </c>
      <c r="D101" s="161" t="n">
        <v>24</v>
      </c>
      <c r="E101" s="162" t="n">
        <v>80.44</v>
      </c>
      <c r="F101" s="163" t="n">
        <v>67.5</v>
      </c>
      <c r="G101" s="163" t="n">
        <v>105.98</v>
      </c>
      <c r="H101" s="120" t="n">
        <v>82.51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7</v>
      </c>
      <c r="E102" s="166" t="n">
        <v>85.09</v>
      </c>
      <c r="F102" s="167" t="n">
        <v>53.43</v>
      </c>
      <c r="G102" s="167" t="n">
        <v>102</v>
      </c>
      <c r="H102" s="116" t="n">
        <v>82.292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2</v>
      </c>
      <c r="D103" s="161" t="n">
        <v>20</v>
      </c>
      <c r="E103" s="162" t="n">
        <v>93.89</v>
      </c>
      <c r="F103" s="163" t="n">
        <v>78.07</v>
      </c>
      <c r="G103" s="163" t="n">
        <v>111.145</v>
      </c>
      <c r="H103" s="120" t="n">
        <v>93.81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2</v>
      </c>
      <c r="D104" s="165" t="n">
        <v>15</v>
      </c>
      <c r="E104" s="166" t="n">
        <v>82.24</v>
      </c>
      <c r="F104" s="167" t="n">
        <v>68.42</v>
      </c>
      <c r="G104" s="167" t="n">
        <v>138.67</v>
      </c>
      <c r="H104" s="116" t="n">
        <v>91.270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1</v>
      </c>
      <c r="E105" s="162" t="n">
        <v>95</v>
      </c>
      <c r="F105" s="163" t="n">
        <v>71.04</v>
      </c>
      <c r="G105" s="163" t="n">
        <v>113</v>
      </c>
      <c r="H105" s="120" t="n">
        <v>92.75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12</v>
      </c>
      <c r="E106" s="166" t="n">
        <v>65.02</v>
      </c>
      <c r="F106" s="167" t="n">
        <v>52.85</v>
      </c>
      <c r="G106" s="167" t="n">
        <v>79.12</v>
      </c>
      <c r="H106" s="116" t="n">
        <v>63.8792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6</v>
      </c>
      <c r="D107" s="161" t="n">
        <v>39</v>
      </c>
      <c r="E107" s="162" t="n">
        <v>81.97</v>
      </c>
      <c r="F107" s="163" t="n">
        <v>53.19</v>
      </c>
      <c r="G107" s="163" t="n">
        <v>110.17</v>
      </c>
      <c r="H107" s="120" t="n">
        <v>81.927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0</v>
      </c>
      <c r="D108" s="165" t="n">
        <v>31</v>
      </c>
      <c r="E108" s="166" t="n">
        <v>61.27</v>
      </c>
      <c r="F108" s="167" t="n">
        <v>54.71</v>
      </c>
      <c r="G108" s="167" t="n">
        <v>81.68</v>
      </c>
      <c r="H108" s="116" t="n">
        <v>63.815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28</v>
      </c>
      <c r="D109" s="161" t="n">
        <v>49</v>
      </c>
      <c r="E109" s="162" t="n">
        <v>90.24</v>
      </c>
      <c r="F109" s="163" t="n">
        <v>63.54</v>
      </c>
      <c r="G109" s="163" t="n">
        <v>113.3</v>
      </c>
      <c r="H109" s="120" t="n">
        <v>87.5569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6</v>
      </c>
      <c r="D110" s="165" t="n">
        <v>29</v>
      </c>
      <c r="E110" s="166" t="n">
        <v>95.31</v>
      </c>
      <c r="F110" s="167" t="n">
        <v>83.02</v>
      </c>
      <c r="G110" s="167" t="n">
        <v>108.48</v>
      </c>
      <c r="H110" s="116" t="n">
        <v>95.085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</v>
      </c>
      <c r="D111" s="161" t="n">
        <v>13</v>
      </c>
      <c r="E111" s="162" t="n">
        <v>92.27</v>
      </c>
      <c r="F111" s="163" t="n">
        <v>78.56</v>
      </c>
      <c r="G111" s="163" t="n">
        <v>105</v>
      </c>
      <c r="H111" s="120" t="n">
        <v>91.730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88.91</v>
      </c>
      <c r="F112" s="167" t="n">
        <v>75.01</v>
      </c>
      <c r="G112" s="167" t="n">
        <v>112</v>
      </c>
      <c r="H112" s="116" t="n">
        <v>91.264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09</v>
      </c>
      <c r="D113" s="161" t="n">
        <v>962</v>
      </c>
      <c r="E113" s="162" t="n">
        <v>54.19</v>
      </c>
      <c r="F113" s="163" t="n">
        <v>48.72</v>
      </c>
      <c r="G113" s="163" t="n">
        <v>67.01</v>
      </c>
      <c r="H113" s="120" t="n">
        <v>56.1912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0</v>
      </c>
      <c r="D114" s="165" t="n">
        <v>14</v>
      </c>
      <c r="E114" s="166" t="n">
        <v>60.68</v>
      </c>
      <c r="F114" s="167" t="n">
        <v>48.87</v>
      </c>
      <c r="G114" s="167" t="n">
        <v>74.32</v>
      </c>
      <c r="H114" s="116" t="n">
        <v>62.662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5</v>
      </c>
      <c r="D115" s="161" t="n">
        <v>173</v>
      </c>
      <c r="E115" s="162" t="n">
        <v>68.66</v>
      </c>
      <c r="F115" s="163" t="n">
        <v>53.18</v>
      </c>
      <c r="G115" s="163" t="n">
        <v>93.47</v>
      </c>
      <c r="H115" s="120" t="n">
        <v>70.9846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73</v>
      </c>
      <c r="D116" s="165" t="n">
        <v>238</v>
      </c>
      <c r="E116" s="166" t="n">
        <v>64.055</v>
      </c>
      <c r="F116" s="167" t="n">
        <v>53.19</v>
      </c>
      <c r="G116" s="167" t="n">
        <v>84.71</v>
      </c>
      <c r="H116" s="116" t="n">
        <v>67.0228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72</v>
      </c>
      <c r="E117" s="162" t="n">
        <v>60.38</v>
      </c>
      <c r="F117" s="163" t="n">
        <v>49.27</v>
      </c>
      <c r="G117" s="163" t="n">
        <v>84.93</v>
      </c>
      <c r="H117" s="120" t="n">
        <v>64.49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6</v>
      </c>
      <c r="D118" s="165" t="n">
        <v>165</v>
      </c>
      <c r="E118" s="166" t="n">
        <v>47</v>
      </c>
      <c r="F118" s="167" t="n">
        <v>42.08</v>
      </c>
      <c r="G118" s="167" t="n">
        <v>79.98</v>
      </c>
      <c r="H118" s="116" t="n">
        <v>55.952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2</v>
      </c>
      <c r="E119" s="162" t="n">
        <v>68.29</v>
      </c>
      <c r="F119" s="163" t="n">
        <v>55.72</v>
      </c>
      <c r="G119" s="163" t="n">
        <v>92</v>
      </c>
      <c r="H119" s="120" t="n">
        <v>70.505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9</v>
      </c>
      <c r="E120" s="166" t="n">
        <v>44.16</v>
      </c>
      <c r="F120" s="167" t="n">
        <v>42.88</v>
      </c>
      <c r="G120" s="167" t="n">
        <v>68.87</v>
      </c>
      <c r="H120" s="116" t="n">
        <v>52.041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21</v>
      </c>
      <c r="E121" s="162" t="n">
        <v>42.15</v>
      </c>
      <c r="F121" s="163" t="n">
        <v>24</v>
      </c>
      <c r="G121" s="163" t="n">
        <v>64.33</v>
      </c>
      <c r="H121" s="120" t="n">
        <v>40.427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</v>
      </c>
      <c r="D122" s="165" t="n">
        <v>15</v>
      </c>
      <c r="E122" s="166" t="n">
        <v>71.67</v>
      </c>
      <c r="F122" s="167" t="n">
        <v>50.96</v>
      </c>
      <c r="G122" s="167" t="n">
        <v>82.25</v>
      </c>
      <c r="H122" s="116" t="n">
        <v>68.60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9</v>
      </c>
      <c r="B13" s="117" t="s">
        <v>330</v>
      </c>
      <c r="C13" s="118"/>
      <c r="D13" s="109" t="n">
        <v>20.1672</v>
      </c>
      <c r="E13" s="119" t="n">
        <v>61.88</v>
      </c>
      <c r="F13" s="120" t="n">
        <v>48.87</v>
      </c>
      <c r="G13" s="120" t="n">
        <v>102.44</v>
      </c>
      <c r="H13" s="120" t="n">
        <v>69.7922</v>
      </c>
    </row>
    <row r="14" customFormat="false" ht="14.3" hidden="false" customHeight="true" outlineLevel="0" collapsed="false">
      <c r="A14" s="112" t="s">
        <v>331</v>
      </c>
      <c r="B14" s="112" t="s">
        <v>332</v>
      </c>
      <c r="C14" s="113"/>
      <c r="D14" s="114" t="n">
        <v>79.8327</v>
      </c>
      <c r="E14" s="115" t="n">
        <v>120.17</v>
      </c>
      <c r="F14" s="116" t="n">
        <v>84.44</v>
      </c>
      <c r="G14" s="116" t="n">
        <v>167.56</v>
      </c>
      <c r="H14" s="116" t="n">
        <v>124.280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33</v>
      </c>
      <c r="C16" s="107"/>
      <c r="D16" s="107"/>
      <c r="E16" s="177" t="n">
        <v>51.4937172339186</v>
      </c>
      <c r="F16" s="177" t="n">
        <v>57.8754144954998</v>
      </c>
      <c r="G16" s="177" t="n">
        <v>61.136309381714</v>
      </c>
      <c r="H16" s="177" t="n">
        <v>56.15704487594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2.025</v>
      </c>
      <c r="F18" s="182" t="n">
        <v>60</v>
      </c>
      <c r="G18" s="182" t="n">
        <v>161.015</v>
      </c>
      <c r="H18" s="183" t="n">
        <v>113.29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34</v>
      </c>
    </row>
    <row r="21" customFormat="false" ht="14.3" hidden="false" customHeight="true" outlineLevel="0" collapsed="false">
      <c r="A21" s="107" t="s">
        <v>3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9</v>
      </c>
      <c r="C35" s="118"/>
      <c r="D35" s="109" t="n">
        <v>31.1103</v>
      </c>
      <c r="E35" s="119" t="n">
        <v>125.33</v>
      </c>
      <c r="F35" s="120" t="n">
        <v>71.87</v>
      </c>
      <c r="G35" s="120" t="n">
        <v>181.4</v>
      </c>
      <c r="H35" s="120" t="n">
        <v>128.0185</v>
      </c>
    </row>
    <row r="36" customFormat="false" ht="14.3" hidden="false" customHeight="true" outlineLevel="0" collapsed="false">
      <c r="A36" s="112"/>
      <c r="B36" s="112" t="s">
        <v>340</v>
      </c>
      <c r="C36" s="113"/>
      <c r="D36" s="114" t="n">
        <v>68.8896</v>
      </c>
      <c r="E36" s="115" t="n">
        <v>106.44</v>
      </c>
      <c r="F36" s="116" t="n">
        <v>57.51</v>
      </c>
      <c r="G36" s="116" t="n">
        <v>148.61</v>
      </c>
      <c r="H36" s="116" t="n">
        <v>106.64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41</v>
      </c>
      <c r="C38" s="107"/>
      <c r="D38" s="107"/>
      <c r="E38" s="177" t="n">
        <v>84.9277906327296</v>
      </c>
      <c r="F38" s="177" t="n">
        <v>80.0194796159733</v>
      </c>
      <c r="G38" s="177" t="n">
        <v>81.9239250275634</v>
      </c>
      <c r="H38" s="177" t="n">
        <v>83.301241617422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2.025</v>
      </c>
      <c r="F40" s="182" t="n">
        <v>60</v>
      </c>
      <c r="G40" s="182" t="n">
        <v>161.015</v>
      </c>
      <c r="H40" s="183" t="n">
        <v>113.29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42</v>
      </c>
      <c r="B1" s="3"/>
      <c r="C1" s="3"/>
      <c r="D1" s="4"/>
      <c r="E1" s="185" t="s">
        <v>1</v>
      </c>
      <c r="F1" s="185"/>
      <c r="G1" s="185"/>
      <c r="H1" s="6" t="s">
        <v>3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6</v>
      </c>
      <c r="D8" s="19"/>
      <c r="E8" s="19"/>
      <c r="F8" s="19"/>
      <c r="G8" s="188" t="n">
        <v>19763</v>
      </c>
      <c r="H8" s="21" t="s">
        <v>3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8</v>
      </c>
      <c r="E11" s="34"/>
      <c r="F11" s="34"/>
      <c r="G11" s="191" t="n">
        <v>11003.4124</v>
      </c>
      <c r="H11" s="32" t="s">
        <v>3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9</v>
      </c>
      <c r="E12" s="34"/>
      <c r="F12" s="34"/>
      <c r="G12" s="191" t="n">
        <v>15609.5</v>
      </c>
      <c r="H12" s="32" t="s">
        <v>3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50</v>
      </c>
      <c r="E13" s="34"/>
      <c r="F13" s="34"/>
      <c r="G13" s="192" t="n">
        <v>19763</v>
      </c>
      <c r="H13" s="32" t="s">
        <v>3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51</v>
      </c>
      <c r="E14" s="34"/>
      <c r="F14" s="34"/>
      <c r="G14" s="191" t="n">
        <v>23607</v>
      </c>
      <c r="H14" s="32" t="s">
        <v>3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52</v>
      </c>
      <c r="E15" s="34"/>
      <c r="F15" s="34"/>
      <c r="G15" s="192" t="n">
        <v>28313.6666</v>
      </c>
      <c r="H15" s="32" t="s">
        <v>3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53</v>
      </c>
      <c r="D17" s="30"/>
      <c r="E17" s="30"/>
      <c r="F17" s="30"/>
      <c r="G17" s="194" t="n">
        <v>20079.2449</v>
      </c>
      <c r="H17" s="39" t="s">
        <v>3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55</v>
      </c>
      <c r="D20" s="197"/>
      <c r="E20" s="197"/>
      <c r="F20" s="197"/>
      <c r="G20" s="198" t="n">
        <v>3.55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6</v>
      </c>
      <c r="D21" s="197"/>
      <c r="E21" s="197"/>
      <c r="F21" s="197"/>
      <c r="G21" s="198" t="n">
        <v>0.161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7</v>
      </c>
      <c r="D22" s="197"/>
      <c r="E22" s="197"/>
      <c r="F22" s="197"/>
      <c r="G22" s="198" t="n">
        <v>15.564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8</v>
      </c>
      <c r="D23" s="197"/>
      <c r="E23" s="197"/>
      <c r="F23" s="197"/>
      <c r="G23" s="198" t="n">
        <v>4.48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9</v>
      </c>
      <c r="D24" s="197"/>
      <c r="E24" s="197"/>
      <c r="F24" s="197"/>
      <c r="G24" s="198" t="n">
        <v>0.454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60</v>
      </c>
      <c r="D27" s="202"/>
      <c r="E27" s="202"/>
      <c r="F27" s="202"/>
      <c r="G27" s="203" t="n">
        <v>173.4971</v>
      </c>
      <c r="H27" s="39" t="s">
        <v>3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64</v>
      </c>
      <c r="B4" s="84"/>
      <c r="C4" s="84"/>
      <c r="D4" s="84"/>
      <c r="E4" s="84" t="s">
        <v>3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  <c r="P9" s="229" t="s">
        <v>3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73</v>
      </c>
      <c r="B14" s="239"/>
      <c r="C14" s="240" t="n">
        <v>0.1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74</v>
      </c>
      <c r="B15" s="164"/>
      <c r="C15" s="246" t="n">
        <v>7.5</v>
      </c>
      <c r="D15" s="247" t="n">
        <v>30150</v>
      </c>
      <c r="E15" s="248" t="n">
        <v>20321.6666</v>
      </c>
      <c r="F15" s="248" t="n">
        <v>24928.3333</v>
      </c>
      <c r="G15" s="248" t="n">
        <v>36547.8333</v>
      </c>
      <c r="H15" s="248" t="n">
        <v>43274.5</v>
      </c>
      <c r="I15" s="248" t="n">
        <v>31126.212</v>
      </c>
      <c r="J15" s="249" t="n">
        <v>7.72</v>
      </c>
      <c r="K15" s="250" t="n">
        <v>0.06</v>
      </c>
      <c r="L15" s="250" t="n">
        <v>26.74</v>
      </c>
      <c r="M15" s="250" t="n">
        <v>5.16</v>
      </c>
      <c r="N15" s="250" t="n">
        <v>0.41</v>
      </c>
      <c r="O15" s="251" t="n">
        <v>173.7641</v>
      </c>
      <c r="P15" s="7" t="n">
        <v>59.91</v>
      </c>
      <c r="Q15" s="252" t="n">
        <v>4606.6667</v>
      </c>
      <c r="R15" s="252" t="n">
        <v>24928.3333</v>
      </c>
      <c r="S15" s="252" t="n">
        <v>5221.6667</v>
      </c>
      <c r="T15" s="252" t="n">
        <v>6397.8333</v>
      </c>
      <c r="U15" s="252" t="n">
        <v>6726.6667</v>
      </c>
    </row>
    <row r="16" customFormat="false" ht="17.3" hidden="false" customHeight="true" outlineLevel="0" collapsed="false">
      <c r="A16" s="160" t="s">
        <v>375</v>
      </c>
      <c r="B16" s="145"/>
      <c r="C16" s="240" t="n">
        <v>35.05</v>
      </c>
      <c r="D16" s="241" t="n">
        <v>21324</v>
      </c>
      <c r="E16" s="242" t="n">
        <v>16283.6666</v>
      </c>
      <c r="F16" s="242" t="n">
        <v>18500.8333</v>
      </c>
      <c r="G16" s="242" t="n">
        <v>24162.8535</v>
      </c>
      <c r="H16" s="242" t="n">
        <v>27622.5625</v>
      </c>
      <c r="I16" s="242" t="n">
        <v>21764.5048</v>
      </c>
      <c r="J16" s="243" t="n">
        <v>2.92</v>
      </c>
      <c r="K16" s="244" t="n">
        <v>0.04</v>
      </c>
      <c r="L16" s="244" t="n">
        <v>11.88</v>
      </c>
      <c r="M16" s="244" t="n">
        <v>4.15</v>
      </c>
      <c r="N16" s="244" t="n">
        <v>0.18</v>
      </c>
      <c r="O16" s="245" t="n">
        <v>173.6528</v>
      </c>
      <c r="P16" s="7" t="n">
        <v>80.83</v>
      </c>
      <c r="Q16" s="252" t="n">
        <v>2217.1667</v>
      </c>
      <c r="R16" s="252" t="n">
        <v>18500.8333</v>
      </c>
      <c r="S16" s="252" t="n">
        <v>2823.1667</v>
      </c>
      <c r="T16" s="252" t="n">
        <v>2838.8535</v>
      </c>
      <c r="U16" s="252" t="n">
        <v>3459.709</v>
      </c>
    </row>
    <row r="17" customFormat="false" ht="17.3" hidden="false" customHeight="true" outlineLevel="0" collapsed="false">
      <c r="A17" s="159" t="s">
        <v>376</v>
      </c>
      <c r="B17" s="164"/>
      <c r="C17" s="246" t="n">
        <v>26.83</v>
      </c>
      <c r="D17" s="247" t="n">
        <v>19322.1666</v>
      </c>
      <c r="E17" s="248" t="n">
        <v>14696.6666</v>
      </c>
      <c r="F17" s="248" t="n">
        <v>16816.5</v>
      </c>
      <c r="G17" s="248" t="n">
        <v>22326.3333</v>
      </c>
      <c r="H17" s="248" t="n">
        <v>25726.6666</v>
      </c>
      <c r="I17" s="248" t="n">
        <v>19943.8684</v>
      </c>
      <c r="J17" s="249" t="n">
        <v>3.17</v>
      </c>
      <c r="K17" s="250" t="n">
        <v>0.13</v>
      </c>
      <c r="L17" s="250" t="n">
        <v>14.52</v>
      </c>
      <c r="M17" s="250" t="n">
        <v>5.12</v>
      </c>
      <c r="N17" s="250" t="n">
        <v>0.71</v>
      </c>
      <c r="O17" s="251" t="n">
        <v>172.8746</v>
      </c>
      <c r="P17" s="7" t="n">
        <v>76.35</v>
      </c>
      <c r="Q17" s="252" t="n">
        <v>2119.8334</v>
      </c>
      <c r="R17" s="252" t="n">
        <v>16816.5</v>
      </c>
      <c r="S17" s="252" t="n">
        <v>2505.6666</v>
      </c>
      <c r="T17" s="252" t="n">
        <v>3004.1667</v>
      </c>
      <c r="U17" s="252" t="n">
        <v>3400.3333</v>
      </c>
    </row>
    <row r="18" customFormat="false" ht="17.3" hidden="false" customHeight="true" outlineLevel="0" collapsed="false">
      <c r="A18" s="160" t="s">
        <v>377</v>
      </c>
      <c r="B18" s="145"/>
      <c r="C18" s="240" t="n">
        <v>6.3</v>
      </c>
      <c r="D18" s="241" t="n">
        <v>17013.3021</v>
      </c>
      <c r="E18" s="242" t="n">
        <v>11887.3333</v>
      </c>
      <c r="F18" s="242" t="n">
        <v>14056.6056</v>
      </c>
      <c r="G18" s="242" t="n">
        <v>20812.3333</v>
      </c>
      <c r="H18" s="242" t="n">
        <v>23622.6666</v>
      </c>
      <c r="I18" s="242" t="n">
        <v>17520.4139</v>
      </c>
      <c r="J18" s="243" t="n">
        <v>4.71</v>
      </c>
      <c r="K18" s="244" t="n">
        <v>0.12</v>
      </c>
      <c r="L18" s="244" t="n">
        <v>10.4</v>
      </c>
      <c r="M18" s="244" t="n">
        <v>6.24</v>
      </c>
      <c r="N18" s="244" t="n">
        <v>0.14</v>
      </c>
      <c r="O18" s="245" t="n">
        <v>173.672</v>
      </c>
      <c r="P18" s="7" t="n">
        <v>78.39</v>
      </c>
      <c r="Q18" s="252" t="n">
        <v>2169.2723</v>
      </c>
      <c r="R18" s="252" t="n">
        <v>14056.6056</v>
      </c>
      <c r="S18" s="252" t="n">
        <v>2956.6965</v>
      </c>
      <c r="T18" s="252" t="n">
        <v>3799.0312</v>
      </c>
      <c r="U18" s="252" t="n">
        <v>2810.3333</v>
      </c>
    </row>
    <row r="19" customFormat="false" ht="17.3" hidden="false" customHeight="true" outlineLevel="0" collapsed="false">
      <c r="A19" s="159" t="s">
        <v>378</v>
      </c>
      <c r="B19" s="164"/>
      <c r="C19" s="246" t="n">
        <v>11.73</v>
      </c>
      <c r="D19" s="247" t="n">
        <v>16077.8333</v>
      </c>
      <c r="E19" s="248" t="n">
        <v>9894.1666</v>
      </c>
      <c r="F19" s="248" t="n">
        <v>11266.6666</v>
      </c>
      <c r="G19" s="248" t="n">
        <v>23929.0574</v>
      </c>
      <c r="H19" s="248" t="n">
        <v>28035</v>
      </c>
      <c r="I19" s="248" t="n">
        <v>17895.6138</v>
      </c>
      <c r="J19" s="249" t="n">
        <v>1.97</v>
      </c>
      <c r="K19" s="250" t="n">
        <v>0.29</v>
      </c>
      <c r="L19" s="250" t="n">
        <v>23.63</v>
      </c>
      <c r="M19" s="250" t="n">
        <v>2.47</v>
      </c>
      <c r="N19" s="250" t="n">
        <v>0.8</v>
      </c>
      <c r="O19" s="251" t="n">
        <v>171.7437</v>
      </c>
      <c r="P19" s="7" t="n">
        <v>70.84</v>
      </c>
      <c r="Q19" s="252" t="n">
        <v>1372.5</v>
      </c>
      <c r="R19" s="252" t="n">
        <v>11266.6666</v>
      </c>
      <c r="S19" s="252" t="n">
        <v>4811.1667</v>
      </c>
      <c r="T19" s="252" t="n">
        <v>7851.2241</v>
      </c>
      <c r="U19" s="252" t="n">
        <v>4105.9426</v>
      </c>
    </row>
    <row r="20" customFormat="false" ht="17.3" hidden="false" customHeight="true" outlineLevel="0" collapsed="false">
      <c r="A20" s="160" t="s">
        <v>379</v>
      </c>
      <c r="B20" s="145"/>
      <c r="C20" s="240" t="n">
        <v>0.21</v>
      </c>
      <c r="D20" s="241" t="n">
        <v>14360.1666</v>
      </c>
      <c r="E20" s="242" t="n">
        <v>11910.6666</v>
      </c>
      <c r="F20" s="242" t="n">
        <v>13464.8333</v>
      </c>
      <c r="G20" s="242" t="n">
        <v>16475.2116</v>
      </c>
      <c r="H20" s="242" t="n">
        <v>20444.3333</v>
      </c>
      <c r="I20" s="242" t="n">
        <v>14996.8006</v>
      </c>
      <c r="J20" s="243" t="n">
        <v>11.07</v>
      </c>
      <c r="K20" s="244" t="n">
        <v>1.17</v>
      </c>
      <c r="L20" s="244" t="n">
        <v>11.13</v>
      </c>
      <c r="M20" s="244" t="n">
        <v>6.51</v>
      </c>
      <c r="N20" s="244" t="n">
        <v>0.72</v>
      </c>
      <c r="O20" s="245" t="n">
        <v>178.4878</v>
      </c>
      <c r="P20" s="7" t="n">
        <v>69.4</v>
      </c>
      <c r="Q20" s="252" t="n">
        <v>1554.1667</v>
      </c>
      <c r="R20" s="252" t="n">
        <v>13464.8333</v>
      </c>
      <c r="S20" s="252" t="n">
        <v>895.3333</v>
      </c>
      <c r="T20" s="252" t="n">
        <v>2115.045</v>
      </c>
      <c r="U20" s="252" t="n">
        <v>3969.1217</v>
      </c>
    </row>
    <row r="21" customFormat="false" ht="17.3" hidden="false" customHeight="true" outlineLevel="0" collapsed="false">
      <c r="A21" s="159" t="s">
        <v>380</v>
      </c>
      <c r="B21" s="164"/>
      <c r="C21" s="246" t="n">
        <v>0.91</v>
      </c>
      <c r="D21" s="247" t="n">
        <v>14940</v>
      </c>
      <c r="E21" s="248" t="n">
        <v>11023.3333</v>
      </c>
      <c r="F21" s="248" t="n">
        <v>12368.7061</v>
      </c>
      <c r="G21" s="248" t="n">
        <v>16879.9492</v>
      </c>
      <c r="H21" s="248" t="n">
        <v>19838.8333</v>
      </c>
      <c r="I21" s="248" t="n">
        <v>14952.9748</v>
      </c>
      <c r="J21" s="249" t="n">
        <v>2.76</v>
      </c>
      <c r="K21" s="250" t="n">
        <v>0.56</v>
      </c>
      <c r="L21" s="250" t="n">
        <v>16.71</v>
      </c>
      <c r="M21" s="250" t="n">
        <v>5.09</v>
      </c>
      <c r="N21" s="250" t="n">
        <v>1.18</v>
      </c>
      <c r="O21" s="251" t="n">
        <v>175.0335</v>
      </c>
      <c r="P21" s="7" t="n">
        <v>73.7</v>
      </c>
      <c r="Q21" s="252" t="n">
        <v>1345.3728</v>
      </c>
      <c r="R21" s="252" t="n">
        <v>12368.7061</v>
      </c>
      <c r="S21" s="252" t="n">
        <v>2571.2939</v>
      </c>
      <c r="T21" s="252" t="n">
        <v>1939.9492</v>
      </c>
      <c r="U21" s="252" t="n">
        <v>2958.8841</v>
      </c>
    </row>
    <row r="22" customFormat="false" ht="17.3" hidden="false" customHeight="true" outlineLevel="0" collapsed="false">
      <c r="A22" s="160" t="s">
        <v>381</v>
      </c>
      <c r="B22" s="145"/>
      <c r="C22" s="240" t="n">
        <v>2.16</v>
      </c>
      <c r="D22" s="241" t="n">
        <v>18412.8333</v>
      </c>
      <c r="E22" s="242" t="n">
        <v>11211.6666</v>
      </c>
      <c r="F22" s="242" t="n">
        <v>14602</v>
      </c>
      <c r="G22" s="242" t="n">
        <v>21510.8333</v>
      </c>
      <c r="H22" s="242" t="n">
        <v>23570.1666</v>
      </c>
      <c r="I22" s="242" t="n">
        <v>18075.4693</v>
      </c>
      <c r="J22" s="243" t="n">
        <v>2.23</v>
      </c>
      <c r="K22" s="244" t="n">
        <v>2.22</v>
      </c>
      <c r="L22" s="244" t="n">
        <v>19.61</v>
      </c>
      <c r="M22" s="244" t="n">
        <v>5.21</v>
      </c>
      <c r="N22" s="244" t="n">
        <v>2.13</v>
      </c>
      <c r="O22" s="245" t="n">
        <v>179.7499</v>
      </c>
      <c r="P22" s="7" t="n">
        <v>68.6</v>
      </c>
      <c r="Q22" s="252" t="n">
        <v>3390.3334</v>
      </c>
      <c r="R22" s="252" t="n">
        <v>14602</v>
      </c>
      <c r="S22" s="252" t="n">
        <v>3810.8333</v>
      </c>
      <c r="T22" s="252" t="n">
        <v>3098</v>
      </c>
      <c r="U22" s="252" t="n">
        <v>2059.3333</v>
      </c>
    </row>
    <row r="23" customFormat="false" ht="17.3" hidden="false" customHeight="true" outlineLevel="0" collapsed="false">
      <c r="A23" s="159" t="s">
        <v>382</v>
      </c>
      <c r="B23" s="164"/>
      <c r="C23" s="246" t="n">
        <v>9.15</v>
      </c>
      <c r="D23" s="247" t="n">
        <v>9840.7445</v>
      </c>
      <c r="E23" s="248" t="n">
        <v>8346.5295</v>
      </c>
      <c r="F23" s="248" t="n">
        <v>9024.2406</v>
      </c>
      <c r="G23" s="248" t="n">
        <v>11591.9481</v>
      </c>
      <c r="H23" s="248" t="n">
        <v>13835.3333</v>
      </c>
      <c r="I23" s="248" t="n">
        <v>10549.8303</v>
      </c>
      <c r="J23" s="249" t="n">
        <v>3</v>
      </c>
      <c r="K23" s="250" t="n">
        <v>0.28</v>
      </c>
      <c r="L23" s="250" t="n">
        <v>9.53</v>
      </c>
      <c r="M23" s="250" t="n">
        <v>3.98</v>
      </c>
      <c r="N23" s="250" t="n">
        <v>0.09</v>
      </c>
      <c r="O23" s="251" t="n">
        <v>174.6338</v>
      </c>
      <c r="P23" s="7" t="n">
        <v>83.12</v>
      </c>
      <c r="Q23" s="252" t="n">
        <v>677.711099999999</v>
      </c>
      <c r="R23" s="252" t="n">
        <v>9024.2406</v>
      </c>
      <c r="S23" s="252" t="n">
        <v>816.503900000002</v>
      </c>
      <c r="T23" s="252" t="n">
        <v>1751.2036</v>
      </c>
      <c r="U23" s="252" t="n">
        <v>2243.385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83</v>
      </c>
      <c r="B25" s="258"/>
      <c r="C25" s="259" t="n">
        <v>100</v>
      </c>
      <c r="D25" s="260" t="n">
        <v>19763</v>
      </c>
      <c r="E25" s="260" t="n">
        <v>11003.4124</v>
      </c>
      <c r="F25" s="260" t="n">
        <v>15609.5</v>
      </c>
      <c r="G25" s="260" t="n">
        <v>23607</v>
      </c>
      <c r="H25" s="260" t="n">
        <v>28313.6666</v>
      </c>
      <c r="I25" s="260" t="n">
        <v>20079.2449</v>
      </c>
      <c r="J25" s="261" t="n">
        <v>3.55</v>
      </c>
      <c r="K25" s="262" t="n">
        <v>0.16</v>
      </c>
      <c r="L25" s="262" t="n">
        <v>15.56</v>
      </c>
      <c r="M25" s="262" t="n">
        <v>4.48</v>
      </c>
      <c r="N25" s="262" t="n">
        <v>0.45</v>
      </c>
      <c r="O25" s="263" t="n">
        <v>173.4971</v>
      </c>
      <c r="P25" s="7"/>
      <c r="Q25" s="264" t="n">
        <v>75.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44</v>
      </c>
      <c r="B3" s="83"/>
      <c r="C3" s="83"/>
      <c r="D3" s="83"/>
      <c r="E3" s="83" t="s">
        <v>3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6</v>
      </c>
      <c r="B8" s="222"/>
      <c r="C8" s="223" t="s">
        <v>3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54</v>
      </c>
      <c r="K8" s="226"/>
      <c r="L8" s="226"/>
      <c r="M8" s="226"/>
      <c r="N8" s="226"/>
      <c r="O8" s="227" t="s">
        <v>3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7</v>
      </c>
      <c r="K9" s="228" t="s">
        <v>368</v>
      </c>
      <c r="L9" s="228" t="s">
        <v>369</v>
      </c>
      <c r="M9" s="228" t="s">
        <v>370</v>
      </c>
      <c r="N9" s="228" t="s">
        <v>3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7</v>
      </c>
      <c r="E12" s="232" t="s">
        <v>347</v>
      </c>
      <c r="F12" s="232" t="s">
        <v>347</v>
      </c>
      <c r="G12" s="232" t="s">
        <v>347</v>
      </c>
      <c r="H12" s="232" t="s">
        <v>347</v>
      </c>
      <c r="I12" s="232" t="s">
        <v>3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24.1649</v>
      </c>
      <c r="D14" s="241" t="n">
        <v>30441</v>
      </c>
      <c r="E14" s="242" t="n">
        <v>25276.1666</v>
      </c>
      <c r="F14" s="242" t="n">
        <v>27720.3333</v>
      </c>
      <c r="G14" s="242" t="n">
        <v>39902.0729</v>
      </c>
      <c r="H14" s="242" t="n">
        <v>45168.5</v>
      </c>
      <c r="I14" s="242" t="n">
        <v>33677.9072</v>
      </c>
      <c r="J14" s="243" t="n">
        <v>5.93</v>
      </c>
      <c r="K14" s="244" t="n">
        <v>0.09</v>
      </c>
      <c r="L14" s="244" t="n">
        <v>25.61</v>
      </c>
      <c r="M14" s="244" t="n">
        <v>5.04</v>
      </c>
      <c r="N14" s="244" t="n">
        <v>1.05</v>
      </c>
      <c r="O14" s="245" t="n">
        <v>173.6939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7.0023</v>
      </c>
      <c r="D15" s="247" t="n">
        <v>36638.5884</v>
      </c>
      <c r="E15" s="248" t="n">
        <v>24176.0603</v>
      </c>
      <c r="F15" s="248" t="n">
        <v>32072.8333</v>
      </c>
      <c r="G15" s="248" t="n">
        <v>42803.8996</v>
      </c>
      <c r="H15" s="248" t="n">
        <v>50291.9466</v>
      </c>
      <c r="I15" s="248" t="n">
        <v>37277.4472</v>
      </c>
      <c r="J15" s="249" t="n">
        <v>7.74</v>
      </c>
      <c r="K15" s="250" t="n">
        <v>0.01</v>
      </c>
      <c r="L15" s="250" t="n">
        <v>30.09</v>
      </c>
      <c r="M15" s="250" t="n">
        <v>2.97</v>
      </c>
      <c r="N15" s="250" t="n">
        <v>0.57</v>
      </c>
      <c r="O15" s="251" t="n">
        <v>175.2684</v>
      </c>
    </row>
    <row r="16" customFormat="false" ht="12.85" hidden="false" customHeight="false" outlineLevel="0" collapsed="false">
      <c r="A16" s="160" t="s">
        <v>109</v>
      </c>
      <c r="B16" s="145" t="s">
        <v>389</v>
      </c>
      <c r="C16" s="267" t="n">
        <v>284.9699</v>
      </c>
      <c r="D16" s="241" t="n">
        <v>29998.3333</v>
      </c>
      <c r="E16" s="242" t="n">
        <v>21849.107</v>
      </c>
      <c r="F16" s="242" t="n">
        <v>25605.3333</v>
      </c>
      <c r="G16" s="242" t="n">
        <v>34235.5</v>
      </c>
      <c r="H16" s="242" t="n">
        <v>42475.6666</v>
      </c>
      <c r="I16" s="242" t="n">
        <v>30835.966</v>
      </c>
      <c r="J16" s="243" t="n">
        <v>7.42</v>
      </c>
      <c r="K16" s="244" t="n">
        <v>0.1</v>
      </c>
      <c r="L16" s="244" t="n">
        <v>24.62</v>
      </c>
      <c r="M16" s="244" t="n">
        <v>6.24</v>
      </c>
      <c r="N16" s="244" t="n">
        <v>0.31</v>
      </c>
      <c r="O16" s="245" t="n">
        <v>173.91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7.7194</v>
      </c>
      <c r="D17" s="247" t="n">
        <v>36553.8333</v>
      </c>
      <c r="E17" s="248" t="n">
        <v>29460</v>
      </c>
      <c r="F17" s="248" t="n">
        <v>33261.8333</v>
      </c>
      <c r="G17" s="248" t="n">
        <v>40562.1666</v>
      </c>
      <c r="H17" s="248" t="n">
        <v>45163</v>
      </c>
      <c r="I17" s="248" t="n">
        <v>37124.3018</v>
      </c>
      <c r="J17" s="249" t="n">
        <v>10.79</v>
      </c>
      <c r="K17" s="250" t="n">
        <v>0.01</v>
      </c>
      <c r="L17" s="250" t="n">
        <v>30.48</v>
      </c>
      <c r="M17" s="250" t="n">
        <v>4.21</v>
      </c>
      <c r="N17" s="250" t="n">
        <v>0.3</v>
      </c>
      <c r="O17" s="251" t="n">
        <v>173.478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6198</v>
      </c>
      <c r="D18" s="241" t="n">
        <v>16063.3333</v>
      </c>
      <c r="E18" s="242" t="n">
        <v>12660</v>
      </c>
      <c r="F18" s="242" t="n">
        <v>14060.6178</v>
      </c>
      <c r="G18" s="242" t="n">
        <v>17873.3333</v>
      </c>
      <c r="H18" s="242" t="n">
        <v>19663.3333</v>
      </c>
      <c r="I18" s="242" t="n">
        <v>16067.9042</v>
      </c>
      <c r="J18" s="243" t="n">
        <v>2.45</v>
      </c>
      <c r="K18" s="244" t="n">
        <v>0.03</v>
      </c>
      <c r="L18" s="244" t="n">
        <v>17.46</v>
      </c>
      <c r="M18" s="244" t="n">
        <v>3.05</v>
      </c>
      <c r="N18" s="244" t="n">
        <v>0</v>
      </c>
      <c r="O18" s="245" t="n">
        <v>173.6537</v>
      </c>
    </row>
    <row r="19" customFormat="false" ht="12.85" hidden="false" customHeight="false" outlineLevel="0" collapsed="false">
      <c r="A19" s="159" t="s">
        <v>115</v>
      </c>
      <c r="B19" s="164" t="s">
        <v>390</v>
      </c>
      <c r="C19" s="268" t="n">
        <v>13.877</v>
      </c>
      <c r="D19" s="247" t="n">
        <v>23692.8333</v>
      </c>
      <c r="E19" s="248" t="n">
        <v>18036.6666</v>
      </c>
      <c r="F19" s="248" t="n">
        <v>21780.1666</v>
      </c>
      <c r="G19" s="248" t="n">
        <v>25057</v>
      </c>
      <c r="H19" s="248" t="n">
        <v>27647.3333</v>
      </c>
      <c r="I19" s="248" t="n">
        <v>23215.6926</v>
      </c>
      <c r="J19" s="249" t="n">
        <v>4.48</v>
      </c>
      <c r="K19" s="250" t="n">
        <v>0</v>
      </c>
      <c r="L19" s="250" t="n">
        <v>20.49</v>
      </c>
      <c r="M19" s="250" t="n">
        <v>6.12</v>
      </c>
      <c r="N19" s="250" t="n">
        <v>1.05</v>
      </c>
      <c r="O19" s="251" t="n">
        <v>172.5757</v>
      </c>
    </row>
    <row r="20" customFormat="false" ht="12.85" hidden="false" customHeight="false" outlineLevel="0" collapsed="false">
      <c r="A20" s="160" t="s">
        <v>117</v>
      </c>
      <c r="B20" s="145" t="s">
        <v>391</v>
      </c>
      <c r="C20" s="267" t="n">
        <v>32.9858</v>
      </c>
      <c r="D20" s="241" t="n">
        <v>24580.5</v>
      </c>
      <c r="E20" s="242" t="n">
        <v>19529.0371</v>
      </c>
      <c r="F20" s="242" t="n">
        <v>21021.5</v>
      </c>
      <c r="G20" s="242" t="n">
        <v>30150</v>
      </c>
      <c r="H20" s="242" t="n">
        <v>35475.3333</v>
      </c>
      <c r="I20" s="242" t="n">
        <v>26551.0117</v>
      </c>
      <c r="J20" s="243" t="n">
        <v>4.79</v>
      </c>
      <c r="K20" s="244" t="n">
        <v>0.06</v>
      </c>
      <c r="L20" s="244" t="n">
        <v>31.12</v>
      </c>
      <c r="M20" s="244" t="n">
        <v>4.76</v>
      </c>
      <c r="N20" s="244" t="n">
        <v>0.32</v>
      </c>
      <c r="O20" s="245" t="n">
        <v>174.2403</v>
      </c>
    </row>
    <row r="21" customFormat="false" ht="12.85" hidden="false" customHeight="false" outlineLevel="0" collapsed="false">
      <c r="A21" s="159" t="s">
        <v>119</v>
      </c>
      <c r="B21" s="164" t="s">
        <v>392</v>
      </c>
      <c r="C21" s="268" t="n">
        <v>122.4228</v>
      </c>
      <c r="D21" s="247" t="n">
        <v>27110.3333</v>
      </c>
      <c r="E21" s="248" t="n">
        <v>23316.6666</v>
      </c>
      <c r="F21" s="248" t="n">
        <v>24671.1666</v>
      </c>
      <c r="G21" s="248" t="n">
        <v>31553.3333</v>
      </c>
      <c r="H21" s="248" t="n">
        <v>38690</v>
      </c>
      <c r="I21" s="248" t="n">
        <v>29105.3031</v>
      </c>
      <c r="J21" s="249" t="n">
        <v>7.23</v>
      </c>
      <c r="K21" s="250" t="n">
        <v>0.07</v>
      </c>
      <c r="L21" s="250" t="n">
        <v>26.94</v>
      </c>
      <c r="M21" s="250" t="n">
        <v>5.56</v>
      </c>
      <c r="N21" s="250" t="n">
        <v>0.16</v>
      </c>
      <c r="O21" s="251" t="n">
        <v>173.5004</v>
      </c>
    </row>
    <row r="22" customFormat="false" ht="12.85" hidden="false" customHeight="false" outlineLevel="0" collapsed="false">
      <c r="A22" s="160" t="s">
        <v>121</v>
      </c>
      <c r="B22" s="145" t="s">
        <v>393</v>
      </c>
      <c r="C22" s="267" t="n">
        <v>27.3313</v>
      </c>
      <c r="D22" s="241" t="n">
        <v>21031.1666</v>
      </c>
      <c r="E22" s="242" t="n">
        <v>15578.6303</v>
      </c>
      <c r="F22" s="242" t="n">
        <v>18824.8333</v>
      </c>
      <c r="G22" s="242" t="n">
        <v>25824.1666</v>
      </c>
      <c r="H22" s="242" t="n">
        <v>27671</v>
      </c>
      <c r="I22" s="242" t="n">
        <v>21671.1731</v>
      </c>
      <c r="J22" s="243" t="n">
        <v>3.2</v>
      </c>
      <c r="K22" s="244" t="n">
        <v>0.05</v>
      </c>
      <c r="L22" s="244" t="n">
        <v>15.84</v>
      </c>
      <c r="M22" s="244" t="n">
        <v>6.07</v>
      </c>
      <c r="N22" s="244" t="n">
        <v>0.08</v>
      </c>
      <c r="O22" s="245" t="n">
        <v>173.7202</v>
      </c>
    </row>
    <row r="23" customFormat="false" ht="12.85" hidden="false" customHeight="false" outlineLevel="0" collapsed="false">
      <c r="A23" s="159" t="s">
        <v>127</v>
      </c>
      <c r="B23" s="164" t="s">
        <v>394</v>
      </c>
      <c r="C23" s="268" t="n">
        <v>22.0948</v>
      </c>
      <c r="D23" s="247" t="n">
        <v>20564.8333</v>
      </c>
      <c r="E23" s="248" t="n">
        <v>16229.3333</v>
      </c>
      <c r="F23" s="248" t="n">
        <v>16896.8925</v>
      </c>
      <c r="G23" s="248" t="n">
        <v>25064.6666</v>
      </c>
      <c r="H23" s="248" t="n">
        <v>31506.4472</v>
      </c>
      <c r="I23" s="248" t="n">
        <v>21572.9077</v>
      </c>
      <c r="J23" s="249" t="n">
        <v>1.81</v>
      </c>
      <c r="K23" s="250" t="n">
        <v>0.25</v>
      </c>
      <c r="L23" s="250" t="n">
        <v>12.51</v>
      </c>
      <c r="M23" s="250" t="n">
        <v>6.34</v>
      </c>
      <c r="N23" s="250" t="n">
        <v>0</v>
      </c>
      <c r="O23" s="251" t="n">
        <v>174.4771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9.2989</v>
      </c>
      <c r="D24" s="241" t="n">
        <v>38151.1666</v>
      </c>
      <c r="E24" s="242" t="n">
        <v>32607.1666</v>
      </c>
      <c r="F24" s="242" t="n">
        <v>36298.185</v>
      </c>
      <c r="G24" s="242" t="n">
        <v>46674.6113</v>
      </c>
      <c r="H24" s="242" t="n">
        <v>51717</v>
      </c>
      <c r="I24" s="242" t="n">
        <v>40478.437</v>
      </c>
      <c r="J24" s="243" t="n">
        <v>1.24</v>
      </c>
      <c r="K24" s="244" t="n">
        <v>0.69</v>
      </c>
      <c r="L24" s="244" t="n">
        <v>26.24</v>
      </c>
      <c r="M24" s="244" t="n">
        <v>7.14</v>
      </c>
      <c r="N24" s="244" t="n">
        <v>2.77</v>
      </c>
      <c r="O24" s="245" t="n">
        <v>175.4423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73.0004</v>
      </c>
      <c r="D25" s="247" t="n">
        <v>23558.8705</v>
      </c>
      <c r="E25" s="248" t="n">
        <v>19593.5</v>
      </c>
      <c r="F25" s="248" t="n">
        <v>21351.1666</v>
      </c>
      <c r="G25" s="248" t="n">
        <v>25647.5745</v>
      </c>
      <c r="H25" s="248" t="n">
        <v>28632.1408</v>
      </c>
      <c r="I25" s="248" t="n">
        <v>23916.9061</v>
      </c>
      <c r="J25" s="249" t="n">
        <v>2.57</v>
      </c>
      <c r="K25" s="250" t="n">
        <v>0.05</v>
      </c>
      <c r="L25" s="250" t="n">
        <v>13.51</v>
      </c>
      <c r="M25" s="250" t="n">
        <v>3.74</v>
      </c>
      <c r="N25" s="250" t="n">
        <v>0.14</v>
      </c>
      <c r="O25" s="251" t="n">
        <v>173.6989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370.1082</v>
      </c>
      <c r="D26" s="241" t="n">
        <v>23505</v>
      </c>
      <c r="E26" s="242" t="n">
        <v>19906.6666</v>
      </c>
      <c r="F26" s="242" t="n">
        <v>21416.3333</v>
      </c>
      <c r="G26" s="242" t="n">
        <v>25762.6666</v>
      </c>
      <c r="H26" s="242" t="n">
        <v>28190.9625</v>
      </c>
      <c r="I26" s="242" t="n">
        <v>23802.913</v>
      </c>
      <c r="J26" s="243" t="n">
        <v>2.9</v>
      </c>
      <c r="K26" s="244" t="n">
        <v>0.01</v>
      </c>
      <c r="L26" s="244" t="n">
        <v>13.57</v>
      </c>
      <c r="M26" s="244" t="n">
        <v>3.57</v>
      </c>
      <c r="N26" s="244" t="n">
        <v>0.03</v>
      </c>
      <c r="O26" s="245" t="n">
        <v>173.4513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4.5937</v>
      </c>
      <c r="D27" s="247" t="n">
        <v>26793.3333</v>
      </c>
      <c r="E27" s="248" t="n">
        <v>19332.3333</v>
      </c>
      <c r="F27" s="248" t="n">
        <v>21879.1882</v>
      </c>
      <c r="G27" s="248" t="n">
        <v>28456.6666</v>
      </c>
      <c r="H27" s="248" t="n">
        <v>29184.8333</v>
      </c>
      <c r="I27" s="248" t="n">
        <v>25573.8435</v>
      </c>
      <c r="J27" s="249" t="n">
        <v>5.72</v>
      </c>
      <c r="K27" s="250" t="n">
        <v>0.16</v>
      </c>
      <c r="L27" s="250" t="n">
        <v>16.05</v>
      </c>
      <c r="M27" s="250" t="n">
        <v>5.45</v>
      </c>
      <c r="N27" s="250" t="n">
        <v>0</v>
      </c>
      <c r="O27" s="251" t="n">
        <v>174.25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37.427</v>
      </c>
      <c r="D28" s="241" t="n">
        <v>21538.934</v>
      </c>
      <c r="E28" s="242" t="n">
        <v>17226.2853</v>
      </c>
      <c r="F28" s="242" t="n">
        <v>19437.2226</v>
      </c>
      <c r="G28" s="242" t="n">
        <v>23573.1666</v>
      </c>
      <c r="H28" s="242" t="n">
        <v>26449.074</v>
      </c>
      <c r="I28" s="242" t="n">
        <v>21809.5468</v>
      </c>
      <c r="J28" s="243" t="n">
        <v>1.74</v>
      </c>
      <c r="K28" s="244" t="n">
        <v>0.01</v>
      </c>
      <c r="L28" s="244" t="n">
        <v>10.41</v>
      </c>
      <c r="M28" s="244" t="n">
        <v>3.02</v>
      </c>
      <c r="N28" s="244" t="n">
        <v>0</v>
      </c>
      <c r="O28" s="245" t="n">
        <v>173.4572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46.409</v>
      </c>
      <c r="D29" s="247" t="n">
        <v>16855.6666</v>
      </c>
      <c r="E29" s="248" t="n">
        <v>14578.2276</v>
      </c>
      <c r="F29" s="248" t="n">
        <v>15599.432</v>
      </c>
      <c r="G29" s="248" t="n">
        <v>17914.5</v>
      </c>
      <c r="H29" s="248" t="n">
        <v>19466</v>
      </c>
      <c r="I29" s="248" t="n">
        <v>16969.5739</v>
      </c>
      <c r="J29" s="249" t="n">
        <v>2.14</v>
      </c>
      <c r="K29" s="250" t="n">
        <v>0.01</v>
      </c>
      <c r="L29" s="250" t="n">
        <v>4.61</v>
      </c>
      <c r="M29" s="250" t="n">
        <v>3.87</v>
      </c>
      <c r="N29" s="250" t="n">
        <v>0</v>
      </c>
      <c r="O29" s="251" t="n">
        <v>173.7316</v>
      </c>
    </row>
    <row r="30" customFormat="false" ht="12.85" hidden="false" customHeight="false" outlineLevel="0" collapsed="false">
      <c r="A30" s="160" t="s">
        <v>141</v>
      </c>
      <c r="B30" s="145" t="s">
        <v>395</v>
      </c>
      <c r="C30" s="267" t="n">
        <v>137.3028</v>
      </c>
      <c r="D30" s="241" t="n">
        <v>23472.062</v>
      </c>
      <c r="E30" s="242" t="n">
        <v>18161</v>
      </c>
      <c r="F30" s="242" t="n">
        <v>20126.6666</v>
      </c>
      <c r="G30" s="242" t="n">
        <v>26833.3333</v>
      </c>
      <c r="H30" s="242" t="n">
        <v>30142.9082</v>
      </c>
      <c r="I30" s="242" t="n">
        <v>23961.495</v>
      </c>
      <c r="J30" s="243" t="n">
        <v>5.27</v>
      </c>
      <c r="K30" s="244" t="n">
        <v>0</v>
      </c>
      <c r="L30" s="244" t="n">
        <v>15.22</v>
      </c>
      <c r="M30" s="244" t="n">
        <v>4.29</v>
      </c>
      <c r="N30" s="244" t="n">
        <v>0.02</v>
      </c>
      <c r="O30" s="245" t="n">
        <v>173.434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72.9615</v>
      </c>
      <c r="D31" s="247" t="n">
        <v>24719.1318</v>
      </c>
      <c r="E31" s="248" t="n">
        <v>20552.444</v>
      </c>
      <c r="F31" s="248" t="n">
        <v>21870</v>
      </c>
      <c r="G31" s="248" t="n">
        <v>27200</v>
      </c>
      <c r="H31" s="248" t="n">
        <v>29313.1666</v>
      </c>
      <c r="I31" s="248" t="n">
        <v>24632.6876</v>
      </c>
      <c r="J31" s="249" t="n">
        <v>3.42</v>
      </c>
      <c r="K31" s="250" t="n">
        <v>0</v>
      </c>
      <c r="L31" s="250" t="n">
        <v>15.7</v>
      </c>
      <c r="M31" s="250" t="n">
        <v>2.91</v>
      </c>
      <c r="N31" s="250" t="n">
        <v>0.03</v>
      </c>
      <c r="O31" s="251" t="n">
        <v>173.3538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8.5881</v>
      </c>
      <c r="D32" s="241" t="n">
        <v>22040</v>
      </c>
      <c r="E32" s="242" t="n">
        <v>18114.714</v>
      </c>
      <c r="F32" s="242" t="n">
        <v>19310.5</v>
      </c>
      <c r="G32" s="242" t="n">
        <v>24873.6666</v>
      </c>
      <c r="H32" s="242" t="n">
        <v>28833.3333</v>
      </c>
      <c r="I32" s="242" t="n">
        <v>22630.7014</v>
      </c>
      <c r="J32" s="243" t="n">
        <v>2.94</v>
      </c>
      <c r="K32" s="244" t="n">
        <v>0.05</v>
      </c>
      <c r="L32" s="244" t="n">
        <v>11.1</v>
      </c>
      <c r="M32" s="244" t="n">
        <v>1.86</v>
      </c>
      <c r="N32" s="244" t="n">
        <v>0</v>
      </c>
      <c r="O32" s="245" t="n">
        <v>173.6972</v>
      </c>
    </row>
    <row r="33" customFormat="false" ht="12.85" hidden="false" customHeight="false" outlineLevel="0" collapsed="false">
      <c r="A33" s="159" t="s">
        <v>147</v>
      </c>
      <c r="B33" s="164" t="s">
        <v>396</v>
      </c>
      <c r="C33" s="268" t="n">
        <v>19.0286</v>
      </c>
      <c r="D33" s="247" t="n">
        <v>20599.8333</v>
      </c>
      <c r="E33" s="248" t="n">
        <v>15839.8333</v>
      </c>
      <c r="F33" s="248" t="n">
        <v>20049.2235</v>
      </c>
      <c r="G33" s="248" t="n">
        <v>22223.6891</v>
      </c>
      <c r="H33" s="248" t="n">
        <v>27611.3333</v>
      </c>
      <c r="I33" s="248" t="n">
        <v>20980.2613</v>
      </c>
      <c r="J33" s="249" t="n">
        <v>3.4</v>
      </c>
      <c r="K33" s="250" t="n">
        <v>0</v>
      </c>
      <c r="L33" s="250" t="n">
        <v>8.74</v>
      </c>
      <c r="M33" s="250" t="n">
        <v>6.08</v>
      </c>
      <c r="N33" s="250" t="n">
        <v>0</v>
      </c>
      <c r="O33" s="251" t="n">
        <v>173.3251</v>
      </c>
    </row>
    <row r="34" customFormat="false" ht="12.85" hidden="false" customHeight="false" outlineLevel="0" collapsed="false">
      <c r="A34" s="160" t="s">
        <v>149</v>
      </c>
      <c r="B34" s="145" t="s">
        <v>397</v>
      </c>
      <c r="C34" s="267" t="n">
        <v>28.0062</v>
      </c>
      <c r="D34" s="241" t="n">
        <v>27641.1666</v>
      </c>
      <c r="E34" s="242" t="n">
        <v>21151</v>
      </c>
      <c r="F34" s="242" t="n">
        <v>23917.3333</v>
      </c>
      <c r="G34" s="242" t="n">
        <v>28536.3764</v>
      </c>
      <c r="H34" s="242" t="n">
        <v>32950.5</v>
      </c>
      <c r="I34" s="242" t="n">
        <v>26925.0339</v>
      </c>
      <c r="J34" s="243" t="n">
        <v>3.99</v>
      </c>
      <c r="K34" s="244" t="n">
        <v>0</v>
      </c>
      <c r="L34" s="244" t="n">
        <v>18.84</v>
      </c>
      <c r="M34" s="244" t="n">
        <v>11.15</v>
      </c>
      <c r="N34" s="244" t="n">
        <v>0</v>
      </c>
      <c r="O34" s="245" t="n">
        <v>173.1491</v>
      </c>
    </row>
    <row r="35" customFormat="false" ht="12.85" hidden="false" customHeight="false" outlineLevel="0" collapsed="false">
      <c r="A35" s="159" t="s">
        <v>151</v>
      </c>
      <c r="B35" s="164" t="s">
        <v>398</v>
      </c>
      <c r="C35" s="268" t="n">
        <v>10.25</v>
      </c>
      <c r="D35" s="247" t="n">
        <v>21889.3333</v>
      </c>
      <c r="E35" s="248" t="n">
        <v>15736.1666</v>
      </c>
      <c r="F35" s="248" t="n">
        <v>19504.5</v>
      </c>
      <c r="G35" s="248" t="n">
        <v>24782.3333</v>
      </c>
      <c r="H35" s="248" t="n">
        <v>29316.1666</v>
      </c>
      <c r="I35" s="248" t="n">
        <v>22505.4145</v>
      </c>
      <c r="J35" s="249" t="n">
        <v>3.35</v>
      </c>
      <c r="K35" s="250" t="n">
        <v>0</v>
      </c>
      <c r="L35" s="250" t="n">
        <v>19.65</v>
      </c>
      <c r="M35" s="250" t="n">
        <v>6.85</v>
      </c>
      <c r="N35" s="250" t="n">
        <v>0</v>
      </c>
      <c r="O35" s="251" t="n">
        <v>170.6837</v>
      </c>
    </row>
    <row r="36" customFormat="false" ht="12.85" hidden="false" customHeight="false" outlineLevel="0" collapsed="false">
      <c r="A36" s="160" t="s">
        <v>153</v>
      </c>
      <c r="B36" s="145" t="s">
        <v>399</v>
      </c>
      <c r="C36" s="267" t="n">
        <v>90.9761</v>
      </c>
      <c r="D36" s="241" t="n">
        <v>21829.8333</v>
      </c>
      <c r="E36" s="242" t="n">
        <v>15682.5</v>
      </c>
      <c r="F36" s="242" t="n">
        <v>19336.1666</v>
      </c>
      <c r="G36" s="242" t="n">
        <v>24811.2962</v>
      </c>
      <c r="H36" s="242" t="n">
        <v>28333.8333</v>
      </c>
      <c r="I36" s="242" t="n">
        <v>22179.5363</v>
      </c>
      <c r="J36" s="243" t="n">
        <v>4.8</v>
      </c>
      <c r="K36" s="244" t="n">
        <v>0.01</v>
      </c>
      <c r="L36" s="244" t="n">
        <v>14.73</v>
      </c>
      <c r="M36" s="244" t="n">
        <v>6.46</v>
      </c>
      <c r="N36" s="244" t="n">
        <v>0.09</v>
      </c>
      <c r="O36" s="245" t="n">
        <v>173.2757</v>
      </c>
    </row>
    <row r="37" customFormat="false" ht="12.85" hidden="false" customHeight="false" outlineLevel="0" collapsed="false">
      <c r="A37" s="159" t="s">
        <v>155</v>
      </c>
      <c r="B37" s="164" t="s">
        <v>400</v>
      </c>
      <c r="C37" s="268" t="n">
        <v>24.8516</v>
      </c>
      <c r="D37" s="247" t="n">
        <v>21824.701</v>
      </c>
      <c r="E37" s="248" t="n">
        <v>17753</v>
      </c>
      <c r="F37" s="248" t="n">
        <v>20736.6666</v>
      </c>
      <c r="G37" s="248" t="n">
        <v>25722.1666</v>
      </c>
      <c r="H37" s="248" t="n">
        <v>27536.3333</v>
      </c>
      <c r="I37" s="248" t="n">
        <v>22765.026</v>
      </c>
      <c r="J37" s="249" t="n">
        <v>3.91</v>
      </c>
      <c r="K37" s="250" t="n">
        <v>0</v>
      </c>
      <c r="L37" s="250" t="n">
        <v>17.02</v>
      </c>
      <c r="M37" s="250" t="n">
        <v>8.06</v>
      </c>
      <c r="N37" s="250" t="n">
        <v>0</v>
      </c>
      <c r="O37" s="251" t="n">
        <v>175.0867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28.7792</v>
      </c>
      <c r="D38" s="241" t="n">
        <v>24526.8333</v>
      </c>
      <c r="E38" s="242" t="n">
        <v>17153.1666</v>
      </c>
      <c r="F38" s="242" t="n">
        <v>21273.6666</v>
      </c>
      <c r="G38" s="242" t="n">
        <v>30036.3333</v>
      </c>
      <c r="H38" s="242" t="n">
        <v>37480.3506</v>
      </c>
      <c r="I38" s="242" t="n">
        <v>26070.7216</v>
      </c>
      <c r="J38" s="243" t="n">
        <v>7.25</v>
      </c>
      <c r="K38" s="244" t="n">
        <v>0</v>
      </c>
      <c r="L38" s="244" t="n">
        <v>15.05</v>
      </c>
      <c r="M38" s="244" t="n">
        <v>7.19</v>
      </c>
      <c r="N38" s="244" t="n">
        <v>0</v>
      </c>
      <c r="O38" s="245" t="n">
        <v>173.4481</v>
      </c>
    </row>
    <row r="39" customFormat="false" ht="12.85" hidden="false" customHeight="false" outlineLevel="0" collapsed="false">
      <c r="A39" s="159" t="s">
        <v>161</v>
      </c>
      <c r="B39" s="164" t="s">
        <v>162</v>
      </c>
      <c r="C39" s="268" t="n">
        <v>11.7847</v>
      </c>
      <c r="D39" s="247" t="n">
        <v>22825</v>
      </c>
      <c r="E39" s="248" t="n">
        <v>21044.8333</v>
      </c>
      <c r="F39" s="248" t="n">
        <v>21045.1666</v>
      </c>
      <c r="G39" s="248" t="n">
        <v>24310.3333</v>
      </c>
      <c r="H39" s="248" t="n">
        <v>27827.1635</v>
      </c>
      <c r="I39" s="248" t="n">
        <v>23396.6358</v>
      </c>
      <c r="J39" s="249" t="n">
        <v>4.03</v>
      </c>
      <c r="K39" s="250" t="n">
        <v>0</v>
      </c>
      <c r="L39" s="250" t="n">
        <v>13.51</v>
      </c>
      <c r="M39" s="250" t="n">
        <v>6.5</v>
      </c>
      <c r="N39" s="250" t="n">
        <v>0</v>
      </c>
      <c r="O39" s="251" t="n">
        <v>173.3318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54.8081</v>
      </c>
      <c r="D40" s="241" t="n">
        <v>17501.1666</v>
      </c>
      <c r="E40" s="242" t="n">
        <v>12831.1666</v>
      </c>
      <c r="F40" s="242" t="n">
        <v>15340.3333</v>
      </c>
      <c r="G40" s="242" t="n">
        <v>19624.6208</v>
      </c>
      <c r="H40" s="242" t="n">
        <v>22378.1666</v>
      </c>
      <c r="I40" s="242" t="n">
        <v>17698.3186</v>
      </c>
      <c r="J40" s="243" t="n">
        <v>3.49</v>
      </c>
      <c r="K40" s="244" t="n">
        <v>0.14</v>
      </c>
      <c r="L40" s="244" t="n">
        <v>11.92</v>
      </c>
      <c r="M40" s="244" t="n">
        <v>4.5</v>
      </c>
      <c r="N40" s="244" t="n">
        <v>0</v>
      </c>
      <c r="O40" s="245" t="n">
        <v>173.759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1.8463</v>
      </c>
      <c r="D41" s="247" t="n">
        <v>20249.5</v>
      </c>
      <c r="E41" s="248" t="n">
        <v>14470.6666</v>
      </c>
      <c r="F41" s="248" t="n">
        <v>16872.6666</v>
      </c>
      <c r="G41" s="248" t="n">
        <v>23070</v>
      </c>
      <c r="H41" s="248" t="n">
        <v>25488.8333</v>
      </c>
      <c r="I41" s="248" t="n">
        <v>20753.653</v>
      </c>
      <c r="J41" s="249" t="n">
        <v>5.05</v>
      </c>
      <c r="K41" s="250" t="n">
        <v>0.05</v>
      </c>
      <c r="L41" s="250" t="n">
        <v>5.33</v>
      </c>
      <c r="M41" s="250" t="n">
        <v>3.14</v>
      </c>
      <c r="N41" s="250" t="n">
        <v>0.48</v>
      </c>
      <c r="O41" s="251" t="n">
        <v>170.7425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4.6699</v>
      </c>
      <c r="D42" s="241" t="n">
        <v>18002.1666</v>
      </c>
      <c r="E42" s="242" t="n">
        <v>11185.8295</v>
      </c>
      <c r="F42" s="242" t="n">
        <v>15491.0988</v>
      </c>
      <c r="G42" s="242" t="n">
        <v>18731.5933</v>
      </c>
      <c r="H42" s="242" t="n">
        <v>21607.6666</v>
      </c>
      <c r="I42" s="242" t="n">
        <v>17522.6538</v>
      </c>
      <c r="J42" s="243" t="n">
        <v>3.8</v>
      </c>
      <c r="K42" s="244" t="n">
        <v>0.37</v>
      </c>
      <c r="L42" s="244" t="n">
        <v>9.77</v>
      </c>
      <c r="M42" s="244" t="n">
        <v>6.43</v>
      </c>
      <c r="N42" s="244" t="n">
        <v>0.98</v>
      </c>
      <c r="O42" s="245" t="n">
        <v>174.8532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27.8019</v>
      </c>
      <c r="D43" s="247" t="n">
        <v>19988.3047</v>
      </c>
      <c r="E43" s="248" t="n">
        <v>14837.2329</v>
      </c>
      <c r="F43" s="248" t="n">
        <v>17150.8333</v>
      </c>
      <c r="G43" s="248" t="n">
        <v>25879.3333</v>
      </c>
      <c r="H43" s="248" t="n">
        <v>28335.1666</v>
      </c>
      <c r="I43" s="248" t="n">
        <v>21587.8687</v>
      </c>
      <c r="J43" s="249" t="n">
        <v>5.87</v>
      </c>
      <c r="K43" s="250" t="n">
        <v>0.02</v>
      </c>
      <c r="L43" s="250" t="n">
        <v>20.8</v>
      </c>
      <c r="M43" s="250" t="n">
        <v>7.82</v>
      </c>
      <c r="N43" s="250" t="n">
        <v>0.29</v>
      </c>
      <c r="O43" s="251" t="n">
        <v>173.5757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16.8388</v>
      </c>
      <c r="D44" s="241" t="n">
        <v>25628.5</v>
      </c>
      <c r="E44" s="242" t="n">
        <v>15966.8333</v>
      </c>
      <c r="F44" s="242" t="n">
        <v>22112.086</v>
      </c>
      <c r="G44" s="242" t="n">
        <v>30412.4214</v>
      </c>
      <c r="H44" s="242" t="n">
        <v>33850</v>
      </c>
      <c r="I44" s="242" t="n">
        <v>25460.5318</v>
      </c>
      <c r="J44" s="243" t="n">
        <v>2.93</v>
      </c>
      <c r="K44" s="244" t="n">
        <v>0</v>
      </c>
      <c r="L44" s="244" t="n">
        <v>15.73</v>
      </c>
      <c r="M44" s="244" t="n">
        <v>8.26</v>
      </c>
      <c r="N44" s="244" t="n">
        <v>0</v>
      </c>
      <c r="O44" s="245" t="n">
        <v>173.5073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88.0551</v>
      </c>
      <c r="D45" s="247" t="n">
        <v>20372.8333</v>
      </c>
      <c r="E45" s="248" t="n">
        <v>15442.872</v>
      </c>
      <c r="F45" s="248" t="n">
        <v>18144.6666</v>
      </c>
      <c r="G45" s="248" t="n">
        <v>21803.9418</v>
      </c>
      <c r="H45" s="248" t="n">
        <v>24839.0811</v>
      </c>
      <c r="I45" s="248" t="n">
        <v>20229.5935</v>
      </c>
      <c r="J45" s="249" t="n">
        <v>4.15</v>
      </c>
      <c r="K45" s="250" t="n">
        <v>0.09</v>
      </c>
      <c r="L45" s="250" t="n">
        <v>13.33</v>
      </c>
      <c r="M45" s="250" t="n">
        <v>5.36</v>
      </c>
      <c r="N45" s="250" t="n">
        <v>2.23</v>
      </c>
      <c r="O45" s="251" t="n">
        <v>175.5576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542.5302</v>
      </c>
      <c r="D46" s="241" t="n">
        <v>20161.6666</v>
      </c>
      <c r="E46" s="242" t="n">
        <v>16259.8333</v>
      </c>
      <c r="F46" s="242" t="n">
        <v>18042.8333</v>
      </c>
      <c r="G46" s="242" t="n">
        <v>22218.5246</v>
      </c>
      <c r="H46" s="242" t="n">
        <v>24992.3333</v>
      </c>
      <c r="I46" s="242" t="n">
        <v>20532.6429</v>
      </c>
      <c r="J46" s="243" t="n">
        <v>5.1</v>
      </c>
      <c r="K46" s="244" t="n">
        <v>0.07</v>
      </c>
      <c r="L46" s="244" t="n">
        <v>11.86</v>
      </c>
      <c r="M46" s="244" t="n">
        <v>5.86</v>
      </c>
      <c r="N46" s="244" t="n">
        <v>0.45</v>
      </c>
      <c r="O46" s="245" t="n">
        <v>173.954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67.246</v>
      </c>
      <c r="D47" s="247" t="n">
        <v>20912.3333</v>
      </c>
      <c r="E47" s="248" t="n">
        <v>17145.3333</v>
      </c>
      <c r="F47" s="248" t="n">
        <v>19528.8333</v>
      </c>
      <c r="G47" s="248" t="n">
        <v>23856.166</v>
      </c>
      <c r="H47" s="248" t="n">
        <v>27658.8333</v>
      </c>
      <c r="I47" s="248" t="n">
        <v>21948.5394</v>
      </c>
      <c r="J47" s="249" t="n">
        <v>9.09</v>
      </c>
      <c r="K47" s="250" t="n">
        <v>0</v>
      </c>
      <c r="L47" s="250" t="n">
        <v>12.75</v>
      </c>
      <c r="M47" s="250" t="n">
        <v>4.99</v>
      </c>
      <c r="N47" s="250" t="n">
        <v>0</v>
      </c>
      <c r="O47" s="251" t="n">
        <v>173.210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68.9939</v>
      </c>
      <c r="D48" s="241" t="n">
        <v>20141</v>
      </c>
      <c r="E48" s="242" t="n">
        <v>13481.3333</v>
      </c>
      <c r="F48" s="242" t="n">
        <v>17168.4804</v>
      </c>
      <c r="G48" s="242" t="n">
        <v>23379.6666</v>
      </c>
      <c r="H48" s="242" t="n">
        <v>24953.7229</v>
      </c>
      <c r="I48" s="242" t="n">
        <v>20085.3454</v>
      </c>
      <c r="J48" s="243" t="n">
        <v>6.9</v>
      </c>
      <c r="K48" s="244" t="n">
        <v>0.16</v>
      </c>
      <c r="L48" s="244" t="n">
        <v>18.29</v>
      </c>
      <c r="M48" s="244" t="n">
        <v>6.48</v>
      </c>
      <c r="N48" s="244" t="n">
        <v>0.31</v>
      </c>
      <c r="O48" s="245" t="n">
        <v>174.3337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5.4359</v>
      </c>
      <c r="D49" s="247" t="n">
        <v>21617</v>
      </c>
      <c r="E49" s="248" t="n">
        <v>17267.5668</v>
      </c>
      <c r="F49" s="248" t="n">
        <v>19058.3333</v>
      </c>
      <c r="G49" s="248" t="n">
        <v>23613.6666</v>
      </c>
      <c r="H49" s="248" t="n">
        <v>25533.2494</v>
      </c>
      <c r="I49" s="248" t="n">
        <v>21571.2428</v>
      </c>
      <c r="J49" s="249" t="n">
        <v>3.83</v>
      </c>
      <c r="K49" s="250" t="n">
        <v>0.39</v>
      </c>
      <c r="L49" s="250" t="n">
        <v>12.8</v>
      </c>
      <c r="M49" s="250" t="n">
        <v>4.25</v>
      </c>
      <c r="N49" s="250" t="n">
        <v>0.04</v>
      </c>
      <c r="O49" s="251" t="n">
        <v>174.8938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11.6809</v>
      </c>
      <c r="D50" s="241" t="n">
        <v>21640.3333</v>
      </c>
      <c r="E50" s="242" t="n">
        <v>17229.1666</v>
      </c>
      <c r="F50" s="242" t="n">
        <v>20061.1666</v>
      </c>
      <c r="G50" s="242" t="n">
        <v>23605.3333</v>
      </c>
      <c r="H50" s="242" t="n">
        <v>24460.0914</v>
      </c>
      <c r="I50" s="242" t="n">
        <v>20960.3569</v>
      </c>
      <c r="J50" s="243" t="n">
        <v>4.69</v>
      </c>
      <c r="K50" s="244" t="n">
        <v>0</v>
      </c>
      <c r="L50" s="244" t="n">
        <v>12.19</v>
      </c>
      <c r="M50" s="244" t="n">
        <v>4.98</v>
      </c>
      <c r="N50" s="244" t="n">
        <v>0</v>
      </c>
      <c r="O50" s="245" t="n">
        <v>173.3314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63.0464</v>
      </c>
      <c r="D51" s="247" t="n">
        <v>30661.8962</v>
      </c>
      <c r="E51" s="248" t="n">
        <v>19907.7925</v>
      </c>
      <c r="F51" s="248" t="n">
        <v>23940</v>
      </c>
      <c r="G51" s="248" t="n">
        <v>33864.8333</v>
      </c>
      <c r="H51" s="248" t="n">
        <v>36135.8333</v>
      </c>
      <c r="I51" s="248" t="n">
        <v>29449.4856</v>
      </c>
      <c r="J51" s="249" t="n">
        <v>0.1</v>
      </c>
      <c r="K51" s="250" t="n">
        <v>0.32</v>
      </c>
      <c r="L51" s="250" t="n">
        <v>25.89</v>
      </c>
      <c r="M51" s="250" t="n">
        <v>0.14</v>
      </c>
      <c r="N51" s="250" t="n">
        <v>8.65</v>
      </c>
      <c r="O51" s="251" t="n">
        <v>169.8784</v>
      </c>
    </row>
    <row r="52" customFormat="false" ht="12.85" hidden="false" customHeight="false" outlineLevel="0" collapsed="false">
      <c r="A52" s="160" t="s">
        <v>187</v>
      </c>
      <c r="B52" s="145" t="s">
        <v>401</v>
      </c>
      <c r="C52" s="267" t="n">
        <v>13.9676</v>
      </c>
      <c r="D52" s="241" t="n">
        <v>21352.8333</v>
      </c>
      <c r="E52" s="242" t="n">
        <v>16845</v>
      </c>
      <c r="F52" s="242" t="n">
        <v>20665.1666</v>
      </c>
      <c r="G52" s="242" t="n">
        <v>22803.5</v>
      </c>
      <c r="H52" s="242" t="n">
        <v>23795.1786</v>
      </c>
      <c r="I52" s="242" t="n">
        <v>21072.0729</v>
      </c>
      <c r="J52" s="243" t="n">
        <v>4.32</v>
      </c>
      <c r="K52" s="244" t="n">
        <v>0.01</v>
      </c>
      <c r="L52" s="244" t="n">
        <v>15.81</v>
      </c>
      <c r="M52" s="244" t="n">
        <v>5.62</v>
      </c>
      <c r="N52" s="244" t="n">
        <v>0</v>
      </c>
      <c r="O52" s="245" t="n">
        <v>173.1363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18.5652</v>
      </c>
      <c r="D53" s="247" t="n">
        <v>17764.5975</v>
      </c>
      <c r="E53" s="248" t="n">
        <v>15555.1666</v>
      </c>
      <c r="F53" s="248" t="n">
        <v>16591.3333</v>
      </c>
      <c r="G53" s="248" t="n">
        <v>19358.361</v>
      </c>
      <c r="H53" s="248" t="n">
        <v>23319.3333</v>
      </c>
      <c r="I53" s="248" t="n">
        <v>18188.5789</v>
      </c>
      <c r="J53" s="249" t="n">
        <v>0.69</v>
      </c>
      <c r="K53" s="250" t="n">
        <v>0</v>
      </c>
      <c r="L53" s="250" t="n">
        <v>11.76</v>
      </c>
      <c r="M53" s="250" t="n">
        <v>6.51</v>
      </c>
      <c r="N53" s="250" t="n">
        <v>0</v>
      </c>
      <c r="O53" s="251" t="n">
        <v>173.3875</v>
      </c>
    </row>
    <row r="54" customFormat="false" ht="12.85" hidden="false" customHeight="false" outlineLevel="0" collapsed="false">
      <c r="A54" s="160" t="s">
        <v>193</v>
      </c>
      <c r="B54" s="145" t="s">
        <v>402</v>
      </c>
      <c r="C54" s="267" t="n">
        <v>15.4007</v>
      </c>
      <c r="D54" s="241" t="n">
        <v>18234.1666</v>
      </c>
      <c r="E54" s="242" t="n">
        <v>14275.6666</v>
      </c>
      <c r="F54" s="242" t="n">
        <v>16128</v>
      </c>
      <c r="G54" s="242" t="n">
        <v>22768.3891</v>
      </c>
      <c r="H54" s="242" t="n">
        <v>23385.1666</v>
      </c>
      <c r="I54" s="242" t="n">
        <v>18474.0735</v>
      </c>
      <c r="J54" s="243" t="n">
        <v>0.96</v>
      </c>
      <c r="K54" s="244" t="n">
        <v>0.02</v>
      </c>
      <c r="L54" s="244" t="n">
        <v>13.07</v>
      </c>
      <c r="M54" s="244" t="n">
        <v>7.13</v>
      </c>
      <c r="N54" s="244" t="n">
        <v>0</v>
      </c>
      <c r="O54" s="245" t="n">
        <v>174.3403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2.9006</v>
      </c>
      <c r="D55" s="247" t="n">
        <v>22577.6559</v>
      </c>
      <c r="E55" s="248" t="n">
        <v>18856.5</v>
      </c>
      <c r="F55" s="248" t="n">
        <v>19426.6666</v>
      </c>
      <c r="G55" s="248" t="n">
        <v>24938.1666</v>
      </c>
      <c r="H55" s="248" t="n">
        <v>27758</v>
      </c>
      <c r="I55" s="248" t="n">
        <v>22726.8734</v>
      </c>
      <c r="J55" s="249" t="n">
        <v>0.22</v>
      </c>
      <c r="K55" s="250" t="n">
        <v>0.43</v>
      </c>
      <c r="L55" s="250" t="n">
        <v>24.44</v>
      </c>
      <c r="M55" s="250" t="n">
        <v>8.26</v>
      </c>
      <c r="N55" s="250" t="n">
        <v>0.15</v>
      </c>
      <c r="O55" s="251" t="n">
        <v>168.8263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92.1041</v>
      </c>
      <c r="D56" s="241" t="n">
        <v>21089.4464</v>
      </c>
      <c r="E56" s="242" t="n">
        <v>16691.3333</v>
      </c>
      <c r="F56" s="242" t="n">
        <v>19018.3135</v>
      </c>
      <c r="G56" s="242" t="n">
        <v>23320.3333</v>
      </c>
      <c r="H56" s="242" t="n">
        <v>28349.6238</v>
      </c>
      <c r="I56" s="242" t="n">
        <v>21948.8276</v>
      </c>
      <c r="J56" s="243" t="n">
        <v>1.16</v>
      </c>
      <c r="K56" s="244" t="n">
        <v>0.74</v>
      </c>
      <c r="L56" s="244" t="n">
        <v>16.8</v>
      </c>
      <c r="M56" s="244" t="n">
        <v>6.36</v>
      </c>
      <c r="N56" s="244" t="n">
        <v>1.71</v>
      </c>
      <c r="O56" s="245" t="n">
        <v>170.1849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3.4717</v>
      </c>
      <c r="D57" s="247" t="n">
        <v>20092.8333</v>
      </c>
      <c r="E57" s="248" t="n">
        <v>18013.5409</v>
      </c>
      <c r="F57" s="248" t="n">
        <v>18673</v>
      </c>
      <c r="G57" s="248" t="n">
        <v>20960.1666</v>
      </c>
      <c r="H57" s="248" t="n">
        <v>22957.6666</v>
      </c>
      <c r="I57" s="248" t="n">
        <v>20041.4703</v>
      </c>
      <c r="J57" s="249" t="n">
        <v>0.52</v>
      </c>
      <c r="K57" s="250" t="n">
        <v>0</v>
      </c>
      <c r="L57" s="250" t="n">
        <v>15.02</v>
      </c>
      <c r="M57" s="250" t="n">
        <v>5.41</v>
      </c>
      <c r="N57" s="250" t="n">
        <v>0</v>
      </c>
      <c r="O57" s="251" t="n">
        <v>162.7114</v>
      </c>
    </row>
    <row r="58" customFormat="false" ht="12.85" hidden="false" customHeight="false" outlineLevel="0" collapsed="false">
      <c r="A58" s="160" t="s">
        <v>201</v>
      </c>
      <c r="B58" s="145" t="s">
        <v>403</v>
      </c>
      <c r="C58" s="267" t="n">
        <v>381.4068</v>
      </c>
      <c r="D58" s="241" t="n">
        <v>17603.82</v>
      </c>
      <c r="E58" s="242" t="n">
        <v>13677.5</v>
      </c>
      <c r="F58" s="242" t="n">
        <v>15321.5</v>
      </c>
      <c r="G58" s="242" t="n">
        <v>20932</v>
      </c>
      <c r="H58" s="242" t="n">
        <v>23827.2018</v>
      </c>
      <c r="I58" s="242" t="n">
        <v>18195.316</v>
      </c>
      <c r="J58" s="243" t="n">
        <v>2.29</v>
      </c>
      <c r="K58" s="244" t="n">
        <v>0.1</v>
      </c>
      <c r="L58" s="244" t="n">
        <v>11.77</v>
      </c>
      <c r="M58" s="244" t="n">
        <v>5.2</v>
      </c>
      <c r="N58" s="244" t="n">
        <v>1.83</v>
      </c>
      <c r="O58" s="245" t="n">
        <v>173.2455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2.6118</v>
      </c>
      <c r="D59" s="247" t="n">
        <v>16995.2331</v>
      </c>
      <c r="E59" s="248" t="n">
        <v>11162.8333</v>
      </c>
      <c r="F59" s="248" t="n">
        <v>14521.1666</v>
      </c>
      <c r="G59" s="248" t="n">
        <v>17833.5</v>
      </c>
      <c r="H59" s="248" t="n">
        <v>18684.1666</v>
      </c>
      <c r="I59" s="248" t="n">
        <v>15932.3127</v>
      </c>
      <c r="J59" s="249" t="n">
        <v>0.95</v>
      </c>
      <c r="K59" s="250" t="n">
        <v>0.08</v>
      </c>
      <c r="L59" s="250" t="n">
        <v>8.2</v>
      </c>
      <c r="M59" s="250" t="n">
        <v>6.56</v>
      </c>
      <c r="N59" s="250" t="n">
        <v>0</v>
      </c>
      <c r="O59" s="251" t="n">
        <v>173.2753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8.2023</v>
      </c>
      <c r="D60" s="241" t="n">
        <v>17140</v>
      </c>
      <c r="E60" s="242" t="n">
        <v>12848</v>
      </c>
      <c r="F60" s="242" t="n">
        <v>15284.4965</v>
      </c>
      <c r="G60" s="242" t="n">
        <v>19910.1666</v>
      </c>
      <c r="H60" s="242" t="n">
        <v>21870</v>
      </c>
      <c r="I60" s="242" t="n">
        <v>17510.2596</v>
      </c>
      <c r="J60" s="243" t="n">
        <v>4.01</v>
      </c>
      <c r="K60" s="244" t="n">
        <v>0</v>
      </c>
      <c r="L60" s="244" t="n">
        <v>10.26</v>
      </c>
      <c r="M60" s="244" t="n">
        <v>2.98</v>
      </c>
      <c r="N60" s="244" t="n">
        <v>0</v>
      </c>
      <c r="O60" s="245" t="n">
        <v>173.2024</v>
      </c>
    </row>
    <row r="61" customFormat="false" ht="12.85" hidden="false" customHeight="false" outlineLevel="0" collapsed="false">
      <c r="A61" s="159" t="s">
        <v>207</v>
      </c>
      <c r="B61" s="164" t="s">
        <v>404</v>
      </c>
      <c r="C61" s="268" t="n">
        <v>102.626</v>
      </c>
      <c r="D61" s="247" t="n">
        <v>21791.6666</v>
      </c>
      <c r="E61" s="248" t="n">
        <v>17218.7917</v>
      </c>
      <c r="F61" s="248" t="n">
        <v>19466.6666</v>
      </c>
      <c r="G61" s="248" t="n">
        <v>23685.8333</v>
      </c>
      <c r="H61" s="248" t="n">
        <v>25984.3333</v>
      </c>
      <c r="I61" s="248" t="n">
        <v>21853.369</v>
      </c>
      <c r="J61" s="249" t="n">
        <v>2.22</v>
      </c>
      <c r="K61" s="250" t="n">
        <v>0.16</v>
      </c>
      <c r="L61" s="250" t="n">
        <v>18.26</v>
      </c>
      <c r="M61" s="250" t="n">
        <v>8.4</v>
      </c>
      <c r="N61" s="250" t="n">
        <v>0.22</v>
      </c>
      <c r="O61" s="251" t="n">
        <v>173.2404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213.6605</v>
      </c>
      <c r="D62" s="241" t="n">
        <v>18760.8333</v>
      </c>
      <c r="E62" s="242" t="n">
        <v>15953.9784</v>
      </c>
      <c r="F62" s="242" t="n">
        <v>17461.6957</v>
      </c>
      <c r="G62" s="242" t="n">
        <v>21010</v>
      </c>
      <c r="H62" s="242" t="n">
        <v>22877.0664</v>
      </c>
      <c r="I62" s="242" t="n">
        <v>19257.2908</v>
      </c>
      <c r="J62" s="243" t="n">
        <v>3.43</v>
      </c>
      <c r="K62" s="244" t="n">
        <v>0.05</v>
      </c>
      <c r="L62" s="244" t="n">
        <v>10.53</v>
      </c>
      <c r="M62" s="244" t="n">
        <v>3.82</v>
      </c>
      <c r="N62" s="244" t="n">
        <v>0</v>
      </c>
      <c r="O62" s="245" t="n">
        <v>173.5656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29.4147</v>
      </c>
      <c r="D63" s="247" t="n">
        <v>22040</v>
      </c>
      <c r="E63" s="248" t="n">
        <v>14133.1666</v>
      </c>
      <c r="F63" s="248" t="n">
        <v>16869.2845</v>
      </c>
      <c r="G63" s="248" t="n">
        <v>27450.8333</v>
      </c>
      <c r="H63" s="248" t="n">
        <v>30634.3333</v>
      </c>
      <c r="I63" s="248" t="n">
        <v>22230.3203</v>
      </c>
      <c r="J63" s="249" t="n">
        <v>1.99</v>
      </c>
      <c r="K63" s="250" t="n">
        <v>0</v>
      </c>
      <c r="L63" s="250" t="n">
        <v>18.94</v>
      </c>
      <c r="M63" s="250" t="n">
        <v>5.21</v>
      </c>
      <c r="N63" s="250" t="n">
        <v>0</v>
      </c>
      <c r="O63" s="251" t="n">
        <v>173.1326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6.8777</v>
      </c>
      <c r="D64" s="241" t="n">
        <v>18487</v>
      </c>
      <c r="E64" s="242" t="n">
        <v>16296</v>
      </c>
      <c r="F64" s="242" t="n">
        <v>17335.5</v>
      </c>
      <c r="G64" s="242" t="n">
        <v>20253.7243</v>
      </c>
      <c r="H64" s="242" t="n">
        <v>22015.5</v>
      </c>
      <c r="I64" s="242" t="n">
        <v>18839.9553</v>
      </c>
      <c r="J64" s="243" t="n">
        <v>3.85</v>
      </c>
      <c r="K64" s="244" t="n">
        <v>0.1</v>
      </c>
      <c r="L64" s="244" t="n">
        <v>9.93</v>
      </c>
      <c r="M64" s="244" t="n">
        <v>7.41</v>
      </c>
      <c r="N64" s="244" t="n">
        <v>0</v>
      </c>
      <c r="O64" s="245" t="n">
        <v>173.7717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59.4118</v>
      </c>
      <c r="D65" s="247" t="n">
        <v>18302</v>
      </c>
      <c r="E65" s="248" t="n">
        <v>15458.1666</v>
      </c>
      <c r="F65" s="248" t="n">
        <v>16530</v>
      </c>
      <c r="G65" s="248" t="n">
        <v>19846.9441</v>
      </c>
      <c r="H65" s="248" t="n">
        <v>21083</v>
      </c>
      <c r="I65" s="248" t="n">
        <v>18243.4033</v>
      </c>
      <c r="J65" s="249" t="n">
        <v>1.58</v>
      </c>
      <c r="K65" s="250" t="n">
        <v>0</v>
      </c>
      <c r="L65" s="250" t="n">
        <v>14.01</v>
      </c>
      <c r="M65" s="250" t="n">
        <v>5.99</v>
      </c>
      <c r="N65" s="250" t="n">
        <v>0</v>
      </c>
      <c r="O65" s="251" t="n">
        <v>173.3487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43.8059</v>
      </c>
      <c r="D66" s="241" t="n">
        <v>17591.5</v>
      </c>
      <c r="E66" s="242" t="n">
        <v>13213</v>
      </c>
      <c r="F66" s="242" t="n">
        <v>15520.1666</v>
      </c>
      <c r="G66" s="242" t="n">
        <v>19381.9047</v>
      </c>
      <c r="H66" s="242" t="n">
        <v>22894.1347</v>
      </c>
      <c r="I66" s="242" t="n">
        <v>17849.9722</v>
      </c>
      <c r="J66" s="243" t="n">
        <v>4.6</v>
      </c>
      <c r="K66" s="244" t="n">
        <v>0</v>
      </c>
      <c r="L66" s="244" t="n">
        <v>14.36</v>
      </c>
      <c r="M66" s="244" t="n">
        <v>5.21</v>
      </c>
      <c r="N66" s="244" t="n">
        <v>0</v>
      </c>
      <c r="O66" s="245" t="n">
        <v>173.9369</v>
      </c>
    </row>
    <row r="67" customFormat="false" ht="12.85" hidden="false" customHeight="false" outlineLevel="0" collapsed="false">
      <c r="A67" s="159" t="s">
        <v>219</v>
      </c>
      <c r="B67" s="164" t="s">
        <v>405</v>
      </c>
      <c r="C67" s="268" t="n">
        <v>330.1023</v>
      </c>
      <c r="D67" s="247" t="n">
        <v>19573.1666</v>
      </c>
      <c r="E67" s="248" t="n">
        <v>15877.8333</v>
      </c>
      <c r="F67" s="248" t="n">
        <v>17262.5485</v>
      </c>
      <c r="G67" s="248" t="n">
        <v>21800</v>
      </c>
      <c r="H67" s="248" t="n">
        <v>25579.303</v>
      </c>
      <c r="I67" s="248" t="n">
        <v>20032.5272</v>
      </c>
      <c r="J67" s="249" t="n">
        <v>5.21</v>
      </c>
      <c r="K67" s="250" t="n">
        <v>0.05</v>
      </c>
      <c r="L67" s="250" t="n">
        <v>14.77</v>
      </c>
      <c r="M67" s="250" t="n">
        <v>6.23</v>
      </c>
      <c r="N67" s="250" t="n">
        <v>0</v>
      </c>
      <c r="O67" s="251" t="n">
        <v>174.253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0.3183</v>
      </c>
      <c r="D68" s="241" t="n">
        <v>20716.1666</v>
      </c>
      <c r="E68" s="242" t="n">
        <v>16755</v>
      </c>
      <c r="F68" s="242" t="n">
        <v>18256.6666</v>
      </c>
      <c r="G68" s="242" t="n">
        <v>23281.1666</v>
      </c>
      <c r="H68" s="242" t="n">
        <v>25796.6666</v>
      </c>
      <c r="I68" s="242" t="n">
        <v>20849.8044</v>
      </c>
      <c r="J68" s="243" t="n">
        <v>5.76</v>
      </c>
      <c r="K68" s="244" t="n">
        <v>0.14</v>
      </c>
      <c r="L68" s="244" t="n">
        <v>13.43</v>
      </c>
      <c r="M68" s="244" t="n">
        <v>6.92</v>
      </c>
      <c r="N68" s="244" t="n">
        <v>0</v>
      </c>
      <c r="O68" s="245" t="n">
        <v>174.2878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360.7408</v>
      </c>
      <c r="D69" s="247" t="n">
        <v>18598.5163</v>
      </c>
      <c r="E69" s="248" t="n">
        <v>13860.6692</v>
      </c>
      <c r="F69" s="248" t="n">
        <v>16503.1666</v>
      </c>
      <c r="G69" s="248" t="n">
        <v>20681.7753</v>
      </c>
      <c r="H69" s="248" t="n">
        <v>23579.5</v>
      </c>
      <c r="I69" s="248" t="n">
        <v>18773.5162</v>
      </c>
      <c r="J69" s="249" t="n">
        <v>4.11</v>
      </c>
      <c r="K69" s="250" t="n">
        <v>0.03</v>
      </c>
      <c r="L69" s="250" t="n">
        <v>12.1</v>
      </c>
      <c r="M69" s="250" t="n">
        <v>5.41</v>
      </c>
      <c r="N69" s="250" t="n">
        <v>0.07</v>
      </c>
      <c r="O69" s="251" t="n">
        <v>173.561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277.4747</v>
      </c>
      <c r="D70" s="241" t="n">
        <v>20336.8333</v>
      </c>
      <c r="E70" s="242" t="n">
        <v>16620.1666</v>
      </c>
      <c r="F70" s="242" t="n">
        <v>18787.6666</v>
      </c>
      <c r="G70" s="242" t="n">
        <v>22122.0763</v>
      </c>
      <c r="H70" s="242" t="n">
        <v>23935.1666</v>
      </c>
      <c r="I70" s="242" t="n">
        <v>20365.7</v>
      </c>
      <c r="J70" s="243" t="n">
        <v>3.76</v>
      </c>
      <c r="K70" s="244" t="n">
        <v>0.01</v>
      </c>
      <c r="L70" s="244" t="n">
        <v>11.19</v>
      </c>
      <c r="M70" s="244" t="n">
        <v>4.6</v>
      </c>
      <c r="N70" s="244" t="n">
        <v>0</v>
      </c>
      <c r="O70" s="245" t="n">
        <v>173.2513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150.4128</v>
      </c>
      <c r="D71" s="247" t="n">
        <v>17440.4191</v>
      </c>
      <c r="E71" s="248" t="n">
        <v>14456.3333</v>
      </c>
      <c r="F71" s="248" t="n">
        <v>16148.1666</v>
      </c>
      <c r="G71" s="248" t="n">
        <v>18515.4653</v>
      </c>
      <c r="H71" s="248" t="n">
        <v>20422.4698</v>
      </c>
      <c r="I71" s="248" t="n">
        <v>17426.7507</v>
      </c>
      <c r="J71" s="249" t="n">
        <v>1.55</v>
      </c>
      <c r="K71" s="250" t="n">
        <v>0</v>
      </c>
      <c r="L71" s="250" t="n">
        <v>9.4</v>
      </c>
      <c r="M71" s="250" t="n">
        <v>5.7</v>
      </c>
      <c r="N71" s="250" t="n">
        <v>0</v>
      </c>
      <c r="O71" s="251" t="n">
        <v>173.1921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12.5023</v>
      </c>
      <c r="D72" s="241" t="n">
        <v>19583.5123</v>
      </c>
      <c r="E72" s="242" t="n">
        <v>17125.1851</v>
      </c>
      <c r="F72" s="242" t="n">
        <v>17765.3977</v>
      </c>
      <c r="G72" s="242" t="n">
        <v>19723.9016</v>
      </c>
      <c r="H72" s="242" t="n">
        <v>20189.3333</v>
      </c>
      <c r="I72" s="242" t="n">
        <v>18950.2016</v>
      </c>
      <c r="J72" s="243" t="n">
        <v>6.71</v>
      </c>
      <c r="K72" s="244" t="n">
        <v>0.04</v>
      </c>
      <c r="L72" s="244" t="n">
        <v>10.58</v>
      </c>
      <c r="M72" s="244" t="n">
        <v>5.92</v>
      </c>
      <c r="N72" s="244" t="n">
        <v>0</v>
      </c>
      <c r="O72" s="245" t="n">
        <v>173.7266</v>
      </c>
    </row>
    <row r="73" customFormat="false" ht="12.85" hidden="false" customHeight="false" outlineLevel="0" collapsed="false">
      <c r="A73" s="159" t="s">
        <v>231</v>
      </c>
      <c r="B73" s="164" t="s">
        <v>406</v>
      </c>
      <c r="C73" s="268" t="n">
        <v>33.9432</v>
      </c>
      <c r="D73" s="247" t="n">
        <v>25215.2482</v>
      </c>
      <c r="E73" s="248" t="n">
        <v>22657</v>
      </c>
      <c r="F73" s="248" t="n">
        <v>24022.5</v>
      </c>
      <c r="G73" s="248" t="n">
        <v>26509.5</v>
      </c>
      <c r="H73" s="248" t="n">
        <v>28083.5</v>
      </c>
      <c r="I73" s="248" t="n">
        <v>25174.3641</v>
      </c>
      <c r="J73" s="249" t="n">
        <v>1.67</v>
      </c>
      <c r="K73" s="250" t="n">
        <v>0</v>
      </c>
      <c r="L73" s="250" t="n">
        <v>21.79</v>
      </c>
      <c r="M73" s="250" t="n">
        <v>0.26</v>
      </c>
      <c r="N73" s="250" t="n">
        <v>0</v>
      </c>
      <c r="O73" s="251" t="n">
        <v>173.3035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243.4587</v>
      </c>
      <c r="D74" s="241" t="n">
        <v>16329.7011</v>
      </c>
      <c r="E74" s="242" t="n">
        <v>10932.5</v>
      </c>
      <c r="F74" s="242" t="n">
        <v>13689.8333</v>
      </c>
      <c r="G74" s="242" t="n">
        <v>19196.6666</v>
      </c>
      <c r="H74" s="242" t="n">
        <v>22129.1666</v>
      </c>
      <c r="I74" s="242" t="n">
        <v>16596.3745</v>
      </c>
      <c r="J74" s="243" t="n">
        <v>2.92</v>
      </c>
      <c r="K74" s="244" t="n">
        <v>0.09</v>
      </c>
      <c r="L74" s="244" t="n">
        <v>14.34</v>
      </c>
      <c r="M74" s="244" t="n">
        <v>6.4</v>
      </c>
      <c r="N74" s="244" t="n">
        <v>0.85</v>
      </c>
      <c r="O74" s="245" t="n">
        <v>171.8353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02.8923</v>
      </c>
      <c r="D75" s="247" t="n">
        <v>13287.5</v>
      </c>
      <c r="E75" s="248" t="n">
        <v>11378.7959</v>
      </c>
      <c r="F75" s="248" t="n">
        <v>12047.6666</v>
      </c>
      <c r="G75" s="248" t="n">
        <v>15522.3333</v>
      </c>
      <c r="H75" s="248" t="n">
        <v>17457.021</v>
      </c>
      <c r="I75" s="248" t="n">
        <v>13945.6546</v>
      </c>
      <c r="J75" s="249" t="n">
        <v>4.94</v>
      </c>
      <c r="K75" s="250" t="n">
        <v>0.06</v>
      </c>
      <c r="L75" s="250" t="n">
        <v>2.76</v>
      </c>
      <c r="M75" s="250" t="n">
        <v>6.18</v>
      </c>
      <c r="N75" s="250" t="n">
        <v>0.68</v>
      </c>
      <c r="O75" s="251" t="n">
        <v>173.6283</v>
      </c>
    </row>
    <row r="76" customFormat="false" ht="12.85" hidden="false" customHeight="false" outlineLevel="0" collapsed="false">
      <c r="A76" s="160" t="s">
        <v>237</v>
      </c>
      <c r="B76" s="145" t="s">
        <v>407</v>
      </c>
      <c r="C76" s="267" t="n">
        <v>21.5611</v>
      </c>
      <c r="D76" s="241" t="n">
        <v>14256.7355</v>
      </c>
      <c r="E76" s="242" t="n">
        <v>12100.8491</v>
      </c>
      <c r="F76" s="242" t="n">
        <v>13023</v>
      </c>
      <c r="G76" s="242" t="n">
        <v>16987.0926</v>
      </c>
      <c r="H76" s="242" t="n">
        <v>18201.0427</v>
      </c>
      <c r="I76" s="242" t="n">
        <v>14899.9021</v>
      </c>
      <c r="J76" s="243" t="n">
        <v>4.63</v>
      </c>
      <c r="K76" s="244" t="n">
        <v>0</v>
      </c>
      <c r="L76" s="244" t="n">
        <v>6.34</v>
      </c>
      <c r="M76" s="244" t="n">
        <v>4.95</v>
      </c>
      <c r="N76" s="244" t="n">
        <v>0</v>
      </c>
      <c r="O76" s="245" t="n">
        <v>173.062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0.907</v>
      </c>
      <c r="D77" s="247" t="n">
        <v>12763.7037</v>
      </c>
      <c r="E77" s="248" t="n">
        <v>11659.5631</v>
      </c>
      <c r="F77" s="248" t="n">
        <v>11917.9368</v>
      </c>
      <c r="G77" s="248" t="n">
        <v>15823.4431</v>
      </c>
      <c r="H77" s="248" t="n">
        <v>16396.6017</v>
      </c>
      <c r="I77" s="248" t="n">
        <v>13597.3333</v>
      </c>
      <c r="J77" s="249" t="n">
        <v>2.75</v>
      </c>
      <c r="K77" s="250" t="n">
        <v>0.14</v>
      </c>
      <c r="L77" s="250" t="n">
        <v>6.75</v>
      </c>
      <c r="M77" s="250" t="n">
        <v>4.99</v>
      </c>
      <c r="N77" s="250" t="n">
        <v>0</v>
      </c>
      <c r="O77" s="251" t="n">
        <v>174.5498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72.5101</v>
      </c>
      <c r="D78" s="241" t="n">
        <v>17567</v>
      </c>
      <c r="E78" s="242" t="n">
        <v>13775.9811</v>
      </c>
      <c r="F78" s="242" t="n">
        <v>15307.5</v>
      </c>
      <c r="G78" s="242" t="n">
        <v>19703.1547</v>
      </c>
      <c r="H78" s="242" t="n">
        <v>21778.5</v>
      </c>
      <c r="I78" s="242" t="n">
        <v>17552.6941</v>
      </c>
      <c r="J78" s="243" t="n">
        <v>5.01</v>
      </c>
      <c r="K78" s="244" t="n">
        <v>0.09</v>
      </c>
      <c r="L78" s="244" t="n">
        <v>11.48</v>
      </c>
      <c r="M78" s="244" t="n">
        <v>6.13</v>
      </c>
      <c r="N78" s="244" t="n">
        <v>0.4</v>
      </c>
      <c r="O78" s="245" t="n">
        <v>173.2863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1.2512</v>
      </c>
      <c r="D79" s="247" t="n">
        <v>13903.8099</v>
      </c>
      <c r="E79" s="248" t="n">
        <v>10001.0001</v>
      </c>
      <c r="F79" s="248" t="n">
        <v>11814.3333</v>
      </c>
      <c r="G79" s="248" t="n">
        <v>15010.5</v>
      </c>
      <c r="H79" s="248" t="n">
        <v>16232.4581</v>
      </c>
      <c r="I79" s="248" t="n">
        <v>13561.1483</v>
      </c>
      <c r="J79" s="249" t="n">
        <v>3</v>
      </c>
      <c r="K79" s="250" t="n">
        <v>0</v>
      </c>
      <c r="L79" s="250" t="n">
        <v>12.16</v>
      </c>
      <c r="M79" s="250" t="n">
        <v>5.07</v>
      </c>
      <c r="N79" s="250" t="n">
        <v>0</v>
      </c>
      <c r="O79" s="251" t="n">
        <v>174.0238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12.2537</v>
      </c>
      <c r="D80" s="241" t="n">
        <v>20390.3333</v>
      </c>
      <c r="E80" s="242" t="n">
        <v>18928</v>
      </c>
      <c r="F80" s="242" t="n">
        <v>20113.0256</v>
      </c>
      <c r="G80" s="242" t="n">
        <v>21479.1666</v>
      </c>
      <c r="H80" s="242" t="n">
        <v>22298.5329</v>
      </c>
      <c r="I80" s="242" t="n">
        <v>20161.4062</v>
      </c>
      <c r="J80" s="243" t="n">
        <v>6.12</v>
      </c>
      <c r="K80" s="244" t="n">
        <v>0.05</v>
      </c>
      <c r="L80" s="244" t="n">
        <v>11.59</v>
      </c>
      <c r="M80" s="244" t="n">
        <v>7.56</v>
      </c>
      <c r="N80" s="244" t="n">
        <v>0</v>
      </c>
      <c r="O80" s="245" t="n">
        <v>174.0485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21.8223</v>
      </c>
      <c r="D81" s="247" t="n">
        <v>16161.5</v>
      </c>
      <c r="E81" s="248" t="n">
        <v>12252.5</v>
      </c>
      <c r="F81" s="248" t="n">
        <v>14585.6606</v>
      </c>
      <c r="G81" s="248" t="n">
        <v>18067.0931</v>
      </c>
      <c r="H81" s="248" t="n">
        <v>20314.2837</v>
      </c>
      <c r="I81" s="248" t="n">
        <v>16469.9009</v>
      </c>
      <c r="J81" s="249" t="n">
        <v>3.68</v>
      </c>
      <c r="K81" s="250" t="n">
        <v>0.22</v>
      </c>
      <c r="L81" s="250" t="n">
        <v>7.44</v>
      </c>
      <c r="M81" s="250" t="n">
        <v>5.8</v>
      </c>
      <c r="N81" s="250" t="n">
        <v>0.12</v>
      </c>
      <c r="O81" s="251" t="n">
        <v>173.837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12.2304</v>
      </c>
      <c r="D82" s="241" t="n">
        <v>14167.1666</v>
      </c>
      <c r="E82" s="242" t="n">
        <v>13190.9625</v>
      </c>
      <c r="F82" s="242" t="n">
        <v>13660.5048</v>
      </c>
      <c r="G82" s="242" t="n">
        <v>14773.3333</v>
      </c>
      <c r="H82" s="242" t="n">
        <v>15621.5448</v>
      </c>
      <c r="I82" s="242" t="n">
        <v>14313.9887</v>
      </c>
      <c r="J82" s="243" t="n">
        <v>2.14</v>
      </c>
      <c r="K82" s="244" t="n">
        <v>0.2</v>
      </c>
      <c r="L82" s="244" t="n">
        <v>5.51</v>
      </c>
      <c r="M82" s="244" t="n">
        <v>6.73</v>
      </c>
      <c r="N82" s="244" t="n">
        <v>0</v>
      </c>
      <c r="O82" s="245" t="n">
        <v>174.5161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08.8321</v>
      </c>
      <c r="D83" s="247" t="n">
        <v>21059.103</v>
      </c>
      <c r="E83" s="248" t="n">
        <v>13968.3333</v>
      </c>
      <c r="F83" s="248" t="n">
        <v>17651.6666</v>
      </c>
      <c r="G83" s="248" t="n">
        <v>23410.923</v>
      </c>
      <c r="H83" s="248" t="n">
        <v>25358.1666</v>
      </c>
      <c r="I83" s="248" t="n">
        <v>20358.3824</v>
      </c>
      <c r="J83" s="249" t="n">
        <v>5.38</v>
      </c>
      <c r="K83" s="250" t="n">
        <v>0.1</v>
      </c>
      <c r="L83" s="250" t="n">
        <v>12.44</v>
      </c>
      <c r="M83" s="250" t="n">
        <v>6.63</v>
      </c>
      <c r="N83" s="250" t="n">
        <v>0.01</v>
      </c>
      <c r="O83" s="251" t="n">
        <v>174.1199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16.4887</v>
      </c>
      <c r="D84" s="241" t="n">
        <v>16177.8398</v>
      </c>
      <c r="E84" s="242" t="n">
        <v>13057.6666</v>
      </c>
      <c r="F84" s="242" t="n">
        <v>13803.1666</v>
      </c>
      <c r="G84" s="242" t="n">
        <v>18201</v>
      </c>
      <c r="H84" s="242" t="n">
        <v>19622.1426</v>
      </c>
      <c r="I84" s="242" t="n">
        <v>16347.347</v>
      </c>
      <c r="J84" s="243" t="n">
        <v>4.12</v>
      </c>
      <c r="K84" s="244" t="n">
        <v>0</v>
      </c>
      <c r="L84" s="244" t="n">
        <v>9.86</v>
      </c>
      <c r="M84" s="244" t="n">
        <v>6.35</v>
      </c>
      <c r="N84" s="244" t="n">
        <v>0</v>
      </c>
      <c r="O84" s="245" t="n">
        <v>173.492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26.2571</v>
      </c>
      <c r="D85" s="247" t="n">
        <v>13665.1666</v>
      </c>
      <c r="E85" s="248" t="n">
        <v>10690.9733</v>
      </c>
      <c r="F85" s="248" t="n">
        <v>11972.77</v>
      </c>
      <c r="G85" s="248" t="n">
        <v>15460.6666</v>
      </c>
      <c r="H85" s="248" t="n">
        <v>17286.8667</v>
      </c>
      <c r="I85" s="248" t="n">
        <v>13744.093</v>
      </c>
      <c r="J85" s="249" t="n">
        <v>2.5</v>
      </c>
      <c r="K85" s="250" t="n">
        <v>0.11</v>
      </c>
      <c r="L85" s="250" t="n">
        <v>25.19</v>
      </c>
      <c r="M85" s="250" t="n">
        <v>4.4</v>
      </c>
      <c r="N85" s="250" t="n">
        <v>0.07</v>
      </c>
      <c r="O85" s="251" t="n">
        <v>165.2993</v>
      </c>
    </row>
    <row r="86" customFormat="false" ht="12.85" hidden="false" customHeight="false" outlineLevel="0" collapsed="false">
      <c r="A86" s="160" t="s">
        <v>263</v>
      </c>
      <c r="B86" s="145" t="s">
        <v>408</v>
      </c>
      <c r="C86" s="267" t="n">
        <v>10.3053</v>
      </c>
      <c r="D86" s="241" t="n">
        <v>12598.3333</v>
      </c>
      <c r="E86" s="242" t="n">
        <v>8627.1714</v>
      </c>
      <c r="F86" s="242" t="n">
        <v>10823</v>
      </c>
      <c r="G86" s="242" t="n">
        <v>15160.3333</v>
      </c>
      <c r="H86" s="242" t="n">
        <v>16668.5</v>
      </c>
      <c r="I86" s="242" t="n">
        <v>12755.8306</v>
      </c>
      <c r="J86" s="243" t="n">
        <v>0.58</v>
      </c>
      <c r="K86" s="244" t="n">
        <v>0</v>
      </c>
      <c r="L86" s="244" t="n">
        <v>10.59</v>
      </c>
      <c r="M86" s="244" t="n">
        <v>6.11</v>
      </c>
      <c r="N86" s="244" t="n">
        <v>0</v>
      </c>
      <c r="O86" s="245" t="n">
        <v>173.4999</v>
      </c>
    </row>
    <row r="87" customFormat="false" ht="12.85" hidden="false" customHeight="false" outlineLevel="0" collapsed="false">
      <c r="A87" s="159" t="s">
        <v>265</v>
      </c>
      <c r="B87" s="164" t="s">
        <v>266</v>
      </c>
      <c r="C87" s="268" t="n">
        <v>43.0623</v>
      </c>
      <c r="D87" s="247" t="n">
        <v>11598.847</v>
      </c>
      <c r="E87" s="248" t="n">
        <v>9248.1337</v>
      </c>
      <c r="F87" s="248" t="n">
        <v>9820</v>
      </c>
      <c r="G87" s="248" t="n">
        <v>16700</v>
      </c>
      <c r="H87" s="248" t="n">
        <v>19374.3037</v>
      </c>
      <c r="I87" s="248" t="n">
        <v>13251.1494</v>
      </c>
      <c r="J87" s="249" t="n">
        <v>2.51</v>
      </c>
      <c r="K87" s="250" t="n">
        <v>0.05</v>
      </c>
      <c r="L87" s="250" t="n">
        <v>13.22</v>
      </c>
      <c r="M87" s="250" t="n">
        <v>4.64</v>
      </c>
      <c r="N87" s="250" t="n">
        <v>0</v>
      </c>
      <c r="O87" s="251" t="n">
        <v>173.0109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515.4855</v>
      </c>
      <c r="D88" s="241" t="n">
        <v>10850</v>
      </c>
      <c r="E88" s="242" t="n">
        <v>9293.5244</v>
      </c>
      <c r="F88" s="242" t="n">
        <v>9987.1544</v>
      </c>
      <c r="G88" s="242" t="n">
        <v>12317</v>
      </c>
      <c r="H88" s="242" t="n">
        <v>14567.5</v>
      </c>
      <c r="I88" s="242" t="n">
        <v>11477.7864</v>
      </c>
      <c r="J88" s="243" t="n">
        <v>2.17</v>
      </c>
      <c r="K88" s="244" t="n">
        <v>0.06</v>
      </c>
      <c r="L88" s="244" t="n">
        <v>9.95</v>
      </c>
      <c r="M88" s="244" t="n">
        <v>3.7</v>
      </c>
      <c r="N88" s="244" t="n">
        <v>0</v>
      </c>
      <c r="O88" s="245" t="n">
        <v>173.414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8.3065</v>
      </c>
      <c r="D89" s="247" t="n">
        <v>13780.3333</v>
      </c>
      <c r="E89" s="248" t="n">
        <v>11103.1111</v>
      </c>
      <c r="F89" s="248" t="n">
        <v>12503.8234</v>
      </c>
      <c r="G89" s="248" t="n">
        <v>14727.2594</v>
      </c>
      <c r="H89" s="248" t="n">
        <v>17104.1578</v>
      </c>
      <c r="I89" s="248" t="n">
        <v>13683.3557</v>
      </c>
      <c r="J89" s="249" t="n">
        <v>3.49</v>
      </c>
      <c r="K89" s="250" t="n">
        <v>0.2</v>
      </c>
      <c r="L89" s="250" t="n">
        <v>22.65</v>
      </c>
      <c r="M89" s="250" t="n">
        <v>4.88</v>
      </c>
      <c r="N89" s="250" t="n">
        <v>0</v>
      </c>
      <c r="O89" s="251" t="n">
        <v>174.2677</v>
      </c>
    </row>
    <row r="90" customFormat="false" ht="12.85" hidden="false" customHeight="false" outlineLevel="0" collapsed="false">
      <c r="A90" s="160" t="s">
        <v>271</v>
      </c>
      <c r="B90" s="145" t="s">
        <v>409</v>
      </c>
      <c r="C90" s="267" t="n">
        <v>95.8952</v>
      </c>
      <c r="D90" s="241" t="n">
        <v>14498</v>
      </c>
      <c r="E90" s="242" t="n">
        <v>11869.5</v>
      </c>
      <c r="F90" s="242" t="n">
        <v>12766.6325</v>
      </c>
      <c r="G90" s="242" t="n">
        <v>16145</v>
      </c>
      <c r="H90" s="242" t="n">
        <v>16891.6666</v>
      </c>
      <c r="I90" s="242" t="n">
        <v>14460.148</v>
      </c>
      <c r="J90" s="243" t="n">
        <v>1.28</v>
      </c>
      <c r="K90" s="244" t="n">
        <v>0.11</v>
      </c>
      <c r="L90" s="244" t="n">
        <v>17.12</v>
      </c>
      <c r="M90" s="244" t="n">
        <v>6.5</v>
      </c>
      <c r="N90" s="244" t="n">
        <v>0</v>
      </c>
      <c r="O90" s="245" t="n">
        <v>168.4154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38.6434</v>
      </c>
      <c r="D91" s="247" t="n">
        <v>11444.8141</v>
      </c>
      <c r="E91" s="248" t="n">
        <v>9388.3333</v>
      </c>
      <c r="F91" s="248" t="n">
        <v>10398.3333</v>
      </c>
      <c r="G91" s="248" t="n">
        <v>12123.7174</v>
      </c>
      <c r="H91" s="248" t="n">
        <v>13102.1666</v>
      </c>
      <c r="I91" s="248" t="n">
        <v>11497.2479</v>
      </c>
      <c r="J91" s="249" t="n">
        <v>1.74</v>
      </c>
      <c r="K91" s="250" t="n">
        <v>0.13</v>
      </c>
      <c r="L91" s="250" t="n">
        <v>7.92</v>
      </c>
      <c r="M91" s="250" t="n">
        <v>5.66</v>
      </c>
      <c r="N91" s="250" t="n">
        <v>0</v>
      </c>
      <c r="O91" s="251" t="n">
        <v>172.5902</v>
      </c>
    </row>
    <row r="92" customFormat="false" ht="12.85" hidden="false" customHeight="false" outlineLevel="0" collapsed="false">
      <c r="A92" s="160" t="s">
        <v>277</v>
      </c>
      <c r="B92" s="145" t="s">
        <v>278</v>
      </c>
      <c r="C92" s="267" t="n">
        <v>47.1793</v>
      </c>
      <c r="D92" s="241" t="n">
        <v>28471.1702</v>
      </c>
      <c r="E92" s="242" t="n">
        <v>16910.1666</v>
      </c>
      <c r="F92" s="242" t="n">
        <v>25556.5</v>
      </c>
      <c r="G92" s="242" t="n">
        <v>30230.6666</v>
      </c>
      <c r="H92" s="242" t="n">
        <v>31800.1666</v>
      </c>
      <c r="I92" s="242" t="n">
        <v>27250.389</v>
      </c>
      <c r="J92" s="243" t="n">
        <v>0.2</v>
      </c>
      <c r="K92" s="244" t="n">
        <v>0.92</v>
      </c>
      <c r="L92" s="244" t="n">
        <v>25.81</v>
      </c>
      <c r="M92" s="244" t="n">
        <v>0.4</v>
      </c>
      <c r="N92" s="244" t="n">
        <v>11.31</v>
      </c>
      <c r="O92" s="245" t="n">
        <v>169.5119</v>
      </c>
    </row>
    <row r="93" customFormat="false" ht="12.85" hidden="false" customHeight="false" outlineLevel="0" collapsed="false">
      <c r="A93" s="159" t="s">
        <v>279</v>
      </c>
      <c r="B93" s="164" t="s">
        <v>280</v>
      </c>
      <c r="C93" s="268" t="n">
        <v>147.6894</v>
      </c>
      <c r="D93" s="247" t="n">
        <v>21785</v>
      </c>
      <c r="E93" s="248" t="n">
        <v>17036.1666</v>
      </c>
      <c r="F93" s="248" t="n">
        <v>19196.5199</v>
      </c>
      <c r="G93" s="248" t="n">
        <v>24215</v>
      </c>
      <c r="H93" s="248" t="n">
        <v>26823.8333</v>
      </c>
      <c r="I93" s="248" t="n">
        <v>21856.5601</v>
      </c>
      <c r="J93" s="249" t="n">
        <v>3.09</v>
      </c>
      <c r="K93" s="250" t="n">
        <v>0.76</v>
      </c>
      <c r="L93" s="250" t="n">
        <v>27.63</v>
      </c>
      <c r="M93" s="250" t="n">
        <v>6.23</v>
      </c>
      <c r="N93" s="250" t="n">
        <v>0.96</v>
      </c>
      <c r="O93" s="251" t="n">
        <v>171.3389</v>
      </c>
    </row>
    <row r="94" customFormat="false" ht="12.85" hidden="false" customHeight="false" outlineLevel="0" collapsed="false">
      <c r="A94" s="160" t="s">
        <v>410</v>
      </c>
      <c r="B94" s="145" t="s">
        <v>411</v>
      </c>
      <c r="C94" s="267" t="n">
        <v>12.2291</v>
      </c>
      <c r="D94" s="241" t="n">
        <v>17698.8333</v>
      </c>
      <c r="E94" s="242" t="n">
        <v>11370</v>
      </c>
      <c r="F94" s="242" t="n">
        <v>13932.6222</v>
      </c>
      <c r="G94" s="242" t="n">
        <v>18586.9794</v>
      </c>
      <c r="H94" s="242" t="n">
        <v>18785.1666</v>
      </c>
      <c r="I94" s="242" t="n">
        <v>16314.4582</v>
      </c>
      <c r="J94" s="243" t="n">
        <v>2.31</v>
      </c>
      <c r="K94" s="244" t="n">
        <v>1.45</v>
      </c>
      <c r="L94" s="244" t="n">
        <v>19.95</v>
      </c>
      <c r="M94" s="244" t="n">
        <v>8.38</v>
      </c>
      <c r="N94" s="244" t="n">
        <v>0</v>
      </c>
      <c r="O94" s="245" t="n">
        <v>177.57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21.0328</v>
      </c>
      <c r="D95" s="247" t="n">
        <v>14339.1666</v>
      </c>
      <c r="E95" s="248" t="n">
        <v>11910.6666</v>
      </c>
      <c r="F95" s="248" t="n">
        <v>13464.8333</v>
      </c>
      <c r="G95" s="248" t="n">
        <v>15691.5152</v>
      </c>
      <c r="H95" s="248" t="n">
        <v>17247.6666</v>
      </c>
      <c r="I95" s="248" t="n">
        <v>14586.2606</v>
      </c>
      <c r="J95" s="249" t="n">
        <v>9.57</v>
      </c>
      <c r="K95" s="250" t="n">
        <v>0.83</v>
      </c>
      <c r="L95" s="250" t="n">
        <v>10.41</v>
      </c>
      <c r="M95" s="250" t="n">
        <v>7.16</v>
      </c>
      <c r="N95" s="250" t="n">
        <v>0.74</v>
      </c>
      <c r="O95" s="251" t="n">
        <v>176.9603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14.7582</v>
      </c>
      <c r="D96" s="241" t="n">
        <v>14641.5</v>
      </c>
      <c r="E96" s="242" t="n">
        <v>11174.8333</v>
      </c>
      <c r="F96" s="242" t="n">
        <v>12855.8333</v>
      </c>
      <c r="G96" s="242" t="n">
        <v>15208.1666</v>
      </c>
      <c r="H96" s="242" t="n">
        <v>19442.3333</v>
      </c>
      <c r="I96" s="242" t="n">
        <v>14432.6394</v>
      </c>
      <c r="J96" s="243" t="n">
        <v>0.68</v>
      </c>
      <c r="K96" s="244" t="n">
        <v>0.77</v>
      </c>
      <c r="L96" s="244" t="n">
        <v>17.64</v>
      </c>
      <c r="M96" s="244" t="n">
        <v>5.3</v>
      </c>
      <c r="N96" s="244" t="n">
        <v>1.48</v>
      </c>
      <c r="O96" s="245" t="n">
        <v>174.56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8.5695</v>
      </c>
      <c r="D97" s="247" t="n">
        <v>16204.8333</v>
      </c>
      <c r="E97" s="248" t="n">
        <v>13582.9173</v>
      </c>
      <c r="F97" s="248" t="n">
        <v>15575.1666</v>
      </c>
      <c r="G97" s="248" t="n">
        <v>18599</v>
      </c>
      <c r="H97" s="248" t="n">
        <v>20623.3333</v>
      </c>
      <c r="I97" s="248" t="n">
        <v>16711.6418</v>
      </c>
      <c r="J97" s="249" t="n">
        <v>2.52</v>
      </c>
      <c r="K97" s="250" t="n">
        <v>0.84</v>
      </c>
      <c r="L97" s="250" t="n">
        <v>16.78</v>
      </c>
      <c r="M97" s="250" t="n">
        <v>5.99</v>
      </c>
      <c r="N97" s="250" t="n">
        <v>3.77</v>
      </c>
      <c r="O97" s="251" t="n">
        <v>173.8649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2.8277</v>
      </c>
      <c r="D98" s="241" t="n">
        <v>14963.6666</v>
      </c>
      <c r="E98" s="242" t="n">
        <v>12056</v>
      </c>
      <c r="F98" s="242" t="n">
        <v>13297.5974</v>
      </c>
      <c r="G98" s="242" t="n">
        <v>17155.1666</v>
      </c>
      <c r="H98" s="242" t="n">
        <v>23168.3333</v>
      </c>
      <c r="I98" s="242" t="n">
        <v>16057.4874</v>
      </c>
      <c r="J98" s="243" t="n">
        <v>6.8</v>
      </c>
      <c r="K98" s="244" t="n">
        <v>0.62</v>
      </c>
      <c r="L98" s="244" t="n">
        <v>14.52</v>
      </c>
      <c r="M98" s="244" t="n">
        <v>5.28</v>
      </c>
      <c r="N98" s="244" t="n">
        <v>0</v>
      </c>
      <c r="O98" s="245" t="n">
        <v>176.2782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23.9426</v>
      </c>
      <c r="D99" s="247" t="n">
        <v>16323.5</v>
      </c>
      <c r="E99" s="248" t="n">
        <v>11121.4025</v>
      </c>
      <c r="F99" s="248" t="n">
        <v>13779.5</v>
      </c>
      <c r="G99" s="248" t="n">
        <v>17252.6666</v>
      </c>
      <c r="H99" s="248" t="n">
        <v>18730.3333</v>
      </c>
      <c r="I99" s="248" t="n">
        <v>15930.0878</v>
      </c>
      <c r="J99" s="249" t="n">
        <v>0.91</v>
      </c>
      <c r="K99" s="250" t="n">
        <v>0.35</v>
      </c>
      <c r="L99" s="250" t="n">
        <v>22.19</v>
      </c>
      <c r="M99" s="250" t="n">
        <v>5.5</v>
      </c>
      <c r="N99" s="250" t="n">
        <v>1.26</v>
      </c>
      <c r="O99" s="251" t="n">
        <v>176.191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9.0117</v>
      </c>
      <c r="D100" s="241" t="n">
        <v>11036</v>
      </c>
      <c r="E100" s="242" t="n">
        <v>9321.5</v>
      </c>
      <c r="F100" s="242" t="n">
        <v>10157.1738</v>
      </c>
      <c r="G100" s="242" t="n">
        <v>11711.3333</v>
      </c>
      <c r="H100" s="242" t="n">
        <v>13706.3333</v>
      </c>
      <c r="I100" s="242" t="n">
        <v>11086.9575</v>
      </c>
      <c r="J100" s="243" t="n">
        <v>2.69</v>
      </c>
      <c r="K100" s="244" t="n">
        <v>0.08</v>
      </c>
      <c r="L100" s="244" t="n">
        <v>17.29</v>
      </c>
      <c r="M100" s="244" t="n">
        <v>5.57</v>
      </c>
      <c r="N100" s="244" t="n">
        <v>0</v>
      </c>
      <c r="O100" s="245" t="n">
        <v>174.4516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41.5032</v>
      </c>
      <c r="D101" s="247" t="n">
        <v>16056.3333</v>
      </c>
      <c r="E101" s="248" t="n">
        <v>11800</v>
      </c>
      <c r="F101" s="248" t="n">
        <v>13020.6666</v>
      </c>
      <c r="G101" s="248" t="n">
        <v>19763</v>
      </c>
      <c r="H101" s="248" t="n">
        <v>22144.8333</v>
      </c>
      <c r="I101" s="248" t="n">
        <v>16247.7095</v>
      </c>
      <c r="J101" s="249" t="n">
        <v>4.02</v>
      </c>
      <c r="K101" s="250" t="n">
        <v>1.92</v>
      </c>
      <c r="L101" s="250" t="n">
        <v>13.89</v>
      </c>
      <c r="M101" s="250" t="n">
        <v>4.54</v>
      </c>
      <c r="N101" s="250" t="n">
        <v>1.31</v>
      </c>
      <c r="O101" s="251" t="n">
        <v>184.668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5.7004</v>
      </c>
      <c r="D102" s="241" t="n">
        <v>18412.8333</v>
      </c>
      <c r="E102" s="242" t="n">
        <v>15417.5</v>
      </c>
      <c r="F102" s="242" t="n">
        <v>16450.8752</v>
      </c>
      <c r="G102" s="242" t="n">
        <v>19358.1666</v>
      </c>
      <c r="H102" s="242" t="n">
        <v>21475.2116</v>
      </c>
      <c r="I102" s="242" t="n">
        <v>18327.7465</v>
      </c>
      <c r="J102" s="243" t="n">
        <v>7.46</v>
      </c>
      <c r="K102" s="244" t="n">
        <v>2.28</v>
      </c>
      <c r="L102" s="244" t="n">
        <v>17.4</v>
      </c>
      <c r="M102" s="244" t="n">
        <v>4.74</v>
      </c>
      <c r="N102" s="244" t="n">
        <v>3.18</v>
      </c>
      <c r="O102" s="245" t="n">
        <v>183.5474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1.4303</v>
      </c>
      <c r="D103" s="247" t="n">
        <v>17075.1666</v>
      </c>
      <c r="E103" s="248" t="n">
        <v>13534.3333</v>
      </c>
      <c r="F103" s="248" t="n">
        <v>14201.8488</v>
      </c>
      <c r="G103" s="248" t="n">
        <v>19989.3333</v>
      </c>
      <c r="H103" s="248" t="n">
        <v>21807</v>
      </c>
      <c r="I103" s="248" t="n">
        <v>16890.3483</v>
      </c>
      <c r="J103" s="249" t="n">
        <v>4.52</v>
      </c>
      <c r="K103" s="250" t="n">
        <v>1.97</v>
      </c>
      <c r="L103" s="250" t="n">
        <v>17.42</v>
      </c>
      <c r="M103" s="250" t="n">
        <v>4.75</v>
      </c>
      <c r="N103" s="250" t="n">
        <v>2.43</v>
      </c>
      <c r="O103" s="251" t="n">
        <v>179.272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11.546</v>
      </c>
      <c r="D104" s="241" t="n">
        <v>17000.8666</v>
      </c>
      <c r="E104" s="242" t="n">
        <v>14364.5</v>
      </c>
      <c r="F104" s="242" t="n">
        <v>14785.3333</v>
      </c>
      <c r="G104" s="242" t="n">
        <v>19646</v>
      </c>
      <c r="H104" s="242" t="n">
        <v>20468.8333</v>
      </c>
      <c r="I104" s="242" t="n">
        <v>17018.8954</v>
      </c>
      <c r="J104" s="243" t="n">
        <v>10.24</v>
      </c>
      <c r="K104" s="244" t="n">
        <v>2.03</v>
      </c>
      <c r="L104" s="244" t="n">
        <v>14.69</v>
      </c>
      <c r="M104" s="244" t="n">
        <v>5.43</v>
      </c>
      <c r="N104" s="244" t="n">
        <v>3.31</v>
      </c>
      <c r="O104" s="245" t="n">
        <v>182.1987</v>
      </c>
    </row>
    <row r="105" customFormat="false" ht="12.85" hidden="false" customHeight="false" outlineLevel="0" collapsed="false">
      <c r="A105" s="159" t="s">
        <v>305</v>
      </c>
      <c r="B105" s="164" t="s">
        <v>412</v>
      </c>
      <c r="C105" s="268" t="n">
        <v>585.0508</v>
      </c>
      <c r="D105" s="247" t="n">
        <v>9296.3333</v>
      </c>
      <c r="E105" s="248" t="n">
        <v>8430.3882</v>
      </c>
      <c r="F105" s="248" t="n">
        <v>8854.7017</v>
      </c>
      <c r="G105" s="248" t="n">
        <v>10034.9245</v>
      </c>
      <c r="H105" s="248" t="n">
        <v>11047.0832</v>
      </c>
      <c r="I105" s="248" t="n">
        <v>9592.191</v>
      </c>
      <c r="J105" s="249" t="n">
        <v>2.4</v>
      </c>
      <c r="K105" s="250" t="n">
        <v>0.11</v>
      </c>
      <c r="L105" s="250" t="n">
        <v>7.58</v>
      </c>
      <c r="M105" s="250" t="n">
        <v>3.45</v>
      </c>
      <c r="N105" s="250" t="n">
        <v>0</v>
      </c>
      <c r="O105" s="251" t="n">
        <v>174.0045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16.9871</v>
      </c>
      <c r="D106" s="241" t="n">
        <v>12670.8333</v>
      </c>
      <c r="E106" s="242" t="n">
        <v>9623.3333</v>
      </c>
      <c r="F106" s="242" t="n">
        <v>10847</v>
      </c>
      <c r="G106" s="242" t="n">
        <v>14974.0909</v>
      </c>
      <c r="H106" s="242" t="n">
        <v>16460.3314</v>
      </c>
      <c r="I106" s="242" t="n">
        <v>13048.0744</v>
      </c>
      <c r="J106" s="243" t="n">
        <v>3.45</v>
      </c>
      <c r="K106" s="244" t="n">
        <v>0.73</v>
      </c>
      <c r="L106" s="244" t="n">
        <v>13.42</v>
      </c>
      <c r="M106" s="244" t="n">
        <v>4.6</v>
      </c>
      <c r="N106" s="244" t="n">
        <v>0.04</v>
      </c>
      <c r="O106" s="245" t="n">
        <v>175.9906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161.1063</v>
      </c>
      <c r="D107" s="247" t="n">
        <v>11312.5</v>
      </c>
      <c r="E107" s="248" t="n">
        <v>9293.4852</v>
      </c>
      <c r="F107" s="248" t="n">
        <v>10047.6621</v>
      </c>
      <c r="G107" s="248" t="n">
        <v>13023.5</v>
      </c>
      <c r="H107" s="248" t="n">
        <v>14236.6666</v>
      </c>
      <c r="I107" s="248" t="n">
        <v>11620.8423</v>
      </c>
      <c r="J107" s="249" t="n">
        <v>3.3</v>
      </c>
      <c r="K107" s="250" t="n">
        <v>0.28</v>
      </c>
      <c r="L107" s="250" t="n">
        <v>9.86</v>
      </c>
      <c r="M107" s="250" t="n">
        <v>2.7</v>
      </c>
      <c r="N107" s="250" t="n">
        <v>0</v>
      </c>
      <c r="O107" s="251" t="n">
        <v>174.43</v>
      </c>
    </row>
    <row r="108" customFormat="false" ht="12.85" hidden="false" customHeight="false" outlineLevel="0" collapsed="false">
      <c r="A108" s="160" t="s">
        <v>313</v>
      </c>
      <c r="B108" s="145" t="s">
        <v>314</v>
      </c>
      <c r="C108" s="267" t="n">
        <v>38.1429</v>
      </c>
      <c r="D108" s="241" t="n">
        <v>12611.6666</v>
      </c>
      <c r="E108" s="242" t="n">
        <v>8957.5</v>
      </c>
      <c r="F108" s="242" t="n">
        <v>9961.8333</v>
      </c>
      <c r="G108" s="242" t="n">
        <v>13445.8166</v>
      </c>
      <c r="H108" s="242" t="n">
        <v>14209.1666</v>
      </c>
      <c r="I108" s="242" t="n">
        <v>11837.0826</v>
      </c>
      <c r="J108" s="243" t="n">
        <v>0.93</v>
      </c>
      <c r="K108" s="244" t="n">
        <v>0.03</v>
      </c>
      <c r="L108" s="244" t="n">
        <v>18.01</v>
      </c>
      <c r="M108" s="244" t="n">
        <v>6.4</v>
      </c>
      <c r="N108" s="244" t="n">
        <v>0.16</v>
      </c>
      <c r="O108" s="245" t="n">
        <v>169.6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111.5155</v>
      </c>
      <c r="D109" s="247" t="n">
        <v>9958.5</v>
      </c>
      <c r="E109" s="248" t="n">
        <v>7696.5</v>
      </c>
      <c r="F109" s="248" t="n">
        <v>8081.8745</v>
      </c>
      <c r="G109" s="248" t="n">
        <v>12325.6666</v>
      </c>
      <c r="H109" s="248" t="n">
        <v>14434.8333</v>
      </c>
      <c r="I109" s="248" t="n">
        <v>10583.878</v>
      </c>
      <c r="J109" s="249" t="n">
        <v>2.87</v>
      </c>
      <c r="K109" s="250" t="n">
        <v>0.32</v>
      </c>
      <c r="L109" s="250" t="n">
        <v>10.19</v>
      </c>
      <c r="M109" s="250" t="n">
        <v>4.58</v>
      </c>
      <c r="N109" s="250" t="n">
        <v>0.18</v>
      </c>
      <c r="O109" s="251" t="n">
        <v>177.5319</v>
      </c>
    </row>
    <row r="110" customFormat="false" ht="12.85" hidden="false" customHeight="false" outlineLevel="0" collapsed="false">
      <c r="A110" s="160" t="s">
        <v>323</v>
      </c>
      <c r="B110" s="145" t="s">
        <v>413</v>
      </c>
      <c r="C110" s="267" t="n">
        <v>12.7667</v>
      </c>
      <c r="D110" s="241" t="n">
        <v>11691.606</v>
      </c>
      <c r="E110" s="242" t="n">
        <v>8678.1666</v>
      </c>
      <c r="F110" s="242" t="n">
        <v>10207.7422</v>
      </c>
      <c r="G110" s="242" t="n">
        <v>12789</v>
      </c>
      <c r="H110" s="242" t="n">
        <v>13690</v>
      </c>
      <c r="I110" s="242" t="n">
        <v>11680.1325</v>
      </c>
      <c r="J110" s="243" t="n">
        <v>2.47</v>
      </c>
      <c r="K110" s="244" t="n">
        <v>0.08</v>
      </c>
      <c r="L110" s="244" t="n">
        <v>15.47</v>
      </c>
      <c r="M110" s="244" t="n">
        <v>9.34</v>
      </c>
      <c r="N110" s="244" t="n">
        <v>0</v>
      </c>
      <c r="O110" s="245" t="n">
        <v>173.4016</v>
      </c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14</v>
      </c>
      <c r="B1" s="273"/>
      <c r="C1" s="274"/>
      <c r="D1" s="274"/>
      <c r="E1" s="274"/>
      <c r="F1" s="274"/>
      <c r="G1" s="274"/>
      <c r="H1" s="275" t="s">
        <v>41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1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17</v>
      </c>
      <c r="D8" s="284" t="s">
        <v>418</v>
      </c>
      <c r="E8" s="284"/>
      <c r="F8" s="284" t="s">
        <v>41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20</v>
      </c>
      <c r="E9" s="286"/>
      <c r="F9" s="286" t="s">
        <v>420</v>
      </c>
      <c r="G9" s="286"/>
      <c r="H9" s="286"/>
    </row>
    <row r="10" customFormat="false" ht="14.3" hidden="false" customHeight="true" outlineLevel="0" collapsed="false">
      <c r="A10" s="287" t="s">
        <v>421</v>
      </c>
      <c r="B10" s="287"/>
      <c r="C10" s="223"/>
      <c r="D10" s="284" t="s">
        <v>422</v>
      </c>
      <c r="E10" s="284" t="s">
        <v>423</v>
      </c>
      <c r="F10" s="284" t="s">
        <v>422</v>
      </c>
      <c r="G10" s="233" t="s">
        <v>42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24</v>
      </c>
      <c r="F11" s="286"/>
      <c r="G11" s="286" t="s">
        <v>425</v>
      </c>
      <c r="H11" s="286" t="s">
        <v>426</v>
      </c>
    </row>
    <row r="12" customFormat="false" ht="14.3" hidden="false" customHeight="true" outlineLevel="0" collapsed="false">
      <c r="A12" s="290"/>
      <c r="B12" s="291"/>
      <c r="C12" s="223"/>
      <c r="D12" s="233" t="s">
        <v>361</v>
      </c>
      <c r="E12" s="233" t="s">
        <v>361</v>
      </c>
      <c r="F12" s="233" t="s">
        <v>361</v>
      </c>
      <c r="G12" s="233" t="s">
        <v>361</v>
      </c>
      <c r="H12" s="233" t="s">
        <v>3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28.7251</v>
      </c>
      <c r="D14" s="297" t="n">
        <v>157.3983</v>
      </c>
      <c r="E14" s="298" t="n">
        <v>0.4104</v>
      </c>
      <c r="F14" s="298" t="n">
        <v>16.3061</v>
      </c>
      <c r="G14" s="298" t="n">
        <v>5.9766</v>
      </c>
      <c r="H14" s="298" t="n">
        <v>9.347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58.9397</v>
      </c>
      <c r="D15" s="302" t="n">
        <v>160.6996</v>
      </c>
      <c r="E15" s="303" t="n">
        <v>0.1272</v>
      </c>
      <c r="F15" s="303" t="n">
        <v>14.5459</v>
      </c>
      <c r="G15" s="303" t="n">
        <v>3.891</v>
      </c>
      <c r="H15" s="303" t="n">
        <v>5.395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27</v>
      </c>
      <c r="C16" s="296" t="n">
        <v>292.2872</v>
      </c>
      <c r="D16" s="297" t="n">
        <v>158.8541</v>
      </c>
      <c r="E16" s="298" t="n">
        <v>0.4644</v>
      </c>
      <c r="F16" s="298" t="n">
        <v>15.0899</v>
      </c>
      <c r="G16" s="298" t="n">
        <v>3.9322</v>
      </c>
      <c r="H16" s="298" t="n">
        <v>9.655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0.409</v>
      </c>
      <c r="D17" s="302" t="n">
        <v>163.853</v>
      </c>
      <c r="E17" s="303" t="n">
        <v>0.1018</v>
      </c>
      <c r="F17" s="303" t="n">
        <v>9.6459</v>
      </c>
      <c r="G17" s="303" t="n">
        <v>2.851</v>
      </c>
      <c r="H17" s="303" t="n">
        <v>6.376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5.1938</v>
      </c>
      <c r="D18" s="304" t="n">
        <v>165.2402</v>
      </c>
      <c r="E18" s="298" t="n">
        <v>0.2071</v>
      </c>
      <c r="F18" s="298" t="n">
        <v>8.6851</v>
      </c>
      <c r="G18" s="298" t="n">
        <v>3.804</v>
      </c>
      <c r="H18" s="298" t="n">
        <v>3.8155</v>
      </c>
    </row>
    <row r="19" customFormat="false" ht="12.85" hidden="false" customHeight="true" outlineLevel="0" collapsed="false">
      <c r="A19" s="300" t="s">
        <v>115</v>
      </c>
      <c r="B19" s="300" t="s">
        <v>428</v>
      </c>
      <c r="C19" s="301" t="n">
        <v>14</v>
      </c>
      <c r="D19" s="305" t="n">
        <v>160.7738</v>
      </c>
      <c r="E19" s="303" t="n">
        <v>0.0238</v>
      </c>
      <c r="F19" s="303" t="n">
        <v>11.8095</v>
      </c>
      <c r="G19" s="303" t="n">
        <v>1.5238</v>
      </c>
      <c r="H19" s="303" t="n">
        <v>10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3.4935</v>
      </c>
      <c r="D20" s="304" t="n">
        <v>162.6311</v>
      </c>
      <c r="E20" s="298" t="n">
        <v>0.5822</v>
      </c>
      <c r="F20" s="298" t="n">
        <v>11.6341</v>
      </c>
      <c r="G20" s="298" t="n">
        <v>2.4283</v>
      </c>
      <c r="H20" s="298" t="n">
        <v>8.8176</v>
      </c>
    </row>
    <row r="21" customFormat="false" ht="12.85" hidden="false" customHeight="true" outlineLevel="0" collapsed="false">
      <c r="A21" s="300" t="s">
        <v>119</v>
      </c>
      <c r="B21" s="300" t="s">
        <v>429</v>
      </c>
      <c r="C21" s="301" t="n">
        <v>124.8846</v>
      </c>
      <c r="D21" s="305" t="n">
        <v>162.4777</v>
      </c>
      <c r="E21" s="303" t="n">
        <v>0.0414</v>
      </c>
      <c r="F21" s="303" t="n">
        <v>11.0244</v>
      </c>
      <c r="G21" s="303" t="n">
        <v>2.6905</v>
      </c>
      <c r="H21" s="303" t="n">
        <v>7.3571</v>
      </c>
    </row>
    <row r="22" customFormat="false" ht="12.85" hidden="false" customHeight="true" outlineLevel="0" collapsed="false">
      <c r="A22" s="295" t="s">
        <v>121</v>
      </c>
      <c r="B22" s="295" t="s">
        <v>430</v>
      </c>
      <c r="C22" s="296" t="n">
        <v>28</v>
      </c>
      <c r="D22" s="304" t="n">
        <v>159.8783</v>
      </c>
      <c r="E22" s="298" t="n">
        <v>0.1905</v>
      </c>
      <c r="F22" s="298" t="n">
        <v>13.8002</v>
      </c>
      <c r="G22" s="298" t="n">
        <v>1.6667</v>
      </c>
      <c r="H22" s="298" t="n">
        <v>9.4286</v>
      </c>
    </row>
    <row r="23" customFormat="false" ht="12.85" hidden="false" customHeight="true" outlineLevel="0" collapsed="false">
      <c r="A23" s="300" t="s">
        <v>127</v>
      </c>
      <c r="B23" s="300" t="s">
        <v>431</v>
      </c>
      <c r="C23" s="301" t="n">
        <v>22.5287</v>
      </c>
      <c r="D23" s="305" t="n">
        <v>160.6136</v>
      </c>
      <c r="E23" s="303" t="n">
        <v>1.0246</v>
      </c>
      <c r="F23" s="303" t="n">
        <v>13.9082</v>
      </c>
      <c r="G23" s="303" t="n">
        <v>2.9592</v>
      </c>
      <c r="H23" s="303" t="n">
        <v>7.368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0753</v>
      </c>
      <c r="D24" s="304" t="n">
        <v>160.8597</v>
      </c>
      <c r="E24" s="298" t="n">
        <v>3.6598</v>
      </c>
      <c r="F24" s="298" t="n">
        <v>14.4328</v>
      </c>
      <c r="G24" s="298" t="n">
        <v>2.5015</v>
      </c>
      <c r="H24" s="298" t="n">
        <v>10.1471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84.8851</v>
      </c>
      <c r="D25" s="305" t="n">
        <v>163.6189</v>
      </c>
      <c r="E25" s="303" t="n">
        <v>0.3406</v>
      </c>
      <c r="F25" s="303" t="n">
        <v>10.0923</v>
      </c>
      <c r="G25" s="303" t="n">
        <v>4.4243</v>
      </c>
      <c r="H25" s="303" t="n">
        <v>4.262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379.7369</v>
      </c>
      <c r="D26" s="304" t="n">
        <v>164.5876</v>
      </c>
      <c r="E26" s="298" t="n">
        <v>0.077</v>
      </c>
      <c r="F26" s="298" t="n">
        <v>8.8769</v>
      </c>
      <c r="G26" s="298" t="n">
        <v>3.8876</v>
      </c>
      <c r="H26" s="298" t="n">
        <v>4.11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5.8705</v>
      </c>
      <c r="D27" s="305" t="n">
        <v>153.1101</v>
      </c>
      <c r="E27" s="303" t="n">
        <v>0.8506</v>
      </c>
      <c r="F27" s="303" t="n">
        <v>21.0758</v>
      </c>
      <c r="G27" s="303" t="n">
        <v>13.9462</v>
      </c>
      <c r="H27" s="303" t="n">
        <v>7.1296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382.8212</v>
      </c>
      <c r="D28" s="304" t="n">
        <v>164.4318</v>
      </c>
      <c r="E28" s="298" t="n">
        <v>0.0903</v>
      </c>
      <c r="F28" s="298" t="n">
        <v>9.0425</v>
      </c>
      <c r="G28" s="298" t="n">
        <v>4.326</v>
      </c>
      <c r="H28" s="298" t="n">
        <v>2.4061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65.412</v>
      </c>
      <c r="D29" s="305" t="n">
        <v>160.7782</v>
      </c>
      <c r="E29" s="303" t="n">
        <v>0.0559</v>
      </c>
      <c r="F29" s="303" t="n">
        <v>13.0731</v>
      </c>
      <c r="G29" s="303" t="n">
        <v>6.2431</v>
      </c>
      <c r="H29" s="303" t="n">
        <v>5.7179</v>
      </c>
    </row>
    <row r="30" customFormat="false" ht="12.85" hidden="false" customHeight="false" outlineLevel="0" collapsed="false">
      <c r="A30" s="295" t="s">
        <v>141</v>
      </c>
      <c r="B30" s="295" t="s">
        <v>432</v>
      </c>
      <c r="C30" s="296" t="n">
        <v>144.334</v>
      </c>
      <c r="D30" s="304" t="n">
        <v>160.7225</v>
      </c>
      <c r="E30" s="298" t="n">
        <v>0.0069</v>
      </c>
      <c r="F30" s="298" t="n">
        <v>12.7205</v>
      </c>
      <c r="G30" s="298" t="n">
        <v>6.9127</v>
      </c>
      <c r="H30" s="298" t="n">
        <v>4.1537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74.7585</v>
      </c>
      <c r="D31" s="305" t="n">
        <v>165.2987</v>
      </c>
      <c r="E31" s="303" t="n">
        <v>0.0067</v>
      </c>
      <c r="F31" s="303" t="n">
        <v>8.0743</v>
      </c>
      <c r="G31" s="303" t="n">
        <v>3.139</v>
      </c>
      <c r="H31" s="303" t="n">
        <v>3.2103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1.3198</v>
      </c>
      <c r="D32" s="304" t="n">
        <v>168.9098</v>
      </c>
      <c r="E32" s="298" t="n">
        <v>0.1921</v>
      </c>
      <c r="F32" s="298" t="n">
        <v>4.795</v>
      </c>
      <c r="G32" s="298" t="n">
        <v>2.1932</v>
      </c>
      <c r="H32" s="298" t="n">
        <v>2.1488</v>
      </c>
    </row>
    <row r="33" customFormat="false" ht="12.85" hidden="false" customHeight="false" outlineLevel="0" collapsed="false">
      <c r="A33" s="300" t="s">
        <v>147</v>
      </c>
      <c r="B33" s="300" t="s">
        <v>433</v>
      </c>
      <c r="C33" s="301" t="n">
        <v>19.5667</v>
      </c>
      <c r="D33" s="305" t="n">
        <v>159.1752</v>
      </c>
      <c r="E33" s="303" t="n">
        <v>0</v>
      </c>
      <c r="F33" s="303" t="n">
        <v>14.1874</v>
      </c>
      <c r="G33" s="303" t="n">
        <v>3.816</v>
      </c>
      <c r="H33" s="303" t="n">
        <v>9.3151</v>
      </c>
    </row>
    <row r="34" customFormat="false" ht="12.85" hidden="false" customHeight="false" outlineLevel="0" collapsed="false">
      <c r="A34" s="295" t="s">
        <v>149</v>
      </c>
      <c r="B34" s="295" t="s">
        <v>434</v>
      </c>
      <c r="C34" s="296" t="n">
        <v>28.6667</v>
      </c>
      <c r="D34" s="304" t="n">
        <v>151.2353</v>
      </c>
      <c r="E34" s="298" t="n">
        <v>0</v>
      </c>
      <c r="F34" s="298" t="n">
        <v>21.9651</v>
      </c>
      <c r="G34" s="298" t="n">
        <v>3.3023</v>
      </c>
      <c r="H34" s="298" t="n">
        <v>12.7761</v>
      </c>
    </row>
    <row r="35" customFormat="false" ht="12.85" hidden="false" customHeight="false" outlineLevel="0" collapsed="false">
      <c r="A35" s="300" t="s">
        <v>151</v>
      </c>
      <c r="B35" s="300" t="s">
        <v>435</v>
      </c>
      <c r="C35" s="301" t="n">
        <v>10.3117</v>
      </c>
      <c r="D35" s="305" t="n">
        <v>157.4889</v>
      </c>
      <c r="E35" s="303" t="n">
        <v>0</v>
      </c>
      <c r="F35" s="303" t="n">
        <v>13.3061</v>
      </c>
      <c r="G35" s="303" t="n">
        <v>0.6263</v>
      </c>
      <c r="H35" s="303" t="n">
        <v>12.1445</v>
      </c>
    </row>
    <row r="36" customFormat="false" ht="12.85" hidden="false" customHeight="false" outlineLevel="0" collapsed="false">
      <c r="A36" s="295" t="s">
        <v>153</v>
      </c>
      <c r="B36" s="295" t="s">
        <v>436</v>
      </c>
      <c r="C36" s="296" t="n">
        <v>94.2833</v>
      </c>
      <c r="D36" s="304" t="n">
        <v>156.3566</v>
      </c>
      <c r="E36" s="298" t="n">
        <v>0.0468</v>
      </c>
      <c r="F36" s="298" t="n">
        <v>16.9654</v>
      </c>
      <c r="G36" s="298" t="n">
        <v>5.3314</v>
      </c>
      <c r="H36" s="298" t="n">
        <v>9.6557</v>
      </c>
    </row>
    <row r="37" customFormat="false" ht="12.85" hidden="false" customHeight="false" outlineLevel="0" collapsed="false">
      <c r="A37" s="300" t="s">
        <v>155</v>
      </c>
      <c r="B37" s="300" t="s">
        <v>437</v>
      </c>
      <c r="C37" s="301" t="n">
        <v>25.7653</v>
      </c>
      <c r="D37" s="305" t="n">
        <v>156.3622</v>
      </c>
      <c r="E37" s="303" t="n">
        <v>0.0517</v>
      </c>
      <c r="F37" s="303" t="n">
        <v>18.7295</v>
      </c>
      <c r="G37" s="303" t="n">
        <v>4.5992</v>
      </c>
      <c r="H37" s="303" t="n">
        <v>10.511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29.6958</v>
      </c>
      <c r="D38" s="304" t="n">
        <v>155.7347</v>
      </c>
      <c r="E38" s="298" t="n">
        <v>0.0337</v>
      </c>
      <c r="F38" s="298" t="n">
        <v>17.7522</v>
      </c>
      <c r="G38" s="298" t="n">
        <v>4.8043</v>
      </c>
      <c r="H38" s="298" t="n">
        <v>12.1819</v>
      </c>
    </row>
    <row r="39" customFormat="false" ht="12.85" hidden="false" customHeight="false" outlineLevel="0" collapsed="false">
      <c r="A39" s="300" t="s">
        <v>161</v>
      </c>
      <c r="B39" s="300" t="s">
        <v>162</v>
      </c>
      <c r="C39" s="301" t="n">
        <v>12</v>
      </c>
      <c r="D39" s="305" t="n">
        <v>158.9467</v>
      </c>
      <c r="E39" s="303" t="n">
        <v>0</v>
      </c>
      <c r="F39" s="303" t="n">
        <v>14.3383</v>
      </c>
      <c r="G39" s="303" t="n">
        <v>2.7778</v>
      </c>
      <c r="H39" s="303" t="n">
        <v>10.3333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6.7614</v>
      </c>
      <c r="D40" s="304" t="n">
        <v>159.1043</v>
      </c>
      <c r="E40" s="298" t="n">
        <v>0.1483</v>
      </c>
      <c r="F40" s="298" t="n">
        <v>14.6696</v>
      </c>
      <c r="G40" s="298" t="n">
        <v>5.5813</v>
      </c>
      <c r="H40" s="298" t="n">
        <v>7.1668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2</v>
      </c>
      <c r="D41" s="305" t="n">
        <v>162.5556</v>
      </c>
      <c r="E41" s="303" t="n">
        <v>0.2222</v>
      </c>
      <c r="F41" s="303" t="n">
        <v>8.2222</v>
      </c>
      <c r="G41" s="303" t="n">
        <v>2.2222</v>
      </c>
      <c r="H41" s="303" t="n">
        <v>4</v>
      </c>
    </row>
    <row r="42" customFormat="false" ht="12.85" hidden="false" customHeight="false" outlineLevel="0" collapsed="false">
      <c r="A42" s="295" t="s">
        <v>167</v>
      </c>
      <c r="B42" s="295" t="s">
        <v>438</v>
      </c>
      <c r="C42" s="296" t="n">
        <v>26.2817</v>
      </c>
      <c r="D42" s="304" t="n">
        <v>153.4528</v>
      </c>
      <c r="E42" s="298" t="n">
        <v>1.2303</v>
      </c>
      <c r="F42" s="298" t="n">
        <v>21.3583</v>
      </c>
      <c r="G42" s="298" t="n">
        <v>10.4762</v>
      </c>
      <c r="H42" s="298" t="n">
        <v>10.1718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28.8946</v>
      </c>
      <c r="D43" s="305" t="n">
        <v>157.2857</v>
      </c>
      <c r="E43" s="303" t="n">
        <v>0.0634</v>
      </c>
      <c r="F43" s="303" t="n">
        <v>16.3352</v>
      </c>
      <c r="G43" s="303" t="n">
        <v>4.8913</v>
      </c>
      <c r="H43" s="303" t="n">
        <v>8.8295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17.375</v>
      </c>
      <c r="D44" s="304" t="n">
        <v>146.3357</v>
      </c>
      <c r="E44" s="298" t="n">
        <v>0</v>
      </c>
      <c r="F44" s="298" t="n">
        <v>27.1463</v>
      </c>
      <c r="G44" s="298" t="n">
        <v>4.048</v>
      </c>
      <c r="H44" s="298" t="n">
        <v>11.9712</v>
      </c>
    </row>
    <row r="45" customFormat="false" ht="12.85" hidden="false" customHeight="false" outlineLevel="0" collapsed="false">
      <c r="A45" s="300" t="s">
        <v>173</v>
      </c>
      <c r="B45" s="300" t="s">
        <v>439</v>
      </c>
      <c r="C45" s="301" t="n">
        <v>93.1925</v>
      </c>
      <c r="D45" s="305" t="n">
        <v>156.6526</v>
      </c>
      <c r="E45" s="303" t="n">
        <v>0.4256</v>
      </c>
      <c r="F45" s="303" t="n">
        <v>19.3721</v>
      </c>
      <c r="G45" s="303" t="n">
        <v>9.6288</v>
      </c>
      <c r="H45" s="303" t="n">
        <v>8.8133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565.0565</v>
      </c>
      <c r="D46" s="304" t="n">
        <v>157.2706</v>
      </c>
      <c r="E46" s="298" t="n">
        <v>0.3073</v>
      </c>
      <c r="F46" s="298" t="n">
        <v>16.6963</v>
      </c>
      <c r="G46" s="298" t="n">
        <v>5.8892</v>
      </c>
      <c r="H46" s="298" t="n">
        <v>8.9155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68.9355</v>
      </c>
      <c r="D47" s="305" t="n">
        <v>160.3643</v>
      </c>
      <c r="E47" s="303" t="n">
        <v>0.0254</v>
      </c>
      <c r="F47" s="303" t="n">
        <v>12.8647</v>
      </c>
      <c r="G47" s="303" t="n">
        <v>3.791</v>
      </c>
      <c r="H47" s="303" t="n">
        <v>8.2396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71.2775</v>
      </c>
      <c r="D48" s="304" t="n">
        <v>157.9589</v>
      </c>
      <c r="E48" s="298" t="n">
        <v>0.8149</v>
      </c>
      <c r="F48" s="298" t="n">
        <v>16.4241</v>
      </c>
      <c r="G48" s="298" t="n">
        <v>4.9384</v>
      </c>
      <c r="H48" s="298" t="n">
        <v>10.218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6.328</v>
      </c>
      <c r="D49" s="305" t="n">
        <v>159.7254</v>
      </c>
      <c r="E49" s="303" t="n">
        <v>1.4402</v>
      </c>
      <c r="F49" s="303" t="n">
        <v>15.193</v>
      </c>
      <c r="G49" s="303" t="n">
        <v>5.5707</v>
      </c>
      <c r="H49" s="303" t="n">
        <v>8.8879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11.75</v>
      </c>
      <c r="D50" s="304" t="n">
        <v>163.9149</v>
      </c>
      <c r="E50" s="298" t="n">
        <v>0</v>
      </c>
      <c r="F50" s="298" t="n">
        <v>9.4184</v>
      </c>
      <c r="G50" s="298" t="n">
        <v>1.0213</v>
      </c>
      <c r="H50" s="298" t="n">
        <v>8.3972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64.1382</v>
      </c>
      <c r="D51" s="305" t="n">
        <v>152.9754</v>
      </c>
      <c r="E51" s="303" t="n">
        <v>3.2196</v>
      </c>
      <c r="F51" s="303" t="n">
        <v>16.9619</v>
      </c>
      <c r="G51" s="303" t="n">
        <v>2.9297</v>
      </c>
      <c r="H51" s="303" t="n">
        <v>7.8788</v>
      </c>
    </row>
    <row r="52" customFormat="false" ht="12.85" hidden="false" customHeight="false" outlineLevel="0" collapsed="false">
      <c r="A52" s="295" t="s">
        <v>187</v>
      </c>
      <c r="B52" s="295" t="s">
        <v>440</v>
      </c>
      <c r="C52" s="296" t="n">
        <v>14.5216</v>
      </c>
      <c r="D52" s="304" t="n">
        <v>157.0993</v>
      </c>
      <c r="E52" s="298" t="n">
        <v>0.0689</v>
      </c>
      <c r="F52" s="298" t="n">
        <v>16.068</v>
      </c>
      <c r="G52" s="298" t="n">
        <v>6.519</v>
      </c>
      <c r="H52" s="298" t="n">
        <v>8.9522</v>
      </c>
    </row>
    <row r="53" customFormat="false" ht="12.85" hidden="false" customHeight="false" outlineLevel="0" collapsed="false">
      <c r="A53" s="300" t="s">
        <v>189</v>
      </c>
      <c r="B53" s="300" t="s">
        <v>441</v>
      </c>
      <c r="C53" s="301" t="n">
        <v>19.1285</v>
      </c>
      <c r="D53" s="305" t="n">
        <v>157.8709</v>
      </c>
      <c r="E53" s="303" t="n">
        <v>0</v>
      </c>
      <c r="F53" s="303" t="n">
        <v>15.5876</v>
      </c>
      <c r="G53" s="303" t="n">
        <v>3.2761</v>
      </c>
      <c r="H53" s="303" t="n">
        <v>10.2726</v>
      </c>
    </row>
    <row r="54" customFormat="false" ht="12.85" hidden="false" customHeight="false" outlineLevel="0" collapsed="false">
      <c r="A54" s="295" t="s">
        <v>193</v>
      </c>
      <c r="B54" s="295" t="s">
        <v>442</v>
      </c>
      <c r="C54" s="296" t="n">
        <v>15.9162</v>
      </c>
      <c r="D54" s="304" t="n">
        <v>155.7978</v>
      </c>
      <c r="E54" s="298" t="n">
        <v>0.178</v>
      </c>
      <c r="F54" s="298" t="n">
        <v>18.5136</v>
      </c>
      <c r="G54" s="298" t="n">
        <v>4.775</v>
      </c>
      <c r="H54" s="298" t="n">
        <v>12.6915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3.952</v>
      </c>
      <c r="D55" s="305" t="n">
        <v>144.3234</v>
      </c>
      <c r="E55" s="303" t="n">
        <v>2.5205</v>
      </c>
      <c r="F55" s="303" t="n">
        <v>24.5395</v>
      </c>
      <c r="G55" s="303" t="n">
        <v>11.6786</v>
      </c>
      <c r="H55" s="303" t="n">
        <v>10.6831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201.052</v>
      </c>
      <c r="D56" s="304" t="n">
        <v>152.4514</v>
      </c>
      <c r="E56" s="298" t="n">
        <v>2.9271</v>
      </c>
      <c r="F56" s="298" t="n">
        <v>17.6331</v>
      </c>
      <c r="G56" s="298" t="n">
        <v>6.6794</v>
      </c>
      <c r="H56" s="298" t="n">
        <v>9.969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5.1266</v>
      </c>
      <c r="D57" s="305" t="n">
        <v>149.2377</v>
      </c>
      <c r="E57" s="303" t="n">
        <v>0</v>
      </c>
      <c r="F57" s="303" t="n">
        <v>13.4766</v>
      </c>
      <c r="G57" s="303" t="n">
        <v>4.1722</v>
      </c>
      <c r="H57" s="303" t="n">
        <v>8.2695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396.2454</v>
      </c>
      <c r="D58" s="304" t="n">
        <v>159.613</v>
      </c>
      <c r="E58" s="298" t="n">
        <v>0.4124</v>
      </c>
      <c r="F58" s="298" t="n">
        <v>13.6416</v>
      </c>
      <c r="G58" s="298" t="n">
        <v>5.619</v>
      </c>
      <c r="H58" s="298" t="n">
        <v>6.893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2.7273</v>
      </c>
      <c r="D59" s="305" t="n">
        <v>159.133</v>
      </c>
      <c r="E59" s="303" t="n">
        <v>0</v>
      </c>
      <c r="F59" s="303" t="n">
        <v>14.1428</v>
      </c>
      <c r="G59" s="303" t="n">
        <v>1.5714</v>
      </c>
      <c r="H59" s="303" t="n">
        <v>12.571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8.6374</v>
      </c>
      <c r="D60" s="304" t="n">
        <v>165.6973</v>
      </c>
      <c r="E60" s="298" t="n">
        <v>0</v>
      </c>
      <c r="F60" s="298" t="n">
        <v>7.5416</v>
      </c>
      <c r="G60" s="298" t="n">
        <v>3.9347</v>
      </c>
      <c r="H60" s="298" t="n">
        <v>3.4</v>
      </c>
    </row>
    <row r="61" customFormat="false" ht="12.85" hidden="false" customHeight="false" outlineLevel="0" collapsed="false">
      <c r="A61" s="300" t="s">
        <v>207</v>
      </c>
      <c r="B61" s="300" t="s">
        <v>443</v>
      </c>
      <c r="C61" s="301" t="n">
        <v>104.7553</v>
      </c>
      <c r="D61" s="305" t="n">
        <v>156.4117</v>
      </c>
      <c r="E61" s="303" t="n">
        <v>0.9753</v>
      </c>
      <c r="F61" s="303" t="n">
        <v>16.8444</v>
      </c>
      <c r="G61" s="303" t="n">
        <v>3.2134</v>
      </c>
      <c r="H61" s="303" t="n">
        <v>12.9224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219.2018</v>
      </c>
      <c r="D62" s="304" t="n">
        <v>163.8613</v>
      </c>
      <c r="E62" s="298" t="n">
        <v>0.2456</v>
      </c>
      <c r="F62" s="298" t="n">
        <v>9.7248</v>
      </c>
      <c r="G62" s="298" t="n">
        <v>4.2375</v>
      </c>
      <c r="H62" s="298" t="n">
        <v>5.1007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31.4454</v>
      </c>
      <c r="D63" s="305" t="n">
        <v>157.5482</v>
      </c>
      <c r="E63" s="303" t="n">
        <v>0</v>
      </c>
      <c r="F63" s="303" t="n">
        <v>15.6621</v>
      </c>
      <c r="G63" s="303" t="n">
        <v>10.4732</v>
      </c>
      <c r="H63" s="303" t="n">
        <v>3.8532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29</v>
      </c>
      <c r="D64" s="304" t="n">
        <v>147.6063</v>
      </c>
      <c r="E64" s="298" t="n">
        <v>0.4109</v>
      </c>
      <c r="F64" s="298" t="n">
        <v>26.1609</v>
      </c>
      <c r="G64" s="298" t="n">
        <v>11.1264</v>
      </c>
      <c r="H64" s="298" t="n">
        <v>11.057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60.834</v>
      </c>
      <c r="D65" s="305" t="n">
        <v>158.9436</v>
      </c>
      <c r="E65" s="303" t="n">
        <v>0</v>
      </c>
      <c r="F65" s="303" t="n">
        <v>14.4594</v>
      </c>
      <c r="G65" s="303" t="n">
        <v>3.5506</v>
      </c>
      <c r="H65" s="303" t="n">
        <v>9.4903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45.3171</v>
      </c>
      <c r="D66" s="304" t="n">
        <v>158.5107</v>
      </c>
      <c r="E66" s="298" t="n">
        <v>0</v>
      </c>
      <c r="F66" s="298" t="n">
        <v>15.5314</v>
      </c>
      <c r="G66" s="298" t="n">
        <v>5.2739</v>
      </c>
      <c r="H66" s="298" t="n">
        <v>9.1687</v>
      </c>
    </row>
    <row r="67" customFormat="false" ht="12.85" hidden="false" customHeight="false" outlineLevel="0" collapsed="false">
      <c r="A67" s="300" t="s">
        <v>219</v>
      </c>
      <c r="B67" s="300" t="s">
        <v>444</v>
      </c>
      <c r="C67" s="301" t="n">
        <v>340.3735</v>
      </c>
      <c r="D67" s="305" t="n">
        <v>158.4313</v>
      </c>
      <c r="E67" s="303" t="n">
        <v>0.319</v>
      </c>
      <c r="F67" s="303" t="n">
        <v>15.85</v>
      </c>
      <c r="G67" s="303" t="n">
        <v>4.5254</v>
      </c>
      <c r="H67" s="303" t="n">
        <v>9.371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0.495</v>
      </c>
      <c r="D68" s="304" t="n">
        <v>160.5879</v>
      </c>
      <c r="E68" s="298" t="n">
        <v>0.4757</v>
      </c>
      <c r="F68" s="298" t="n">
        <v>13.7269</v>
      </c>
      <c r="G68" s="298" t="n">
        <v>0.7807</v>
      </c>
      <c r="H68" s="298" t="n">
        <v>7.6767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374.3548</v>
      </c>
      <c r="D69" s="305" t="n">
        <v>157.8954</v>
      </c>
      <c r="E69" s="303" t="n">
        <v>0.1209</v>
      </c>
      <c r="F69" s="303" t="n">
        <v>15.6892</v>
      </c>
      <c r="G69" s="303" t="n">
        <v>5.6727</v>
      </c>
      <c r="H69" s="303" t="n">
        <v>8.4618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288.2541</v>
      </c>
      <c r="D70" s="304" t="n">
        <v>159.0638</v>
      </c>
      <c r="E70" s="298" t="n">
        <v>0.059</v>
      </c>
      <c r="F70" s="298" t="n">
        <v>14.2334</v>
      </c>
      <c r="G70" s="298" t="n">
        <v>6.1659</v>
      </c>
      <c r="H70" s="298" t="n">
        <v>7.4703</v>
      </c>
    </row>
    <row r="71" customFormat="false" ht="12.85" hidden="false" customHeight="false" outlineLevel="0" collapsed="false">
      <c r="A71" s="300" t="s">
        <v>227</v>
      </c>
      <c r="B71" s="300" t="s">
        <v>228</v>
      </c>
      <c r="C71" s="301" t="n">
        <v>158.3171</v>
      </c>
      <c r="D71" s="305" t="n">
        <v>154.985</v>
      </c>
      <c r="E71" s="303" t="n">
        <v>0</v>
      </c>
      <c r="F71" s="303" t="n">
        <v>18.2416</v>
      </c>
      <c r="G71" s="303" t="n">
        <v>6.6702</v>
      </c>
      <c r="H71" s="303" t="n">
        <v>8.8767</v>
      </c>
    </row>
    <row r="72" customFormat="false" ht="12.85" hidden="false" customHeight="false" outlineLevel="0" collapsed="false">
      <c r="A72" s="295" t="s">
        <v>229</v>
      </c>
      <c r="B72" s="295" t="s">
        <v>445</v>
      </c>
      <c r="C72" s="296" t="n">
        <v>13.5483</v>
      </c>
      <c r="D72" s="304" t="n">
        <v>150.6708</v>
      </c>
      <c r="E72" s="298" t="n">
        <v>0.2952</v>
      </c>
      <c r="F72" s="298" t="n">
        <v>23.0287</v>
      </c>
      <c r="G72" s="298" t="n">
        <v>12.0064</v>
      </c>
      <c r="H72" s="298" t="n">
        <v>9.6445</v>
      </c>
    </row>
    <row r="73" customFormat="false" ht="12.85" hidden="false" customHeight="false" outlineLevel="0" collapsed="false">
      <c r="A73" s="300" t="s">
        <v>231</v>
      </c>
      <c r="B73" s="300" t="s">
        <v>446</v>
      </c>
      <c r="C73" s="301" t="n">
        <v>34.1817</v>
      </c>
      <c r="D73" s="305" t="n">
        <v>171.5294</v>
      </c>
      <c r="E73" s="303" t="n">
        <v>0</v>
      </c>
      <c r="F73" s="303" t="n">
        <v>1.7943</v>
      </c>
      <c r="G73" s="303" t="n">
        <v>1.0142</v>
      </c>
      <c r="H73" s="303" t="n">
        <v>0.5656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251.1402</v>
      </c>
      <c r="D74" s="304" t="n">
        <v>155.3878</v>
      </c>
      <c r="E74" s="298" t="n">
        <v>0.6072</v>
      </c>
      <c r="F74" s="298" t="n">
        <v>16.4532</v>
      </c>
      <c r="G74" s="298" t="n">
        <v>4.3784</v>
      </c>
      <c r="H74" s="298" t="n">
        <v>9.6284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08.0311</v>
      </c>
      <c r="D75" s="305" t="n">
        <v>155.2871</v>
      </c>
      <c r="E75" s="303" t="n">
        <v>0.2144</v>
      </c>
      <c r="F75" s="303" t="n">
        <v>18.3959</v>
      </c>
      <c r="G75" s="303" t="n">
        <v>8.2445</v>
      </c>
      <c r="H75" s="303" t="n">
        <v>9.886</v>
      </c>
    </row>
    <row r="76" customFormat="false" ht="12.85" hidden="false" customHeight="false" outlineLevel="0" collapsed="false">
      <c r="A76" s="295" t="s">
        <v>237</v>
      </c>
      <c r="B76" s="295" t="s">
        <v>447</v>
      </c>
      <c r="C76" s="296" t="n">
        <v>23.3901</v>
      </c>
      <c r="D76" s="304" t="n">
        <v>151.7326</v>
      </c>
      <c r="E76" s="298" t="n">
        <v>0</v>
      </c>
      <c r="F76" s="298" t="n">
        <v>21.4086</v>
      </c>
      <c r="G76" s="298" t="n">
        <v>13.5527</v>
      </c>
      <c r="H76" s="298" t="n">
        <v>7.4533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.4579</v>
      </c>
      <c r="D77" s="305" t="n">
        <v>159.702</v>
      </c>
      <c r="E77" s="303" t="n">
        <v>1.0837</v>
      </c>
      <c r="F77" s="303" t="n">
        <v>14.8718</v>
      </c>
      <c r="G77" s="303" t="n">
        <v>2.5979</v>
      </c>
      <c r="H77" s="303" t="n">
        <v>6.1093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75.1461</v>
      </c>
      <c r="D78" s="304" t="n">
        <v>157.5575</v>
      </c>
      <c r="E78" s="298" t="n">
        <v>0.3515</v>
      </c>
      <c r="F78" s="298" t="n">
        <v>15.8114</v>
      </c>
      <c r="G78" s="298" t="n">
        <v>5.0586</v>
      </c>
      <c r="H78" s="298" t="n">
        <v>9.2064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1.9958</v>
      </c>
      <c r="D79" s="305" t="n">
        <v>156.2769</v>
      </c>
      <c r="E79" s="303" t="n">
        <v>0</v>
      </c>
      <c r="F79" s="303" t="n">
        <v>18.0202</v>
      </c>
      <c r="G79" s="303" t="n">
        <v>10.6704</v>
      </c>
      <c r="H79" s="303" t="n">
        <v>6.6343</v>
      </c>
    </row>
    <row r="80" customFormat="false" ht="12.85" hidden="false" customHeight="false" outlineLevel="0" collapsed="false">
      <c r="A80" s="295" t="s">
        <v>245</v>
      </c>
      <c r="B80" s="295" t="s">
        <v>448</v>
      </c>
      <c r="C80" s="296" t="n">
        <v>12.6614</v>
      </c>
      <c r="D80" s="304" t="n">
        <v>155.8806</v>
      </c>
      <c r="E80" s="298" t="n">
        <v>0.3554</v>
      </c>
      <c r="F80" s="298" t="n">
        <v>18.2247</v>
      </c>
      <c r="G80" s="298" t="n">
        <v>4.8441</v>
      </c>
      <c r="H80" s="298" t="n">
        <v>8.7471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8.097</v>
      </c>
      <c r="D81" s="305" t="n">
        <v>155.8581</v>
      </c>
      <c r="E81" s="303" t="n">
        <v>0.8386</v>
      </c>
      <c r="F81" s="303" t="n">
        <v>17.9394</v>
      </c>
      <c r="G81" s="303" t="n">
        <v>7.5994</v>
      </c>
      <c r="H81" s="303" t="n">
        <v>8.612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12.8762</v>
      </c>
      <c r="D82" s="304" t="n">
        <v>156.3479</v>
      </c>
      <c r="E82" s="298" t="n">
        <v>1.2426</v>
      </c>
      <c r="F82" s="298" t="n">
        <v>18.1213</v>
      </c>
      <c r="G82" s="298" t="n">
        <v>7.2485</v>
      </c>
      <c r="H82" s="298" t="n">
        <v>7.8698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317.9473</v>
      </c>
      <c r="D83" s="305" t="n">
        <v>158.5059</v>
      </c>
      <c r="E83" s="303" t="n">
        <v>0.4163</v>
      </c>
      <c r="F83" s="303" t="n">
        <v>15.6328</v>
      </c>
      <c r="G83" s="303" t="n">
        <v>4.1422</v>
      </c>
      <c r="H83" s="303" t="n">
        <v>9.4988</v>
      </c>
    </row>
    <row r="84" customFormat="false" ht="12.85" hidden="false" customHeight="false" outlineLevel="0" collapsed="false">
      <c r="A84" s="295" t="s">
        <v>253</v>
      </c>
      <c r="B84" s="295" t="s">
        <v>449</v>
      </c>
      <c r="C84" s="296" t="n">
        <v>16.75</v>
      </c>
      <c r="D84" s="304" t="n">
        <v>160.0249</v>
      </c>
      <c r="E84" s="298" t="n">
        <v>0</v>
      </c>
      <c r="F84" s="298" t="n">
        <v>13.5075</v>
      </c>
      <c r="G84" s="298" t="n">
        <v>2.4677</v>
      </c>
      <c r="H84" s="298" t="n">
        <v>10.2687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27.1537</v>
      </c>
      <c r="D85" s="305" t="n">
        <v>153.5325</v>
      </c>
      <c r="E85" s="303" t="n">
        <v>0.5954</v>
      </c>
      <c r="F85" s="303" t="n">
        <v>11.7246</v>
      </c>
      <c r="G85" s="303" t="n">
        <v>5.1835</v>
      </c>
      <c r="H85" s="303" t="n">
        <v>6.2665</v>
      </c>
    </row>
    <row r="86" customFormat="false" ht="12.85" hidden="false" customHeight="false" outlineLevel="0" collapsed="false">
      <c r="A86" s="295" t="s">
        <v>263</v>
      </c>
      <c r="B86" s="295" t="s">
        <v>450</v>
      </c>
      <c r="C86" s="296" t="n">
        <v>10.6671</v>
      </c>
      <c r="D86" s="304" t="n">
        <v>158.1811</v>
      </c>
      <c r="E86" s="298" t="n">
        <v>0</v>
      </c>
      <c r="F86" s="298" t="n">
        <v>15.3744</v>
      </c>
      <c r="G86" s="298" t="n">
        <v>5.4998</v>
      </c>
      <c r="H86" s="298" t="n">
        <v>9.4371</v>
      </c>
    </row>
    <row r="87" customFormat="false" ht="12.85" hidden="false" customHeight="false" outlineLevel="0" collapsed="false">
      <c r="A87" s="300" t="s">
        <v>265</v>
      </c>
      <c r="B87" s="300" t="s">
        <v>451</v>
      </c>
      <c r="C87" s="301" t="n">
        <v>46.4003</v>
      </c>
      <c r="D87" s="305" t="n">
        <v>154.2664</v>
      </c>
      <c r="E87" s="303" t="n">
        <v>0.1652</v>
      </c>
      <c r="F87" s="303" t="n">
        <v>18.7852</v>
      </c>
      <c r="G87" s="303" t="n">
        <v>11.5809</v>
      </c>
      <c r="H87" s="303" t="n">
        <v>6.167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546.1618</v>
      </c>
      <c r="D88" s="304" t="n">
        <v>158.5348</v>
      </c>
      <c r="E88" s="298" t="n">
        <v>0.3332</v>
      </c>
      <c r="F88" s="298" t="n">
        <v>14.8791</v>
      </c>
      <c r="G88" s="298" t="n">
        <v>8.9267</v>
      </c>
      <c r="H88" s="298" t="n">
        <v>4.6862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20.9612</v>
      </c>
      <c r="D89" s="305" t="n">
        <v>143.535</v>
      </c>
      <c r="E89" s="303" t="n">
        <v>0.493</v>
      </c>
      <c r="F89" s="303" t="n">
        <v>30.6439</v>
      </c>
      <c r="G89" s="303" t="n">
        <v>21.9453</v>
      </c>
      <c r="H89" s="303" t="n">
        <v>8.476</v>
      </c>
    </row>
    <row r="90" customFormat="false" ht="12.85" hidden="false" customHeight="false" outlineLevel="0" collapsed="false">
      <c r="A90" s="295" t="s">
        <v>271</v>
      </c>
      <c r="B90" s="295" t="s">
        <v>452</v>
      </c>
      <c r="C90" s="296" t="n">
        <v>100.6256</v>
      </c>
      <c r="D90" s="304" t="n">
        <v>149.8919</v>
      </c>
      <c r="E90" s="298" t="n">
        <v>0.713</v>
      </c>
      <c r="F90" s="298" t="n">
        <v>18.5534</v>
      </c>
      <c r="G90" s="298" t="n">
        <v>6.9341</v>
      </c>
      <c r="H90" s="298" t="n">
        <v>10.1975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41.1148</v>
      </c>
      <c r="D91" s="305" t="n">
        <v>152.8768</v>
      </c>
      <c r="E91" s="303" t="n">
        <v>0.9242</v>
      </c>
      <c r="F91" s="303" t="n">
        <v>19.7982</v>
      </c>
      <c r="G91" s="303" t="n">
        <v>8.8857</v>
      </c>
      <c r="H91" s="303" t="n">
        <v>9.0357</v>
      </c>
    </row>
    <row r="92" customFormat="false" ht="12.85" hidden="false" customHeight="false" outlineLevel="0" collapsed="false">
      <c r="A92" s="295" t="s">
        <v>277</v>
      </c>
      <c r="B92" s="295" t="s">
        <v>278</v>
      </c>
      <c r="C92" s="296" t="n">
        <v>47.4868</v>
      </c>
      <c r="D92" s="304" t="n">
        <v>160.8359</v>
      </c>
      <c r="E92" s="298" t="n">
        <v>10.5064</v>
      </c>
      <c r="F92" s="298" t="n">
        <v>8.6401</v>
      </c>
      <c r="G92" s="298" t="n">
        <v>1.0376</v>
      </c>
      <c r="H92" s="298" t="n">
        <v>7.5231</v>
      </c>
    </row>
    <row r="93" customFormat="false" ht="12.85" hidden="false" customHeight="false" outlineLevel="0" collapsed="false">
      <c r="A93" s="300" t="s">
        <v>279</v>
      </c>
      <c r="B93" s="300" t="s">
        <v>453</v>
      </c>
      <c r="C93" s="301" t="n">
        <v>153.9691</v>
      </c>
      <c r="D93" s="305" t="n">
        <v>154.2685</v>
      </c>
      <c r="E93" s="303" t="n">
        <v>4.571</v>
      </c>
      <c r="F93" s="303" t="n">
        <v>17.2091</v>
      </c>
      <c r="G93" s="303" t="n">
        <v>6.6231</v>
      </c>
      <c r="H93" s="303" t="n">
        <v>9.9011</v>
      </c>
    </row>
    <row r="94" customFormat="false" ht="12.85" hidden="false" customHeight="false" outlineLevel="0" collapsed="false">
      <c r="A94" s="295" t="s">
        <v>410</v>
      </c>
      <c r="B94" s="295" t="s">
        <v>411</v>
      </c>
      <c r="C94" s="296" t="n">
        <v>12.4945</v>
      </c>
      <c r="D94" s="304" t="n">
        <v>160.8081</v>
      </c>
      <c r="E94" s="298" t="n">
        <v>9.2574</v>
      </c>
      <c r="F94" s="298" t="n">
        <v>16.6173</v>
      </c>
      <c r="G94" s="298" t="n">
        <v>3.1014</v>
      </c>
      <c r="H94" s="298" t="n">
        <v>12.6789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22.8483</v>
      </c>
      <c r="D95" s="305" t="n">
        <v>151.0324</v>
      </c>
      <c r="E95" s="303" t="n">
        <v>2.7573</v>
      </c>
      <c r="F95" s="303" t="n">
        <v>25.4322</v>
      </c>
      <c r="G95" s="303" t="n">
        <v>12.7872</v>
      </c>
      <c r="H95" s="303" t="n">
        <v>11.3283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15.989</v>
      </c>
      <c r="D96" s="304" t="n">
        <v>151.2029</v>
      </c>
      <c r="E96" s="298" t="n">
        <v>2.3454</v>
      </c>
      <c r="F96" s="298" t="n">
        <v>23.2868</v>
      </c>
      <c r="G96" s="298" t="n">
        <v>12.9256</v>
      </c>
      <c r="H96" s="298" t="n">
        <v>8.0264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19</v>
      </c>
      <c r="D97" s="305" t="n">
        <v>158.9912</v>
      </c>
      <c r="E97" s="303" t="n">
        <v>3.1579</v>
      </c>
      <c r="F97" s="303" t="n">
        <v>14.8991</v>
      </c>
      <c r="G97" s="303" t="n">
        <v>3.9298</v>
      </c>
      <c r="H97" s="303" t="n">
        <v>10.1623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2.9892</v>
      </c>
      <c r="D98" s="304" t="n">
        <v>164.7073</v>
      </c>
      <c r="E98" s="298" t="n">
        <v>2.6625</v>
      </c>
      <c r="F98" s="298" t="n">
        <v>11.4967</v>
      </c>
      <c r="G98" s="298" t="n">
        <v>2.053</v>
      </c>
      <c r="H98" s="298" t="n">
        <v>9.0331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24.7734</v>
      </c>
      <c r="D99" s="305" t="n">
        <v>162.2083</v>
      </c>
      <c r="E99" s="303" t="n">
        <v>1.7963</v>
      </c>
      <c r="F99" s="303" t="n">
        <v>13.9118</v>
      </c>
      <c r="G99" s="303" t="n">
        <v>5.5554</v>
      </c>
      <c r="H99" s="303" t="n">
        <v>8.0765</v>
      </c>
    </row>
    <row r="100" customFormat="false" ht="12.85" hidden="false" customHeight="false" outlineLevel="0" collapsed="false">
      <c r="A100" s="295" t="s">
        <v>295</v>
      </c>
      <c r="B100" s="295" t="s">
        <v>454</v>
      </c>
      <c r="C100" s="296" t="n">
        <v>30.354</v>
      </c>
      <c r="D100" s="304" t="n">
        <v>157.4339</v>
      </c>
      <c r="E100" s="298" t="n">
        <v>0.571</v>
      </c>
      <c r="F100" s="298" t="n">
        <v>17.0104</v>
      </c>
      <c r="G100" s="298" t="n">
        <v>6.5889</v>
      </c>
      <c r="H100" s="298" t="n">
        <v>9.2135</v>
      </c>
    </row>
    <row r="101" customFormat="false" ht="12.85" hidden="false" customHeight="false" outlineLevel="0" collapsed="false">
      <c r="A101" s="300" t="s">
        <v>297</v>
      </c>
      <c r="B101" s="300" t="s">
        <v>455</v>
      </c>
      <c r="C101" s="301" t="n">
        <v>43.0713</v>
      </c>
      <c r="D101" s="305" t="n">
        <v>170.299</v>
      </c>
      <c r="E101" s="303" t="n">
        <v>10.8135</v>
      </c>
      <c r="F101" s="303" t="n">
        <v>13.9942</v>
      </c>
      <c r="G101" s="303" t="n">
        <v>5.9978</v>
      </c>
      <c r="H101" s="303" t="n">
        <v>7.3889</v>
      </c>
    </row>
    <row r="102" customFormat="false" ht="12.85" hidden="false" customHeight="false" outlineLevel="0" collapsed="false">
      <c r="A102" s="295" t="s">
        <v>299</v>
      </c>
      <c r="B102" s="295" t="s">
        <v>300</v>
      </c>
      <c r="C102" s="296" t="n">
        <v>27.0846</v>
      </c>
      <c r="D102" s="304" t="n">
        <v>165.5646</v>
      </c>
      <c r="E102" s="298" t="n">
        <v>9.4611</v>
      </c>
      <c r="F102" s="298" t="n">
        <v>17.4207</v>
      </c>
      <c r="G102" s="298" t="n">
        <v>8.5658</v>
      </c>
      <c r="H102" s="298" t="n">
        <v>7.5812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1.4997</v>
      </c>
      <c r="D103" s="305" t="n">
        <v>167.8884</v>
      </c>
      <c r="E103" s="303" t="n">
        <v>9.1452</v>
      </c>
      <c r="F103" s="303" t="n">
        <v>11.3481</v>
      </c>
      <c r="G103" s="303" t="n">
        <v>0</v>
      </c>
      <c r="H103" s="303" t="n">
        <v>7.81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12.9611</v>
      </c>
      <c r="D104" s="304" t="n">
        <v>152.1797</v>
      </c>
      <c r="E104" s="298" t="n">
        <v>7.7411</v>
      </c>
      <c r="F104" s="298" t="n">
        <v>29.2156</v>
      </c>
      <c r="G104" s="298" t="n">
        <v>18.7227</v>
      </c>
      <c r="H104" s="298" t="n">
        <v>9.4642</v>
      </c>
    </row>
    <row r="105" customFormat="false" ht="12.85" hidden="false" customHeight="false" outlineLevel="0" collapsed="false">
      <c r="A105" s="300" t="s">
        <v>305</v>
      </c>
      <c r="B105" s="300" t="s">
        <v>456</v>
      </c>
      <c r="C105" s="301" t="n">
        <v>619.127</v>
      </c>
      <c r="D105" s="305" t="n">
        <v>159.4127</v>
      </c>
      <c r="E105" s="303" t="n">
        <v>0.5954</v>
      </c>
      <c r="F105" s="303" t="n">
        <v>14.5584</v>
      </c>
      <c r="G105" s="303" t="n">
        <v>8.6923</v>
      </c>
      <c r="H105" s="303" t="n">
        <v>4.7509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20.731</v>
      </c>
      <c r="D106" s="304" t="n">
        <v>163.3693</v>
      </c>
      <c r="E106" s="298" t="n">
        <v>3.1427</v>
      </c>
      <c r="F106" s="298" t="n">
        <v>12.5595</v>
      </c>
      <c r="G106" s="298" t="n">
        <v>5.1231</v>
      </c>
      <c r="H106" s="298" t="n">
        <v>6.5787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168.445</v>
      </c>
      <c r="D107" s="305" t="n">
        <v>162.9599</v>
      </c>
      <c r="E107" s="303" t="n">
        <v>1.0097</v>
      </c>
      <c r="F107" s="303" t="n">
        <v>11.4544</v>
      </c>
      <c r="G107" s="303" t="n">
        <v>7.046</v>
      </c>
      <c r="H107" s="303" t="n">
        <v>3.7677</v>
      </c>
    </row>
    <row r="108" customFormat="false" ht="12.85" hidden="false" customHeight="false" outlineLevel="0" collapsed="false">
      <c r="A108" s="295" t="s">
        <v>313</v>
      </c>
      <c r="B108" s="295" t="s">
        <v>314</v>
      </c>
      <c r="C108" s="296" t="n">
        <v>38.7354</v>
      </c>
      <c r="D108" s="304" t="n">
        <v>157.1052</v>
      </c>
      <c r="E108" s="298" t="n">
        <v>0.2496</v>
      </c>
      <c r="F108" s="298" t="n">
        <v>12.5092</v>
      </c>
      <c r="G108" s="298" t="n">
        <v>2.4203</v>
      </c>
      <c r="H108" s="298" t="n">
        <v>9.9379</v>
      </c>
    </row>
    <row r="109" customFormat="false" ht="12.85" hidden="false" customHeight="false" outlineLevel="0" collapsed="false">
      <c r="A109" s="300" t="s">
        <v>315</v>
      </c>
      <c r="B109" s="300" t="s">
        <v>316</v>
      </c>
      <c r="C109" s="301" t="n">
        <v>120.8686</v>
      </c>
      <c r="D109" s="305" t="n">
        <v>156.0476</v>
      </c>
      <c r="E109" s="303" t="n">
        <v>1.4375</v>
      </c>
      <c r="F109" s="303" t="n">
        <v>21.2386</v>
      </c>
      <c r="G109" s="303" t="n">
        <v>12.3123</v>
      </c>
      <c r="H109" s="303" t="n">
        <v>6.7622</v>
      </c>
    </row>
    <row r="110" customFormat="false" ht="12.85" hidden="false" customHeight="false" outlineLevel="0" collapsed="false">
      <c r="A110" s="295" t="s">
        <v>323</v>
      </c>
      <c r="B110" s="295" t="s">
        <v>457</v>
      </c>
      <c r="C110" s="296" t="n">
        <v>13.6431</v>
      </c>
      <c r="D110" s="304" t="n">
        <v>148.1824</v>
      </c>
      <c r="E110" s="298" t="n">
        <v>0.4398</v>
      </c>
      <c r="F110" s="298" t="n">
        <v>25.2875</v>
      </c>
      <c r="G110" s="298" t="n">
        <v>10.4571</v>
      </c>
      <c r="H110" s="298" t="n">
        <v>13.789</v>
      </c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3:37Z</dcterms:created>
  <dc:creator>MPSV ČR - SSZ</dc:creator>
  <dc:description/>
  <dc:language>en-US</dc:language>
  <cp:lastModifiedBy>Novotný Michal</cp:lastModifiedBy>
  <dcterms:modified xsi:type="dcterms:W3CDTF">2010-07-16T10:26:09Z</dcterms:modified>
  <cp:revision>0</cp:revision>
  <dc:subject>2. čtvrtletí 2006 - kraj CZ041</dc:subject>
  <dc:title>Regionální statistika ceny práce</dc:title>
</cp:coreProperties>
</file>