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824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43</t>
  </si>
  <si>
    <t xml:space="preserve">Piloti, navigátoři a letečtí technic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6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5.48</c:v>
                </c:pt>
              </c:numCache>
            </c:numRef>
          </c:val>
        </c:ser>
        <c:gapWidth val="300"/>
        <c:overlap val="100"/>
        <c:axId val="89365489"/>
        <c:axId val="184522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63.0237</c:v>
                </c:pt>
              </c:numCache>
            </c:numRef>
          </c:xVal>
          <c:smooth val="0"/>
        </c:ser>
        <c:axId val="32625414"/>
        <c:axId val="81624684"/>
      </c:scatterChart>
      <c:catAx>
        <c:axId val="893654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52258"/>
        <c:crossesAt val="0"/>
        <c:auto val="1"/>
        <c:lblAlgn val="ctr"/>
        <c:lblOffset val="100"/>
        <c:noMultiLvlLbl val="0"/>
      </c:catAx>
      <c:valAx>
        <c:axId val="184522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365489"/>
        <c:crossesAt val="1"/>
        <c:crossBetween val="midCat"/>
        <c:majorUnit val="20"/>
      </c:valAx>
      <c:valAx>
        <c:axId val="32625414"/>
        <c:scaling>
          <c:orientation val="minMax"/>
          <c:max val="3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24684"/>
        <c:crosses val="max"/>
        <c:crossBetween val="midCat"/>
      </c:valAx>
      <c:valAx>
        <c:axId val="816246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254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8675</c:v>
                </c:pt>
                <c:pt idx="1">
                  <c:v>16.1197</c:v>
                </c:pt>
                <c:pt idx="2">
                  <c:v>24.2874</c:v>
                </c:pt>
                <c:pt idx="3">
                  <c:v>11.4441</c:v>
                </c:pt>
                <c:pt idx="4">
                  <c:v>10.4929</c:v>
                </c:pt>
                <c:pt idx="5">
                  <c:v>0.0711</c:v>
                </c:pt>
                <c:pt idx="6">
                  <c:v>11.9887</c:v>
                </c:pt>
                <c:pt idx="7">
                  <c:v>8.8092</c:v>
                </c:pt>
                <c:pt idx="8">
                  <c:v>7.91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421.6138</c:v>
                </c:pt>
                <c:pt idx="1">
                  <c:v>25817.3333</c:v>
                </c:pt>
                <c:pt idx="2">
                  <c:v>20090.8333</c:v>
                </c:pt>
                <c:pt idx="3">
                  <c:v>15298.5104</c:v>
                </c:pt>
                <c:pt idx="4">
                  <c:v>9869.2946</c:v>
                </c:pt>
                <c:pt idx="5">
                  <c:v>11017.5448</c:v>
                </c:pt>
                <c:pt idx="6">
                  <c:v>17001.0534</c:v>
                </c:pt>
                <c:pt idx="7">
                  <c:v>16030.2367</c:v>
                </c:pt>
                <c:pt idx="8">
                  <c:v>9847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5406.3862</c:v>
                </c:pt>
                <c:pt idx="1">
                  <c:v>7843.3333</c:v>
                </c:pt>
                <c:pt idx="2">
                  <c:v>5449.1667</c:v>
                </c:pt>
                <c:pt idx="3">
                  <c:v>3398.9729</c:v>
                </c:pt>
                <c:pt idx="4">
                  <c:v>2525.797</c:v>
                </c:pt>
                <c:pt idx="5">
                  <c:v>3041.1218</c:v>
                </c:pt>
                <c:pt idx="6">
                  <c:v>3637.8632</c:v>
                </c:pt>
                <c:pt idx="7">
                  <c:v>4298.5555</c:v>
                </c:pt>
                <c:pt idx="8">
                  <c:v>3327.52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6251.6666</c:v>
                </c:pt>
                <c:pt idx="1">
                  <c:v>12891.7046</c:v>
                </c:pt>
                <c:pt idx="2">
                  <c:v>8357.8522</c:v>
                </c:pt>
                <c:pt idx="3">
                  <c:v>4976.3883</c:v>
                </c:pt>
                <c:pt idx="4">
                  <c:v>4551.825</c:v>
                </c:pt>
                <c:pt idx="5">
                  <c:v>2491.2724</c:v>
                </c:pt>
                <c:pt idx="6">
                  <c:v>4258.9167</c:v>
                </c:pt>
                <c:pt idx="7">
                  <c:v>4534.563</c:v>
                </c:pt>
                <c:pt idx="8">
                  <c:v>3661.5034</c:v>
                </c:pt>
              </c:numCache>
            </c:numRef>
          </c:val>
        </c:ser>
        <c:gapWidth val="150"/>
        <c:overlap val="100"/>
        <c:axId val="83758285"/>
        <c:axId val="52196343"/>
      </c:barChart>
      <c:catAx>
        <c:axId val="8375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196343"/>
        <c:crossesAt val="0"/>
        <c:auto val="1"/>
        <c:lblAlgn val="ctr"/>
        <c:lblOffset val="100"/>
        <c:noMultiLvlLbl val="0"/>
      </c:catAx>
      <c:valAx>
        <c:axId val="52196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758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8</c:v>
                </c:pt>
                <c:pt idx="1">
                  <c:v>70.82</c:v>
                </c:pt>
                <c:pt idx="2">
                  <c:v>69.92</c:v>
                </c:pt>
                <c:pt idx="3">
                  <c:v>70.35</c:v>
                </c:pt>
                <c:pt idx="4">
                  <c:v>69.38</c:v>
                </c:pt>
                <c:pt idx="5">
                  <c:v>67.16</c:v>
                </c:pt>
                <c:pt idx="6">
                  <c:v>65.08</c:v>
                </c:pt>
                <c:pt idx="7">
                  <c:v>62.68</c:v>
                </c:pt>
                <c:pt idx="8">
                  <c:v>68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3</c:v>
                </c:pt>
                <c:pt idx="1">
                  <c:v>17.82</c:v>
                </c:pt>
                <c:pt idx="2">
                  <c:v>17.57</c:v>
                </c:pt>
                <c:pt idx="3">
                  <c:v>16.72</c:v>
                </c:pt>
                <c:pt idx="4">
                  <c:v>13.99</c:v>
                </c:pt>
                <c:pt idx="5">
                  <c:v>16.32</c:v>
                </c:pt>
                <c:pt idx="6">
                  <c:v>18.56</c:v>
                </c:pt>
                <c:pt idx="7">
                  <c:v>17.22</c:v>
                </c:pt>
                <c:pt idx="8">
                  <c:v>15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15</c:v>
                </c:pt>
                <c:pt idx="2">
                  <c:v>0.29</c:v>
                </c:pt>
                <c:pt idx="3">
                  <c:v>0.28</c:v>
                </c:pt>
                <c:pt idx="4">
                  <c:v>1.08</c:v>
                </c:pt>
                <c:pt idx="5">
                  <c:v>2.72</c:v>
                </c:pt>
                <c:pt idx="6">
                  <c:v>1.4</c:v>
                </c:pt>
                <c:pt idx="7">
                  <c:v>1.83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1.71</c:v>
                </c:pt>
                <c:pt idx="2">
                  <c:v>3.05</c:v>
                </c:pt>
                <c:pt idx="3">
                  <c:v>3.95</c:v>
                </c:pt>
                <c:pt idx="4">
                  <c:v>7.71</c:v>
                </c:pt>
                <c:pt idx="5">
                  <c:v>5.25</c:v>
                </c:pt>
                <c:pt idx="6">
                  <c:v>4.27</c:v>
                </c:pt>
                <c:pt idx="7">
                  <c:v>8.1</c:v>
                </c:pt>
                <c:pt idx="8">
                  <c:v>5.2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1</c:v>
                </c:pt>
                <c:pt idx="1">
                  <c:v>9.26</c:v>
                </c:pt>
                <c:pt idx="2">
                  <c:v>8.99</c:v>
                </c:pt>
                <c:pt idx="3">
                  <c:v>8.66</c:v>
                </c:pt>
                <c:pt idx="4">
                  <c:v>7.79</c:v>
                </c:pt>
                <c:pt idx="5">
                  <c:v>8.52</c:v>
                </c:pt>
                <c:pt idx="6">
                  <c:v>10.39</c:v>
                </c:pt>
                <c:pt idx="7">
                  <c:v>10.05</c:v>
                </c:pt>
                <c:pt idx="8">
                  <c:v>9.2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4</c:v>
                </c:pt>
                <c:pt idx="2">
                  <c:v>0.18</c:v>
                </c:pt>
                <c:pt idx="3">
                  <c:v>0.04</c:v>
                </c:pt>
                <c:pt idx="4">
                  <c:v>0.05</c:v>
                </c:pt>
                <c:pt idx="5">
                  <c:v>0.03</c:v>
                </c:pt>
                <c:pt idx="6">
                  <c:v>0.3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7780131"/>
        <c:axId val="8741043"/>
      </c:barChart>
      <c:catAx>
        <c:axId val="8778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41043"/>
        <c:crossesAt val="0"/>
        <c:auto val="1"/>
        <c:lblAlgn val="ctr"/>
        <c:lblOffset val="100"/>
        <c:noMultiLvlLbl val="0"/>
      </c:catAx>
      <c:valAx>
        <c:axId val="87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780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9181727464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9360" y="309600"/>
          <a:ext cx="93816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24.5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691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60.8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7.8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24.5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80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78.8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63.0237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9.44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27.05</v>
      </c>
      <c r="E22" s="54" t="n">
        <v>87.86</v>
      </c>
      <c r="F22" s="55" t="n">
        <v>36.66</v>
      </c>
      <c r="G22" s="56" t="n">
        <v>55.48</v>
      </c>
      <c r="H22" s="57" t="n">
        <v>98.86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8.8675</v>
      </c>
      <c r="E13" s="101" t="n">
        <v>240.77</v>
      </c>
      <c r="F13" s="102" t="n">
        <v>102.85</v>
      </c>
      <c r="G13" s="103" t="n">
        <v>682.6</v>
      </c>
      <c r="H13" s="102" t="n">
        <v>351.8508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16.1197</v>
      </c>
      <c r="E14" s="108" t="n">
        <v>189.18</v>
      </c>
      <c r="F14" s="109" t="n">
        <v>106.86</v>
      </c>
      <c r="G14" s="110" t="n">
        <v>377.86</v>
      </c>
      <c r="H14" s="109" t="n">
        <v>231.5965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24.2874</v>
      </c>
      <c r="E15" s="101" t="n">
        <v>145.77</v>
      </c>
      <c r="F15" s="102" t="n">
        <v>87.21</v>
      </c>
      <c r="G15" s="103" t="n">
        <v>270.2</v>
      </c>
      <c r="H15" s="102" t="n">
        <v>173.991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11.4441</v>
      </c>
      <c r="E16" s="108" t="n">
        <v>105.95</v>
      </c>
      <c r="F16" s="109" t="n">
        <v>63.47</v>
      </c>
      <c r="G16" s="110" t="n">
        <v>178.15</v>
      </c>
      <c r="H16" s="109" t="n">
        <v>115.845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10.4929</v>
      </c>
      <c r="E17" s="101" t="n">
        <v>69.44</v>
      </c>
      <c r="F17" s="102" t="n">
        <v>47.06</v>
      </c>
      <c r="G17" s="103" t="n">
        <v>130.76</v>
      </c>
      <c r="H17" s="102" t="n">
        <v>84.55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0711</v>
      </c>
      <c r="E18" s="108" t="n">
        <v>87.42</v>
      </c>
      <c r="F18" s="109" t="n">
        <v>53.19</v>
      </c>
      <c r="G18" s="110" t="n">
        <v>125.3</v>
      </c>
      <c r="H18" s="109" t="n">
        <v>90.5481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11.9887</v>
      </c>
      <c r="E19" s="101" t="n">
        <v>111.58</v>
      </c>
      <c r="F19" s="102" t="n">
        <v>71</v>
      </c>
      <c r="G19" s="103" t="n">
        <v>163.83</v>
      </c>
      <c r="H19" s="102" t="n">
        <v>116.033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8.8092</v>
      </c>
      <c r="E20" s="108" t="n">
        <v>113.91</v>
      </c>
      <c r="F20" s="109" t="n">
        <v>66.3</v>
      </c>
      <c r="G20" s="110" t="n">
        <v>159.29</v>
      </c>
      <c r="H20" s="109" t="n">
        <v>114.0996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9189</v>
      </c>
      <c r="E21" s="101" t="n">
        <v>69.29</v>
      </c>
      <c r="F21" s="102" t="n">
        <v>45.31</v>
      </c>
      <c r="G21" s="103" t="n">
        <v>118.4</v>
      </c>
      <c r="H21" s="102" t="n">
        <v>76.7251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24.52</v>
      </c>
      <c r="F23" s="116" t="n">
        <v>60.81</v>
      </c>
      <c r="G23" s="116" t="n">
        <v>278.86</v>
      </c>
      <c r="H23" s="117" t="n">
        <v>163.02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294</v>
      </c>
      <c r="E13" s="101" t="n">
        <v>65.5</v>
      </c>
      <c r="F13" s="102" t="n">
        <v>46</v>
      </c>
      <c r="G13" s="103" t="n">
        <v>95.91</v>
      </c>
      <c r="H13" s="102" t="n">
        <v>69.477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4.5615</v>
      </c>
      <c r="E14" s="108" t="n">
        <v>113.67</v>
      </c>
      <c r="F14" s="109" t="n">
        <v>59.8</v>
      </c>
      <c r="G14" s="110" t="n">
        <v>213.85</v>
      </c>
      <c r="H14" s="109" t="n">
        <v>131.915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2722</v>
      </c>
      <c r="E15" s="101" t="n">
        <v>138.99</v>
      </c>
      <c r="F15" s="102" t="n">
        <v>65.35</v>
      </c>
      <c r="G15" s="103" t="n">
        <v>340.59</v>
      </c>
      <c r="H15" s="102" t="n">
        <v>190.209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0.572</v>
      </c>
      <c r="E16" s="108" t="n">
        <v>130.59</v>
      </c>
      <c r="F16" s="109" t="n">
        <v>64.86</v>
      </c>
      <c r="G16" s="110" t="n">
        <v>314.73</v>
      </c>
      <c r="H16" s="109" t="n">
        <v>179.2353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2.8884</v>
      </c>
      <c r="E17" s="101" t="n">
        <v>123.4</v>
      </c>
      <c r="F17" s="102" t="n">
        <v>61.5</v>
      </c>
      <c r="G17" s="103" t="n">
        <v>264.31</v>
      </c>
      <c r="H17" s="102" t="n">
        <v>158.0494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7762</v>
      </c>
      <c r="E18" s="108" t="n">
        <v>117</v>
      </c>
      <c r="F18" s="109" t="n">
        <v>52.19</v>
      </c>
      <c r="G18" s="110" t="n">
        <v>277.82</v>
      </c>
      <c r="H18" s="109" t="n">
        <v>153.3857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24.52</v>
      </c>
      <c r="F20" s="116" t="n">
        <v>60.81</v>
      </c>
      <c r="G20" s="116" t="n">
        <v>278.86</v>
      </c>
      <c r="H20" s="117" t="n">
        <v>163.02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7.4201</v>
      </c>
      <c r="E37" s="101" t="n">
        <v>73.45</v>
      </c>
      <c r="F37" s="102" t="n">
        <v>47.5</v>
      </c>
      <c r="G37" s="103" t="n">
        <v>135.89</v>
      </c>
      <c r="H37" s="102" t="n">
        <v>88.513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31.4374</v>
      </c>
      <c r="E38" s="108" t="n">
        <v>100.91</v>
      </c>
      <c r="F38" s="109" t="n">
        <v>52.9</v>
      </c>
      <c r="G38" s="110" t="n">
        <v>158.41</v>
      </c>
      <c r="H38" s="109" t="n">
        <v>106.3127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7.5241</v>
      </c>
      <c r="E39" s="101" t="n">
        <v>133.31</v>
      </c>
      <c r="F39" s="102" t="n">
        <v>73.68</v>
      </c>
      <c r="G39" s="103" t="n">
        <v>247.65</v>
      </c>
      <c r="H39" s="102" t="n">
        <v>157.256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677</v>
      </c>
      <c r="E40" s="108" t="n">
        <v>152</v>
      </c>
      <c r="F40" s="109" t="n">
        <v>86.74</v>
      </c>
      <c r="G40" s="110" t="n">
        <v>312.6</v>
      </c>
      <c r="H40" s="109" t="n">
        <v>188.752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9.6449</v>
      </c>
      <c r="E41" s="101" t="n">
        <v>220.8</v>
      </c>
      <c r="F41" s="102" t="n">
        <v>113.64</v>
      </c>
      <c r="G41" s="103" t="n">
        <v>520.24</v>
      </c>
      <c r="H41" s="102" t="n">
        <v>293.949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7054</v>
      </c>
      <c r="E42" s="108" t="n">
        <v>82.22</v>
      </c>
      <c r="F42" s="109" t="n">
        <v>62.5</v>
      </c>
      <c r="G42" s="110" t="n">
        <v>206.83</v>
      </c>
      <c r="H42" s="109" t="n">
        <v>117.159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24.52</v>
      </c>
      <c r="F44" s="116" t="n">
        <v>60.81</v>
      </c>
      <c r="G44" s="116" t="n">
        <v>278.86</v>
      </c>
      <c r="H44" s="117" t="n">
        <v>163.02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267</v>
      </c>
      <c r="D13" s="138" t="n">
        <v>642</v>
      </c>
      <c r="E13" s="139" t="n">
        <v>502.395</v>
      </c>
      <c r="F13" s="140" t="n">
        <v>214.16</v>
      </c>
      <c r="G13" s="141" t="n">
        <v>1962.52</v>
      </c>
      <c r="H13" s="102" t="n">
        <v>886.696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6</v>
      </c>
      <c r="D14" s="144" t="n">
        <v>32</v>
      </c>
      <c r="E14" s="145" t="n">
        <v>280.49</v>
      </c>
      <c r="F14" s="146" t="n">
        <v>151.27</v>
      </c>
      <c r="G14" s="147" t="n">
        <v>595.26</v>
      </c>
      <c r="H14" s="109" t="n">
        <v>342.74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6</v>
      </c>
      <c r="D15" s="138" t="n">
        <v>617</v>
      </c>
      <c r="E15" s="139" t="n">
        <v>296.25</v>
      </c>
      <c r="F15" s="140" t="n">
        <v>164.7</v>
      </c>
      <c r="G15" s="141" t="n">
        <v>673.96</v>
      </c>
      <c r="H15" s="102" t="n">
        <v>391.769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47</v>
      </c>
      <c r="D16" s="144" t="n">
        <v>743</v>
      </c>
      <c r="E16" s="145" t="n">
        <v>329.75</v>
      </c>
      <c r="F16" s="146" t="n">
        <v>186.66</v>
      </c>
      <c r="G16" s="147" t="n">
        <v>670</v>
      </c>
      <c r="H16" s="109" t="n">
        <v>398.98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117</v>
      </c>
      <c r="D17" s="138" t="n">
        <v>2652</v>
      </c>
      <c r="E17" s="139" t="n">
        <v>147.185</v>
      </c>
      <c r="F17" s="140" t="n">
        <v>93.41</v>
      </c>
      <c r="G17" s="141" t="n">
        <v>364.74</v>
      </c>
      <c r="H17" s="102" t="n">
        <v>203.596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32</v>
      </c>
      <c r="D18" s="144" t="n">
        <v>328</v>
      </c>
      <c r="E18" s="145" t="n">
        <v>120.88</v>
      </c>
      <c r="F18" s="146" t="n">
        <v>77.95</v>
      </c>
      <c r="G18" s="147" t="n">
        <v>244.62</v>
      </c>
      <c r="H18" s="109" t="n">
        <v>154.52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52</v>
      </c>
      <c r="D19" s="138" t="n">
        <v>2195</v>
      </c>
      <c r="E19" s="139" t="n">
        <v>207.8</v>
      </c>
      <c r="F19" s="140" t="n">
        <v>132.65</v>
      </c>
      <c r="G19" s="141" t="n">
        <v>529.39</v>
      </c>
      <c r="H19" s="102" t="n">
        <v>285.876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3</v>
      </c>
      <c r="D20" s="144" t="n">
        <v>3041</v>
      </c>
      <c r="E20" s="145" t="n">
        <v>402.48</v>
      </c>
      <c r="F20" s="146" t="n">
        <v>194.06</v>
      </c>
      <c r="G20" s="147" t="n">
        <v>992.61</v>
      </c>
      <c r="H20" s="109" t="n">
        <v>538.63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</v>
      </c>
      <c r="D21" s="138" t="n">
        <v>83</v>
      </c>
      <c r="E21" s="139" t="n">
        <v>96.77</v>
      </c>
      <c r="F21" s="140" t="n">
        <v>62</v>
      </c>
      <c r="G21" s="141" t="n">
        <v>258.21</v>
      </c>
      <c r="H21" s="102" t="n">
        <v>143.102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59</v>
      </c>
      <c r="D22" s="144" t="n">
        <v>773</v>
      </c>
      <c r="E22" s="145" t="n">
        <v>236.1</v>
      </c>
      <c r="F22" s="146" t="n">
        <v>134.01</v>
      </c>
      <c r="G22" s="147" t="n">
        <v>512.77</v>
      </c>
      <c r="H22" s="109" t="n">
        <v>304.6663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14</v>
      </c>
      <c r="D23" s="138" t="n">
        <v>1413</v>
      </c>
      <c r="E23" s="139" t="n">
        <v>362.51</v>
      </c>
      <c r="F23" s="140" t="n">
        <v>160.07</v>
      </c>
      <c r="G23" s="141" t="n">
        <v>923.2</v>
      </c>
      <c r="H23" s="102" t="n">
        <v>491.792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40</v>
      </c>
      <c r="D24" s="144" t="n">
        <v>284</v>
      </c>
      <c r="E24" s="145" t="n">
        <v>359.095</v>
      </c>
      <c r="F24" s="146" t="n">
        <v>182.17</v>
      </c>
      <c r="G24" s="147" t="n">
        <v>846.54</v>
      </c>
      <c r="H24" s="109" t="n">
        <v>477.198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14</v>
      </c>
      <c r="D25" s="138" t="n">
        <v>1482</v>
      </c>
      <c r="E25" s="139" t="n">
        <v>347.695</v>
      </c>
      <c r="F25" s="140" t="n">
        <v>173.96</v>
      </c>
      <c r="G25" s="141" t="n">
        <v>812.77</v>
      </c>
      <c r="H25" s="102" t="n">
        <v>446.923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82</v>
      </c>
      <c r="D26" s="144" t="n">
        <v>188</v>
      </c>
      <c r="E26" s="145" t="n">
        <v>360.14</v>
      </c>
      <c r="F26" s="146" t="n">
        <v>166.51</v>
      </c>
      <c r="G26" s="147" t="n">
        <v>841.24</v>
      </c>
      <c r="H26" s="109" t="n">
        <v>445.64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12</v>
      </c>
      <c r="D27" s="138" t="n">
        <v>318</v>
      </c>
      <c r="E27" s="139" t="n">
        <v>256.16</v>
      </c>
      <c r="F27" s="140" t="n">
        <v>141.54</v>
      </c>
      <c r="G27" s="141" t="n">
        <v>579.74</v>
      </c>
      <c r="H27" s="102" t="n">
        <v>323.74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24</v>
      </c>
      <c r="D28" s="144" t="n">
        <v>431</v>
      </c>
      <c r="E28" s="145" t="n">
        <v>359.52</v>
      </c>
      <c r="F28" s="146" t="n">
        <v>171.75</v>
      </c>
      <c r="G28" s="147" t="n">
        <v>790.51</v>
      </c>
      <c r="H28" s="109" t="n">
        <v>430.74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71</v>
      </c>
      <c r="D29" s="138" t="n">
        <v>264</v>
      </c>
      <c r="E29" s="139" t="n">
        <v>333.29</v>
      </c>
      <c r="F29" s="140" t="n">
        <v>169.74</v>
      </c>
      <c r="G29" s="141" t="n">
        <v>674.56</v>
      </c>
      <c r="H29" s="102" t="n">
        <v>390.31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14</v>
      </c>
      <c r="D30" s="144" t="n">
        <v>1410</v>
      </c>
      <c r="E30" s="145" t="n">
        <v>242.805</v>
      </c>
      <c r="F30" s="146" t="n">
        <v>127.45</v>
      </c>
      <c r="G30" s="147" t="n">
        <v>572.965</v>
      </c>
      <c r="H30" s="109" t="n">
        <v>312.16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4</v>
      </c>
      <c r="D31" s="138" t="n">
        <v>162</v>
      </c>
      <c r="E31" s="139" t="n">
        <v>231.735</v>
      </c>
      <c r="F31" s="140" t="n">
        <v>148.95</v>
      </c>
      <c r="G31" s="141" t="n">
        <v>441.2</v>
      </c>
      <c r="H31" s="102" t="n">
        <v>273.013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8</v>
      </c>
      <c r="D32" s="144" t="n">
        <v>136</v>
      </c>
      <c r="E32" s="145" t="n">
        <v>454.05</v>
      </c>
      <c r="F32" s="146" t="n">
        <v>130.58</v>
      </c>
      <c r="G32" s="147" t="n">
        <v>1853</v>
      </c>
      <c r="H32" s="109" t="n">
        <v>708.803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4</v>
      </c>
      <c r="D33" s="138" t="n">
        <v>1154</v>
      </c>
      <c r="E33" s="139" t="n">
        <v>121.135</v>
      </c>
      <c r="F33" s="140" t="n">
        <v>80.79</v>
      </c>
      <c r="G33" s="141" t="n">
        <v>305.7</v>
      </c>
      <c r="H33" s="102" t="n">
        <v>163.99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27</v>
      </c>
      <c r="D34" s="144" t="n">
        <v>475</v>
      </c>
      <c r="E34" s="145" t="n">
        <v>123.65</v>
      </c>
      <c r="F34" s="146" t="n">
        <v>80.63</v>
      </c>
      <c r="G34" s="147" t="n">
        <v>259.94</v>
      </c>
      <c r="H34" s="109" t="n">
        <v>165.90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48</v>
      </c>
      <c r="D35" s="138" t="n">
        <v>256</v>
      </c>
      <c r="E35" s="139" t="n">
        <v>193.91</v>
      </c>
      <c r="F35" s="140" t="n">
        <v>146.33</v>
      </c>
      <c r="G35" s="141" t="n">
        <v>309.17</v>
      </c>
      <c r="H35" s="102" t="n">
        <v>222.76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7</v>
      </c>
      <c r="D36" s="144" t="n">
        <v>256</v>
      </c>
      <c r="E36" s="145" t="n">
        <v>315.45</v>
      </c>
      <c r="F36" s="146" t="n">
        <v>143.73</v>
      </c>
      <c r="G36" s="147" t="n">
        <v>810.18</v>
      </c>
      <c r="H36" s="109" t="n">
        <v>424.91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26</v>
      </c>
      <c r="E37" s="139" t="n">
        <v>100.155</v>
      </c>
      <c r="F37" s="140" t="n">
        <v>71.3</v>
      </c>
      <c r="G37" s="141" t="n">
        <v>145.09</v>
      </c>
      <c r="H37" s="102" t="n">
        <v>110.55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35</v>
      </c>
      <c r="D38" s="144" t="n">
        <v>77</v>
      </c>
      <c r="E38" s="145" t="n">
        <v>201.62</v>
      </c>
      <c r="F38" s="146" t="n">
        <v>114.09</v>
      </c>
      <c r="G38" s="147" t="n">
        <v>367.82</v>
      </c>
      <c r="H38" s="109" t="n">
        <v>239.170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4</v>
      </c>
      <c r="D39" s="138" t="n">
        <v>161</v>
      </c>
      <c r="E39" s="139" t="n">
        <v>149.15</v>
      </c>
      <c r="F39" s="140" t="n">
        <v>85.24</v>
      </c>
      <c r="G39" s="141" t="n">
        <v>271.34</v>
      </c>
      <c r="H39" s="102" t="n">
        <v>163.078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7</v>
      </c>
      <c r="D40" s="144" t="n">
        <v>211</v>
      </c>
      <c r="E40" s="145" t="n">
        <v>134.45</v>
      </c>
      <c r="F40" s="146" t="n">
        <v>82.09</v>
      </c>
      <c r="G40" s="147" t="n">
        <v>279.85</v>
      </c>
      <c r="H40" s="109" t="n">
        <v>159.64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3</v>
      </c>
      <c r="D41" s="138" t="n">
        <v>161</v>
      </c>
      <c r="E41" s="139" t="n">
        <v>164</v>
      </c>
      <c r="F41" s="140" t="n">
        <v>129.07</v>
      </c>
      <c r="G41" s="141" t="n">
        <v>309.35</v>
      </c>
      <c r="H41" s="102" t="n">
        <v>206.21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4</v>
      </c>
      <c r="D42" s="144" t="n">
        <v>447</v>
      </c>
      <c r="E42" s="145" t="n">
        <v>177.18</v>
      </c>
      <c r="F42" s="146" t="n">
        <v>107.05</v>
      </c>
      <c r="G42" s="147" t="n">
        <v>370.77</v>
      </c>
      <c r="H42" s="109" t="n">
        <v>212.2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5</v>
      </c>
      <c r="D43" s="138" t="n">
        <v>106</v>
      </c>
      <c r="E43" s="139" t="n">
        <v>210.45</v>
      </c>
      <c r="F43" s="140" t="n">
        <v>121.15</v>
      </c>
      <c r="G43" s="141" t="n">
        <v>353.46</v>
      </c>
      <c r="H43" s="102" t="n">
        <v>242.02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8</v>
      </c>
      <c r="D44" s="144" t="n">
        <v>110</v>
      </c>
      <c r="E44" s="145" t="n">
        <v>240.19</v>
      </c>
      <c r="F44" s="146" t="n">
        <v>151.755</v>
      </c>
      <c r="G44" s="147" t="n">
        <v>384.335</v>
      </c>
      <c r="H44" s="109" t="n">
        <v>256.009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1</v>
      </c>
      <c r="D45" s="138" t="n">
        <v>1281</v>
      </c>
      <c r="E45" s="139" t="n">
        <v>227.31</v>
      </c>
      <c r="F45" s="140" t="n">
        <v>124.37</v>
      </c>
      <c r="G45" s="141" t="n">
        <v>410.43</v>
      </c>
      <c r="H45" s="102" t="n">
        <v>259.45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14</v>
      </c>
      <c r="D46" s="144" t="n">
        <v>1793</v>
      </c>
      <c r="E46" s="145" t="n">
        <v>250</v>
      </c>
      <c r="F46" s="146" t="n">
        <v>140.6</v>
      </c>
      <c r="G46" s="147" t="n">
        <v>417.41</v>
      </c>
      <c r="H46" s="109" t="n">
        <v>267.71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99</v>
      </c>
      <c r="D47" s="138" t="n">
        <v>2075</v>
      </c>
      <c r="E47" s="139" t="n">
        <v>227.18</v>
      </c>
      <c r="F47" s="140" t="n">
        <v>143.06</v>
      </c>
      <c r="G47" s="141" t="n">
        <v>397.15</v>
      </c>
      <c r="H47" s="102" t="n">
        <v>254.48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0</v>
      </c>
      <c r="D48" s="144" t="n">
        <v>80</v>
      </c>
      <c r="E48" s="145" t="n">
        <v>211.25</v>
      </c>
      <c r="F48" s="146" t="n">
        <v>155.05</v>
      </c>
      <c r="G48" s="147" t="n">
        <v>398.64</v>
      </c>
      <c r="H48" s="109" t="n">
        <v>249.68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73</v>
      </c>
      <c r="D49" s="138" t="n">
        <v>1154</v>
      </c>
      <c r="E49" s="139" t="n">
        <v>207.355</v>
      </c>
      <c r="F49" s="140" t="n">
        <v>128.85</v>
      </c>
      <c r="G49" s="141" t="n">
        <v>395.16</v>
      </c>
      <c r="H49" s="102" t="n">
        <v>247.683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45</v>
      </c>
      <c r="D50" s="144" t="n">
        <v>752</v>
      </c>
      <c r="E50" s="145" t="n">
        <v>215.055</v>
      </c>
      <c r="F50" s="146" t="n">
        <v>142.47</v>
      </c>
      <c r="G50" s="147" t="n">
        <v>353.31</v>
      </c>
      <c r="H50" s="109" t="n">
        <v>242.97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32</v>
      </c>
      <c r="D51" s="138" t="n">
        <v>937</v>
      </c>
      <c r="E51" s="139" t="n">
        <v>201.37</v>
      </c>
      <c r="F51" s="140" t="n">
        <v>141.96</v>
      </c>
      <c r="G51" s="141" t="n">
        <v>342.84</v>
      </c>
      <c r="H51" s="102" t="n">
        <v>225.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45</v>
      </c>
      <c r="D52" s="144" t="n">
        <v>631</v>
      </c>
      <c r="E52" s="145" t="n">
        <v>155.68</v>
      </c>
      <c r="F52" s="146" t="n">
        <v>108.7</v>
      </c>
      <c r="G52" s="147" t="n">
        <v>252.95</v>
      </c>
      <c r="H52" s="109" t="n">
        <v>171.91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141</v>
      </c>
      <c r="E53" s="139" t="n">
        <v>224.01</v>
      </c>
      <c r="F53" s="140" t="n">
        <v>140.67</v>
      </c>
      <c r="G53" s="141" t="n">
        <v>384.49</v>
      </c>
      <c r="H53" s="102" t="n">
        <v>252.782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82</v>
      </c>
      <c r="D54" s="144" t="n">
        <v>756</v>
      </c>
      <c r="E54" s="145" t="n">
        <v>234.575</v>
      </c>
      <c r="F54" s="146" t="n">
        <v>150.66</v>
      </c>
      <c r="G54" s="147" t="n">
        <v>545.18</v>
      </c>
      <c r="H54" s="109" t="n">
        <v>307.36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6</v>
      </c>
      <c r="D55" s="138" t="n">
        <v>276</v>
      </c>
      <c r="E55" s="139" t="n">
        <v>147.535</v>
      </c>
      <c r="F55" s="140" t="n">
        <v>84.45</v>
      </c>
      <c r="G55" s="141" t="n">
        <v>258.48</v>
      </c>
      <c r="H55" s="102" t="n">
        <v>163.953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2</v>
      </c>
      <c r="D56" s="144" t="n">
        <v>78</v>
      </c>
      <c r="E56" s="145" t="n">
        <v>199.36</v>
      </c>
      <c r="F56" s="146" t="n">
        <v>118.4</v>
      </c>
      <c r="G56" s="147" t="n">
        <v>460.58</v>
      </c>
      <c r="H56" s="109" t="n">
        <v>246.7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</v>
      </c>
      <c r="D57" s="138" t="n">
        <v>10</v>
      </c>
      <c r="E57" s="139" t="n">
        <v>176.08</v>
      </c>
      <c r="F57" s="140" t="n">
        <v>117.45</v>
      </c>
      <c r="G57" s="141" t="n">
        <v>333.095</v>
      </c>
      <c r="H57" s="102" t="n">
        <v>195.2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5</v>
      </c>
      <c r="D58" s="144" t="n">
        <v>331</v>
      </c>
      <c r="E58" s="145" t="n">
        <v>166.68</v>
      </c>
      <c r="F58" s="146" t="n">
        <v>118.74</v>
      </c>
      <c r="G58" s="147" t="n">
        <v>250.82</v>
      </c>
      <c r="H58" s="109" t="n">
        <v>178.85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</v>
      </c>
      <c r="D59" s="138" t="n">
        <v>10</v>
      </c>
      <c r="E59" s="139" t="n">
        <v>124.225</v>
      </c>
      <c r="F59" s="140" t="n">
        <v>109.99</v>
      </c>
      <c r="G59" s="141" t="n">
        <v>167.51</v>
      </c>
      <c r="H59" s="102" t="n">
        <v>130.9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21</v>
      </c>
      <c r="E60" s="145" t="n">
        <v>292.11</v>
      </c>
      <c r="F60" s="146" t="n">
        <v>217.79</v>
      </c>
      <c r="G60" s="147" t="n">
        <v>413.78</v>
      </c>
      <c r="H60" s="109" t="n">
        <v>305.86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3</v>
      </c>
      <c r="D61" s="138" t="n">
        <v>6572</v>
      </c>
      <c r="E61" s="139" t="n">
        <v>176.58</v>
      </c>
      <c r="F61" s="140" t="n">
        <v>98.08</v>
      </c>
      <c r="G61" s="141" t="n">
        <v>386.92</v>
      </c>
      <c r="H61" s="102" t="n">
        <v>218.0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0</v>
      </c>
      <c r="D62" s="144" t="n">
        <v>164</v>
      </c>
      <c r="E62" s="145" t="n">
        <v>104.295</v>
      </c>
      <c r="F62" s="146" t="n">
        <v>73.88</v>
      </c>
      <c r="G62" s="147" t="n">
        <v>221.1</v>
      </c>
      <c r="H62" s="109" t="n">
        <v>133.62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3</v>
      </c>
      <c r="D63" s="138" t="n">
        <v>16</v>
      </c>
      <c r="E63" s="139" t="n">
        <v>196.415</v>
      </c>
      <c r="F63" s="140" t="n">
        <v>172.35</v>
      </c>
      <c r="G63" s="141" t="n">
        <v>312.21</v>
      </c>
      <c r="H63" s="102" t="n">
        <v>214.87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1</v>
      </c>
      <c r="D64" s="144" t="n">
        <v>54</v>
      </c>
      <c r="E64" s="145" t="n">
        <v>228.72</v>
      </c>
      <c r="F64" s="146" t="n">
        <v>191.81</v>
      </c>
      <c r="G64" s="147" t="n">
        <v>273.8</v>
      </c>
      <c r="H64" s="109" t="n">
        <v>229.59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71</v>
      </c>
      <c r="D65" s="138" t="n">
        <v>3329</v>
      </c>
      <c r="E65" s="139" t="n">
        <v>215.66</v>
      </c>
      <c r="F65" s="140" t="n">
        <v>129.39</v>
      </c>
      <c r="G65" s="141" t="n">
        <v>428.08</v>
      </c>
      <c r="H65" s="102" t="n">
        <v>257.657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37</v>
      </c>
      <c r="D66" s="144" t="n">
        <v>691</v>
      </c>
      <c r="E66" s="145" t="n">
        <v>201.97</v>
      </c>
      <c r="F66" s="146" t="n">
        <v>138.79</v>
      </c>
      <c r="G66" s="147" t="n">
        <v>392</v>
      </c>
      <c r="H66" s="109" t="n">
        <v>240.77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08</v>
      </c>
      <c r="D67" s="138" t="n">
        <v>10822</v>
      </c>
      <c r="E67" s="139" t="n">
        <v>178.055</v>
      </c>
      <c r="F67" s="140" t="n">
        <v>106.36</v>
      </c>
      <c r="G67" s="141" t="n">
        <v>381.76</v>
      </c>
      <c r="H67" s="102" t="n">
        <v>228.60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217</v>
      </c>
      <c r="D68" s="144" t="n">
        <v>3977</v>
      </c>
      <c r="E68" s="145" t="n">
        <v>203.91</v>
      </c>
      <c r="F68" s="146" t="n">
        <v>140.55</v>
      </c>
      <c r="G68" s="147" t="n">
        <v>406.2</v>
      </c>
      <c r="H68" s="109" t="n">
        <v>252.26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69</v>
      </c>
      <c r="D69" s="138" t="n">
        <v>771</v>
      </c>
      <c r="E69" s="139" t="n">
        <v>264.94</v>
      </c>
      <c r="F69" s="140" t="n">
        <v>172.85</v>
      </c>
      <c r="G69" s="141" t="n">
        <v>481.76</v>
      </c>
      <c r="H69" s="102" t="n">
        <v>307.05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6</v>
      </c>
      <c r="D70" s="144" t="n">
        <v>39</v>
      </c>
      <c r="E70" s="145" t="n">
        <v>152.32</v>
      </c>
      <c r="F70" s="146" t="n">
        <v>91.64</v>
      </c>
      <c r="G70" s="147" t="n">
        <v>351.13</v>
      </c>
      <c r="H70" s="109" t="n">
        <v>188.54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6</v>
      </c>
      <c r="D71" s="138" t="n">
        <v>42</v>
      </c>
      <c r="E71" s="139" t="n">
        <v>222.18</v>
      </c>
      <c r="F71" s="140" t="n">
        <v>113.61</v>
      </c>
      <c r="G71" s="141" t="n">
        <v>413</v>
      </c>
      <c r="H71" s="102" t="n">
        <v>255.687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7</v>
      </c>
      <c r="D72" s="144" t="n">
        <v>30</v>
      </c>
      <c r="E72" s="145" t="n">
        <v>133.12</v>
      </c>
      <c r="F72" s="146" t="n">
        <v>82.785</v>
      </c>
      <c r="G72" s="147" t="n">
        <v>193.005</v>
      </c>
      <c r="H72" s="109" t="n">
        <v>134.98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24</v>
      </c>
      <c r="D73" s="138" t="n">
        <v>177</v>
      </c>
      <c r="E73" s="139" t="n">
        <v>115.84</v>
      </c>
      <c r="F73" s="140" t="n">
        <v>67.89</v>
      </c>
      <c r="G73" s="141" t="n">
        <v>178.16</v>
      </c>
      <c r="H73" s="102" t="n">
        <v>125.427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34</v>
      </c>
      <c r="D74" s="144" t="n">
        <v>324</v>
      </c>
      <c r="E74" s="145" t="n">
        <v>213.565</v>
      </c>
      <c r="F74" s="146" t="n">
        <v>129.73</v>
      </c>
      <c r="G74" s="147" t="n">
        <v>367.55</v>
      </c>
      <c r="H74" s="109" t="n">
        <v>233.46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5</v>
      </c>
      <c r="D75" s="138" t="n">
        <v>13</v>
      </c>
      <c r="E75" s="139" t="n">
        <v>138.45</v>
      </c>
      <c r="F75" s="140" t="n">
        <v>90.81</v>
      </c>
      <c r="G75" s="141" t="n">
        <v>188.92</v>
      </c>
      <c r="H75" s="102" t="n">
        <v>137.447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96</v>
      </c>
      <c r="E76" s="145" t="n">
        <v>204.345</v>
      </c>
      <c r="F76" s="146" t="n">
        <v>155.01</v>
      </c>
      <c r="G76" s="147" t="n">
        <v>284.09</v>
      </c>
      <c r="H76" s="109" t="n">
        <v>211.2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58</v>
      </c>
      <c r="D77" s="138" t="n">
        <v>1766</v>
      </c>
      <c r="E77" s="139" t="n">
        <v>206.015</v>
      </c>
      <c r="F77" s="140" t="n">
        <v>126.74</v>
      </c>
      <c r="G77" s="141" t="n">
        <v>380.47</v>
      </c>
      <c r="H77" s="102" t="n">
        <v>245.0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8</v>
      </c>
      <c r="D78" s="144" t="n">
        <v>88</v>
      </c>
      <c r="E78" s="145" t="n">
        <v>234.69</v>
      </c>
      <c r="F78" s="146" t="n">
        <v>148.61</v>
      </c>
      <c r="G78" s="147" t="n">
        <v>334.52</v>
      </c>
      <c r="H78" s="109" t="n">
        <v>247.82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19</v>
      </c>
      <c r="D79" s="138" t="n">
        <v>1224</v>
      </c>
      <c r="E79" s="139" t="n">
        <v>177.87</v>
      </c>
      <c r="F79" s="140" t="n">
        <v>115</v>
      </c>
      <c r="G79" s="141" t="n">
        <v>272.6</v>
      </c>
      <c r="H79" s="102" t="n">
        <v>188.15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5</v>
      </c>
      <c r="D80" s="144" t="n">
        <v>92</v>
      </c>
      <c r="E80" s="145" t="n">
        <v>169.82</v>
      </c>
      <c r="F80" s="146" t="n">
        <v>130.1</v>
      </c>
      <c r="G80" s="147" t="n">
        <v>250.22</v>
      </c>
      <c r="H80" s="109" t="n">
        <v>178.02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113</v>
      </c>
      <c r="E81" s="139" t="n">
        <v>111.14</v>
      </c>
      <c r="F81" s="140" t="n">
        <v>103.8</v>
      </c>
      <c r="G81" s="141" t="n">
        <v>130.35</v>
      </c>
      <c r="H81" s="102" t="n">
        <v>115.51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</v>
      </c>
      <c r="D82" s="144" t="n">
        <v>12</v>
      </c>
      <c r="E82" s="145" t="n">
        <v>168.225</v>
      </c>
      <c r="F82" s="146" t="n">
        <v>114.82</v>
      </c>
      <c r="G82" s="147" t="n">
        <v>270.64</v>
      </c>
      <c r="H82" s="109" t="n">
        <v>183.29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48</v>
      </c>
      <c r="D83" s="138" t="n">
        <v>2076</v>
      </c>
      <c r="E83" s="139" t="n">
        <v>153.585</v>
      </c>
      <c r="F83" s="140" t="n">
        <v>97.22</v>
      </c>
      <c r="G83" s="141" t="n">
        <v>273.39</v>
      </c>
      <c r="H83" s="102" t="n">
        <v>179.524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3</v>
      </c>
      <c r="D84" s="144" t="n">
        <v>84</v>
      </c>
      <c r="E84" s="145" t="n">
        <v>143.98</v>
      </c>
      <c r="F84" s="146" t="n">
        <v>93.12</v>
      </c>
      <c r="G84" s="147" t="n">
        <v>228.64</v>
      </c>
      <c r="H84" s="109" t="n">
        <v>153.66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20</v>
      </c>
      <c r="D85" s="138" t="n">
        <v>3670</v>
      </c>
      <c r="E85" s="139" t="n">
        <v>175.17</v>
      </c>
      <c r="F85" s="140" t="n">
        <v>112.4</v>
      </c>
      <c r="G85" s="141" t="n">
        <v>286.295</v>
      </c>
      <c r="H85" s="102" t="n">
        <v>194.084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8</v>
      </c>
      <c r="D86" s="144" t="n">
        <v>936</v>
      </c>
      <c r="E86" s="145" t="n">
        <v>160</v>
      </c>
      <c r="F86" s="146" t="n">
        <v>112.71</v>
      </c>
      <c r="G86" s="147" t="n">
        <v>230.82</v>
      </c>
      <c r="H86" s="109" t="n">
        <v>167.56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2</v>
      </c>
      <c r="D87" s="138" t="n">
        <v>3156</v>
      </c>
      <c r="E87" s="139" t="n">
        <v>150.275</v>
      </c>
      <c r="F87" s="140" t="n">
        <v>111.41</v>
      </c>
      <c r="G87" s="141" t="n">
        <v>271.05</v>
      </c>
      <c r="H87" s="102" t="n">
        <v>174.77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6</v>
      </c>
      <c r="D88" s="144" t="n">
        <v>1035</v>
      </c>
      <c r="E88" s="145" t="n">
        <v>140.88</v>
      </c>
      <c r="F88" s="146" t="n">
        <v>95.23</v>
      </c>
      <c r="G88" s="147" t="n">
        <v>228.43</v>
      </c>
      <c r="H88" s="109" t="n">
        <v>154.903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3</v>
      </c>
      <c r="D89" s="138" t="n">
        <v>515</v>
      </c>
      <c r="E89" s="139" t="n">
        <v>133.19</v>
      </c>
      <c r="F89" s="140" t="n">
        <v>90.58</v>
      </c>
      <c r="G89" s="141" t="n">
        <v>227.9</v>
      </c>
      <c r="H89" s="102" t="n">
        <v>149.572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0</v>
      </c>
      <c r="D90" s="144" t="n">
        <v>203</v>
      </c>
      <c r="E90" s="145" t="n">
        <v>142.41</v>
      </c>
      <c r="F90" s="146" t="n">
        <v>97.11</v>
      </c>
      <c r="G90" s="147" t="n">
        <v>222.46</v>
      </c>
      <c r="H90" s="109" t="n">
        <v>154.58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32</v>
      </c>
      <c r="D91" s="138" t="n">
        <v>4447</v>
      </c>
      <c r="E91" s="139" t="n">
        <v>153.21</v>
      </c>
      <c r="F91" s="140" t="n">
        <v>96.25</v>
      </c>
      <c r="G91" s="141" t="n">
        <v>235</v>
      </c>
      <c r="H91" s="102" t="n">
        <v>164.31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5</v>
      </c>
      <c r="D92" s="144" t="n">
        <v>1440</v>
      </c>
      <c r="E92" s="145" t="n">
        <v>231.405</v>
      </c>
      <c r="F92" s="146" t="n">
        <v>127.845</v>
      </c>
      <c r="G92" s="147" t="n">
        <v>451.945</v>
      </c>
      <c r="H92" s="109" t="n">
        <v>266.99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41</v>
      </c>
      <c r="D93" s="138" t="n">
        <v>1646</v>
      </c>
      <c r="E93" s="139" t="n">
        <v>128</v>
      </c>
      <c r="F93" s="140" t="n">
        <v>65.78</v>
      </c>
      <c r="G93" s="141" t="n">
        <v>242.7</v>
      </c>
      <c r="H93" s="102" t="n">
        <v>142.6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</v>
      </c>
      <c r="D94" s="144" t="n">
        <v>29</v>
      </c>
      <c r="E94" s="145" t="n">
        <v>135.35</v>
      </c>
      <c r="F94" s="146" t="n">
        <v>93.07</v>
      </c>
      <c r="G94" s="147" t="n">
        <v>160.15</v>
      </c>
      <c r="H94" s="109" t="n">
        <v>131.61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3</v>
      </c>
      <c r="D95" s="138" t="n">
        <v>265</v>
      </c>
      <c r="E95" s="139" t="n">
        <v>162.78</v>
      </c>
      <c r="F95" s="140" t="n">
        <v>98.9</v>
      </c>
      <c r="G95" s="141" t="n">
        <v>330.56</v>
      </c>
      <c r="H95" s="102" t="n">
        <v>199.583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65</v>
      </c>
      <c r="E96" s="145" t="n">
        <v>142.04</v>
      </c>
      <c r="F96" s="146" t="n">
        <v>104.55</v>
      </c>
      <c r="G96" s="147" t="n">
        <v>252.27</v>
      </c>
      <c r="H96" s="109" t="n">
        <v>163.26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3</v>
      </c>
      <c r="D97" s="138" t="n">
        <v>489</v>
      </c>
      <c r="E97" s="139" t="n">
        <v>155.21</v>
      </c>
      <c r="F97" s="140" t="n">
        <v>103.19</v>
      </c>
      <c r="G97" s="141" t="n">
        <v>211.51</v>
      </c>
      <c r="H97" s="102" t="n">
        <v>160.631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4</v>
      </c>
      <c r="D98" s="144" t="n">
        <v>377</v>
      </c>
      <c r="E98" s="145" t="n">
        <v>177.8</v>
      </c>
      <c r="F98" s="146" t="n">
        <v>82.87</v>
      </c>
      <c r="G98" s="147" t="n">
        <v>324.79</v>
      </c>
      <c r="H98" s="109" t="n">
        <v>197.29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3</v>
      </c>
      <c r="D99" s="138" t="n">
        <v>23</v>
      </c>
      <c r="E99" s="139" t="n">
        <v>124.2</v>
      </c>
      <c r="F99" s="140" t="n">
        <v>100.05</v>
      </c>
      <c r="G99" s="141" t="n">
        <v>145.76</v>
      </c>
      <c r="H99" s="102" t="n">
        <v>128.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0</v>
      </c>
      <c r="E100" s="145" t="n">
        <v>150.085</v>
      </c>
      <c r="F100" s="146" t="n">
        <v>111.845</v>
      </c>
      <c r="G100" s="147" t="n">
        <v>189.585</v>
      </c>
      <c r="H100" s="109" t="n">
        <v>151.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4</v>
      </c>
      <c r="D101" s="138" t="n">
        <v>122</v>
      </c>
      <c r="E101" s="139" t="n">
        <v>321.145</v>
      </c>
      <c r="F101" s="140" t="n">
        <v>169.34</v>
      </c>
      <c r="G101" s="141" t="n">
        <v>905.46</v>
      </c>
      <c r="H101" s="102" t="n">
        <v>402.57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125</v>
      </c>
      <c r="E102" s="145" t="n">
        <v>522.09</v>
      </c>
      <c r="F102" s="146" t="n">
        <v>238.91</v>
      </c>
      <c r="G102" s="147" t="n">
        <v>705.36</v>
      </c>
      <c r="H102" s="109" t="n">
        <v>494.15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1</v>
      </c>
      <c r="D103" s="138" t="n">
        <v>91</v>
      </c>
      <c r="E103" s="139" t="n">
        <v>159.75</v>
      </c>
      <c r="F103" s="140" t="n">
        <v>123.13</v>
      </c>
      <c r="G103" s="141" t="n">
        <v>242.41</v>
      </c>
      <c r="H103" s="102" t="n">
        <v>172.97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1</v>
      </c>
      <c r="D104" s="144" t="n">
        <v>813</v>
      </c>
      <c r="E104" s="145" t="n">
        <v>150.82</v>
      </c>
      <c r="F104" s="146" t="n">
        <v>94.83</v>
      </c>
      <c r="G104" s="147" t="n">
        <v>281.21</v>
      </c>
      <c r="H104" s="109" t="n">
        <v>174.609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5</v>
      </c>
      <c r="D105" s="138" t="n">
        <v>1570</v>
      </c>
      <c r="E105" s="139" t="n">
        <v>156.595</v>
      </c>
      <c r="F105" s="140" t="n">
        <v>123.115</v>
      </c>
      <c r="G105" s="141" t="n">
        <v>191.855</v>
      </c>
      <c r="H105" s="102" t="n">
        <v>157.36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5</v>
      </c>
      <c r="D106" s="144" t="n">
        <v>435</v>
      </c>
      <c r="E106" s="145" t="n">
        <v>99.43</v>
      </c>
      <c r="F106" s="146" t="n">
        <v>65.97</v>
      </c>
      <c r="G106" s="147" t="n">
        <v>148.24</v>
      </c>
      <c r="H106" s="109" t="n">
        <v>105.53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1</v>
      </c>
      <c r="D107" s="138" t="n">
        <v>137</v>
      </c>
      <c r="E107" s="139" t="n">
        <v>139.04</v>
      </c>
      <c r="F107" s="140" t="n">
        <v>94.17</v>
      </c>
      <c r="G107" s="141" t="n">
        <v>206.15</v>
      </c>
      <c r="H107" s="102" t="n">
        <v>147.3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58</v>
      </c>
      <c r="E108" s="145" t="n">
        <v>106.715</v>
      </c>
      <c r="F108" s="146" t="n">
        <v>90.87</v>
      </c>
      <c r="G108" s="147" t="n">
        <v>139.9</v>
      </c>
      <c r="H108" s="109" t="n">
        <v>111.27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4</v>
      </c>
      <c r="D109" s="138" t="n">
        <v>32</v>
      </c>
      <c r="E109" s="139" t="n">
        <v>87</v>
      </c>
      <c r="F109" s="140" t="n">
        <v>67.24</v>
      </c>
      <c r="G109" s="141" t="n">
        <v>106.42</v>
      </c>
      <c r="H109" s="102" t="n">
        <v>89.656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1</v>
      </c>
      <c r="D110" s="144" t="n">
        <v>101</v>
      </c>
      <c r="E110" s="145" t="n">
        <v>89.15</v>
      </c>
      <c r="F110" s="146" t="n">
        <v>61.79</v>
      </c>
      <c r="G110" s="147" t="n">
        <v>124.66</v>
      </c>
      <c r="H110" s="109" t="n">
        <v>91.40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</v>
      </c>
      <c r="D111" s="138" t="n">
        <v>195</v>
      </c>
      <c r="E111" s="139" t="n">
        <v>172.75</v>
      </c>
      <c r="F111" s="140" t="n">
        <v>93.04</v>
      </c>
      <c r="G111" s="141" t="n">
        <v>254.96</v>
      </c>
      <c r="H111" s="102" t="n">
        <v>175.95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3</v>
      </c>
      <c r="D112" s="144" t="n">
        <v>366</v>
      </c>
      <c r="E112" s="145" t="n">
        <v>103.79</v>
      </c>
      <c r="F112" s="146" t="n">
        <v>77.62</v>
      </c>
      <c r="G112" s="147" t="n">
        <v>139.75</v>
      </c>
      <c r="H112" s="109" t="n">
        <v>107.57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7</v>
      </c>
      <c r="D113" s="138" t="n">
        <v>45</v>
      </c>
      <c r="E113" s="139" t="n">
        <v>99.4</v>
      </c>
      <c r="F113" s="140" t="n">
        <v>67.85</v>
      </c>
      <c r="G113" s="141" t="n">
        <v>151.58</v>
      </c>
      <c r="H113" s="102" t="n">
        <v>106.35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7</v>
      </c>
      <c r="D114" s="144" t="n">
        <v>156</v>
      </c>
      <c r="E114" s="145" t="n">
        <v>177.31</v>
      </c>
      <c r="F114" s="146" t="n">
        <v>142.05</v>
      </c>
      <c r="G114" s="147" t="n">
        <v>280.62</v>
      </c>
      <c r="H114" s="109" t="n">
        <v>194.55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20</v>
      </c>
      <c r="E115" s="139" t="n">
        <v>85.58</v>
      </c>
      <c r="F115" s="140" t="n">
        <v>59.535</v>
      </c>
      <c r="G115" s="141" t="n">
        <v>213.9</v>
      </c>
      <c r="H115" s="102" t="n">
        <v>121.42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28</v>
      </c>
      <c r="D116" s="144" t="n">
        <v>2496</v>
      </c>
      <c r="E116" s="145" t="n">
        <v>133.99</v>
      </c>
      <c r="F116" s="146" t="n">
        <v>94.94</v>
      </c>
      <c r="G116" s="147" t="n">
        <v>236.68</v>
      </c>
      <c r="H116" s="109" t="n">
        <v>161.75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9</v>
      </c>
      <c r="D117" s="138" t="n">
        <v>3854</v>
      </c>
      <c r="E117" s="139" t="n">
        <v>144.455</v>
      </c>
      <c r="F117" s="140" t="n">
        <v>71.01</v>
      </c>
      <c r="G117" s="141" t="n">
        <v>287.53</v>
      </c>
      <c r="H117" s="102" t="n">
        <v>168.35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8</v>
      </c>
      <c r="D118" s="144" t="n">
        <v>51</v>
      </c>
      <c r="E118" s="145" t="n">
        <v>184.08</v>
      </c>
      <c r="F118" s="146" t="n">
        <v>104.64</v>
      </c>
      <c r="G118" s="147" t="n">
        <v>278.45</v>
      </c>
      <c r="H118" s="109" t="n">
        <v>212.269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4</v>
      </c>
      <c r="D119" s="138" t="n">
        <v>97</v>
      </c>
      <c r="E119" s="139" t="n">
        <v>124.78</v>
      </c>
      <c r="F119" s="140" t="n">
        <v>88.52</v>
      </c>
      <c r="G119" s="141" t="n">
        <v>187.26</v>
      </c>
      <c r="H119" s="102" t="n">
        <v>136.13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41</v>
      </c>
      <c r="D120" s="144" t="n">
        <v>3134</v>
      </c>
      <c r="E120" s="145" t="n">
        <v>175.54</v>
      </c>
      <c r="F120" s="146" t="n">
        <v>100.7</v>
      </c>
      <c r="G120" s="147" t="n">
        <v>324.33</v>
      </c>
      <c r="H120" s="109" t="n">
        <v>199.19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81</v>
      </c>
      <c r="D121" s="138" t="n">
        <v>1388</v>
      </c>
      <c r="E121" s="139" t="n">
        <v>145.415</v>
      </c>
      <c r="F121" s="140" t="n">
        <v>82.69</v>
      </c>
      <c r="G121" s="141" t="n">
        <v>274.56</v>
      </c>
      <c r="H121" s="102" t="n">
        <v>169.30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623</v>
      </c>
      <c r="E122" s="145" t="n">
        <v>140.2</v>
      </c>
      <c r="F122" s="146" t="n">
        <v>93.39</v>
      </c>
      <c r="G122" s="147" t="n">
        <v>230.62</v>
      </c>
      <c r="H122" s="109" t="n">
        <v>154.99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7</v>
      </c>
      <c r="D123" s="138" t="n">
        <v>199</v>
      </c>
      <c r="E123" s="139" t="n">
        <v>202.94</v>
      </c>
      <c r="F123" s="140" t="n">
        <v>121.21</v>
      </c>
      <c r="G123" s="141" t="n">
        <v>481.34</v>
      </c>
      <c r="H123" s="102" t="n">
        <v>263.63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84</v>
      </c>
      <c r="D124" s="144" t="n">
        <v>2704</v>
      </c>
      <c r="E124" s="145" t="n">
        <v>155.8</v>
      </c>
      <c r="F124" s="146" t="n">
        <v>97.67</v>
      </c>
      <c r="G124" s="147" t="n">
        <v>288.67</v>
      </c>
      <c r="H124" s="109" t="n">
        <v>192.62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52</v>
      </c>
      <c r="D125" s="138" t="n">
        <v>2630</v>
      </c>
      <c r="E125" s="139" t="n">
        <v>127.375</v>
      </c>
      <c r="F125" s="140" t="n">
        <v>80.13</v>
      </c>
      <c r="G125" s="141" t="n">
        <v>244.62</v>
      </c>
      <c r="H125" s="102" t="n">
        <v>151.26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8</v>
      </c>
      <c r="D126" s="144" t="n">
        <v>112</v>
      </c>
      <c r="E126" s="145" t="n">
        <v>171.63</v>
      </c>
      <c r="F126" s="146" t="n">
        <v>122.39</v>
      </c>
      <c r="G126" s="147" t="n">
        <v>284.29</v>
      </c>
      <c r="H126" s="109" t="n">
        <v>191.230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16</v>
      </c>
      <c r="D127" s="138" t="n">
        <v>1848</v>
      </c>
      <c r="E127" s="139" t="n">
        <v>141.1</v>
      </c>
      <c r="F127" s="140" t="n">
        <v>91.29</v>
      </c>
      <c r="G127" s="141" t="n">
        <v>234.14</v>
      </c>
      <c r="H127" s="102" t="n">
        <v>157.119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16</v>
      </c>
      <c r="D128" s="144" t="n">
        <v>6354</v>
      </c>
      <c r="E128" s="145" t="n">
        <v>145.705</v>
      </c>
      <c r="F128" s="146" t="n">
        <v>100.24</v>
      </c>
      <c r="G128" s="147" t="n">
        <v>231.67</v>
      </c>
      <c r="H128" s="109" t="n">
        <v>161.006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1</v>
      </c>
      <c r="D129" s="138" t="n">
        <v>234</v>
      </c>
      <c r="E129" s="139" t="n">
        <v>132.66</v>
      </c>
      <c r="F129" s="140" t="n">
        <v>75.34</v>
      </c>
      <c r="G129" s="141" t="n">
        <v>255.3</v>
      </c>
      <c r="H129" s="102" t="n">
        <v>150.29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77</v>
      </c>
      <c r="D130" s="144" t="n">
        <v>196</v>
      </c>
      <c r="E130" s="145" t="n">
        <v>147.39</v>
      </c>
      <c r="F130" s="146" t="n">
        <v>103.3</v>
      </c>
      <c r="G130" s="147" t="n">
        <v>234.35</v>
      </c>
      <c r="H130" s="109" t="n">
        <v>165.253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155</v>
      </c>
      <c r="D131" s="138" t="n">
        <v>700</v>
      </c>
      <c r="E131" s="139" t="n">
        <v>164.595</v>
      </c>
      <c r="F131" s="140" t="n">
        <v>113.125</v>
      </c>
      <c r="G131" s="141" t="n">
        <v>270.63</v>
      </c>
      <c r="H131" s="102" t="n">
        <v>184.09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93</v>
      </c>
      <c r="D132" s="144" t="n">
        <v>4883</v>
      </c>
      <c r="E132" s="145" t="n">
        <v>141.36</v>
      </c>
      <c r="F132" s="146" t="n">
        <v>87.67</v>
      </c>
      <c r="G132" s="147" t="n">
        <v>250.11</v>
      </c>
      <c r="H132" s="109" t="n">
        <v>162.053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134</v>
      </c>
      <c r="E133" s="139" t="n">
        <v>135.86</v>
      </c>
      <c r="F133" s="140" t="n">
        <v>104.21</v>
      </c>
      <c r="G133" s="141" t="n">
        <v>193.96</v>
      </c>
      <c r="H133" s="102" t="n">
        <v>142.4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6</v>
      </c>
      <c r="D134" s="144" t="n">
        <v>110</v>
      </c>
      <c r="E134" s="145" t="n">
        <v>120.25</v>
      </c>
      <c r="F134" s="146" t="n">
        <v>65.925</v>
      </c>
      <c r="G134" s="147" t="n">
        <v>174.935</v>
      </c>
      <c r="H134" s="109" t="n">
        <v>126.488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73</v>
      </c>
      <c r="E135" s="139" t="n">
        <v>140.1</v>
      </c>
      <c r="F135" s="140" t="n">
        <v>103.18</v>
      </c>
      <c r="G135" s="141" t="n">
        <v>184.73</v>
      </c>
      <c r="H135" s="102" t="n">
        <v>147.30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0</v>
      </c>
      <c r="D136" s="144" t="n">
        <v>20</v>
      </c>
      <c r="E136" s="145" t="n">
        <v>124.03</v>
      </c>
      <c r="F136" s="146" t="n">
        <v>99.365</v>
      </c>
      <c r="G136" s="147" t="n">
        <v>159.415</v>
      </c>
      <c r="H136" s="109" t="n">
        <v>126.27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79</v>
      </c>
      <c r="D137" s="138" t="n">
        <v>329</v>
      </c>
      <c r="E137" s="139" t="n">
        <v>98.2</v>
      </c>
      <c r="F137" s="140" t="n">
        <v>68.27</v>
      </c>
      <c r="G137" s="141" t="n">
        <v>145.39</v>
      </c>
      <c r="H137" s="102" t="n">
        <v>103.93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56</v>
      </c>
      <c r="D138" s="144" t="n">
        <v>737</v>
      </c>
      <c r="E138" s="145" t="n">
        <v>107.76</v>
      </c>
      <c r="F138" s="146" t="n">
        <v>68.23</v>
      </c>
      <c r="G138" s="147" t="n">
        <v>151.01</v>
      </c>
      <c r="H138" s="109" t="n">
        <v>114.58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07</v>
      </c>
      <c r="D139" s="138" t="n">
        <v>3047</v>
      </c>
      <c r="E139" s="139" t="n">
        <v>124.44</v>
      </c>
      <c r="F139" s="140" t="n">
        <v>79.25</v>
      </c>
      <c r="G139" s="141" t="n">
        <v>239.53</v>
      </c>
      <c r="H139" s="102" t="n">
        <v>147.2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35</v>
      </c>
      <c r="D140" s="144" t="n">
        <v>803</v>
      </c>
      <c r="E140" s="145" t="n">
        <v>105.66</v>
      </c>
      <c r="F140" s="146" t="n">
        <v>65.51</v>
      </c>
      <c r="G140" s="147" t="n">
        <v>203.96</v>
      </c>
      <c r="H140" s="109" t="n">
        <v>128.17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</v>
      </c>
      <c r="D141" s="138" t="n">
        <v>33</v>
      </c>
      <c r="E141" s="139" t="n">
        <v>122.63</v>
      </c>
      <c r="F141" s="140" t="n">
        <v>85.16</v>
      </c>
      <c r="G141" s="141" t="n">
        <v>163.46</v>
      </c>
      <c r="H141" s="102" t="n">
        <v>123.026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29</v>
      </c>
      <c r="D142" s="144" t="n">
        <v>1171</v>
      </c>
      <c r="E142" s="145" t="n">
        <v>150</v>
      </c>
      <c r="F142" s="146" t="n">
        <v>100.61</v>
      </c>
      <c r="G142" s="147" t="n">
        <v>218.94</v>
      </c>
      <c r="H142" s="109" t="n">
        <v>157.3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98</v>
      </c>
      <c r="D143" s="138" t="n">
        <v>2503</v>
      </c>
      <c r="E143" s="139" t="n">
        <v>97.96</v>
      </c>
      <c r="F143" s="140" t="n">
        <v>68.04</v>
      </c>
      <c r="G143" s="141" t="n">
        <v>152.85</v>
      </c>
      <c r="H143" s="102" t="n">
        <v>105.752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1</v>
      </c>
      <c r="D144" s="144" t="n">
        <v>181</v>
      </c>
      <c r="E144" s="145" t="n">
        <v>109.83</v>
      </c>
      <c r="F144" s="146" t="n">
        <v>69.59</v>
      </c>
      <c r="G144" s="147" t="n">
        <v>147</v>
      </c>
      <c r="H144" s="109" t="n">
        <v>110.21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63</v>
      </c>
      <c r="D145" s="138" t="n">
        <v>1964</v>
      </c>
      <c r="E145" s="139" t="n">
        <v>152.29</v>
      </c>
      <c r="F145" s="140" t="n">
        <v>97.98</v>
      </c>
      <c r="G145" s="141" t="n">
        <v>249.24</v>
      </c>
      <c r="H145" s="102" t="n">
        <v>164.12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9</v>
      </c>
      <c r="D146" s="144" t="n">
        <v>308</v>
      </c>
      <c r="E146" s="145" t="n">
        <v>95.595</v>
      </c>
      <c r="F146" s="146" t="n">
        <v>65.5</v>
      </c>
      <c r="G146" s="147" t="n">
        <v>148.32</v>
      </c>
      <c r="H146" s="109" t="n">
        <v>103.2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2</v>
      </c>
      <c r="D147" s="138" t="n">
        <v>5985</v>
      </c>
      <c r="E147" s="139" t="n">
        <v>105.84</v>
      </c>
      <c r="F147" s="140" t="n">
        <v>80.43</v>
      </c>
      <c r="G147" s="141" t="n">
        <v>138.73</v>
      </c>
      <c r="H147" s="102" t="n">
        <v>107.230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</v>
      </c>
      <c r="D148" s="144" t="n">
        <v>107</v>
      </c>
      <c r="E148" s="145" t="n">
        <v>114.58</v>
      </c>
      <c r="F148" s="146" t="n">
        <v>96.26</v>
      </c>
      <c r="G148" s="147" t="n">
        <v>166.07</v>
      </c>
      <c r="H148" s="109" t="n">
        <v>122.344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63</v>
      </c>
      <c r="D149" s="138" t="n">
        <v>624</v>
      </c>
      <c r="E149" s="139" t="n">
        <v>120.99</v>
      </c>
      <c r="F149" s="140" t="n">
        <v>75.25</v>
      </c>
      <c r="G149" s="141" t="n">
        <v>201.92</v>
      </c>
      <c r="H149" s="102" t="n">
        <v>133.294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20</v>
      </c>
      <c r="D150" s="144" t="n">
        <v>1802</v>
      </c>
      <c r="E150" s="145" t="n">
        <v>112.165</v>
      </c>
      <c r="F150" s="146" t="n">
        <v>86.15</v>
      </c>
      <c r="G150" s="147" t="n">
        <v>146.63</v>
      </c>
      <c r="H150" s="109" t="n">
        <v>116.43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67</v>
      </c>
      <c r="D151" s="138" t="n">
        <v>4991</v>
      </c>
      <c r="E151" s="139" t="n">
        <v>115.52</v>
      </c>
      <c r="F151" s="140" t="n">
        <v>86.54</v>
      </c>
      <c r="G151" s="141" t="n">
        <v>153.83</v>
      </c>
      <c r="H151" s="102" t="n">
        <v>121.20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0</v>
      </c>
      <c r="D152" s="144" t="n">
        <v>3727</v>
      </c>
      <c r="E152" s="145" t="n">
        <v>68.34</v>
      </c>
      <c r="F152" s="146" t="n">
        <v>52.05</v>
      </c>
      <c r="G152" s="147" t="n">
        <v>88.75</v>
      </c>
      <c r="H152" s="109" t="n">
        <v>70.09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6</v>
      </c>
      <c r="D153" s="138" t="n">
        <v>252</v>
      </c>
      <c r="E153" s="139" t="n">
        <v>108.935</v>
      </c>
      <c r="F153" s="140" t="n">
        <v>86.82</v>
      </c>
      <c r="G153" s="141" t="n">
        <v>170.14</v>
      </c>
      <c r="H153" s="102" t="n">
        <v>118.05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4</v>
      </c>
      <c r="D154" s="144" t="n">
        <v>1356</v>
      </c>
      <c r="E154" s="145" t="n">
        <v>46.94</v>
      </c>
      <c r="F154" s="146" t="n">
        <v>46.35</v>
      </c>
      <c r="G154" s="147" t="n">
        <v>113.38</v>
      </c>
      <c r="H154" s="109" t="n">
        <v>62.67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8</v>
      </c>
      <c r="D155" s="138" t="n">
        <v>128</v>
      </c>
      <c r="E155" s="139" t="n">
        <v>133.775</v>
      </c>
      <c r="F155" s="140" t="n">
        <v>79.59</v>
      </c>
      <c r="G155" s="141" t="n">
        <v>266.99</v>
      </c>
      <c r="H155" s="102" t="n">
        <v>160.21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126</v>
      </c>
      <c r="E156" s="145" t="n">
        <v>81.345</v>
      </c>
      <c r="F156" s="146" t="n">
        <v>55.32</v>
      </c>
      <c r="G156" s="147" t="n">
        <v>155.66</v>
      </c>
      <c r="H156" s="109" t="n">
        <v>96.90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6</v>
      </c>
      <c r="D157" s="138" t="n">
        <v>323</v>
      </c>
      <c r="E157" s="139" t="n">
        <v>115.58</v>
      </c>
      <c r="F157" s="140" t="n">
        <v>68.05</v>
      </c>
      <c r="G157" s="141" t="n">
        <v>210.73</v>
      </c>
      <c r="H157" s="102" t="n">
        <v>130.57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41</v>
      </c>
      <c r="D158" s="144" t="n">
        <v>803</v>
      </c>
      <c r="E158" s="145" t="n">
        <v>98.63</v>
      </c>
      <c r="F158" s="146" t="n">
        <v>68.18</v>
      </c>
      <c r="G158" s="147" t="n">
        <v>148.66</v>
      </c>
      <c r="H158" s="109" t="n">
        <v>105.309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86</v>
      </c>
      <c r="D159" s="138" t="n">
        <v>1011</v>
      </c>
      <c r="E159" s="139" t="n">
        <v>115.61</v>
      </c>
      <c r="F159" s="140" t="n">
        <v>70.89</v>
      </c>
      <c r="G159" s="141" t="n">
        <v>224.92</v>
      </c>
      <c r="H159" s="102" t="n">
        <v>138.255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0</v>
      </c>
      <c r="D160" s="144" t="n">
        <v>618</v>
      </c>
      <c r="E160" s="145" t="n">
        <v>113.515</v>
      </c>
      <c r="F160" s="146" t="n">
        <v>83.12</v>
      </c>
      <c r="G160" s="147" t="n">
        <v>168.17</v>
      </c>
      <c r="H160" s="109" t="n">
        <v>123.27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5</v>
      </c>
      <c r="D161" s="138" t="n">
        <v>1227</v>
      </c>
      <c r="E161" s="139" t="n">
        <v>291.54</v>
      </c>
      <c r="F161" s="140" t="n">
        <v>107.12</v>
      </c>
      <c r="G161" s="141" t="n">
        <v>414.13</v>
      </c>
      <c r="H161" s="102" t="n">
        <v>283.47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3</v>
      </c>
      <c r="D162" s="144" t="n">
        <v>166</v>
      </c>
      <c r="E162" s="145" t="n">
        <v>124.58</v>
      </c>
      <c r="F162" s="146" t="n">
        <v>95.06</v>
      </c>
      <c r="G162" s="147" t="n">
        <v>142.68</v>
      </c>
      <c r="H162" s="109" t="n">
        <v>122.542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53</v>
      </c>
      <c r="D163" s="138" t="n">
        <v>479</v>
      </c>
      <c r="E163" s="139" t="n">
        <v>101.08</v>
      </c>
      <c r="F163" s="140" t="n">
        <v>60.29</v>
      </c>
      <c r="G163" s="141" t="n">
        <v>151.97</v>
      </c>
      <c r="H163" s="102" t="n">
        <v>105.15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2</v>
      </c>
      <c r="D164" s="144" t="n">
        <v>4252</v>
      </c>
      <c r="E164" s="145" t="n">
        <v>66.665</v>
      </c>
      <c r="F164" s="146" t="n">
        <v>49.12</v>
      </c>
      <c r="G164" s="147" t="n">
        <v>113.44</v>
      </c>
      <c r="H164" s="109" t="n">
        <v>75.792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3</v>
      </c>
      <c r="D165" s="138" t="n">
        <v>681</v>
      </c>
      <c r="E165" s="139" t="n">
        <v>86.68</v>
      </c>
      <c r="F165" s="140" t="n">
        <v>48</v>
      </c>
      <c r="G165" s="141" t="n">
        <v>124.1</v>
      </c>
      <c r="H165" s="102" t="n">
        <v>87.71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5</v>
      </c>
      <c r="D166" s="144" t="n">
        <v>22</v>
      </c>
      <c r="E166" s="145" t="n">
        <v>88.99</v>
      </c>
      <c r="F166" s="146" t="n">
        <v>54.92</v>
      </c>
      <c r="G166" s="147" t="n">
        <v>121.58</v>
      </c>
      <c r="H166" s="109" t="n">
        <v>88.423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7</v>
      </c>
      <c r="D167" s="138" t="n">
        <v>99</v>
      </c>
      <c r="E167" s="139" t="n">
        <v>71.86</v>
      </c>
      <c r="F167" s="140" t="n">
        <v>53.29</v>
      </c>
      <c r="G167" s="141" t="n">
        <v>94.29</v>
      </c>
      <c r="H167" s="102" t="n">
        <v>74.07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8</v>
      </c>
      <c r="D168" s="144" t="n">
        <v>52</v>
      </c>
      <c r="E168" s="145" t="n">
        <v>77.425</v>
      </c>
      <c r="F168" s="146" t="n">
        <v>45.47</v>
      </c>
      <c r="G168" s="147" t="n">
        <v>103.36</v>
      </c>
      <c r="H168" s="109" t="n">
        <v>79.125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5</v>
      </c>
      <c r="D169" s="138" t="n">
        <v>573</v>
      </c>
      <c r="E169" s="139" t="n">
        <v>118</v>
      </c>
      <c r="F169" s="140" t="n">
        <v>86.5</v>
      </c>
      <c r="G169" s="141" t="n">
        <v>171.71</v>
      </c>
      <c r="H169" s="102" t="n">
        <v>123.96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68</v>
      </c>
      <c r="D170" s="144" t="n">
        <v>6405</v>
      </c>
      <c r="E170" s="145" t="n">
        <v>56.11</v>
      </c>
      <c r="F170" s="146" t="n">
        <v>47.69</v>
      </c>
      <c r="G170" s="147" t="n">
        <v>95.75</v>
      </c>
      <c r="H170" s="109" t="n">
        <v>65.724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68</v>
      </c>
      <c r="D171" s="138" t="n">
        <v>10803</v>
      </c>
      <c r="E171" s="139" t="n">
        <v>69.98</v>
      </c>
      <c r="F171" s="140" t="n">
        <v>55</v>
      </c>
      <c r="G171" s="141" t="n">
        <v>97.31</v>
      </c>
      <c r="H171" s="102" t="n">
        <v>75.03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3</v>
      </c>
      <c r="D172" s="144" t="n">
        <v>27</v>
      </c>
      <c r="E172" s="145" t="n">
        <v>140.64</v>
      </c>
      <c r="F172" s="146" t="n">
        <v>98.14</v>
      </c>
      <c r="G172" s="147" t="n">
        <v>184.29</v>
      </c>
      <c r="H172" s="109" t="n">
        <v>140.77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7</v>
      </c>
      <c r="D173" s="138" t="n">
        <v>14</v>
      </c>
      <c r="E173" s="139" t="n">
        <v>85.225</v>
      </c>
      <c r="F173" s="140" t="n">
        <v>41.54</v>
      </c>
      <c r="G173" s="141" t="n">
        <v>115.68</v>
      </c>
      <c r="H173" s="102" t="n">
        <v>84.69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8</v>
      </c>
      <c r="D174" s="144" t="n">
        <v>112</v>
      </c>
      <c r="E174" s="145" t="n">
        <v>90.765</v>
      </c>
      <c r="F174" s="146" t="n">
        <v>59.78</v>
      </c>
      <c r="G174" s="147" t="n">
        <v>125.3</v>
      </c>
      <c r="H174" s="109" t="n">
        <v>92.26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34</v>
      </c>
      <c r="E175" s="139" t="n">
        <v>72.025</v>
      </c>
      <c r="F175" s="140" t="n">
        <v>61.79</v>
      </c>
      <c r="G175" s="141" t="n">
        <v>92.28</v>
      </c>
      <c r="H175" s="102" t="n">
        <v>81.000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25</v>
      </c>
      <c r="E176" s="145" t="n">
        <v>72.65</v>
      </c>
      <c r="F176" s="146" t="n">
        <v>41.85</v>
      </c>
      <c r="G176" s="147" t="n">
        <v>97.28</v>
      </c>
      <c r="H176" s="109" t="n">
        <v>67.91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0</v>
      </c>
      <c r="D177" s="138" t="n">
        <v>1353</v>
      </c>
      <c r="E177" s="139" t="n">
        <v>113.6</v>
      </c>
      <c r="F177" s="140" t="n">
        <v>84.45</v>
      </c>
      <c r="G177" s="141" t="n">
        <v>152.15</v>
      </c>
      <c r="H177" s="102" t="n">
        <v>116.197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3</v>
      </c>
      <c r="D178" s="144" t="n">
        <v>190</v>
      </c>
      <c r="E178" s="145" t="n">
        <v>112.06</v>
      </c>
      <c r="F178" s="146" t="n">
        <v>86.755</v>
      </c>
      <c r="G178" s="147" t="n">
        <v>174.745</v>
      </c>
      <c r="H178" s="109" t="n">
        <v>124.46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0</v>
      </c>
      <c r="D179" s="138" t="n">
        <v>586</v>
      </c>
      <c r="E179" s="139" t="n">
        <v>109.525</v>
      </c>
      <c r="F179" s="140" t="n">
        <v>81.52</v>
      </c>
      <c r="G179" s="141" t="n">
        <v>146</v>
      </c>
      <c r="H179" s="102" t="n">
        <v>112.33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6</v>
      </c>
      <c r="D180" s="144" t="n">
        <v>269</v>
      </c>
      <c r="E180" s="145" t="n">
        <v>113.86</v>
      </c>
      <c r="F180" s="146" t="n">
        <v>85.69</v>
      </c>
      <c r="G180" s="147" t="n">
        <v>153.35</v>
      </c>
      <c r="H180" s="109" t="n">
        <v>116.4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95</v>
      </c>
      <c r="E181" s="139" t="n">
        <v>127.1</v>
      </c>
      <c r="F181" s="140" t="n">
        <v>104</v>
      </c>
      <c r="G181" s="141" t="n">
        <v>162.98</v>
      </c>
      <c r="H181" s="102" t="n">
        <v>131.03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33</v>
      </c>
      <c r="E182" s="145" t="n">
        <v>102.95</v>
      </c>
      <c r="F182" s="146" t="n">
        <v>75</v>
      </c>
      <c r="G182" s="147" t="n">
        <v>193.21</v>
      </c>
      <c r="H182" s="109" t="n">
        <v>111.64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4</v>
      </c>
      <c r="D183" s="138" t="n">
        <v>1539</v>
      </c>
      <c r="E183" s="139" t="n">
        <v>111</v>
      </c>
      <c r="F183" s="140" t="n">
        <v>79.99</v>
      </c>
      <c r="G183" s="141" t="n">
        <v>163</v>
      </c>
      <c r="H183" s="102" t="n">
        <v>116.977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16</v>
      </c>
      <c r="E184" s="145" t="n">
        <v>89</v>
      </c>
      <c r="F184" s="146" t="n">
        <v>61</v>
      </c>
      <c r="G184" s="147" t="n">
        <v>111</v>
      </c>
      <c r="H184" s="109" t="n">
        <v>85.431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6</v>
      </c>
      <c r="D185" s="138" t="n">
        <v>20</v>
      </c>
      <c r="E185" s="139" t="n">
        <v>105.895</v>
      </c>
      <c r="F185" s="140" t="n">
        <v>79.375</v>
      </c>
      <c r="G185" s="141" t="n">
        <v>135.68</v>
      </c>
      <c r="H185" s="102" t="n">
        <v>107.270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1</v>
      </c>
      <c r="D186" s="144" t="n">
        <v>65</v>
      </c>
      <c r="E186" s="145" t="n">
        <v>119.32</v>
      </c>
      <c r="F186" s="146" t="n">
        <v>85.23</v>
      </c>
      <c r="G186" s="147" t="n">
        <v>154.28</v>
      </c>
      <c r="H186" s="109" t="n">
        <v>117.754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95</v>
      </c>
      <c r="D187" s="138" t="n">
        <v>1362</v>
      </c>
      <c r="E187" s="139" t="n">
        <v>120.445</v>
      </c>
      <c r="F187" s="140" t="n">
        <v>89.02</v>
      </c>
      <c r="G187" s="141" t="n">
        <v>165.87</v>
      </c>
      <c r="H187" s="102" t="n">
        <v>124.59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66</v>
      </c>
      <c r="D188" s="144" t="n">
        <v>649</v>
      </c>
      <c r="E188" s="145" t="n">
        <v>123.61</v>
      </c>
      <c r="F188" s="146" t="n">
        <v>83.25</v>
      </c>
      <c r="G188" s="147" t="n">
        <v>162.4</v>
      </c>
      <c r="H188" s="109" t="n">
        <v>125.25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0</v>
      </c>
      <c r="D189" s="138" t="n">
        <v>34</v>
      </c>
      <c r="E189" s="139" t="n">
        <v>100.18</v>
      </c>
      <c r="F189" s="140" t="n">
        <v>60.57</v>
      </c>
      <c r="G189" s="141" t="n">
        <v>128.11</v>
      </c>
      <c r="H189" s="102" t="n">
        <v>95.18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24</v>
      </c>
      <c r="D190" s="144" t="n">
        <v>65</v>
      </c>
      <c r="E190" s="145" t="n">
        <v>102.58</v>
      </c>
      <c r="F190" s="146" t="n">
        <v>83.15</v>
      </c>
      <c r="G190" s="147" t="n">
        <v>148</v>
      </c>
      <c r="H190" s="109" t="n">
        <v>108.4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8</v>
      </c>
      <c r="D191" s="138" t="n">
        <v>270</v>
      </c>
      <c r="E191" s="139" t="n">
        <v>114.17</v>
      </c>
      <c r="F191" s="140" t="n">
        <v>87.275</v>
      </c>
      <c r="G191" s="141" t="n">
        <v>159.97</v>
      </c>
      <c r="H191" s="102" t="n">
        <v>118.87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6</v>
      </c>
      <c r="D192" s="144" t="n">
        <v>531</v>
      </c>
      <c r="E192" s="145" t="n">
        <v>119.97</v>
      </c>
      <c r="F192" s="146" t="n">
        <v>91.32</v>
      </c>
      <c r="G192" s="147" t="n">
        <v>171.18</v>
      </c>
      <c r="H192" s="109" t="n">
        <v>126.74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8</v>
      </c>
      <c r="D193" s="138" t="n">
        <v>195</v>
      </c>
      <c r="E193" s="139" t="n">
        <v>121.01</v>
      </c>
      <c r="F193" s="140" t="n">
        <v>99.6</v>
      </c>
      <c r="G193" s="141" t="n">
        <v>153.28</v>
      </c>
      <c r="H193" s="102" t="n">
        <v>124.27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0</v>
      </c>
      <c r="D194" s="144" t="n">
        <v>147</v>
      </c>
      <c r="E194" s="145" t="n">
        <v>141.14</v>
      </c>
      <c r="F194" s="146" t="n">
        <v>110.85</v>
      </c>
      <c r="G194" s="147" t="n">
        <v>193.96</v>
      </c>
      <c r="H194" s="109" t="n">
        <v>146.972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8</v>
      </c>
      <c r="D195" s="138" t="n">
        <v>291</v>
      </c>
      <c r="E195" s="139" t="n">
        <v>135.99</v>
      </c>
      <c r="F195" s="140" t="n">
        <v>100.28</v>
      </c>
      <c r="G195" s="141" t="n">
        <v>185.91</v>
      </c>
      <c r="H195" s="102" t="n">
        <v>140.63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9</v>
      </c>
      <c r="D196" s="144" t="n">
        <v>72</v>
      </c>
      <c r="E196" s="145" t="n">
        <v>100.615</v>
      </c>
      <c r="F196" s="146" t="n">
        <v>67.27</v>
      </c>
      <c r="G196" s="147" t="n">
        <v>143.1</v>
      </c>
      <c r="H196" s="109" t="n">
        <v>103.806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29</v>
      </c>
      <c r="D197" s="138" t="n">
        <v>3133</v>
      </c>
      <c r="E197" s="139" t="n">
        <v>112.13</v>
      </c>
      <c r="F197" s="140" t="n">
        <v>76.09</v>
      </c>
      <c r="G197" s="141" t="n">
        <v>162.66</v>
      </c>
      <c r="H197" s="102" t="n">
        <v>116.10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56</v>
      </c>
      <c r="D198" s="144" t="n">
        <v>777</v>
      </c>
      <c r="E198" s="145" t="n">
        <v>103.8</v>
      </c>
      <c r="F198" s="146" t="n">
        <v>78.09</v>
      </c>
      <c r="G198" s="147" t="n">
        <v>146.77</v>
      </c>
      <c r="H198" s="109" t="n">
        <v>109.23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6</v>
      </c>
      <c r="D199" s="138" t="n">
        <v>148</v>
      </c>
      <c r="E199" s="139" t="n">
        <v>94.58</v>
      </c>
      <c r="F199" s="140" t="n">
        <v>70.53</v>
      </c>
      <c r="G199" s="141" t="n">
        <v>127.93</v>
      </c>
      <c r="H199" s="102" t="n">
        <v>98.332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24</v>
      </c>
      <c r="E200" s="145" t="n">
        <v>101.735</v>
      </c>
      <c r="F200" s="146" t="n">
        <v>88.5</v>
      </c>
      <c r="G200" s="147" t="n">
        <v>119.64</v>
      </c>
      <c r="H200" s="109" t="n">
        <v>103.757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74</v>
      </c>
      <c r="D201" s="138" t="n">
        <v>1185</v>
      </c>
      <c r="E201" s="139" t="n">
        <v>126.39</v>
      </c>
      <c r="F201" s="140" t="n">
        <v>95.65</v>
      </c>
      <c r="G201" s="141" t="n">
        <v>167.78</v>
      </c>
      <c r="H201" s="102" t="n">
        <v>129.80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871</v>
      </c>
      <c r="E202" s="145" t="n">
        <v>157.76</v>
      </c>
      <c r="F202" s="146" t="n">
        <v>105.62</v>
      </c>
      <c r="G202" s="147" t="n">
        <v>248.54</v>
      </c>
      <c r="H202" s="109" t="n">
        <v>167.41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9</v>
      </c>
      <c r="D203" s="138" t="n">
        <v>733</v>
      </c>
      <c r="E203" s="139" t="n">
        <v>123.21</v>
      </c>
      <c r="F203" s="140" t="n">
        <v>99.1</v>
      </c>
      <c r="G203" s="141" t="n">
        <v>147.44</v>
      </c>
      <c r="H203" s="102" t="n">
        <v>122.85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45</v>
      </c>
      <c r="D204" s="144" t="n">
        <v>447</v>
      </c>
      <c r="E204" s="145" t="n">
        <v>121.56</v>
      </c>
      <c r="F204" s="146" t="n">
        <v>92.6</v>
      </c>
      <c r="G204" s="147" t="n">
        <v>176.29</v>
      </c>
      <c r="H204" s="109" t="n">
        <v>128.711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2</v>
      </c>
      <c r="D205" s="138" t="n">
        <v>340</v>
      </c>
      <c r="E205" s="139" t="n">
        <v>104.035</v>
      </c>
      <c r="F205" s="140" t="n">
        <v>59.725</v>
      </c>
      <c r="G205" s="141" t="n">
        <v>168.48</v>
      </c>
      <c r="H205" s="102" t="n">
        <v>110.543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09</v>
      </c>
      <c r="D206" s="144" t="n">
        <v>1622</v>
      </c>
      <c r="E206" s="145" t="n">
        <v>116.165</v>
      </c>
      <c r="F206" s="146" t="n">
        <v>72.81</v>
      </c>
      <c r="G206" s="147" t="n">
        <v>166.8</v>
      </c>
      <c r="H206" s="109" t="n">
        <v>117.724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21</v>
      </c>
      <c r="D207" s="138" t="n">
        <v>773</v>
      </c>
      <c r="E207" s="139" t="n">
        <v>127.16</v>
      </c>
      <c r="F207" s="140" t="n">
        <v>99.38</v>
      </c>
      <c r="G207" s="141" t="n">
        <v>162.31</v>
      </c>
      <c r="H207" s="102" t="n">
        <v>129.43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35</v>
      </c>
      <c r="D208" s="144" t="n">
        <v>585</v>
      </c>
      <c r="E208" s="145" t="n">
        <v>126.71</v>
      </c>
      <c r="F208" s="146" t="n">
        <v>95.12</v>
      </c>
      <c r="G208" s="147" t="n">
        <v>160.92</v>
      </c>
      <c r="H208" s="109" t="n">
        <v>128.729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23</v>
      </c>
      <c r="D209" s="138" t="n">
        <v>438</v>
      </c>
      <c r="E209" s="139" t="n">
        <v>120.555</v>
      </c>
      <c r="F209" s="140" t="n">
        <v>99.33</v>
      </c>
      <c r="G209" s="141" t="n">
        <v>194.19</v>
      </c>
      <c r="H209" s="102" t="n">
        <v>136.87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</v>
      </c>
      <c r="D210" s="144" t="n">
        <v>28</v>
      </c>
      <c r="E210" s="145" t="n">
        <v>132.02</v>
      </c>
      <c r="F210" s="146" t="n">
        <v>109.15</v>
      </c>
      <c r="G210" s="147" t="n">
        <v>168.49</v>
      </c>
      <c r="H210" s="109" t="n">
        <v>134.923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8</v>
      </c>
      <c r="D211" s="138" t="n">
        <v>903</v>
      </c>
      <c r="E211" s="139" t="n">
        <v>135.4</v>
      </c>
      <c r="F211" s="140" t="n">
        <v>106.65</v>
      </c>
      <c r="G211" s="141" t="n">
        <v>173.39</v>
      </c>
      <c r="H211" s="102" t="n">
        <v>138.210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9</v>
      </c>
      <c r="D212" s="144" t="n">
        <v>401</v>
      </c>
      <c r="E212" s="145" t="n">
        <v>120.19</v>
      </c>
      <c r="F212" s="146" t="n">
        <v>100.8</v>
      </c>
      <c r="G212" s="147" t="n">
        <v>166.28</v>
      </c>
      <c r="H212" s="109" t="n">
        <v>126.86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26</v>
      </c>
      <c r="D213" s="138" t="n">
        <v>136</v>
      </c>
      <c r="E213" s="139" t="n">
        <v>118.31</v>
      </c>
      <c r="F213" s="140" t="n">
        <v>85.02</v>
      </c>
      <c r="G213" s="141" t="n">
        <v>172.8</v>
      </c>
      <c r="H213" s="102" t="n">
        <v>126.52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5</v>
      </c>
      <c r="D214" s="144" t="n">
        <v>127</v>
      </c>
      <c r="E214" s="145" t="n">
        <v>118.13</v>
      </c>
      <c r="F214" s="146" t="n">
        <v>72.73</v>
      </c>
      <c r="G214" s="147" t="n">
        <v>173.84</v>
      </c>
      <c r="H214" s="109" t="n">
        <v>120.396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3</v>
      </c>
      <c r="D215" s="138" t="n">
        <v>164</v>
      </c>
      <c r="E215" s="139" t="n">
        <v>116.685</v>
      </c>
      <c r="F215" s="140" t="n">
        <v>67.84</v>
      </c>
      <c r="G215" s="141" t="n">
        <v>193.75</v>
      </c>
      <c r="H215" s="102" t="n">
        <v>121.524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7</v>
      </c>
      <c r="D216" s="144" t="n">
        <v>133</v>
      </c>
      <c r="E216" s="145" t="n">
        <v>97.4</v>
      </c>
      <c r="F216" s="146" t="n">
        <v>52.04</v>
      </c>
      <c r="G216" s="147" t="n">
        <v>121.07</v>
      </c>
      <c r="H216" s="109" t="n">
        <v>92.43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25</v>
      </c>
      <c r="D217" s="138" t="n">
        <v>249</v>
      </c>
      <c r="E217" s="139" t="n">
        <v>99.05</v>
      </c>
      <c r="F217" s="140" t="n">
        <v>72.24</v>
      </c>
      <c r="G217" s="141" t="n">
        <v>126.91</v>
      </c>
      <c r="H217" s="102" t="n">
        <v>99.655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32</v>
      </c>
      <c r="D218" s="144" t="n">
        <v>671</v>
      </c>
      <c r="E218" s="145" t="n">
        <v>68.25</v>
      </c>
      <c r="F218" s="146" t="n">
        <v>51.33</v>
      </c>
      <c r="G218" s="147" t="n">
        <v>105.29</v>
      </c>
      <c r="H218" s="109" t="n">
        <v>73.98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15</v>
      </c>
      <c r="E219" s="139" t="n">
        <v>112.67</v>
      </c>
      <c r="F219" s="140" t="n">
        <v>57.35</v>
      </c>
      <c r="G219" s="141" t="n">
        <v>230.23</v>
      </c>
      <c r="H219" s="102" t="n">
        <v>127.820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217</v>
      </c>
      <c r="E220" s="145" t="n">
        <v>65.56</v>
      </c>
      <c r="F220" s="146" t="n">
        <v>46.96</v>
      </c>
      <c r="G220" s="147" t="n">
        <v>103.37</v>
      </c>
      <c r="H220" s="109" t="n">
        <v>70.918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22</v>
      </c>
      <c r="D221" s="138" t="n">
        <v>101</v>
      </c>
      <c r="E221" s="139" t="n">
        <v>86.68</v>
      </c>
      <c r="F221" s="140" t="n">
        <v>60.15</v>
      </c>
      <c r="G221" s="141" t="n">
        <v>123.6</v>
      </c>
      <c r="H221" s="102" t="n">
        <v>90.54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4</v>
      </c>
      <c r="D222" s="144" t="n">
        <v>27</v>
      </c>
      <c r="E222" s="145" t="n">
        <v>83.71</v>
      </c>
      <c r="F222" s="146" t="n">
        <v>74.21</v>
      </c>
      <c r="G222" s="147" t="n">
        <v>112.75</v>
      </c>
      <c r="H222" s="109" t="n">
        <v>87.12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22</v>
      </c>
      <c r="E223" s="139" t="n">
        <v>65.05</v>
      </c>
      <c r="F223" s="140" t="n">
        <v>57.08</v>
      </c>
      <c r="G223" s="141" t="n">
        <v>111.87</v>
      </c>
      <c r="H223" s="102" t="n">
        <v>72.402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6</v>
      </c>
      <c r="D224" s="144" t="n">
        <v>186</v>
      </c>
      <c r="E224" s="145" t="n">
        <v>57.77</v>
      </c>
      <c r="F224" s="146" t="n">
        <v>45.31</v>
      </c>
      <c r="G224" s="147" t="n">
        <v>77.95</v>
      </c>
      <c r="H224" s="109" t="n">
        <v>60.39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11</v>
      </c>
      <c r="D225" s="138" t="n">
        <v>43</v>
      </c>
      <c r="E225" s="139" t="n">
        <v>103.47</v>
      </c>
      <c r="F225" s="140" t="n">
        <v>78.51</v>
      </c>
      <c r="G225" s="141" t="n">
        <v>150.49</v>
      </c>
      <c r="H225" s="102" t="n">
        <v>109.69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11</v>
      </c>
      <c r="E226" s="145" t="n">
        <v>86.25</v>
      </c>
      <c r="F226" s="146" t="n">
        <v>75.14</v>
      </c>
      <c r="G226" s="147" t="n">
        <v>118</v>
      </c>
      <c r="H226" s="109" t="n">
        <v>91.960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7</v>
      </c>
      <c r="D227" s="138" t="n">
        <v>269</v>
      </c>
      <c r="E227" s="139" t="n">
        <v>172.86</v>
      </c>
      <c r="F227" s="140" t="n">
        <v>125.36</v>
      </c>
      <c r="G227" s="141" t="n">
        <v>224.46</v>
      </c>
      <c r="H227" s="102" t="n">
        <v>175.00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148</v>
      </c>
      <c r="E228" s="145" t="n">
        <v>99.065</v>
      </c>
      <c r="F228" s="146" t="n">
        <v>71.76</v>
      </c>
      <c r="G228" s="147" t="n">
        <v>126.4</v>
      </c>
      <c r="H228" s="109" t="n">
        <v>97.74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</v>
      </c>
      <c r="D229" s="138" t="n">
        <v>48</v>
      </c>
      <c r="E229" s="139" t="n">
        <v>111.67</v>
      </c>
      <c r="F229" s="140" t="n">
        <v>87.99</v>
      </c>
      <c r="G229" s="141" t="n">
        <v>174.7</v>
      </c>
      <c r="H229" s="102" t="n">
        <v>119.867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3</v>
      </c>
      <c r="D230" s="144" t="n">
        <v>126</v>
      </c>
      <c r="E230" s="145" t="n">
        <v>104.355</v>
      </c>
      <c r="F230" s="146" t="n">
        <v>76.8</v>
      </c>
      <c r="G230" s="147" t="n">
        <v>121.7</v>
      </c>
      <c r="H230" s="109" t="n">
        <v>101.842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9</v>
      </c>
      <c r="D231" s="138" t="n">
        <v>386</v>
      </c>
      <c r="E231" s="139" t="n">
        <v>136.03</v>
      </c>
      <c r="F231" s="140" t="n">
        <v>75.26</v>
      </c>
      <c r="G231" s="141" t="n">
        <v>174.46</v>
      </c>
      <c r="H231" s="102" t="n">
        <v>132.547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3</v>
      </c>
      <c r="D232" s="144" t="n">
        <v>561</v>
      </c>
      <c r="E232" s="145" t="n">
        <v>134.52</v>
      </c>
      <c r="F232" s="146" t="n">
        <v>106.84</v>
      </c>
      <c r="G232" s="147" t="n">
        <v>173.9</v>
      </c>
      <c r="H232" s="109" t="n">
        <v>137.397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47</v>
      </c>
      <c r="D233" s="138" t="n">
        <v>327</v>
      </c>
      <c r="E233" s="139" t="n">
        <v>105.03</v>
      </c>
      <c r="F233" s="140" t="n">
        <v>64.95</v>
      </c>
      <c r="G233" s="141" t="n">
        <v>168.89</v>
      </c>
      <c r="H233" s="102" t="n">
        <v>112.18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23</v>
      </c>
      <c r="D234" s="144" t="n">
        <v>464</v>
      </c>
      <c r="E234" s="145" t="n">
        <v>118.36</v>
      </c>
      <c r="F234" s="146" t="n">
        <v>89.62</v>
      </c>
      <c r="G234" s="147" t="n">
        <v>161.02</v>
      </c>
      <c r="H234" s="109" t="n">
        <v>121.06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1</v>
      </c>
      <c r="D235" s="138" t="n">
        <v>480</v>
      </c>
      <c r="E235" s="139" t="n">
        <v>87.48</v>
      </c>
      <c r="F235" s="140" t="n">
        <v>58.425</v>
      </c>
      <c r="G235" s="141" t="n">
        <v>125.245</v>
      </c>
      <c r="H235" s="102" t="n">
        <v>91.59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1</v>
      </c>
      <c r="D236" s="144" t="n">
        <v>345</v>
      </c>
      <c r="E236" s="145" t="n">
        <v>126.37</v>
      </c>
      <c r="F236" s="146" t="n">
        <v>80</v>
      </c>
      <c r="G236" s="147" t="n">
        <v>176.44</v>
      </c>
      <c r="H236" s="109" t="n">
        <v>129.927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27</v>
      </c>
      <c r="D237" s="138" t="n">
        <v>556</v>
      </c>
      <c r="E237" s="139" t="n">
        <v>98.66</v>
      </c>
      <c r="F237" s="140" t="n">
        <v>72.38</v>
      </c>
      <c r="G237" s="141" t="n">
        <v>145.56</v>
      </c>
      <c r="H237" s="102" t="n">
        <v>104.86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1</v>
      </c>
      <c r="D238" s="144" t="n">
        <v>300</v>
      </c>
      <c r="E238" s="145" t="n">
        <v>127.735</v>
      </c>
      <c r="F238" s="146" t="n">
        <v>86.105</v>
      </c>
      <c r="G238" s="147" t="n">
        <v>195.58</v>
      </c>
      <c r="H238" s="109" t="n">
        <v>137.226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7</v>
      </c>
      <c r="D239" s="138" t="n">
        <v>391</v>
      </c>
      <c r="E239" s="139" t="n">
        <v>120.6</v>
      </c>
      <c r="F239" s="140" t="n">
        <v>58.82</v>
      </c>
      <c r="G239" s="141" t="n">
        <v>171.5</v>
      </c>
      <c r="H239" s="102" t="n">
        <v>116.786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8</v>
      </c>
      <c r="D240" s="144" t="n">
        <v>33</v>
      </c>
      <c r="E240" s="145" t="n">
        <v>116.04</v>
      </c>
      <c r="F240" s="146" t="n">
        <v>86.32</v>
      </c>
      <c r="G240" s="147" t="n">
        <v>170.85</v>
      </c>
      <c r="H240" s="109" t="n">
        <v>123.99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5</v>
      </c>
      <c r="D241" s="138" t="n">
        <v>62</v>
      </c>
      <c r="E241" s="139" t="n">
        <v>134.575</v>
      </c>
      <c r="F241" s="140" t="n">
        <v>80.64</v>
      </c>
      <c r="G241" s="141" t="n">
        <v>186.98</v>
      </c>
      <c r="H241" s="102" t="n">
        <v>132.590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4</v>
      </c>
      <c r="D242" s="144" t="n">
        <v>671</v>
      </c>
      <c r="E242" s="145" t="n">
        <v>111.91</v>
      </c>
      <c r="F242" s="146" t="n">
        <v>83.04</v>
      </c>
      <c r="G242" s="147" t="n">
        <v>144.89</v>
      </c>
      <c r="H242" s="109" t="n">
        <v>113.037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6</v>
      </c>
      <c r="D243" s="138" t="n">
        <v>179</v>
      </c>
      <c r="E243" s="139" t="n">
        <v>81.89</v>
      </c>
      <c r="F243" s="140" t="n">
        <v>62.37</v>
      </c>
      <c r="G243" s="141" t="n">
        <v>157.11</v>
      </c>
      <c r="H243" s="102" t="n">
        <v>96.93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0</v>
      </c>
      <c r="D244" s="144" t="n">
        <v>427</v>
      </c>
      <c r="E244" s="145" t="n">
        <v>98.87</v>
      </c>
      <c r="F244" s="146" t="n">
        <v>57.51</v>
      </c>
      <c r="G244" s="147" t="n">
        <v>184.35</v>
      </c>
      <c r="H244" s="109" t="n">
        <v>108.299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4</v>
      </c>
      <c r="D245" s="138" t="n">
        <v>18</v>
      </c>
      <c r="E245" s="139" t="n">
        <v>115.945</v>
      </c>
      <c r="F245" s="140" t="n">
        <v>55.67</v>
      </c>
      <c r="G245" s="141" t="n">
        <v>175.44</v>
      </c>
      <c r="H245" s="102" t="n">
        <v>112.59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16</v>
      </c>
      <c r="D246" s="144" t="n">
        <v>50</v>
      </c>
      <c r="E246" s="145" t="n">
        <v>90.84</v>
      </c>
      <c r="F246" s="146" t="n">
        <v>66.16</v>
      </c>
      <c r="G246" s="147" t="n">
        <v>135.285</v>
      </c>
      <c r="H246" s="109" t="n">
        <v>98.389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8</v>
      </c>
      <c r="D247" s="138" t="n">
        <v>13</v>
      </c>
      <c r="E247" s="139" t="n">
        <v>77.5</v>
      </c>
      <c r="F247" s="140" t="n">
        <v>50.04</v>
      </c>
      <c r="G247" s="141" t="n">
        <v>111.23</v>
      </c>
      <c r="H247" s="102" t="n">
        <v>75.9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3</v>
      </c>
      <c r="D248" s="144" t="n">
        <v>10</v>
      </c>
      <c r="E248" s="145" t="n">
        <v>79.51</v>
      </c>
      <c r="F248" s="146" t="n">
        <v>70.63</v>
      </c>
      <c r="G248" s="147" t="n">
        <v>109.51</v>
      </c>
      <c r="H248" s="109" t="n">
        <v>83.6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5</v>
      </c>
      <c r="D249" s="138" t="n">
        <v>221</v>
      </c>
      <c r="E249" s="139" t="n">
        <v>95.86</v>
      </c>
      <c r="F249" s="140" t="n">
        <v>58.61</v>
      </c>
      <c r="G249" s="141" t="n">
        <v>123.62</v>
      </c>
      <c r="H249" s="102" t="n">
        <v>93.773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4</v>
      </c>
      <c r="D250" s="144" t="n">
        <v>251</v>
      </c>
      <c r="E250" s="145" t="n">
        <v>112.02</v>
      </c>
      <c r="F250" s="146" t="n">
        <v>78.95</v>
      </c>
      <c r="G250" s="147" t="n">
        <v>150.06</v>
      </c>
      <c r="H250" s="109" t="n">
        <v>118.30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0</v>
      </c>
      <c r="D251" s="138" t="n">
        <v>210</v>
      </c>
      <c r="E251" s="139" t="n">
        <v>95.865</v>
      </c>
      <c r="F251" s="140" t="n">
        <v>69.98</v>
      </c>
      <c r="G251" s="141" t="n">
        <v>136.26</v>
      </c>
      <c r="H251" s="102" t="n">
        <v>100.803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10</v>
      </c>
      <c r="D252" s="144" t="n">
        <v>576</v>
      </c>
      <c r="E252" s="145" t="n">
        <v>89.415</v>
      </c>
      <c r="F252" s="146" t="n">
        <v>68.05</v>
      </c>
      <c r="G252" s="147" t="n">
        <v>107.46</v>
      </c>
      <c r="H252" s="109" t="n">
        <v>89.549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5</v>
      </c>
      <c r="D253" s="138" t="n">
        <v>180</v>
      </c>
      <c r="E253" s="139" t="n">
        <v>53.385</v>
      </c>
      <c r="F253" s="140" t="n">
        <v>45.825</v>
      </c>
      <c r="G253" s="141" t="n">
        <v>107.29</v>
      </c>
      <c r="H253" s="102" t="n">
        <v>65.148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3</v>
      </c>
      <c r="D254" s="144" t="n">
        <v>17</v>
      </c>
      <c r="E254" s="145" t="n">
        <v>139.37</v>
      </c>
      <c r="F254" s="146" t="n">
        <v>110.24</v>
      </c>
      <c r="G254" s="147" t="n">
        <v>182.53</v>
      </c>
      <c r="H254" s="109" t="n">
        <v>145.035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14</v>
      </c>
      <c r="D255" s="138" t="n">
        <v>1024</v>
      </c>
      <c r="E255" s="139" t="n">
        <v>90.825</v>
      </c>
      <c r="F255" s="140" t="n">
        <v>73.58</v>
      </c>
      <c r="G255" s="141" t="n">
        <v>156.76</v>
      </c>
      <c r="H255" s="102" t="n">
        <v>105.261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17</v>
      </c>
      <c r="D256" s="144" t="n">
        <v>1184</v>
      </c>
      <c r="E256" s="145" t="n">
        <v>157.535</v>
      </c>
      <c r="F256" s="146" t="n">
        <v>139.13</v>
      </c>
      <c r="G256" s="147" t="n">
        <v>176.61</v>
      </c>
      <c r="H256" s="109" t="n">
        <v>156.49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14</v>
      </c>
      <c r="D257" s="138" t="n">
        <v>716</v>
      </c>
      <c r="E257" s="139" t="n">
        <v>114.42</v>
      </c>
      <c r="F257" s="140" t="n">
        <v>100.57</v>
      </c>
      <c r="G257" s="141" t="n">
        <v>129.09</v>
      </c>
      <c r="H257" s="102" t="n">
        <v>115.48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51</v>
      </c>
      <c r="D258" s="144" t="n">
        <v>1049</v>
      </c>
      <c r="E258" s="145" t="n">
        <v>108.73</v>
      </c>
      <c r="F258" s="146" t="n">
        <v>68.18</v>
      </c>
      <c r="G258" s="147" t="n">
        <v>160.29</v>
      </c>
      <c r="H258" s="109" t="n">
        <v>112.542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13</v>
      </c>
      <c r="D259" s="138" t="n">
        <v>4761</v>
      </c>
      <c r="E259" s="139" t="n">
        <v>135.61</v>
      </c>
      <c r="F259" s="140" t="n">
        <v>119.03</v>
      </c>
      <c r="G259" s="141" t="n">
        <v>149.33</v>
      </c>
      <c r="H259" s="102" t="n">
        <v>135.270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104</v>
      </c>
      <c r="D260" s="144" t="n">
        <v>2016</v>
      </c>
      <c r="E260" s="145" t="n">
        <v>119.875</v>
      </c>
      <c r="F260" s="146" t="n">
        <v>86.76</v>
      </c>
      <c r="G260" s="147" t="n">
        <v>153.54</v>
      </c>
      <c r="H260" s="109" t="n">
        <v>120.564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22</v>
      </c>
      <c r="D261" s="138" t="n">
        <v>808</v>
      </c>
      <c r="E261" s="139" t="n">
        <v>115.59</v>
      </c>
      <c r="F261" s="140" t="n">
        <v>91.06</v>
      </c>
      <c r="G261" s="141" t="n">
        <v>158.46</v>
      </c>
      <c r="H261" s="102" t="n">
        <v>121.0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3</v>
      </c>
      <c r="D262" s="144" t="n">
        <v>40</v>
      </c>
      <c r="E262" s="145" t="n">
        <v>79.675</v>
      </c>
      <c r="F262" s="146" t="n">
        <v>66.625</v>
      </c>
      <c r="G262" s="147" t="n">
        <v>94.485</v>
      </c>
      <c r="H262" s="109" t="n">
        <v>81.269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32</v>
      </c>
      <c r="D263" s="138" t="n">
        <v>766</v>
      </c>
      <c r="E263" s="139" t="n">
        <v>136.935</v>
      </c>
      <c r="F263" s="140" t="n">
        <v>98.67</v>
      </c>
      <c r="G263" s="141" t="n">
        <v>207.07</v>
      </c>
      <c r="H263" s="102" t="n">
        <v>147.370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35</v>
      </c>
      <c r="D264" s="144" t="n">
        <v>326</v>
      </c>
      <c r="E264" s="145" t="n">
        <v>96.03</v>
      </c>
      <c r="F264" s="146" t="n">
        <v>68.62</v>
      </c>
      <c r="G264" s="147" t="n">
        <v>140.61</v>
      </c>
      <c r="H264" s="109" t="n">
        <v>99.584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42</v>
      </c>
      <c r="D265" s="138" t="n">
        <v>867</v>
      </c>
      <c r="E265" s="139" t="n">
        <v>104.74</v>
      </c>
      <c r="F265" s="140" t="n">
        <v>70.09</v>
      </c>
      <c r="G265" s="141" t="n">
        <v>137.42</v>
      </c>
      <c r="H265" s="102" t="n">
        <v>104.619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197</v>
      </c>
      <c r="D266" s="144" t="n">
        <v>7471</v>
      </c>
      <c r="E266" s="145" t="n">
        <v>51</v>
      </c>
      <c r="F266" s="146" t="n">
        <v>42.75</v>
      </c>
      <c r="G266" s="147" t="n">
        <v>79.41</v>
      </c>
      <c r="H266" s="109" t="n">
        <v>57.303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6</v>
      </c>
      <c r="D267" s="138" t="n">
        <v>12</v>
      </c>
      <c r="E267" s="139" t="n">
        <v>75.54</v>
      </c>
      <c r="F267" s="140" t="n">
        <v>58.68</v>
      </c>
      <c r="G267" s="141" t="n">
        <v>82.8</v>
      </c>
      <c r="H267" s="102" t="n">
        <v>71.174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61</v>
      </c>
      <c r="D268" s="144" t="n">
        <v>249</v>
      </c>
      <c r="E268" s="145" t="n">
        <v>80.42</v>
      </c>
      <c r="F268" s="146" t="n">
        <v>44.07</v>
      </c>
      <c r="G268" s="147" t="n">
        <v>138.09</v>
      </c>
      <c r="H268" s="109" t="n">
        <v>86.430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7</v>
      </c>
      <c r="D269" s="138" t="n">
        <v>17</v>
      </c>
      <c r="E269" s="139" t="n">
        <v>88.37</v>
      </c>
      <c r="F269" s="140" t="n">
        <v>50</v>
      </c>
      <c r="G269" s="141" t="n">
        <v>111.98</v>
      </c>
      <c r="H269" s="102" t="n">
        <v>87.473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22</v>
      </c>
      <c r="D270" s="144" t="n">
        <v>97</v>
      </c>
      <c r="E270" s="145" t="n">
        <v>98.13</v>
      </c>
      <c r="F270" s="146" t="n">
        <v>64.06</v>
      </c>
      <c r="G270" s="147" t="n">
        <v>137.29</v>
      </c>
      <c r="H270" s="109" t="n">
        <v>99.49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81</v>
      </c>
      <c r="D271" s="138" t="n">
        <v>2363</v>
      </c>
      <c r="E271" s="139" t="n">
        <v>63.04</v>
      </c>
      <c r="F271" s="140" t="n">
        <v>45.81</v>
      </c>
      <c r="G271" s="141" t="n">
        <v>90.24</v>
      </c>
      <c r="H271" s="102" t="n">
        <v>66.395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4</v>
      </c>
      <c r="D272" s="144" t="n">
        <v>39</v>
      </c>
      <c r="E272" s="145" t="n">
        <v>137.03</v>
      </c>
      <c r="F272" s="146" t="n">
        <v>105.69</v>
      </c>
      <c r="G272" s="147" t="n">
        <v>226.56</v>
      </c>
      <c r="H272" s="109" t="n">
        <v>149.933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10</v>
      </c>
      <c r="D273" s="138" t="n">
        <v>512</v>
      </c>
      <c r="E273" s="139" t="n">
        <v>95.26</v>
      </c>
      <c r="F273" s="140" t="n">
        <v>63.3</v>
      </c>
      <c r="G273" s="141" t="n">
        <v>108.35</v>
      </c>
      <c r="H273" s="102" t="n">
        <v>90.900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10</v>
      </c>
      <c r="D274" s="144" t="n">
        <v>300</v>
      </c>
      <c r="E274" s="145" t="n">
        <v>65.015</v>
      </c>
      <c r="F274" s="146" t="n">
        <v>54.855</v>
      </c>
      <c r="G274" s="147" t="n">
        <v>138.26</v>
      </c>
      <c r="H274" s="109" t="n">
        <v>85.308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6</v>
      </c>
      <c r="D275" s="138" t="n">
        <v>207</v>
      </c>
      <c r="E275" s="139" t="n">
        <v>76.94</v>
      </c>
      <c r="F275" s="140" t="n">
        <v>58.04</v>
      </c>
      <c r="G275" s="141" t="n">
        <v>96.87</v>
      </c>
      <c r="H275" s="102" t="n">
        <v>77.358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 t="s">
        <v>602</v>
      </c>
      <c r="B276" s="142" t="s">
        <v>603</v>
      </c>
      <c r="C276" s="143" t="n">
        <v>16</v>
      </c>
      <c r="D276" s="144" t="n">
        <v>513</v>
      </c>
      <c r="E276" s="145" t="n">
        <v>110.5</v>
      </c>
      <c r="F276" s="146" t="n">
        <v>84.5</v>
      </c>
      <c r="G276" s="147" t="n">
        <v>144.12</v>
      </c>
      <c r="H276" s="109" t="n">
        <v>112.84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5" t="s">
        <v>604</v>
      </c>
      <c r="B277" s="136" t="s">
        <v>605</v>
      </c>
      <c r="C277" s="137" t="n">
        <v>12</v>
      </c>
      <c r="D277" s="138" t="n">
        <v>339</v>
      </c>
      <c r="E277" s="139" t="n">
        <v>99.06</v>
      </c>
      <c r="F277" s="140" t="n">
        <v>60.75</v>
      </c>
      <c r="G277" s="141" t="n">
        <v>147.38</v>
      </c>
      <c r="H277" s="102" t="n">
        <v>100.708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 t="s">
        <v>606</v>
      </c>
      <c r="B278" s="142" t="s">
        <v>607</v>
      </c>
      <c r="C278" s="143" t="n">
        <v>3</v>
      </c>
      <c r="D278" s="144" t="n">
        <v>17</v>
      </c>
      <c r="E278" s="145" t="n">
        <v>75</v>
      </c>
      <c r="F278" s="146" t="n">
        <v>55</v>
      </c>
      <c r="G278" s="147" t="n">
        <v>101.38</v>
      </c>
      <c r="H278" s="109" t="n">
        <v>76.1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5" t="s">
        <v>608</v>
      </c>
      <c r="B279" s="136" t="s">
        <v>609</v>
      </c>
      <c r="C279" s="137" t="n">
        <v>52</v>
      </c>
      <c r="D279" s="138" t="n">
        <v>959</v>
      </c>
      <c r="E279" s="139" t="n">
        <v>71.69</v>
      </c>
      <c r="F279" s="140" t="n">
        <v>25.55</v>
      </c>
      <c r="G279" s="141" t="n">
        <v>124.56</v>
      </c>
      <c r="H279" s="102" t="n">
        <v>76.7394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 t="s">
        <v>610</v>
      </c>
      <c r="B280" s="142" t="s">
        <v>611</v>
      </c>
      <c r="C280" s="143" t="n">
        <v>10</v>
      </c>
      <c r="D280" s="144" t="n">
        <v>60</v>
      </c>
      <c r="E280" s="145" t="n">
        <v>70.205</v>
      </c>
      <c r="F280" s="146" t="n">
        <v>23.04</v>
      </c>
      <c r="G280" s="147" t="n">
        <v>107.79</v>
      </c>
      <c r="H280" s="109" t="n">
        <v>68.13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5" t="s">
        <v>612</v>
      </c>
      <c r="B281" s="136" t="s">
        <v>613</v>
      </c>
      <c r="C281" s="137" t="n">
        <v>27</v>
      </c>
      <c r="D281" s="138" t="n">
        <v>501</v>
      </c>
      <c r="E281" s="139" t="n">
        <v>92.9</v>
      </c>
      <c r="F281" s="140" t="n">
        <v>73.72</v>
      </c>
      <c r="G281" s="141" t="n">
        <v>124.25</v>
      </c>
      <c r="H281" s="102" t="n">
        <v>96.48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 t="s">
        <v>614</v>
      </c>
      <c r="B282" s="142" t="s">
        <v>615</v>
      </c>
      <c r="C282" s="143" t="n">
        <v>21</v>
      </c>
      <c r="D282" s="144" t="n">
        <v>425</v>
      </c>
      <c r="E282" s="145" t="n">
        <v>103.37</v>
      </c>
      <c r="F282" s="146" t="n">
        <v>72.76</v>
      </c>
      <c r="G282" s="147" t="n">
        <v>129.25</v>
      </c>
      <c r="H282" s="109" t="n">
        <v>102.199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5" t="s">
        <v>616</v>
      </c>
      <c r="B283" s="136" t="s">
        <v>617</v>
      </c>
      <c r="C283" s="137" t="n">
        <v>123</v>
      </c>
      <c r="D283" s="138" t="n">
        <v>3264</v>
      </c>
      <c r="E283" s="139" t="n">
        <v>91.535</v>
      </c>
      <c r="F283" s="140" t="n">
        <v>59.86</v>
      </c>
      <c r="G283" s="141" t="n">
        <v>127.53</v>
      </c>
      <c r="H283" s="102" t="n">
        <v>94.5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1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21</v>
      </c>
      <c r="B13" s="98" t="s">
        <v>622</v>
      </c>
      <c r="C13" s="99"/>
      <c r="D13" s="100" t="n">
        <v>38.8314</v>
      </c>
      <c r="E13" s="101" t="n">
        <v>93.26</v>
      </c>
      <c r="F13" s="102" t="n">
        <v>50.14</v>
      </c>
      <c r="G13" s="103" t="n">
        <v>151.48</v>
      </c>
      <c r="H13" s="102" t="n">
        <v>99.0355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61.1685</v>
      </c>
      <c r="E14" s="108" t="n">
        <v>154</v>
      </c>
      <c r="F14" s="109" t="n">
        <v>84.89</v>
      </c>
      <c r="G14" s="110" t="n">
        <v>346.04</v>
      </c>
      <c r="H14" s="109" t="n">
        <v>203.645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25</v>
      </c>
      <c r="E16" s="153" t="n">
        <v>60.5584415584416</v>
      </c>
      <c r="F16" s="153" t="n">
        <v>59.0646719283779</v>
      </c>
      <c r="G16" s="153" t="n">
        <v>43.7752860940932</v>
      </c>
      <c r="H16" s="153" t="n">
        <v>48.631394209144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24.52</v>
      </c>
      <c r="F18" s="116" t="n">
        <v>60.81</v>
      </c>
      <c r="G18" s="116" t="n">
        <v>278.86</v>
      </c>
      <c r="H18" s="117" t="n">
        <v>163.02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26</v>
      </c>
    </row>
    <row r="21" customFormat="false" ht="14.3" hidden="false" customHeight="true" outlineLevel="0" collapsed="false">
      <c r="A21" s="154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2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31</v>
      </c>
      <c r="B37" s="98" t="s">
        <v>632</v>
      </c>
      <c r="C37" s="99"/>
      <c r="D37" s="100" t="n">
        <v>57.9499</v>
      </c>
      <c r="E37" s="101" t="n">
        <v>134.95</v>
      </c>
      <c r="F37" s="102" t="n">
        <v>68.47</v>
      </c>
      <c r="G37" s="103" t="n">
        <v>319.22</v>
      </c>
      <c r="H37" s="102" t="n">
        <v>183.9076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42.05</v>
      </c>
      <c r="E38" s="108" t="n">
        <v>110.93</v>
      </c>
      <c r="F38" s="109" t="n">
        <v>55.36</v>
      </c>
      <c r="G38" s="110" t="n">
        <v>228.64</v>
      </c>
      <c r="H38" s="109" t="n">
        <v>134.2433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35</v>
      </c>
      <c r="E40" s="153" t="n">
        <v>82.2008151167099</v>
      </c>
      <c r="F40" s="153" t="n">
        <v>80.8529282897619</v>
      </c>
      <c r="G40" s="153" t="n">
        <v>71.6245849257565</v>
      </c>
      <c r="H40" s="153" t="n">
        <v>72.994971387805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24.52</v>
      </c>
      <c r="F42" s="116" t="n">
        <v>60.81</v>
      </c>
      <c r="G42" s="116" t="n">
        <v>278.86</v>
      </c>
      <c r="H42" s="117" t="n">
        <v>163.02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36</v>
      </c>
      <c r="B1" s="3"/>
      <c r="C1" s="3"/>
      <c r="D1" s="4"/>
      <c r="E1" s="155" t="s">
        <v>1</v>
      </c>
      <c r="F1" s="155"/>
      <c r="G1" s="155"/>
      <c r="H1" s="6" t="s">
        <v>63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3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40</v>
      </c>
      <c r="D8" s="18"/>
      <c r="E8" s="18"/>
      <c r="F8" s="18"/>
      <c r="G8" s="158" t="n">
        <v>22994.4602</v>
      </c>
      <c r="H8" s="20" t="s">
        <v>6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2077.5</v>
      </c>
      <c r="H11" s="24" t="s">
        <v>64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6833.4522</v>
      </c>
      <c r="H12" s="24" t="s">
        <v>64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22994.4602</v>
      </c>
      <c r="H13" s="24" t="s">
        <v>64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32689.2576</v>
      </c>
      <c r="H14" s="24" t="s">
        <v>64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50446.8333</v>
      </c>
      <c r="H15" s="24" t="s">
        <v>64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42</v>
      </c>
      <c r="D17" s="31"/>
      <c r="E17" s="31"/>
      <c r="F17" s="31"/>
      <c r="G17" s="165" t="n">
        <v>29888.8255</v>
      </c>
      <c r="H17" s="39" t="s">
        <v>64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4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44</v>
      </c>
      <c r="D20" s="171"/>
      <c r="E20" s="171"/>
      <c r="F20" s="171"/>
      <c r="G20" s="172" t="n">
        <v>18.407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45</v>
      </c>
      <c r="D21" s="171"/>
      <c r="E21" s="171"/>
      <c r="F21" s="171"/>
      <c r="G21" s="172" t="n">
        <v>0.479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46</v>
      </c>
      <c r="D22" s="171"/>
      <c r="E22" s="171"/>
      <c r="F22" s="171"/>
      <c r="G22" s="172" t="n">
        <v>3.167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47</v>
      </c>
      <c r="D23" s="171"/>
      <c r="E23" s="171"/>
      <c r="F23" s="171"/>
      <c r="G23" s="172" t="n">
        <v>9.076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48</v>
      </c>
      <c r="D24" s="171"/>
      <c r="E24" s="171"/>
      <c r="F24" s="171"/>
      <c r="G24" s="172" t="n">
        <v>0.1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49</v>
      </c>
      <c r="D27" s="176"/>
      <c r="E27" s="176"/>
      <c r="F27" s="176"/>
      <c r="G27" s="178" t="n">
        <v>171.8111</v>
      </c>
      <c r="H27" s="39" t="s">
        <v>6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5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5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 t="s">
        <v>6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43</v>
      </c>
      <c r="K8" s="201"/>
      <c r="L8" s="201"/>
      <c r="M8" s="201"/>
      <c r="N8" s="201"/>
      <c r="O8" s="202" t="s">
        <v>65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56</v>
      </c>
      <c r="K9" s="204" t="s">
        <v>657</v>
      </c>
      <c r="L9" s="204" t="s">
        <v>658</v>
      </c>
      <c r="M9" s="204" t="s">
        <v>659</v>
      </c>
      <c r="N9" s="204" t="s">
        <v>660</v>
      </c>
      <c r="O9" s="202"/>
      <c r="P9" s="205" t="s">
        <v>66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41</v>
      </c>
      <c r="E12" s="209" t="s">
        <v>641</v>
      </c>
      <c r="F12" s="209" t="s">
        <v>641</v>
      </c>
      <c r="G12" s="209" t="s">
        <v>641</v>
      </c>
      <c r="H12" s="209" t="s">
        <v>641</v>
      </c>
      <c r="I12" s="209" t="s">
        <v>6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62</v>
      </c>
      <c r="B14" s="136"/>
      <c r="C14" s="214" t="n">
        <v>10.12</v>
      </c>
      <c r="D14" s="215" t="n">
        <v>42828</v>
      </c>
      <c r="E14" s="216" t="n">
        <v>18886.0833</v>
      </c>
      <c r="F14" s="216" t="n">
        <v>27421.6138</v>
      </c>
      <c r="G14" s="216" t="n">
        <v>69079.6666</v>
      </c>
      <c r="H14" s="217" t="n">
        <v>117542.8333</v>
      </c>
      <c r="I14" s="216" t="n">
        <v>61768.9874</v>
      </c>
      <c r="J14" s="218" t="n">
        <v>22.23</v>
      </c>
      <c r="K14" s="219" t="n">
        <v>0.16</v>
      </c>
      <c r="L14" s="219" t="n">
        <v>1.57</v>
      </c>
      <c r="M14" s="219" t="n">
        <v>8.51</v>
      </c>
      <c r="N14" s="219" t="n">
        <v>0.05</v>
      </c>
      <c r="O14" s="220" t="n">
        <v>170.9919</v>
      </c>
      <c r="P14" s="0" t="n">
        <v>67.48</v>
      </c>
      <c r="Q14" s="221" t="n">
        <v>8535.5305</v>
      </c>
      <c r="R14" s="221" t="n">
        <v>27421.6138</v>
      </c>
      <c r="S14" s="221" t="n">
        <v>15406.3862</v>
      </c>
      <c r="T14" s="221" t="n">
        <v>26251.6666</v>
      </c>
      <c r="U14" s="221" t="n">
        <v>48463.1667</v>
      </c>
    </row>
    <row r="15" customFormat="false" ht="17.3" hidden="false" customHeight="true" outlineLevel="0" collapsed="false">
      <c r="A15" s="130" t="s">
        <v>663</v>
      </c>
      <c r="B15" s="142"/>
      <c r="C15" s="222" t="n">
        <v>16.95</v>
      </c>
      <c r="D15" s="223" t="n">
        <v>33660.6666</v>
      </c>
      <c r="E15" s="224" t="n">
        <v>20456.2303</v>
      </c>
      <c r="F15" s="224" t="n">
        <v>25817.3333</v>
      </c>
      <c r="G15" s="224" t="n">
        <v>46552.3712</v>
      </c>
      <c r="H15" s="225" t="n">
        <v>65063.2969</v>
      </c>
      <c r="I15" s="224" t="n">
        <v>40993.9452</v>
      </c>
      <c r="J15" s="226" t="n">
        <v>17.82</v>
      </c>
      <c r="K15" s="227" t="n">
        <v>0.15</v>
      </c>
      <c r="L15" s="227" t="n">
        <v>1.71</v>
      </c>
      <c r="M15" s="227" t="n">
        <v>9.26</v>
      </c>
      <c r="N15" s="227" t="n">
        <v>0.24</v>
      </c>
      <c r="O15" s="228" t="n">
        <v>169.7742</v>
      </c>
      <c r="P15" s="0" t="n">
        <v>70.82</v>
      </c>
      <c r="Q15" s="221" t="n">
        <v>5361.103</v>
      </c>
      <c r="R15" s="221" t="n">
        <v>25817.3333</v>
      </c>
      <c r="S15" s="221" t="n">
        <v>7843.3333</v>
      </c>
      <c r="T15" s="221" t="n">
        <v>12891.7046</v>
      </c>
      <c r="U15" s="221" t="n">
        <v>18510.9257</v>
      </c>
    </row>
    <row r="16" customFormat="false" ht="17.3" hidden="false" customHeight="true" outlineLevel="0" collapsed="false">
      <c r="A16" s="135" t="s">
        <v>664</v>
      </c>
      <c r="B16" s="136"/>
      <c r="C16" s="214" t="n">
        <v>26.15</v>
      </c>
      <c r="D16" s="215" t="n">
        <v>25540</v>
      </c>
      <c r="E16" s="216" t="n">
        <v>16187.1628</v>
      </c>
      <c r="F16" s="216" t="n">
        <v>20090.8333</v>
      </c>
      <c r="G16" s="216" t="n">
        <v>33897.8522</v>
      </c>
      <c r="H16" s="217" t="n">
        <v>46834.9166</v>
      </c>
      <c r="I16" s="216" t="n">
        <v>29926.2491</v>
      </c>
      <c r="J16" s="218" t="n">
        <v>17.57</v>
      </c>
      <c r="K16" s="219" t="n">
        <v>0.29</v>
      </c>
      <c r="L16" s="219" t="n">
        <v>3.05</v>
      </c>
      <c r="M16" s="219" t="n">
        <v>8.99</v>
      </c>
      <c r="N16" s="219" t="n">
        <v>0.18</v>
      </c>
      <c r="O16" s="220" t="n">
        <v>170.5376</v>
      </c>
      <c r="P16" s="0" t="n">
        <v>69.92</v>
      </c>
      <c r="Q16" s="221" t="n">
        <v>3903.6705</v>
      </c>
      <c r="R16" s="221" t="n">
        <v>20090.8333</v>
      </c>
      <c r="S16" s="221" t="n">
        <v>5449.1667</v>
      </c>
      <c r="T16" s="221" t="n">
        <v>8357.8522</v>
      </c>
      <c r="U16" s="221" t="n">
        <v>12937.0644</v>
      </c>
    </row>
    <row r="17" customFormat="false" ht="17.3" hidden="false" customHeight="true" outlineLevel="0" collapsed="false">
      <c r="A17" s="130" t="s">
        <v>665</v>
      </c>
      <c r="B17" s="142"/>
      <c r="C17" s="222" t="n">
        <v>11.16</v>
      </c>
      <c r="D17" s="223" t="n">
        <v>18697.4833</v>
      </c>
      <c r="E17" s="224" t="n">
        <v>12288.4347</v>
      </c>
      <c r="F17" s="224" t="n">
        <v>15298.5104</v>
      </c>
      <c r="G17" s="224" t="n">
        <v>23673.8716</v>
      </c>
      <c r="H17" s="225" t="n">
        <v>31538.455</v>
      </c>
      <c r="I17" s="224" t="n">
        <v>20950.1676</v>
      </c>
      <c r="J17" s="226" t="n">
        <v>16.72</v>
      </c>
      <c r="K17" s="227" t="n">
        <v>0.28</v>
      </c>
      <c r="L17" s="227" t="n">
        <v>3.95</v>
      </c>
      <c r="M17" s="227" t="n">
        <v>8.66</v>
      </c>
      <c r="N17" s="227" t="n">
        <v>0.04</v>
      </c>
      <c r="O17" s="228" t="n">
        <v>169.5719</v>
      </c>
      <c r="P17" s="0" t="n">
        <v>70.35</v>
      </c>
      <c r="Q17" s="221" t="n">
        <v>3010.0757</v>
      </c>
      <c r="R17" s="221" t="n">
        <v>15298.5104</v>
      </c>
      <c r="S17" s="221" t="n">
        <v>3398.9729</v>
      </c>
      <c r="T17" s="221" t="n">
        <v>4976.3883</v>
      </c>
      <c r="U17" s="221" t="n">
        <v>7864.5834</v>
      </c>
    </row>
    <row r="18" customFormat="false" ht="17.3" hidden="false" customHeight="true" outlineLevel="0" collapsed="false">
      <c r="A18" s="135" t="s">
        <v>666</v>
      </c>
      <c r="B18" s="136"/>
      <c r="C18" s="214" t="n">
        <v>8.43</v>
      </c>
      <c r="D18" s="215" t="n">
        <v>12395.0916</v>
      </c>
      <c r="E18" s="216" t="n">
        <v>8030.7999</v>
      </c>
      <c r="F18" s="216" t="n">
        <v>9869.2946</v>
      </c>
      <c r="G18" s="216" t="n">
        <v>16946.9166</v>
      </c>
      <c r="H18" s="217" t="n">
        <v>21554.1878</v>
      </c>
      <c r="I18" s="216" t="n">
        <v>14822.0583</v>
      </c>
      <c r="J18" s="218" t="n">
        <v>13.99</v>
      </c>
      <c r="K18" s="219" t="n">
        <v>1.08</v>
      </c>
      <c r="L18" s="219" t="n">
        <v>7.71</v>
      </c>
      <c r="M18" s="219" t="n">
        <v>7.79</v>
      </c>
      <c r="N18" s="219" t="n">
        <v>0.05</v>
      </c>
      <c r="O18" s="220" t="n">
        <v>171.2923</v>
      </c>
      <c r="P18" s="0" t="n">
        <v>69.38</v>
      </c>
      <c r="Q18" s="221" t="n">
        <v>1838.4947</v>
      </c>
      <c r="R18" s="221" t="n">
        <v>9869.2946</v>
      </c>
      <c r="S18" s="221" t="n">
        <v>2525.797</v>
      </c>
      <c r="T18" s="221" t="n">
        <v>4551.825</v>
      </c>
      <c r="U18" s="221" t="n">
        <v>4607.2712</v>
      </c>
    </row>
    <row r="19" customFormat="false" ht="17.3" hidden="false" customHeight="true" outlineLevel="0" collapsed="false">
      <c r="A19" s="130" t="s">
        <v>667</v>
      </c>
      <c r="B19" s="142"/>
      <c r="C19" s="222" t="n">
        <v>0.05</v>
      </c>
      <c r="D19" s="223" t="n">
        <v>14058.6666</v>
      </c>
      <c r="E19" s="224" t="n">
        <v>9384.3512</v>
      </c>
      <c r="F19" s="224" t="n">
        <v>11017.5448</v>
      </c>
      <c r="G19" s="224" t="n">
        <v>16549.939</v>
      </c>
      <c r="H19" s="225" t="n">
        <v>20787.5841</v>
      </c>
      <c r="I19" s="224" t="n">
        <v>14761.4553</v>
      </c>
      <c r="J19" s="226" t="n">
        <v>16.32</v>
      </c>
      <c r="K19" s="227" t="n">
        <v>2.72</v>
      </c>
      <c r="L19" s="227" t="n">
        <v>5.25</v>
      </c>
      <c r="M19" s="227" t="n">
        <v>8.52</v>
      </c>
      <c r="N19" s="227" t="n">
        <v>0.03</v>
      </c>
      <c r="O19" s="228" t="n">
        <v>176.3539</v>
      </c>
      <c r="P19" s="0" t="n">
        <v>67.16</v>
      </c>
      <c r="Q19" s="221" t="n">
        <v>1633.1936</v>
      </c>
      <c r="R19" s="221" t="n">
        <v>11017.5448</v>
      </c>
      <c r="S19" s="221" t="n">
        <v>3041.1218</v>
      </c>
      <c r="T19" s="221" t="n">
        <v>2491.2724</v>
      </c>
      <c r="U19" s="221" t="n">
        <v>4237.6451</v>
      </c>
    </row>
    <row r="20" customFormat="false" ht="17.3" hidden="false" customHeight="true" outlineLevel="0" collapsed="false">
      <c r="A20" s="135" t="s">
        <v>668</v>
      </c>
      <c r="B20" s="136"/>
      <c r="C20" s="214" t="n">
        <v>12.34</v>
      </c>
      <c r="D20" s="215" t="n">
        <v>20638.9166</v>
      </c>
      <c r="E20" s="216" t="n">
        <v>13487.4326</v>
      </c>
      <c r="F20" s="216" t="n">
        <v>17001.0534</v>
      </c>
      <c r="G20" s="216" t="n">
        <v>24897.8333</v>
      </c>
      <c r="H20" s="217" t="n">
        <v>28984.8767</v>
      </c>
      <c r="I20" s="216" t="n">
        <v>21286.4916</v>
      </c>
      <c r="J20" s="218" t="n">
        <v>18.56</v>
      </c>
      <c r="K20" s="219" t="n">
        <v>1.4</v>
      </c>
      <c r="L20" s="219" t="n">
        <v>4.27</v>
      </c>
      <c r="M20" s="219" t="n">
        <v>10.39</v>
      </c>
      <c r="N20" s="219" t="n">
        <v>0.3</v>
      </c>
      <c r="O20" s="220" t="n">
        <v>176.0836</v>
      </c>
      <c r="P20" s="0" t="n">
        <v>65.08</v>
      </c>
      <c r="Q20" s="221" t="n">
        <v>3513.6208</v>
      </c>
      <c r="R20" s="221" t="n">
        <v>17001.0534</v>
      </c>
      <c r="S20" s="221" t="n">
        <v>3637.8632</v>
      </c>
      <c r="T20" s="221" t="n">
        <v>4258.9167</v>
      </c>
      <c r="U20" s="221" t="n">
        <v>4087.0434</v>
      </c>
    </row>
    <row r="21" customFormat="false" ht="17.3" hidden="false" customHeight="true" outlineLevel="0" collapsed="false">
      <c r="A21" s="130" t="s">
        <v>669</v>
      </c>
      <c r="B21" s="142"/>
      <c r="C21" s="222" t="n">
        <v>8.56</v>
      </c>
      <c r="D21" s="223" t="n">
        <v>20328.7922</v>
      </c>
      <c r="E21" s="224" t="n">
        <v>12707.2933</v>
      </c>
      <c r="F21" s="224" t="n">
        <v>16030.2367</v>
      </c>
      <c r="G21" s="224" t="n">
        <v>24863.3552</v>
      </c>
      <c r="H21" s="225" t="n">
        <v>28914.5833</v>
      </c>
      <c r="I21" s="224" t="n">
        <v>20650.7405</v>
      </c>
      <c r="J21" s="226" t="n">
        <v>17.22</v>
      </c>
      <c r="K21" s="227" t="n">
        <v>1.83</v>
      </c>
      <c r="L21" s="227" t="n">
        <v>8.1</v>
      </c>
      <c r="M21" s="227" t="n">
        <v>10.05</v>
      </c>
      <c r="N21" s="227" t="n">
        <v>0.12</v>
      </c>
      <c r="O21" s="228" t="n">
        <v>177.4842</v>
      </c>
      <c r="P21" s="0" t="n">
        <v>62.68</v>
      </c>
      <c r="Q21" s="221" t="n">
        <v>3322.9434</v>
      </c>
      <c r="R21" s="221" t="n">
        <v>16030.2367</v>
      </c>
      <c r="S21" s="221" t="n">
        <v>4298.5555</v>
      </c>
      <c r="T21" s="221" t="n">
        <v>4534.563</v>
      </c>
      <c r="U21" s="221" t="n">
        <v>4051.2281</v>
      </c>
    </row>
    <row r="22" customFormat="false" ht="17.3" hidden="false" customHeight="true" outlineLevel="0" collapsed="false">
      <c r="A22" s="135" t="s">
        <v>670</v>
      </c>
      <c r="B22" s="136"/>
      <c r="C22" s="214" t="n">
        <v>6.19</v>
      </c>
      <c r="D22" s="215" t="n">
        <v>13174.8534</v>
      </c>
      <c r="E22" s="216" t="n">
        <v>8016.75</v>
      </c>
      <c r="F22" s="216" t="n">
        <v>9847.3333</v>
      </c>
      <c r="G22" s="216" t="n">
        <v>16836.3568</v>
      </c>
      <c r="H22" s="217" t="n">
        <v>20564.5</v>
      </c>
      <c r="I22" s="216" t="n">
        <v>13878.752</v>
      </c>
      <c r="J22" s="218" t="n">
        <v>15.91</v>
      </c>
      <c r="K22" s="219" t="n">
        <v>1.13</v>
      </c>
      <c r="L22" s="219" t="n">
        <v>5.21</v>
      </c>
      <c r="M22" s="219" t="n">
        <v>9.24</v>
      </c>
      <c r="N22" s="219" t="n">
        <v>0.06</v>
      </c>
      <c r="O22" s="220" t="n">
        <v>172.4533</v>
      </c>
      <c r="P22" s="0" t="n">
        <v>68.45</v>
      </c>
      <c r="Q22" s="221" t="n">
        <v>1830.5833</v>
      </c>
      <c r="R22" s="221" t="n">
        <v>9847.3333</v>
      </c>
      <c r="S22" s="221" t="n">
        <v>3327.5201</v>
      </c>
      <c r="T22" s="221" t="n">
        <v>3661.5034</v>
      </c>
      <c r="U22" s="221" t="n">
        <v>3728.1432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71</v>
      </c>
      <c r="B24" s="236"/>
      <c r="C24" s="237" t="n">
        <v>100</v>
      </c>
      <c r="D24" s="238" t="n">
        <v>22994.4602</v>
      </c>
      <c r="E24" s="239" t="n">
        <v>12077.5</v>
      </c>
      <c r="F24" s="240" t="n">
        <v>16833.4522</v>
      </c>
      <c r="G24" s="241" t="n">
        <v>32689.2576</v>
      </c>
      <c r="H24" s="241" t="n">
        <v>50446.8333</v>
      </c>
      <c r="I24" s="242" t="n">
        <v>29888.8255</v>
      </c>
      <c r="J24" s="243" t="n">
        <v>18.4</v>
      </c>
      <c r="K24" s="243" t="n">
        <v>0.47</v>
      </c>
      <c r="L24" s="243" t="n">
        <v>3.16</v>
      </c>
      <c r="M24" s="243" t="n">
        <v>9.07</v>
      </c>
      <c r="N24" s="243" t="n">
        <v>0.16</v>
      </c>
      <c r="O24" s="244" t="n">
        <v>171.8111</v>
      </c>
      <c r="P24" s="0"/>
      <c r="Q24" s="245" t="n">
        <v>68.7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7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7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74</v>
      </c>
      <c r="D8" s="198"/>
      <c r="E8" s="199" t="s">
        <v>11</v>
      </c>
      <c r="F8" s="199"/>
      <c r="G8" s="199"/>
      <c r="H8" s="199"/>
      <c r="I8" s="198"/>
      <c r="J8" s="201" t="s">
        <v>643</v>
      </c>
      <c r="K8" s="201"/>
      <c r="L8" s="201"/>
      <c r="M8" s="201"/>
      <c r="N8" s="201"/>
      <c r="O8" s="202" t="s">
        <v>65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56</v>
      </c>
      <c r="K9" s="204" t="s">
        <v>657</v>
      </c>
      <c r="L9" s="204" t="s">
        <v>658</v>
      </c>
      <c r="M9" s="204" t="s">
        <v>659</v>
      </c>
      <c r="N9" s="204" t="s">
        <v>66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41</v>
      </c>
      <c r="E12" s="209" t="s">
        <v>641</v>
      </c>
      <c r="F12" s="209" t="s">
        <v>641</v>
      </c>
      <c r="G12" s="209" t="s">
        <v>641</v>
      </c>
      <c r="H12" s="209" t="s">
        <v>641</v>
      </c>
      <c r="I12" s="209" t="s">
        <v>6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550.2028</v>
      </c>
      <c r="D14" s="215" t="n">
        <v>88111.5833</v>
      </c>
      <c r="E14" s="216" t="n">
        <v>39362.3333</v>
      </c>
      <c r="F14" s="216" t="n">
        <v>51741</v>
      </c>
      <c r="G14" s="216" t="n">
        <v>195127.9166</v>
      </c>
      <c r="H14" s="217" t="n">
        <v>382014.4166</v>
      </c>
      <c r="I14" s="216" t="n">
        <v>158823.3783</v>
      </c>
      <c r="J14" s="247" t="n">
        <v>30.963</v>
      </c>
      <c r="K14" s="248" t="n">
        <v>0.0041</v>
      </c>
      <c r="L14" s="248" t="n">
        <v>1.1651</v>
      </c>
      <c r="M14" s="248" t="n">
        <v>8.1728</v>
      </c>
      <c r="N14" s="248" t="n">
        <v>0.0115</v>
      </c>
      <c r="O14" s="249" t="n">
        <v>169.1761</v>
      </c>
    </row>
    <row r="15" customFormat="false" ht="12.85" hidden="false" customHeight="false" outlineLevel="0" collapsed="false">
      <c r="A15" s="130" t="s">
        <v>78</v>
      </c>
      <c r="B15" s="142" t="s">
        <v>675</v>
      </c>
      <c r="C15" s="250" t="n">
        <v>27.1646</v>
      </c>
      <c r="D15" s="223" t="n">
        <v>46952.3333</v>
      </c>
      <c r="E15" s="224" t="n">
        <v>23314.5264</v>
      </c>
      <c r="F15" s="224" t="n">
        <v>28456.4339</v>
      </c>
      <c r="G15" s="224" t="n">
        <v>74627.1666</v>
      </c>
      <c r="H15" s="225" t="n">
        <v>92637.75</v>
      </c>
      <c r="I15" s="224" t="n">
        <v>56370.9907</v>
      </c>
      <c r="J15" s="251" t="n">
        <v>24.5227</v>
      </c>
      <c r="K15" s="245" t="n">
        <v>0</v>
      </c>
      <c r="L15" s="245" t="n">
        <v>0.1156</v>
      </c>
      <c r="M15" s="245" t="n">
        <v>9.001</v>
      </c>
      <c r="N15" s="245" t="n">
        <v>0</v>
      </c>
      <c r="O15" s="252" t="n">
        <v>162.969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569.8332</v>
      </c>
      <c r="D16" s="215" t="n">
        <v>49308.0006</v>
      </c>
      <c r="E16" s="216" t="n">
        <v>27287.5833</v>
      </c>
      <c r="F16" s="216" t="n">
        <v>34610.25</v>
      </c>
      <c r="G16" s="216" t="n">
        <v>70578.034</v>
      </c>
      <c r="H16" s="217" t="n">
        <v>111474.6666</v>
      </c>
      <c r="I16" s="216" t="n">
        <v>64998.5511</v>
      </c>
      <c r="J16" s="247" t="n">
        <v>20.4087</v>
      </c>
      <c r="K16" s="248" t="n">
        <v>0.0468</v>
      </c>
      <c r="L16" s="248" t="n">
        <v>1.0499</v>
      </c>
      <c r="M16" s="248" t="n">
        <v>8.7331</v>
      </c>
      <c r="N16" s="248" t="n">
        <v>0.2295</v>
      </c>
      <c r="O16" s="249" t="n">
        <v>167.016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00.5859</v>
      </c>
      <c r="D17" s="223" t="n">
        <v>54772.2137</v>
      </c>
      <c r="E17" s="224" t="n">
        <v>33203.3467</v>
      </c>
      <c r="F17" s="224" t="n">
        <v>41245.1666</v>
      </c>
      <c r="G17" s="224" t="n">
        <v>80068.0833</v>
      </c>
      <c r="H17" s="225" t="n">
        <v>118637.4272</v>
      </c>
      <c r="I17" s="224" t="n">
        <v>68246.0864</v>
      </c>
      <c r="J17" s="251" t="n">
        <v>33.7091</v>
      </c>
      <c r="K17" s="245" t="n">
        <v>0.497</v>
      </c>
      <c r="L17" s="245" t="n">
        <v>0.2482</v>
      </c>
      <c r="M17" s="245" t="n">
        <v>8.738</v>
      </c>
      <c r="N17" s="245" t="n">
        <v>0.0389</v>
      </c>
      <c r="O17" s="252" t="n">
        <v>171.802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186.5684</v>
      </c>
      <c r="D18" s="215" t="n">
        <v>25892.7488</v>
      </c>
      <c r="E18" s="216" t="n">
        <v>16337.2807</v>
      </c>
      <c r="F18" s="216" t="n">
        <v>19308.6111</v>
      </c>
      <c r="G18" s="216" t="n">
        <v>39822.1598</v>
      </c>
      <c r="H18" s="217" t="n">
        <v>66607.75</v>
      </c>
      <c r="I18" s="216" t="n">
        <v>35627.1673</v>
      </c>
      <c r="J18" s="247" t="n">
        <v>13.2378</v>
      </c>
      <c r="K18" s="248" t="n">
        <v>0.0699</v>
      </c>
      <c r="L18" s="248" t="n">
        <v>5.1683</v>
      </c>
      <c r="M18" s="248" t="n">
        <v>7.9555</v>
      </c>
      <c r="N18" s="248" t="n">
        <v>0.003</v>
      </c>
      <c r="O18" s="249" t="n">
        <v>172.3147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54.9592</v>
      </c>
      <c r="D19" s="223" t="n">
        <v>22558</v>
      </c>
      <c r="E19" s="224" t="n">
        <v>13912.0957</v>
      </c>
      <c r="F19" s="224" t="n">
        <v>17419.3576</v>
      </c>
      <c r="G19" s="224" t="n">
        <v>31367.4619</v>
      </c>
      <c r="H19" s="225" t="n">
        <v>44211.3333</v>
      </c>
      <c r="I19" s="224" t="n">
        <v>27633.7946</v>
      </c>
      <c r="J19" s="251" t="n">
        <v>14.9375</v>
      </c>
      <c r="K19" s="245" t="n">
        <v>0.4108</v>
      </c>
      <c r="L19" s="245" t="n">
        <v>6.2626</v>
      </c>
      <c r="M19" s="245" t="n">
        <v>8.3095</v>
      </c>
      <c r="N19" s="245" t="n">
        <v>0</v>
      </c>
      <c r="O19" s="252" t="n">
        <v>173.6867</v>
      </c>
    </row>
    <row r="20" customFormat="false" ht="12.85" hidden="false" customHeight="false" outlineLevel="0" collapsed="false">
      <c r="A20" s="135" t="s">
        <v>88</v>
      </c>
      <c r="B20" s="136" t="s">
        <v>676</v>
      </c>
      <c r="C20" s="246" t="n">
        <v>1966.0939</v>
      </c>
      <c r="D20" s="215" t="n">
        <v>34235.6579</v>
      </c>
      <c r="E20" s="216" t="n">
        <v>21477.1666</v>
      </c>
      <c r="F20" s="216" t="n">
        <v>25310</v>
      </c>
      <c r="G20" s="216" t="n">
        <v>53508.3333</v>
      </c>
      <c r="H20" s="217" t="n">
        <v>82832.25</v>
      </c>
      <c r="I20" s="216" t="n">
        <v>45817.3613</v>
      </c>
      <c r="J20" s="247" t="n">
        <v>22.6631</v>
      </c>
      <c r="K20" s="248" t="n">
        <v>0.1248</v>
      </c>
      <c r="L20" s="248" t="n">
        <v>3.7274</v>
      </c>
      <c r="M20" s="248" t="n">
        <v>9.5661</v>
      </c>
      <c r="N20" s="248" t="n">
        <v>0.3729</v>
      </c>
      <c r="O20" s="249" t="n">
        <v>162.3312</v>
      </c>
    </row>
    <row r="21" customFormat="false" ht="12.85" hidden="false" customHeight="false" outlineLevel="0" collapsed="false">
      <c r="A21" s="130" t="s">
        <v>90</v>
      </c>
      <c r="B21" s="142" t="s">
        <v>677</v>
      </c>
      <c r="C21" s="250" t="n">
        <v>2821.4124</v>
      </c>
      <c r="D21" s="223" t="n">
        <v>68897</v>
      </c>
      <c r="E21" s="224" t="n">
        <v>34267.8333</v>
      </c>
      <c r="F21" s="224" t="n">
        <v>45067.4486</v>
      </c>
      <c r="G21" s="224" t="n">
        <v>110468.4166</v>
      </c>
      <c r="H21" s="225" t="n">
        <v>179292.25</v>
      </c>
      <c r="I21" s="224" t="n">
        <v>96108.9806</v>
      </c>
      <c r="J21" s="251" t="n">
        <v>28.4945</v>
      </c>
      <c r="K21" s="245" t="n">
        <v>0.014</v>
      </c>
      <c r="L21" s="245" t="n">
        <v>0.8338</v>
      </c>
      <c r="M21" s="245" t="n">
        <v>9.2244</v>
      </c>
      <c r="N21" s="245" t="n">
        <v>0.06</v>
      </c>
      <c r="O21" s="252" t="n">
        <v>169.6306</v>
      </c>
    </row>
    <row r="22" customFormat="false" ht="12.85" hidden="false" customHeight="false" outlineLevel="0" collapsed="false">
      <c r="A22" s="135" t="s">
        <v>92</v>
      </c>
      <c r="B22" s="136" t="s">
        <v>678</v>
      </c>
      <c r="C22" s="246" t="n">
        <v>65.7048</v>
      </c>
      <c r="D22" s="215" t="n">
        <v>19262.2682</v>
      </c>
      <c r="E22" s="216" t="n">
        <v>12766.0833</v>
      </c>
      <c r="F22" s="216" t="n">
        <v>14631.3028</v>
      </c>
      <c r="G22" s="216" t="n">
        <v>40541.0833</v>
      </c>
      <c r="H22" s="217" t="n">
        <v>50776.3333</v>
      </c>
      <c r="I22" s="216" t="n">
        <v>28154.3218</v>
      </c>
      <c r="J22" s="247" t="n">
        <v>17.9545</v>
      </c>
      <c r="K22" s="248" t="n">
        <v>0.0784</v>
      </c>
      <c r="L22" s="248" t="n">
        <v>3.4395</v>
      </c>
      <c r="M22" s="248" t="n">
        <v>7.1746</v>
      </c>
      <c r="N22" s="248" t="n">
        <v>0</v>
      </c>
      <c r="O22" s="249" t="n">
        <v>173.8337</v>
      </c>
    </row>
    <row r="23" customFormat="false" ht="12.85" hidden="false" customHeight="false" outlineLevel="0" collapsed="false">
      <c r="A23" s="130" t="s">
        <v>94</v>
      </c>
      <c r="B23" s="142" t="s">
        <v>679</v>
      </c>
      <c r="C23" s="250" t="n">
        <v>712.2438</v>
      </c>
      <c r="D23" s="223" t="n">
        <v>38788.1666</v>
      </c>
      <c r="E23" s="224" t="n">
        <v>23736.75</v>
      </c>
      <c r="F23" s="224" t="n">
        <v>29764.4166</v>
      </c>
      <c r="G23" s="224" t="n">
        <v>55114.8333</v>
      </c>
      <c r="H23" s="225" t="n">
        <v>77320.1666</v>
      </c>
      <c r="I23" s="224" t="n">
        <v>48985.6412</v>
      </c>
      <c r="J23" s="251" t="n">
        <v>27.657</v>
      </c>
      <c r="K23" s="245" t="n">
        <v>0.072</v>
      </c>
      <c r="L23" s="245" t="n">
        <v>3.6884</v>
      </c>
      <c r="M23" s="245" t="n">
        <v>9.647</v>
      </c>
      <c r="N23" s="245" t="n">
        <v>0.0968</v>
      </c>
      <c r="O23" s="252" t="n">
        <v>170.4144</v>
      </c>
    </row>
    <row r="24" customFormat="false" ht="12.85" hidden="false" customHeight="false" outlineLevel="0" collapsed="false">
      <c r="A24" s="135" t="s">
        <v>96</v>
      </c>
      <c r="B24" s="136" t="s">
        <v>680</v>
      </c>
      <c r="C24" s="246" t="n">
        <v>1281.9526</v>
      </c>
      <c r="D24" s="215" t="n">
        <v>58739.9166</v>
      </c>
      <c r="E24" s="216" t="n">
        <v>27067.9166</v>
      </c>
      <c r="F24" s="216" t="n">
        <v>38341.8333</v>
      </c>
      <c r="G24" s="216" t="n">
        <v>98914.761</v>
      </c>
      <c r="H24" s="217" t="n">
        <v>155816.8333</v>
      </c>
      <c r="I24" s="216" t="n">
        <v>83852.9668</v>
      </c>
      <c r="J24" s="247" t="n">
        <v>27.7156</v>
      </c>
      <c r="K24" s="248" t="n">
        <v>0.0593</v>
      </c>
      <c r="L24" s="248" t="n">
        <v>1.8534</v>
      </c>
      <c r="M24" s="248" t="n">
        <v>8.4651</v>
      </c>
      <c r="N24" s="248" t="n">
        <v>0.0098</v>
      </c>
      <c r="O24" s="249" t="n">
        <v>169.1735</v>
      </c>
    </row>
    <row r="25" customFormat="false" ht="12.85" hidden="false" customHeight="false" outlineLevel="0" collapsed="false">
      <c r="A25" s="130" t="s">
        <v>98</v>
      </c>
      <c r="B25" s="142" t="s">
        <v>681</v>
      </c>
      <c r="C25" s="250" t="n">
        <v>245.4538</v>
      </c>
      <c r="D25" s="223" t="n">
        <v>57923.1391</v>
      </c>
      <c r="E25" s="224" t="n">
        <v>31028.3333</v>
      </c>
      <c r="F25" s="224" t="n">
        <v>41766.5851</v>
      </c>
      <c r="G25" s="224" t="n">
        <v>88536.4166</v>
      </c>
      <c r="H25" s="225" t="n">
        <v>153702.5016</v>
      </c>
      <c r="I25" s="224" t="n">
        <v>78569.8096</v>
      </c>
      <c r="J25" s="251" t="n">
        <v>23.9466</v>
      </c>
      <c r="K25" s="245" t="n">
        <v>0.0407</v>
      </c>
      <c r="L25" s="245" t="n">
        <v>1.2517</v>
      </c>
      <c r="M25" s="245" t="n">
        <v>8.8661</v>
      </c>
      <c r="N25" s="245" t="n">
        <v>0</v>
      </c>
      <c r="O25" s="252" t="n">
        <v>167.4073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322.3586</v>
      </c>
      <c r="D26" s="215" t="n">
        <v>56974.8333</v>
      </c>
      <c r="E26" s="216" t="n">
        <v>30321.9166</v>
      </c>
      <c r="F26" s="216" t="n">
        <v>41677.4166</v>
      </c>
      <c r="G26" s="216" t="n">
        <v>86261.6001</v>
      </c>
      <c r="H26" s="217" t="n">
        <v>141361.4166</v>
      </c>
      <c r="I26" s="216" t="n">
        <v>76987.4881</v>
      </c>
      <c r="J26" s="247" t="n">
        <v>22.0276</v>
      </c>
      <c r="K26" s="248" t="n">
        <v>0.0668</v>
      </c>
      <c r="L26" s="248" t="n">
        <v>1.8182</v>
      </c>
      <c r="M26" s="248" t="n">
        <v>8.9132</v>
      </c>
      <c r="N26" s="248" t="n">
        <v>0.0058</v>
      </c>
      <c r="O26" s="249" t="n">
        <v>168.6486</v>
      </c>
    </row>
    <row r="27" customFormat="false" ht="12.85" hidden="false" customHeight="false" outlineLevel="0" collapsed="false">
      <c r="A27" s="130" t="s">
        <v>102</v>
      </c>
      <c r="B27" s="142" t="s">
        <v>682</v>
      </c>
      <c r="C27" s="250" t="n">
        <v>161.4533</v>
      </c>
      <c r="D27" s="223" t="n">
        <v>58837.5518</v>
      </c>
      <c r="E27" s="224" t="n">
        <v>31316.4912</v>
      </c>
      <c r="F27" s="224" t="n">
        <v>40362.2364</v>
      </c>
      <c r="G27" s="224" t="n">
        <v>98489.25</v>
      </c>
      <c r="H27" s="225" t="n">
        <v>150470.75</v>
      </c>
      <c r="I27" s="224" t="n">
        <v>80235.3244</v>
      </c>
      <c r="J27" s="251" t="n">
        <v>17.6268</v>
      </c>
      <c r="K27" s="245" t="n">
        <v>0.1183</v>
      </c>
      <c r="L27" s="245" t="n">
        <v>1.9644</v>
      </c>
      <c r="M27" s="245" t="n">
        <v>8.0833</v>
      </c>
      <c r="N27" s="245" t="n">
        <v>0.0907</v>
      </c>
      <c r="O27" s="252" t="n">
        <v>171.2229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3.369</v>
      </c>
      <c r="D28" s="215" t="n">
        <v>44406.75</v>
      </c>
      <c r="E28" s="216" t="n">
        <v>24011.4362</v>
      </c>
      <c r="F28" s="216" t="n">
        <v>32025.0833</v>
      </c>
      <c r="G28" s="216" t="n">
        <v>63495.4166</v>
      </c>
      <c r="H28" s="217" t="n">
        <v>95003.8333</v>
      </c>
      <c r="I28" s="216" t="n">
        <v>53801.5204</v>
      </c>
      <c r="J28" s="247" t="n">
        <v>16.6414</v>
      </c>
      <c r="K28" s="248" t="n">
        <v>0.0831</v>
      </c>
      <c r="L28" s="248" t="n">
        <v>1.296</v>
      </c>
      <c r="M28" s="248" t="n">
        <v>8.9919</v>
      </c>
      <c r="N28" s="248" t="n">
        <v>0.0089</v>
      </c>
      <c r="O28" s="249" t="n">
        <v>167.9538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388.2877</v>
      </c>
      <c r="D29" s="223" t="n">
        <v>59326.0833</v>
      </c>
      <c r="E29" s="224" t="n">
        <v>30521.5833</v>
      </c>
      <c r="F29" s="224" t="n">
        <v>40559.3333</v>
      </c>
      <c r="G29" s="224" t="n">
        <v>90220.1775</v>
      </c>
      <c r="H29" s="225" t="n">
        <v>135418.5833</v>
      </c>
      <c r="I29" s="224" t="n">
        <v>73064.1025</v>
      </c>
      <c r="J29" s="251" t="n">
        <v>19.2751</v>
      </c>
      <c r="K29" s="245" t="n">
        <v>0.0365</v>
      </c>
      <c r="L29" s="245" t="n">
        <v>1.0931</v>
      </c>
      <c r="M29" s="245" t="n">
        <v>9.2658</v>
      </c>
      <c r="N29" s="245" t="n">
        <v>0.8692</v>
      </c>
      <c r="O29" s="252" t="n">
        <v>168.753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39.9075</v>
      </c>
      <c r="D30" s="215" t="n">
        <v>54541.1666</v>
      </c>
      <c r="E30" s="216" t="n">
        <v>28057.3333</v>
      </c>
      <c r="F30" s="216" t="n">
        <v>36736.3901</v>
      </c>
      <c r="G30" s="216" t="n">
        <v>77257.5833</v>
      </c>
      <c r="H30" s="217" t="n">
        <v>128211.0833</v>
      </c>
      <c r="I30" s="216" t="n">
        <v>66245.4894</v>
      </c>
      <c r="J30" s="247" t="n">
        <v>22.3483</v>
      </c>
      <c r="K30" s="248" t="n">
        <v>0.05</v>
      </c>
      <c r="L30" s="248" t="n">
        <v>1.2225</v>
      </c>
      <c r="M30" s="248" t="n">
        <v>9.4546</v>
      </c>
      <c r="N30" s="248" t="n">
        <v>0.0767</v>
      </c>
      <c r="O30" s="249" t="n">
        <v>166.3778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212.66</v>
      </c>
      <c r="D31" s="223" t="n">
        <v>38622.1666</v>
      </c>
      <c r="E31" s="224" t="n">
        <v>21640.0833</v>
      </c>
      <c r="F31" s="224" t="n">
        <v>28017</v>
      </c>
      <c r="G31" s="224" t="n">
        <v>62342.8381</v>
      </c>
      <c r="H31" s="225" t="n">
        <v>93782.8333</v>
      </c>
      <c r="I31" s="224" t="n">
        <v>52166.2763</v>
      </c>
      <c r="J31" s="251" t="n">
        <v>23.0571</v>
      </c>
      <c r="K31" s="245" t="n">
        <v>0.0574</v>
      </c>
      <c r="L31" s="245" t="n">
        <v>1.4893</v>
      </c>
      <c r="M31" s="245" t="n">
        <v>9.2537</v>
      </c>
      <c r="N31" s="245" t="n">
        <v>0.1042</v>
      </c>
      <c r="O31" s="252" t="n">
        <v>167.7765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51.4474</v>
      </c>
      <c r="D32" s="215" t="n">
        <v>38343.5719</v>
      </c>
      <c r="E32" s="216" t="n">
        <v>23914.4166</v>
      </c>
      <c r="F32" s="216" t="n">
        <v>30904.1005</v>
      </c>
      <c r="G32" s="216" t="n">
        <v>52132.6666</v>
      </c>
      <c r="H32" s="217" t="n">
        <v>74067</v>
      </c>
      <c r="I32" s="216" t="n">
        <v>45640.2002</v>
      </c>
      <c r="J32" s="247" t="n">
        <v>19.4303</v>
      </c>
      <c r="K32" s="248" t="n">
        <v>0.1797</v>
      </c>
      <c r="L32" s="248" t="n">
        <v>3.033</v>
      </c>
      <c r="M32" s="248" t="n">
        <v>9.2502</v>
      </c>
      <c r="N32" s="248" t="n">
        <v>0.238</v>
      </c>
      <c r="O32" s="249" t="n">
        <v>167.315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4.6838</v>
      </c>
      <c r="D33" s="223" t="n">
        <v>83320.0833</v>
      </c>
      <c r="E33" s="224" t="n">
        <v>23878.9517</v>
      </c>
      <c r="F33" s="224" t="n">
        <v>42550.1666</v>
      </c>
      <c r="G33" s="224" t="n">
        <v>131660.4166</v>
      </c>
      <c r="H33" s="225" t="n">
        <v>304901.0772</v>
      </c>
      <c r="I33" s="224" t="n">
        <v>125629.4522</v>
      </c>
      <c r="J33" s="251" t="n">
        <v>58.7501</v>
      </c>
      <c r="K33" s="245" t="n">
        <v>0.0942</v>
      </c>
      <c r="L33" s="245" t="n">
        <v>0.5979</v>
      </c>
      <c r="M33" s="245" t="n">
        <v>5.5541</v>
      </c>
      <c r="N33" s="245" t="n">
        <v>0</v>
      </c>
      <c r="O33" s="252" t="n">
        <v>171.4674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987.013</v>
      </c>
      <c r="D34" s="215" t="n">
        <v>21462.2434</v>
      </c>
      <c r="E34" s="216" t="n">
        <v>13941.75</v>
      </c>
      <c r="F34" s="216" t="n">
        <v>16125.3885</v>
      </c>
      <c r="G34" s="216" t="n">
        <v>31736.0905</v>
      </c>
      <c r="H34" s="217" t="n">
        <v>48305.5</v>
      </c>
      <c r="I34" s="216" t="n">
        <v>27435.6173</v>
      </c>
      <c r="J34" s="247" t="n">
        <v>20.1865</v>
      </c>
      <c r="K34" s="248" t="n">
        <v>0.2057</v>
      </c>
      <c r="L34" s="248" t="n">
        <v>5.9477</v>
      </c>
      <c r="M34" s="248" t="n">
        <v>8.2147</v>
      </c>
      <c r="N34" s="248" t="n">
        <v>0.0001</v>
      </c>
      <c r="O34" s="249" t="n">
        <v>172.8205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368.7079</v>
      </c>
      <c r="D35" s="223" t="n">
        <v>20881.75</v>
      </c>
      <c r="E35" s="224" t="n">
        <v>14008.1919</v>
      </c>
      <c r="F35" s="224" t="n">
        <v>17209.4166</v>
      </c>
      <c r="G35" s="224" t="n">
        <v>29441.2878</v>
      </c>
      <c r="H35" s="225" t="n">
        <v>45950.4553</v>
      </c>
      <c r="I35" s="224" t="n">
        <v>29281.4766</v>
      </c>
      <c r="J35" s="251" t="n">
        <v>16.3314</v>
      </c>
      <c r="K35" s="245" t="n">
        <v>0.0637</v>
      </c>
      <c r="L35" s="245" t="n">
        <v>0.8672</v>
      </c>
      <c r="M35" s="245" t="n">
        <v>7.3978</v>
      </c>
      <c r="N35" s="245" t="n">
        <v>0.0044</v>
      </c>
      <c r="O35" s="252" t="n">
        <v>171.4418</v>
      </c>
    </row>
    <row r="36" customFormat="false" ht="12.85" hidden="false" customHeight="false" outlineLevel="0" collapsed="false">
      <c r="A36" s="135" t="s">
        <v>120</v>
      </c>
      <c r="B36" s="136" t="s">
        <v>683</v>
      </c>
      <c r="C36" s="246" t="n">
        <v>239.1208</v>
      </c>
      <c r="D36" s="215" t="n">
        <v>31688.8333</v>
      </c>
      <c r="E36" s="216" t="n">
        <v>23390.0833</v>
      </c>
      <c r="F36" s="216" t="n">
        <v>26152.25</v>
      </c>
      <c r="G36" s="216" t="n">
        <v>37300.4297</v>
      </c>
      <c r="H36" s="217" t="n">
        <v>48412.8641</v>
      </c>
      <c r="I36" s="216" t="n">
        <v>35694.2188</v>
      </c>
      <c r="J36" s="247" t="n">
        <v>24.8256</v>
      </c>
      <c r="K36" s="248" t="n">
        <v>0.2391</v>
      </c>
      <c r="L36" s="248" t="n">
        <v>6.0311</v>
      </c>
      <c r="M36" s="248" t="n">
        <v>8.6459</v>
      </c>
      <c r="N36" s="248" t="n">
        <v>0.0376</v>
      </c>
      <c r="O36" s="249" t="n">
        <v>167.1571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34.8606</v>
      </c>
      <c r="D37" s="223" t="n">
        <v>67931.0111</v>
      </c>
      <c r="E37" s="224" t="n">
        <v>29998.5</v>
      </c>
      <c r="F37" s="224" t="n">
        <v>47014.25</v>
      </c>
      <c r="G37" s="224" t="n">
        <v>96357.9166</v>
      </c>
      <c r="H37" s="225" t="n">
        <v>181309.0281</v>
      </c>
      <c r="I37" s="224" t="n">
        <v>90943.6498</v>
      </c>
      <c r="J37" s="251" t="n">
        <v>36.5688</v>
      </c>
      <c r="K37" s="245" t="n">
        <v>0.0587</v>
      </c>
      <c r="L37" s="245" t="n">
        <v>0.1075</v>
      </c>
      <c r="M37" s="245" t="n">
        <v>9.4415</v>
      </c>
      <c r="N37" s="245" t="n">
        <v>0</v>
      </c>
      <c r="O37" s="252" t="n">
        <v>172.0569</v>
      </c>
    </row>
    <row r="38" customFormat="false" ht="12.85" hidden="false" customHeight="false" outlineLevel="0" collapsed="false">
      <c r="A38" s="135" t="s">
        <v>124</v>
      </c>
      <c r="B38" s="136" t="s">
        <v>684</v>
      </c>
      <c r="C38" s="246" t="n">
        <v>105.455</v>
      </c>
      <c r="D38" s="215" t="n">
        <v>17571.1666</v>
      </c>
      <c r="E38" s="216" t="n">
        <v>13032.2815</v>
      </c>
      <c r="F38" s="216" t="n">
        <v>15189.0833</v>
      </c>
      <c r="G38" s="216" t="n">
        <v>21235.5</v>
      </c>
      <c r="H38" s="217" t="n">
        <v>24631.6666</v>
      </c>
      <c r="I38" s="216" t="n">
        <v>19481.4731</v>
      </c>
      <c r="J38" s="247" t="n">
        <v>8.4189</v>
      </c>
      <c r="K38" s="248" t="n">
        <v>0.0432</v>
      </c>
      <c r="L38" s="248" t="n">
        <v>9.6714</v>
      </c>
      <c r="M38" s="248" t="n">
        <v>7.9968</v>
      </c>
      <c r="N38" s="248" t="n">
        <v>0</v>
      </c>
      <c r="O38" s="249" t="n">
        <v>173.6387</v>
      </c>
    </row>
    <row r="39" customFormat="false" ht="12.85" hidden="false" customHeight="false" outlineLevel="0" collapsed="false">
      <c r="A39" s="130" t="s">
        <v>126</v>
      </c>
      <c r="B39" s="142" t="s">
        <v>685</v>
      </c>
      <c r="C39" s="250" t="n">
        <v>62.7749</v>
      </c>
      <c r="D39" s="223" t="n">
        <v>32849.3918</v>
      </c>
      <c r="E39" s="224" t="n">
        <v>17406.1492</v>
      </c>
      <c r="F39" s="224" t="n">
        <v>26397.0833</v>
      </c>
      <c r="G39" s="224" t="n">
        <v>40795.6666</v>
      </c>
      <c r="H39" s="225" t="n">
        <v>58697.25</v>
      </c>
      <c r="I39" s="224" t="n">
        <v>38067.3246</v>
      </c>
      <c r="J39" s="251" t="n">
        <v>12.8836</v>
      </c>
      <c r="K39" s="245" t="n">
        <v>0.1359</v>
      </c>
      <c r="L39" s="245" t="n">
        <v>3.5138</v>
      </c>
      <c r="M39" s="245" t="n">
        <v>8.0474</v>
      </c>
      <c r="N39" s="245" t="n">
        <v>0.2703</v>
      </c>
      <c r="O39" s="252" t="n">
        <v>171.7195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53.1376</v>
      </c>
      <c r="D40" s="215" t="n">
        <v>23525.8632</v>
      </c>
      <c r="E40" s="216" t="n">
        <v>13882.6666</v>
      </c>
      <c r="F40" s="216" t="n">
        <v>18634.9166</v>
      </c>
      <c r="G40" s="216" t="n">
        <v>28930.5</v>
      </c>
      <c r="H40" s="217" t="n">
        <v>33144.1666</v>
      </c>
      <c r="I40" s="216" t="n">
        <v>24381.6729</v>
      </c>
      <c r="J40" s="247" t="n">
        <v>21.3619</v>
      </c>
      <c r="K40" s="248" t="n">
        <v>0</v>
      </c>
      <c r="L40" s="248" t="n">
        <v>0.2742</v>
      </c>
      <c r="M40" s="248" t="n">
        <v>10.7681</v>
      </c>
      <c r="N40" s="248" t="n">
        <v>0</v>
      </c>
      <c r="O40" s="249" t="n">
        <v>165.7535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65.2191</v>
      </c>
      <c r="D41" s="223" t="n">
        <v>27359.5833</v>
      </c>
      <c r="E41" s="224" t="n">
        <v>19846.044</v>
      </c>
      <c r="F41" s="224" t="n">
        <v>22469.9166</v>
      </c>
      <c r="G41" s="224" t="n">
        <v>36557.4166</v>
      </c>
      <c r="H41" s="225" t="n">
        <v>45451.5</v>
      </c>
      <c r="I41" s="224" t="n">
        <v>30657.4007</v>
      </c>
      <c r="J41" s="251" t="n">
        <v>23.6402</v>
      </c>
      <c r="K41" s="245" t="n">
        <v>0.0111</v>
      </c>
      <c r="L41" s="245" t="n">
        <v>3.3103</v>
      </c>
      <c r="M41" s="245" t="n">
        <v>9.5874</v>
      </c>
      <c r="N41" s="245" t="n">
        <v>0.0901</v>
      </c>
      <c r="O41" s="252" t="n">
        <v>164.7157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128.5059</v>
      </c>
      <c r="D42" s="215" t="n">
        <v>26924.0598</v>
      </c>
      <c r="E42" s="216" t="n">
        <v>21525.4957</v>
      </c>
      <c r="F42" s="216" t="n">
        <v>22990.9362</v>
      </c>
      <c r="G42" s="216" t="n">
        <v>38558.3743</v>
      </c>
      <c r="H42" s="217" t="n">
        <v>49746.3695</v>
      </c>
      <c r="I42" s="216" t="n">
        <v>32293.8531</v>
      </c>
      <c r="J42" s="247" t="n">
        <v>29.6653</v>
      </c>
      <c r="K42" s="248" t="n">
        <v>0.3039</v>
      </c>
      <c r="L42" s="248" t="n">
        <v>1.1896</v>
      </c>
      <c r="M42" s="248" t="n">
        <v>9.7952</v>
      </c>
      <c r="N42" s="248" t="n">
        <v>0.6866</v>
      </c>
      <c r="O42" s="249" t="n">
        <v>169.6101</v>
      </c>
    </row>
    <row r="43" customFormat="false" ht="12.85" hidden="false" customHeight="false" outlineLevel="0" collapsed="false">
      <c r="A43" s="130" t="s">
        <v>134</v>
      </c>
      <c r="B43" s="142" t="s">
        <v>686</v>
      </c>
      <c r="C43" s="250" t="n">
        <v>301.0695</v>
      </c>
      <c r="D43" s="223" t="n">
        <v>29078.7665</v>
      </c>
      <c r="E43" s="224" t="n">
        <v>19637.1092</v>
      </c>
      <c r="F43" s="224" t="n">
        <v>24319.9166</v>
      </c>
      <c r="G43" s="224" t="n">
        <v>39092.5</v>
      </c>
      <c r="H43" s="225" t="n">
        <v>53834.0833</v>
      </c>
      <c r="I43" s="224" t="n">
        <v>33676.098</v>
      </c>
      <c r="J43" s="251" t="n">
        <v>24.6726</v>
      </c>
      <c r="K43" s="245" t="n">
        <v>0.0139</v>
      </c>
      <c r="L43" s="245" t="n">
        <v>1.4999</v>
      </c>
      <c r="M43" s="245" t="n">
        <v>9.4538</v>
      </c>
      <c r="N43" s="245" t="n">
        <v>0.0045</v>
      </c>
      <c r="O43" s="252" t="n">
        <v>165.0447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70.1502</v>
      </c>
      <c r="D44" s="215" t="n">
        <v>35356.2777</v>
      </c>
      <c r="E44" s="216" t="n">
        <v>25362.75</v>
      </c>
      <c r="F44" s="216" t="n">
        <v>29303.5</v>
      </c>
      <c r="G44" s="216" t="n">
        <v>41727.3106</v>
      </c>
      <c r="H44" s="217" t="n">
        <v>57158.5636</v>
      </c>
      <c r="I44" s="216" t="n">
        <v>39797.4952</v>
      </c>
      <c r="J44" s="247" t="n">
        <v>13.5618</v>
      </c>
      <c r="K44" s="248" t="n">
        <v>0.0174</v>
      </c>
      <c r="L44" s="248" t="n">
        <v>1.3262</v>
      </c>
      <c r="M44" s="248" t="n">
        <v>8.7667</v>
      </c>
      <c r="N44" s="248" t="n">
        <v>0.0195</v>
      </c>
      <c r="O44" s="249" t="n">
        <v>170.4404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99.3231</v>
      </c>
      <c r="D45" s="223" t="n">
        <v>41764.0833</v>
      </c>
      <c r="E45" s="224" t="n">
        <v>29369.9166</v>
      </c>
      <c r="F45" s="224" t="n">
        <v>33304.8162</v>
      </c>
      <c r="G45" s="224" t="n">
        <v>53481.822</v>
      </c>
      <c r="H45" s="225" t="n">
        <v>64399.0105</v>
      </c>
      <c r="I45" s="224" t="n">
        <v>44173.2806</v>
      </c>
      <c r="J45" s="251" t="n">
        <v>16.6149</v>
      </c>
      <c r="K45" s="245" t="n">
        <v>0.0004</v>
      </c>
      <c r="L45" s="245" t="n">
        <v>6.7848</v>
      </c>
      <c r="M45" s="245" t="n">
        <v>9.1523</v>
      </c>
      <c r="N45" s="245" t="n">
        <v>0</v>
      </c>
      <c r="O45" s="252" t="n">
        <v>168.9093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040.0249</v>
      </c>
      <c r="D46" s="215" t="n">
        <v>41994.25</v>
      </c>
      <c r="E46" s="216" t="n">
        <v>24371.6379</v>
      </c>
      <c r="F46" s="216" t="n">
        <v>31674.8245</v>
      </c>
      <c r="G46" s="216" t="n">
        <v>56029.3333</v>
      </c>
      <c r="H46" s="217" t="n">
        <v>74298.75</v>
      </c>
      <c r="I46" s="216" t="n">
        <v>47692.7812</v>
      </c>
      <c r="J46" s="247" t="n">
        <v>13.9294</v>
      </c>
      <c r="K46" s="248" t="n">
        <v>0.2495</v>
      </c>
      <c r="L46" s="248" t="n">
        <v>3.1523</v>
      </c>
      <c r="M46" s="248" t="n">
        <v>8.8849</v>
      </c>
      <c r="N46" s="248" t="n">
        <v>2.1062</v>
      </c>
      <c r="O46" s="249" t="n">
        <v>169.2762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1532.4267</v>
      </c>
      <c r="D47" s="223" t="n">
        <v>43942.8333</v>
      </c>
      <c r="E47" s="224" t="n">
        <v>24495.7189</v>
      </c>
      <c r="F47" s="224" t="n">
        <v>32452.9166</v>
      </c>
      <c r="G47" s="224" t="n">
        <v>57395.0833</v>
      </c>
      <c r="H47" s="225" t="n">
        <v>73436.25</v>
      </c>
      <c r="I47" s="224" t="n">
        <v>47445.7163</v>
      </c>
      <c r="J47" s="251" t="n">
        <v>15.8885</v>
      </c>
      <c r="K47" s="245" t="n">
        <v>0.148</v>
      </c>
      <c r="L47" s="245" t="n">
        <v>1.6091</v>
      </c>
      <c r="M47" s="245" t="n">
        <v>8.7876</v>
      </c>
      <c r="N47" s="245" t="n">
        <v>0.8886</v>
      </c>
      <c r="O47" s="252" t="n">
        <v>169.4915</v>
      </c>
    </row>
    <row r="48" customFormat="false" ht="12.85" hidden="false" customHeight="false" outlineLevel="0" collapsed="false">
      <c r="A48" s="135" t="s">
        <v>144</v>
      </c>
      <c r="B48" s="136" t="s">
        <v>687</v>
      </c>
      <c r="C48" s="246" t="n">
        <v>1860.023</v>
      </c>
      <c r="D48" s="215" t="n">
        <v>39317.0622</v>
      </c>
      <c r="E48" s="216" t="n">
        <v>25159.9166</v>
      </c>
      <c r="F48" s="216" t="n">
        <v>30649.5833</v>
      </c>
      <c r="G48" s="216" t="n">
        <v>52380.7832</v>
      </c>
      <c r="H48" s="217" t="n">
        <v>68090.8333</v>
      </c>
      <c r="I48" s="216" t="n">
        <v>43952.5698</v>
      </c>
      <c r="J48" s="247" t="n">
        <v>16.4897</v>
      </c>
      <c r="K48" s="248" t="n">
        <v>0.2328</v>
      </c>
      <c r="L48" s="248" t="n">
        <v>2.2973</v>
      </c>
      <c r="M48" s="248" t="n">
        <v>9.2017</v>
      </c>
      <c r="N48" s="248" t="n">
        <v>1.6695</v>
      </c>
      <c r="O48" s="249" t="n">
        <v>168.1986</v>
      </c>
    </row>
    <row r="49" customFormat="false" ht="12.85" hidden="false" customHeight="false" outlineLevel="0" collapsed="false">
      <c r="A49" s="130" t="s">
        <v>146</v>
      </c>
      <c r="B49" s="142" t="s">
        <v>688</v>
      </c>
      <c r="C49" s="250" t="n">
        <v>52.9186</v>
      </c>
      <c r="D49" s="223" t="n">
        <v>37581.9166</v>
      </c>
      <c r="E49" s="224" t="n">
        <v>27793.872</v>
      </c>
      <c r="F49" s="224" t="n">
        <v>29922.2022</v>
      </c>
      <c r="G49" s="224" t="n">
        <v>52565.8404</v>
      </c>
      <c r="H49" s="225" t="n">
        <v>61793.75</v>
      </c>
      <c r="I49" s="224" t="n">
        <v>43582.4675</v>
      </c>
      <c r="J49" s="251" t="n">
        <v>7.9684</v>
      </c>
      <c r="K49" s="245" t="n">
        <v>0.4121</v>
      </c>
      <c r="L49" s="245" t="n">
        <v>1.5573</v>
      </c>
      <c r="M49" s="245" t="n">
        <v>7.6659</v>
      </c>
      <c r="N49" s="245" t="n">
        <v>0</v>
      </c>
      <c r="O49" s="252" t="n">
        <v>173.9925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1032.4104</v>
      </c>
      <c r="D50" s="215" t="n">
        <v>34007.5</v>
      </c>
      <c r="E50" s="216" t="n">
        <v>21821.0833</v>
      </c>
      <c r="F50" s="216" t="n">
        <v>26551</v>
      </c>
      <c r="G50" s="216" t="n">
        <v>46015.1666</v>
      </c>
      <c r="H50" s="217" t="n">
        <v>62565.6666</v>
      </c>
      <c r="I50" s="216" t="n">
        <v>39987.0741</v>
      </c>
      <c r="J50" s="247" t="n">
        <v>23.9627</v>
      </c>
      <c r="K50" s="248" t="n">
        <v>0.2125</v>
      </c>
      <c r="L50" s="248" t="n">
        <v>0.8227</v>
      </c>
      <c r="M50" s="248" t="n">
        <v>9.4269</v>
      </c>
      <c r="N50" s="248" t="n">
        <v>0.0592</v>
      </c>
      <c r="O50" s="249" t="n">
        <v>168.4306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702.7365</v>
      </c>
      <c r="D51" s="223" t="n">
        <v>36514.9028</v>
      </c>
      <c r="E51" s="224" t="n">
        <v>25117.5833</v>
      </c>
      <c r="F51" s="224" t="n">
        <v>29828.8333</v>
      </c>
      <c r="G51" s="224" t="n">
        <v>46408.1666</v>
      </c>
      <c r="H51" s="225" t="n">
        <v>59365.7726</v>
      </c>
      <c r="I51" s="224" t="n">
        <v>40132.391</v>
      </c>
      <c r="J51" s="251" t="n">
        <v>20.43</v>
      </c>
      <c r="K51" s="245" t="n">
        <v>0.378</v>
      </c>
      <c r="L51" s="245" t="n">
        <v>3.7067</v>
      </c>
      <c r="M51" s="245" t="n">
        <v>9.0844</v>
      </c>
      <c r="N51" s="245" t="n">
        <v>0.6957</v>
      </c>
      <c r="O51" s="252" t="n">
        <v>168.0811</v>
      </c>
    </row>
    <row r="52" customFormat="false" ht="12.85" hidden="false" customHeight="false" outlineLevel="0" collapsed="false">
      <c r="A52" s="135" t="s">
        <v>152</v>
      </c>
      <c r="B52" s="136" t="s">
        <v>689</v>
      </c>
      <c r="C52" s="246" t="n">
        <v>872.8916</v>
      </c>
      <c r="D52" s="215" t="n">
        <v>34242.25</v>
      </c>
      <c r="E52" s="216" t="n">
        <v>24314.25</v>
      </c>
      <c r="F52" s="216" t="n">
        <v>28018.25</v>
      </c>
      <c r="G52" s="216" t="n">
        <v>45487.5833</v>
      </c>
      <c r="H52" s="217" t="n">
        <v>60485.1666</v>
      </c>
      <c r="I52" s="216" t="n">
        <v>39051.824</v>
      </c>
      <c r="J52" s="247" t="n">
        <v>15.669</v>
      </c>
      <c r="K52" s="248" t="n">
        <v>0.3514</v>
      </c>
      <c r="L52" s="248" t="n">
        <v>1.0785</v>
      </c>
      <c r="M52" s="248" t="n">
        <v>8.9924</v>
      </c>
      <c r="N52" s="248" t="n">
        <v>3.4306</v>
      </c>
      <c r="O52" s="249" t="n">
        <v>167.2001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521.5546</v>
      </c>
      <c r="D53" s="223" t="n">
        <v>27170.1666</v>
      </c>
      <c r="E53" s="224" t="n">
        <v>19790.5</v>
      </c>
      <c r="F53" s="224" t="n">
        <v>22434.1711</v>
      </c>
      <c r="G53" s="224" t="n">
        <v>34304.3333</v>
      </c>
      <c r="H53" s="225" t="n">
        <v>42431.0498</v>
      </c>
      <c r="I53" s="224" t="n">
        <v>29543.1579</v>
      </c>
      <c r="J53" s="251" t="n">
        <v>12.2498</v>
      </c>
      <c r="K53" s="245" t="n">
        <v>0.1497</v>
      </c>
      <c r="L53" s="245" t="n">
        <v>2.9481</v>
      </c>
      <c r="M53" s="245" t="n">
        <v>9.4677</v>
      </c>
      <c r="N53" s="245" t="n">
        <v>0.0298</v>
      </c>
      <c r="O53" s="252" t="n">
        <v>169.9642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128.9198</v>
      </c>
      <c r="D54" s="215" t="n">
        <v>37171.154</v>
      </c>
      <c r="E54" s="216" t="n">
        <v>23281.75</v>
      </c>
      <c r="F54" s="216" t="n">
        <v>28955.75</v>
      </c>
      <c r="G54" s="216" t="n">
        <v>48948.5179</v>
      </c>
      <c r="H54" s="217" t="n">
        <v>63808.8333</v>
      </c>
      <c r="I54" s="216" t="n">
        <v>41144.5352</v>
      </c>
      <c r="J54" s="247" t="n">
        <v>13.1923</v>
      </c>
      <c r="K54" s="248" t="n">
        <v>0.089</v>
      </c>
      <c r="L54" s="248" t="n">
        <v>6.6927</v>
      </c>
      <c r="M54" s="248" t="n">
        <v>9.5335</v>
      </c>
      <c r="N54" s="248" t="n">
        <v>0.0687</v>
      </c>
      <c r="O54" s="249" t="n">
        <v>164.8187</v>
      </c>
    </row>
    <row r="55" customFormat="false" ht="12.85" hidden="false" customHeight="false" outlineLevel="0" collapsed="false">
      <c r="A55" s="130" t="s">
        <v>158</v>
      </c>
      <c r="B55" s="142" t="s">
        <v>690</v>
      </c>
      <c r="C55" s="250" t="n">
        <v>666.9963</v>
      </c>
      <c r="D55" s="223" t="n">
        <v>37588</v>
      </c>
      <c r="E55" s="224" t="n">
        <v>25008.632</v>
      </c>
      <c r="F55" s="224" t="n">
        <v>30180.3467</v>
      </c>
      <c r="G55" s="224" t="n">
        <v>61901.8053</v>
      </c>
      <c r="H55" s="225" t="n">
        <v>93464.7608</v>
      </c>
      <c r="I55" s="224" t="n">
        <v>51134.5488</v>
      </c>
      <c r="J55" s="251" t="n">
        <v>18.8168</v>
      </c>
      <c r="K55" s="245" t="n">
        <v>0.109</v>
      </c>
      <c r="L55" s="245" t="n">
        <v>1.5197</v>
      </c>
      <c r="M55" s="245" t="n">
        <v>9.5962</v>
      </c>
      <c r="N55" s="245" t="n">
        <v>0.2558</v>
      </c>
      <c r="O55" s="252" t="n">
        <v>166.9017</v>
      </c>
    </row>
    <row r="56" customFormat="false" ht="12.85" hidden="false" customHeight="false" outlineLevel="0" collapsed="false">
      <c r="A56" s="135" t="s">
        <v>160</v>
      </c>
      <c r="B56" s="136" t="s">
        <v>691</v>
      </c>
      <c r="C56" s="246" t="n">
        <v>134.1623</v>
      </c>
      <c r="D56" s="215" t="n">
        <v>27302.797</v>
      </c>
      <c r="E56" s="216" t="n">
        <v>17439.0833</v>
      </c>
      <c r="F56" s="216" t="n">
        <v>20943.4166</v>
      </c>
      <c r="G56" s="216" t="n">
        <v>33407</v>
      </c>
      <c r="H56" s="217" t="n">
        <v>45238.8333</v>
      </c>
      <c r="I56" s="216" t="n">
        <v>29775.5523</v>
      </c>
      <c r="J56" s="247" t="n">
        <v>17.0569</v>
      </c>
      <c r="K56" s="248" t="n">
        <v>0.032</v>
      </c>
      <c r="L56" s="248" t="n">
        <v>5.2712</v>
      </c>
      <c r="M56" s="248" t="n">
        <v>10.213</v>
      </c>
      <c r="N56" s="248" t="n">
        <v>0.2414</v>
      </c>
      <c r="O56" s="249" t="n">
        <v>166.2959</v>
      </c>
    </row>
    <row r="57" customFormat="false" ht="12.85" hidden="false" customHeight="false" outlineLevel="0" collapsed="false">
      <c r="A57" s="130" t="s">
        <v>162</v>
      </c>
      <c r="B57" s="142" t="s">
        <v>692</v>
      </c>
      <c r="C57" s="250" t="n">
        <v>67.03</v>
      </c>
      <c r="D57" s="223" t="n">
        <v>33752.5262</v>
      </c>
      <c r="E57" s="224" t="n">
        <v>24085.6677</v>
      </c>
      <c r="F57" s="224" t="n">
        <v>27810.4608</v>
      </c>
      <c r="G57" s="224" t="n">
        <v>50285.5</v>
      </c>
      <c r="H57" s="225" t="n">
        <v>82648.0833</v>
      </c>
      <c r="I57" s="224" t="n">
        <v>43780.7064</v>
      </c>
      <c r="J57" s="251" t="n">
        <v>15.5472</v>
      </c>
      <c r="K57" s="245" t="n">
        <v>0.0347</v>
      </c>
      <c r="L57" s="245" t="n">
        <v>1.6793</v>
      </c>
      <c r="M57" s="245" t="n">
        <v>9.8786</v>
      </c>
      <c r="N57" s="245" t="n">
        <v>0</v>
      </c>
      <c r="O57" s="252" t="n">
        <v>167.9696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230.9425</v>
      </c>
      <c r="D58" s="215" t="n">
        <v>29607</v>
      </c>
      <c r="E58" s="216" t="n">
        <v>22229.0833</v>
      </c>
      <c r="F58" s="216" t="n">
        <v>25106.8333</v>
      </c>
      <c r="G58" s="216" t="n">
        <v>35817.3333</v>
      </c>
      <c r="H58" s="217" t="n">
        <v>42180.4166</v>
      </c>
      <c r="I58" s="216" t="n">
        <v>31506.2901</v>
      </c>
      <c r="J58" s="247" t="n">
        <v>14.715</v>
      </c>
      <c r="K58" s="248" t="n">
        <v>0.2799</v>
      </c>
      <c r="L58" s="248" t="n">
        <v>9.3229</v>
      </c>
      <c r="M58" s="248" t="n">
        <v>10.2375</v>
      </c>
      <c r="N58" s="248" t="n">
        <v>0.3619</v>
      </c>
      <c r="O58" s="249" t="n">
        <v>169.3334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20.1389</v>
      </c>
      <c r="D59" s="223" t="n">
        <v>46003.1666</v>
      </c>
      <c r="E59" s="224" t="n">
        <v>33760.5833</v>
      </c>
      <c r="F59" s="224" t="n">
        <v>36786.0833</v>
      </c>
      <c r="G59" s="224" t="n">
        <v>51489.9166</v>
      </c>
      <c r="H59" s="225" t="n">
        <v>67364.6513</v>
      </c>
      <c r="I59" s="224" t="n">
        <v>48696.3952</v>
      </c>
      <c r="J59" s="251" t="n">
        <v>19.2485</v>
      </c>
      <c r="K59" s="245" t="n">
        <v>0</v>
      </c>
      <c r="L59" s="245" t="n">
        <v>0.0001</v>
      </c>
      <c r="M59" s="245" t="n">
        <v>10.9952</v>
      </c>
      <c r="N59" s="245" t="n">
        <v>0</v>
      </c>
      <c r="O59" s="252" t="n">
        <v>159.1034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4105.5763</v>
      </c>
      <c r="D60" s="215" t="n">
        <v>30713.5833</v>
      </c>
      <c r="E60" s="216" t="n">
        <v>18522.05</v>
      </c>
      <c r="F60" s="216" t="n">
        <v>23335.75</v>
      </c>
      <c r="G60" s="216" t="n">
        <v>41890.25</v>
      </c>
      <c r="H60" s="217" t="n">
        <v>57567.3333</v>
      </c>
      <c r="I60" s="216" t="n">
        <v>35705.5409</v>
      </c>
      <c r="J60" s="247" t="n">
        <v>30.3145</v>
      </c>
      <c r="K60" s="248" t="n">
        <v>0</v>
      </c>
      <c r="L60" s="248" t="n">
        <v>6.6666</v>
      </c>
      <c r="M60" s="248" t="n">
        <v>13.1291</v>
      </c>
      <c r="N60" s="248" t="n">
        <v>0.0018</v>
      </c>
      <c r="O60" s="249" t="n">
        <v>171.4854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96.0769</v>
      </c>
      <c r="D61" s="223" t="n">
        <v>19508.5</v>
      </c>
      <c r="E61" s="224" t="n">
        <v>12050.0926</v>
      </c>
      <c r="F61" s="224" t="n">
        <v>14537.6666</v>
      </c>
      <c r="G61" s="224" t="n">
        <v>25518.1666</v>
      </c>
      <c r="H61" s="225" t="n">
        <v>32272.6345</v>
      </c>
      <c r="I61" s="224" t="n">
        <v>22885.6398</v>
      </c>
      <c r="J61" s="251" t="n">
        <v>14.3627</v>
      </c>
      <c r="K61" s="245" t="n">
        <v>0</v>
      </c>
      <c r="L61" s="245" t="n">
        <v>2.135</v>
      </c>
      <c r="M61" s="245" t="n">
        <v>14.3252</v>
      </c>
      <c r="N61" s="245" t="n">
        <v>0</v>
      </c>
      <c r="O61" s="252" t="n">
        <v>172.2443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5.305</v>
      </c>
      <c r="D62" s="215" t="n">
        <v>31360.116</v>
      </c>
      <c r="E62" s="216" t="n">
        <v>27348</v>
      </c>
      <c r="F62" s="216" t="n">
        <v>30374.3333</v>
      </c>
      <c r="G62" s="216" t="n">
        <v>36385.3333</v>
      </c>
      <c r="H62" s="217" t="n">
        <v>55058.8536</v>
      </c>
      <c r="I62" s="216" t="n">
        <v>35371.2022</v>
      </c>
      <c r="J62" s="247" t="n">
        <v>21.5437</v>
      </c>
      <c r="K62" s="248" t="n">
        <v>0</v>
      </c>
      <c r="L62" s="248" t="n">
        <v>0</v>
      </c>
      <c r="M62" s="248" t="n">
        <v>11.2585</v>
      </c>
      <c r="N62" s="248" t="n">
        <v>0</v>
      </c>
      <c r="O62" s="249" t="n">
        <v>169.7117</v>
      </c>
    </row>
    <row r="63" customFormat="false" ht="12.85" hidden="false" customHeight="false" outlineLevel="0" collapsed="false">
      <c r="A63" s="130" t="s">
        <v>178</v>
      </c>
      <c r="B63" s="142" t="s">
        <v>693</v>
      </c>
      <c r="C63" s="250" t="n">
        <v>49.8596</v>
      </c>
      <c r="D63" s="223" t="n">
        <v>36272.9909</v>
      </c>
      <c r="E63" s="224" t="n">
        <v>27564.8333</v>
      </c>
      <c r="F63" s="224" t="n">
        <v>32407.5833</v>
      </c>
      <c r="G63" s="224" t="n">
        <v>40146.5833</v>
      </c>
      <c r="H63" s="225" t="n">
        <v>47876.75</v>
      </c>
      <c r="I63" s="224" t="n">
        <v>37695.656</v>
      </c>
      <c r="J63" s="251" t="n">
        <v>19.1183</v>
      </c>
      <c r="K63" s="245" t="n">
        <v>0.0125</v>
      </c>
      <c r="L63" s="245" t="n">
        <v>0.1</v>
      </c>
      <c r="M63" s="245" t="n">
        <v>9.5911</v>
      </c>
      <c r="N63" s="245" t="n">
        <v>0</v>
      </c>
      <c r="O63" s="252" t="n">
        <v>167.1234</v>
      </c>
    </row>
    <row r="64" customFormat="false" ht="12.85" hidden="false" customHeight="false" outlineLevel="0" collapsed="false">
      <c r="A64" s="135" t="s">
        <v>180</v>
      </c>
      <c r="B64" s="136" t="s">
        <v>694</v>
      </c>
      <c r="C64" s="246" t="n">
        <v>2874.5426</v>
      </c>
      <c r="D64" s="215" t="n">
        <v>36564.4166</v>
      </c>
      <c r="E64" s="216" t="n">
        <v>22397</v>
      </c>
      <c r="F64" s="216" t="n">
        <v>27866.5833</v>
      </c>
      <c r="G64" s="216" t="n">
        <v>50597.0466</v>
      </c>
      <c r="H64" s="217" t="n">
        <v>70648.3333</v>
      </c>
      <c r="I64" s="216" t="n">
        <v>43527.6703</v>
      </c>
      <c r="J64" s="247" t="n">
        <v>16.9826</v>
      </c>
      <c r="K64" s="248" t="n">
        <v>0.0693</v>
      </c>
      <c r="L64" s="248" t="n">
        <v>1.095</v>
      </c>
      <c r="M64" s="248" t="n">
        <v>9.1693</v>
      </c>
      <c r="N64" s="248" t="n">
        <v>0.005</v>
      </c>
      <c r="O64" s="249" t="n">
        <v>167.9229</v>
      </c>
    </row>
    <row r="65" customFormat="false" ht="12.85" hidden="false" customHeight="false" outlineLevel="0" collapsed="false">
      <c r="A65" s="130" t="s">
        <v>182</v>
      </c>
      <c r="B65" s="142" t="s">
        <v>695</v>
      </c>
      <c r="C65" s="250" t="n">
        <v>594.9728</v>
      </c>
      <c r="D65" s="223" t="n">
        <v>34040.4947</v>
      </c>
      <c r="E65" s="224" t="n">
        <v>23073.0743</v>
      </c>
      <c r="F65" s="224" t="n">
        <v>27523.4166</v>
      </c>
      <c r="G65" s="224" t="n">
        <v>46672.4166</v>
      </c>
      <c r="H65" s="225" t="n">
        <v>66457.2966</v>
      </c>
      <c r="I65" s="224" t="n">
        <v>40210.028</v>
      </c>
      <c r="J65" s="251" t="n">
        <v>15.75</v>
      </c>
      <c r="K65" s="245" t="n">
        <v>0.1091</v>
      </c>
      <c r="L65" s="245" t="n">
        <v>1.3701</v>
      </c>
      <c r="M65" s="245" t="n">
        <v>9.1217</v>
      </c>
      <c r="N65" s="245" t="n">
        <v>0.0046</v>
      </c>
      <c r="O65" s="252" t="n">
        <v>167.6005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9079.2097</v>
      </c>
      <c r="D66" s="215" t="n">
        <v>31858.75</v>
      </c>
      <c r="E66" s="216" t="n">
        <v>20483.2759</v>
      </c>
      <c r="F66" s="216" t="n">
        <v>24841.7214</v>
      </c>
      <c r="G66" s="216" t="n">
        <v>44976.0833</v>
      </c>
      <c r="H66" s="217" t="n">
        <v>68011.6666</v>
      </c>
      <c r="I66" s="216" t="n">
        <v>41552.0967</v>
      </c>
      <c r="J66" s="247" t="n">
        <v>22.285</v>
      </c>
      <c r="K66" s="248" t="n">
        <v>0.1389</v>
      </c>
      <c r="L66" s="248" t="n">
        <v>0.8109</v>
      </c>
      <c r="M66" s="248" t="n">
        <v>9.5144</v>
      </c>
      <c r="N66" s="248" t="n">
        <v>0.0385</v>
      </c>
      <c r="O66" s="249" t="n">
        <v>168.1761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3448.4703</v>
      </c>
      <c r="D67" s="223" t="n">
        <v>32887.6666</v>
      </c>
      <c r="E67" s="224" t="n">
        <v>23242.4223</v>
      </c>
      <c r="F67" s="224" t="n">
        <v>26639.9166</v>
      </c>
      <c r="G67" s="224" t="n">
        <v>45202.1232</v>
      </c>
      <c r="H67" s="225" t="n">
        <v>68100.6666</v>
      </c>
      <c r="I67" s="224" t="n">
        <v>41710.018</v>
      </c>
      <c r="J67" s="251" t="n">
        <v>18.9661</v>
      </c>
      <c r="K67" s="245" t="n">
        <v>0.0566</v>
      </c>
      <c r="L67" s="245" t="n">
        <v>1.9507</v>
      </c>
      <c r="M67" s="245" t="n">
        <v>9.8627</v>
      </c>
      <c r="N67" s="245" t="n">
        <v>0.0466</v>
      </c>
      <c r="O67" s="252" t="n">
        <v>167.724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669.758</v>
      </c>
      <c r="D68" s="215" t="n">
        <v>44421.8773</v>
      </c>
      <c r="E68" s="216" t="n">
        <v>30393</v>
      </c>
      <c r="F68" s="216" t="n">
        <v>36436.7964</v>
      </c>
      <c r="G68" s="216" t="n">
        <v>58828.5833</v>
      </c>
      <c r="H68" s="217" t="n">
        <v>80743.4917</v>
      </c>
      <c r="I68" s="216" t="n">
        <v>52154.0061</v>
      </c>
      <c r="J68" s="247" t="n">
        <v>18.9787</v>
      </c>
      <c r="K68" s="248" t="n">
        <v>0.0171</v>
      </c>
      <c r="L68" s="248" t="n">
        <v>1.4816</v>
      </c>
      <c r="M68" s="248" t="n">
        <v>9.5133</v>
      </c>
      <c r="N68" s="248" t="n">
        <v>0.0038</v>
      </c>
      <c r="O68" s="249" t="n">
        <v>168.1866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34.4127</v>
      </c>
      <c r="D69" s="223" t="n">
        <v>27212.8333</v>
      </c>
      <c r="E69" s="224" t="n">
        <v>17865.263</v>
      </c>
      <c r="F69" s="224" t="n">
        <v>19179.3333</v>
      </c>
      <c r="G69" s="224" t="n">
        <v>39349</v>
      </c>
      <c r="H69" s="225" t="n">
        <v>44710.0833</v>
      </c>
      <c r="I69" s="224" t="n">
        <v>29930.2849</v>
      </c>
      <c r="J69" s="251" t="n">
        <v>9.4446</v>
      </c>
      <c r="K69" s="245" t="n">
        <v>0</v>
      </c>
      <c r="L69" s="245" t="n">
        <v>1.4155</v>
      </c>
      <c r="M69" s="245" t="n">
        <v>9.5168</v>
      </c>
      <c r="N69" s="245" t="n">
        <v>0</v>
      </c>
      <c r="O69" s="252" t="n">
        <v>170.2351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36.4448</v>
      </c>
      <c r="D70" s="215" t="n">
        <v>36859.8333</v>
      </c>
      <c r="E70" s="216" t="n">
        <v>19715.9345</v>
      </c>
      <c r="F70" s="216" t="n">
        <v>26532</v>
      </c>
      <c r="G70" s="216" t="n">
        <v>48256.1666</v>
      </c>
      <c r="H70" s="217" t="n">
        <v>72757.75</v>
      </c>
      <c r="I70" s="216" t="n">
        <v>42896.913</v>
      </c>
      <c r="J70" s="247" t="n">
        <v>14.0762</v>
      </c>
      <c r="K70" s="248" t="n">
        <v>0</v>
      </c>
      <c r="L70" s="248" t="n">
        <v>1.0587</v>
      </c>
      <c r="M70" s="248" t="n">
        <v>9.7375</v>
      </c>
      <c r="N70" s="248" t="n">
        <v>0</v>
      </c>
      <c r="O70" s="249" t="n">
        <v>168.2002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25.9434</v>
      </c>
      <c r="D71" s="223" t="n">
        <v>22794.0833</v>
      </c>
      <c r="E71" s="224" t="n">
        <v>14864.6776</v>
      </c>
      <c r="F71" s="224" t="n">
        <v>19178.6666</v>
      </c>
      <c r="G71" s="224" t="n">
        <v>28351.7894</v>
      </c>
      <c r="H71" s="225" t="n">
        <v>33730.6666</v>
      </c>
      <c r="I71" s="224" t="n">
        <v>23221.6414</v>
      </c>
      <c r="J71" s="251" t="n">
        <v>16.6985</v>
      </c>
      <c r="K71" s="245" t="n">
        <v>0</v>
      </c>
      <c r="L71" s="245" t="n">
        <v>4.202</v>
      </c>
      <c r="M71" s="245" t="n">
        <v>10.0455</v>
      </c>
      <c r="N71" s="245" t="n">
        <v>0</v>
      </c>
      <c r="O71" s="252" t="n">
        <v>168.3695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26.6354</v>
      </c>
      <c r="D72" s="215" t="n">
        <v>19207</v>
      </c>
      <c r="E72" s="216" t="n">
        <v>12617.3527</v>
      </c>
      <c r="F72" s="216" t="n">
        <v>15785.6666</v>
      </c>
      <c r="G72" s="216" t="n">
        <v>23678.6666</v>
      </c>
      <c r="H72" s="217" t="n">
        <v>31034.6666</v>
      </c>
      <c r="I72" s="216" t="n">
        <v>21199.2723</v>
      </c>
      <c r="J72" s="247" t="n">
        <v>17.4067</v>
      </c>
      <c r="K72" s="248" t="n">
        <v>0.0226</v>
      </c>
      <c r="L72" s="248" t="n">
        <v>3.4011</v>
      </c>
      <c r="M72" s="248" t="n">
        <v>9.5538</v>
      </c>
      <c r="N72" s="248" t="n">
        <v>0</v>
      </c>
      <c r="O72" s="249" t="n">
        <v>170.6647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286.6906</v>
      </c>
      <c r="D73" s="223" t="n">
        <v>38626.3333</v>
      </c>
      <c r="E73" s="224" t="n">
        <v>20590.895</v>
      </c>
      <c r="F73" s="224" t="n">
        <v>26678.9814</v>
      </c>
      <c r="G73" s="224" t="n">
        <v>50928.4166</v>
      </c>
      <c r="H73" s="225" t="n">
        <v>68107.25</v>
      </c>
      <c r="I73" s="224" t="n">
        <v>41686.0522</v>
      </c>
      <c r="J73" s="251" t="n">
        <v>16.1851</v>
      </c>
      <c r="K73" s="245" t="n">
        <v>1.1747</v>
      </c>
      <c r="L73" s="245" t="n">
        <v>3.9697</v>
      </c>
      <c r="M73" s="245" t="n">
        <v>9.5905</v>
      </c>
      <c r="N73" s="245" t="n">
        <v>0.411</v>
      </c>
      <c r="O73" s="252" t="n">
        <v>168.7619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2.5003</v>
      </c>
      <c r="D74" s="215" t="n">
        <v>23046.4166</v>
      </c>
      <c r="E74" s="216" t="n">
        <v>12191</v>
      </c>
      <c r="F74" s="216" t="n">
        <v>16695.9425</v>
      </c>
      <c r="G74" s="216" t="n">
        <v>29976.25</v>
      </c>
      <c r="H74" s="217" t="n">
        <v>32884.9166</v>
      </c>
      <c r="I74" s="216" t="n">
        <v>22240.6328</v>
      </c>
      <c r="J74" s="247" t="n">
        <v>17.588</v>
      </c>
      <c r="K74" s="248" t="n">
        <v>0</v>
      </c>
      <c r="L74" s="248" t="n">
        <v>5.4237</v>
      </c>
      <c r="M74" s="248" t="n">
        <v>9.591</v>
      </c>
      <c r="N74" s="248" t="n">
        <v>0</v>
      </c>
      <c r="O74" s="249" t="n">
        <v>164.4811</v>
      </c>
    </row>
    <row r="75" customFormat="false" ht="12.85" hidden="false" customHeight="false" outlineLevel="0" collapsed="false">
      <c r="A75" s="130" t="s">
        <v>202</v>
      </c>
      <c r="B75" s="142" t="s">
        <v>203</v>
      </c>
      <c r="C75" s="250" t="n">
        <v>92.0662</v>
      </c>
      <c r="D75" s="223" t="n">
        <v>32468.8333</v>
      </c>
      <c r="E75" s="224" t="n">
        <v>25660.9643</v>
      </c>
      <c r="F75" s="224" t="n">
        <v>28199.0833</v>
      </c>
      <c r="G75" s="224" t="n">
        <v>40166</v>
      </c>
      <c r="H75" s="225" t="n">
        <v>46961.5</v>
      </c>
      <c r="I75" s="224" t="n">
        <v>34883.0605</v>
      </c>
      <c r="J75" s="251" t="n">
        <v>16.5331</v>
      </c>
      <c r="K75" s="245" t="n">
        <v>0</v>
      </c>
      <c r="L75" s="245" t="n">
        <v>0.6113</v>
      </c>
      <c r="M75" s="245" t="n">
        <v>9.0281</v>
      </c>
      <c r="N75" s="245" t="n">
        <v>0</v>
      </c>
      <c r="O75" s="252" t="n">
        <v>167.999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1482.3857</v>
      </c>
      <c r="D76" s="215" t="n">
        <v>34994.25</v>
      </c>
      <c r="E76" s="216" t="n">
        <v>22339.5749</v>
      </c>
      <c r="F76" s="216" t="n">
        <v>27313.4166</v>
      </c>
      <c r="G76" s="216" t="n">
        <v>48160.5833</v>
      </c>
      <c r="H76" s="217" t="n">
        <v>64127.5833</v>
      </c>
      <c r="I76" s="216" t="n">
        <v>41926.3629</v>
      </c>
      <c r="J76" s="247" t="n">
        <v>18.7896</v>
      </c>
      <c r="K76" s="248" t="n">
        <v>0.0835</v>
      </c>
      <c r="L76" s="248" t="n">
        <v>1.6853</v>
      </c>
      <c r="M76" s="248" t="n">
        <v>9.199</v>
      </c>
      <c r="N76" s="248" t="n">
        <v>0.0326</v>
      </c>
      <c r="O76" s="249" t="n">
        <v>167.6489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72.8568</v>
      </c>
      <c r="D77" s="223" t="n">
        <v>39825.5</v>
      </c>
      <c r="E77" s="224" t="n">
        <v>24909.3333</v>
      </c>
      <c r="F77" s="224" t="n">
        <v>32955.8829</v>
      </c>
      <c r="G77" s="224" t="n">
        <v>48886.2737</v>
      </c>
      <c r="H77" s="225" t="n">
        <v>59377.1666</v>
      </c>
      <c r="I77" s="224" t="n">
        <v>42169.9793</v>
      </c>
      <c r="J77" s="251" t="n">
        <v>14.1737</v>
      </c>
      <c r="K77" s="245" t="n">
        <v>0</v>
      </c>
      <c r="L77" s="245" t="n">
        <v>2.2047</v>
      </c>
      <c r="M77" s="245" t="n">
        <v>9.1189</v>
      </c>
      <c r="N77" s="245" t="n">
        <v>0</v>
      </c>
      <c r="O77" s="252" t="n">
        <v>167.4187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1038.0032</v>
      </c>
      <c r="D78" s="215" t="n">
        <v>29001.5</v>
      </c>
      <c r="E78" s="216" t="n">
        <v>19747.7729</v>
      </c>
      <c r="F78" s="216" t="n">
        <v>23335.9166</v>
      </c>
      <c r="G78" s="216" t="n">
        <v>36388.9166</v>
      </c>
      <c r="H78" s="217" t="n">
        <v>46238.6666</v>
      </c>
      <c r="I78" s="216" t="n">
        <v>31486.2807</v>
      </c>
      <c r="J78" s="247" t="n">
        <v>10.8398</v>
      </c>
      <c r="K78" s="248" t="n">
        <v>0.3391</v>
      </c>
      <c r="L78" s="248" t="n">
        <v>2.2604</v>
      </c>
      <c r="M78" s="248" t="n">
        <v>8.806</v>
      </c>
      <c r="N78" s="248" t="n">
        <v>0.0218</v>
      </c>
      <c r="O78" s="249" t="n">
        <v>172.3131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80.1587</v>
      </c>
      <c r="D79" s="223" t="n">
        <v>29328.75</v>
      </c>
      <c r="E79" s="224" t="n">
        <v>23778.5063</v>
      </c>
      <c r="F79" s="224" t="n">
        <v>25367.5</v>
      </c>
      <c r="G79" s="224" t="n">
        <v>34988.1976</v>
      </c>
      <c r="H79" s="225" t="n">
        <v>45306.25</v>
      </c>
      <c r="I79" s="224" t="n">
        <v>31495.0966</v>
      </c>
      <c r="J79" s="251" t="n">
        <v>10.238</v>
      </c>
      <c r="K79" s="245" t="n">
        <v>0.1063</v>
      </c>
      <c r="L79" s="245" t="n">
        <v>1.2938</v>
      </c>
      <c r="M79" s="245" t="n">
        <v>8.7482</v>
      </c>
      <c r="N79" s="245" t="n">
        <v>0</v>
      </c>
      <c r="O79" s="252" t="n">
        <v>170.518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1647.8319</v>
      </c>
      <c r="D80" s="215" t="n">
        <v>25852.5833</v>
      </c>
      <c r="E80" s="216" t="n">
        <v>16908.4166</v>
      </c>
      <c r="F80" s="216" t="n">
        <v>20613.6666</v>
      </c>
      <c r="G80" s="216" t="n">
        <v>34962.1403</v>
      </c>
      <c r="H80" s="217" t="n">
        <v>45791</v>
      </c>
      <c r="I80" s="216" t="n">
        <v>29992.9874</v>
      </c>
      <c r="J80" s="247" t="n">
        <v>16.323</v>
      </c>
      <c r="K80" s="248" t="n">
        <v>0.218</v>
      </c>
      <c r="L80" s="248" t="n">
        <v>4.0358</v>
      </c>
      <c r="M80" s="248" t="n">
        <v>9.0108</v>
      </c>
      <c r="N80" s="248" t="n">
        <v>0.094</v>
      </c>
      <c r="O80" s="249" t="n">
        <v>169.9877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65.0851</v>
      </c>
      <c r="D81" s="223" t="n">
        <v>23857.25</v>
      </c>
      <c r="E81" s="224" t="n">
        <v>15986.7682</v>
      </c>
      <c r="F81" s="224" t="n">
        <v>19703.0177</v>
      </c>
      <c r="G81" s="224" t="n">
        <v>28244.8333</v>
      </c>
      <c r="H81" s="225" t="n">
        <v>33865.4166</v>
      </c>
      <c r="I81" s="224" t="n">
        <v>24894.0259</v>
      </c>
      <c r="J81" s="251" t="n">
        <v>20.4121</v>
      </c>
      <c r="K81" s="245" t="n">
        <v>0.1332</v>
      </c>
      <c r="L81" s="245" t="n">
        <v>0.8634</v>
      </c>
      <c r="M81" s="245" t="n">
        <v>10.6411</v>
      </c>
      <c r="N81" s="245" t="n">
        <v>0</v>
      </c>
      <c r="O81" s="252" t="n">
        <v>165.4462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3144.3821</v>
      </c>
      <c r="D82" s="215" t="n">
        <v>31202.1666</v>
      </c>
      <c r="E82" s="216" t="n">
        <v>20282.4669</v>
      </c>
      <c r="F82" s="216" t="n">
        <v>24909.3915</v>
      </c>
      <c r="G82" s="216" t="n">
        <v>39144.1666</v>
      </c>
      <c r="H82" s="217" t="n">
        <v>48767.648</v>
      </c>
      <c r="I82" s="216" t="n">
        <v>34235.2412</v>
      </c>
      <c r="J82" s="247" t="n">
        <v>23.3571</v>
      </c>
      <c r="K82" s="248" t="n">
        <v>1.1867</v>
      </c>
      <c r="L82" s="248" t="n">
        <v>1.3789</v>
      </c>
      <c r="M82" s="248" t="n">
        <v>8.7497</v>
      </c>
      <c r="N82" s="248" t="n">
        <v>0.1743</v>
      </c>
      <c r="O82" s="249" t="n">
        <v>173.2684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855.9673</v>
      </c>
      <c r="D83" s="223" t="n">
        <v>26868</v>
      </c>
      <c r="E83" s="224" t="n">
        <v>19124.3333</v>
      </c>
      <c r="F83" s="224" t="n">
        <v>22118</v>
      </c>
      <c r="G83" s="224" t="n">
        <v>32415.75</v>
      </c>
      <c r="H83" s="225" t="n">
        <v>38003.0833</v>
      </c>
      <c r="I83" s="224" t="n">
        <v>28153.484</v>
      </c>
      <c r="J83" s="251" t="n">
        <v>16.355</v>
      </c>
      <c r="K83" s="245" t="n">
        <v>0.8054</v>
      </c>
      <c r="L83" s="245" t="n">
        <v>4.995</v>
      </c>
      <c r="M83" s="245" t="n">
        <v>9.6953</v>
      </c>
      <c r="N83" s="245" t="n">
        <v>1.012</v>
      </c>
      <c r="O83" s="252" t="n">
        <v>169.561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2947.6773</v>
      </c>
      <c r="D84" s="215" t="n">
        <v>25084.25</v>
      </c>
      <c r="E84" s="216" t="n">
        <v>19145.25</v>
      </c>
      <c r="F84" s="216" t="n">
        <v>21216.433</v>
      </c>
      <c r="G84" s="216" t="n">
        <v>32018.9166</v>
      </c>
      <c r="H84" s="217" t="n">
        <v>49011.2309</v>
      </c>
      <c r="I84" s="216" t="n">
        <v>30213.1268</v>
      </c>
      <c r="J84" s="247" t="n">
        <v>15.8116</v>
      </c>
      <c r="K84" s="248" t="n">
        <v>0.7442</v>
      </c>
      <c r="L84" s="248" t="n">
        <v>2.624</v>
      </c>
      <c r="M84" s="248" t="n">
        <v>8.9457</v>
      </c>
      <c r="N84" s="248" t="n">
        <v>1.7253</v>
      </c>
      <c r="O84" s="249" t="n">
        <v>169.5945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908.7192</v>
      </c>
      <c r="D85" s="223" t="n">
        <v>24154.25</v>
      </c>
      <c r="E85" s="224" t="n">
        <v>16435.9166</v>
      </c>
      <c r="F85" s="224" t="n">
        <v>19953.0589</v>
      </c>
      <c r="G85" s="224" t="n">
        <v>30018.6666</v>
      </c>
      <c r="H85" s="225" t="n">
        <v>37085.9166</v>
      </c>
      <c r="I85" s="224" t="n">
        <v>26276.2803</v>
      </c>
      <c r="J85" s="251" t="n">
        <v>14.189</v>
      </c>
      <c r="K85" s="245" t="n">
        <v>0.2567</v>
      </c>
      <c r="L85" s="245" t="n">
        <v>2.9727</v>
      </c>
      <c r="M85" s="245" t="n">
        <v>9.6551</v>
      </c>
      <c r="N85" s="245" t="n">
        <v>0.0935</v>
      </c>
      <c r="O85" s="252" t="n">
        <v>168.528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431.5996</v>
      </c>
      <c r="D86" s="215" t="n">
        <v>24268.8333</v>
      </c>
      <c r="E86" s="216" t="n">
        <v>16640.0545</v>
      </c>
      <c r="F86" s="216" t="n">
        <v>19848.9399</v>
      </c>
      <c r="G86" s="216" t="n">
        <v>30412.3333</v>
      </c>
      <c r="H86" s="217" t="n">
        <v>38668.8333</v>
      </c>
      <c r="I86" s="216" t="n">
        <v>26710.5381</v>
      </c>
      <c r="J86" s="247" t="n">
        <v>20.8781</v>
      </c>
      <c r="K86" s="248" t="n">
        <v>0.5175</v>
      </c>
      <c r="L86" s="248" t="n">
        <v>6.8101</v>
      </c>
      <c r="M86" s="248" t="n">
        <v>9.6693</v>
      </c>
      <c r="N86" s="248" t="n">
        <v>0.2828</v>
      </c>
      <c r="O86" s="249" t="n">
        <v>168.2257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83.1102</v>
      </c>
      <c r="D87" s="223" t="n">
        <v>25163.0833</v>
      </c>
      <c r="E87" s="224" t="n">
        <v>16528.9166</v>
      </c>
      <c r="F87" s="224" t="n">
        <v>21260.4166</v>
      </c>
      <c r="G87" s="224" t="n">
        <v>30943.5</v>
      </c>
      <c r="H87" s="225" t="n">
        <v>38016.5</v>
      </c>
      <c r="I87" s="224" t="n">
        <v>26505.951</v>
      </c>
      <c r="J87" s="251" t="n">
        <v>19.7894</v>
      </c>
      <c r="K87" s="245" t="n">
        <v>0.178</v>
      </c>
      <c r="L87" s="245" t="n">
        <v>0.8993</v>
      </c>
      <c r="M87" s="245" t="n">
        <v>9.8045</v>
      </c>
      <c r="N87" s="245" t="n">
        <v>1.3994</v>
      </c>
      <c r="O87" s="252" t="n">
        <v>166.374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683.7057</v>
      </c>
      <c r="D88" s="215" t="n">
        <v>26015.8333</v>
      </c>
      <c r="E88" s="216" t="n">
        <v>18247.8333</v>
      </c>
      <c r="F88" s="216" t="n">
        <v>21810.6107</v>
      </c>
      <c r="G88" s="216" t="n">
        <v>31914.8333</v>
      </c>
      <c r="H88" s="217" t="n">
        <v>39377.0833</v>
      </c>
      <c r="I88" s="216" t="n">
        <v>28042.0757</v>
      </c>
      <c r="J88" s="247" t="n">
        <v>14.9356</v>
      </c>
      <c r="K88" s="248" t="n">
        <v>0.7281</v>
      </c>
      <c r="L88" s="248" t="n">
        <v>4.8743</v>
      </c>
      <c r="M88" s="248" t="n">
        <v>9.3521</v>
      </c>
      <c r="N88" s="248" t="n">
        <v>0.3581</v>
      </c>
      <c r="O88" s="249" t="n">
        <v>169.3267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1241.1319</v>
      </c>
      <c r="D89" s="223" t="n">
        <v>40440.1666</v>
      </c>
      <c r="E89" s="224" t="n">
        <v>22060.8333</v>
      </c>
      <c r="F89" s="224" t="n">
        <v>28445.4166</v>
      </c>
      <c r="G89" s="224" t="n">
        <v>58659.5626</v>
      </c>
      <c r="H89" s="225" t="n">
        <v>82117.9166</v>
      </c>
      <c r="I89" s="224" t="n">
        <v>47395.5848</v>
      </c>
      <c r="J89" s="251" t="n">
        <v>14.3689</v>
      </c>
      <c r="K89" s="245" t="n">
        <v>0.1657</v>
      </c>
      <c r="L89" s="245" t="n">
        <v>2.0928</v>
      </c>
      <c r="M89" s="245" t="n">
        <v>8.511</v>
      </c>
      <c r="N89" s="245" t="n">
        <v>0.9861</v>
      </c>
      <c r="O89" s="252" t="n">
        <v>169.7875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1172.9973</v>
      </c>
      <c r="D90" s="215" t="n">
        <v>23918.1666</v>
      </c>
      <c r="E90" s="216" t="n">
        <v>12811.1459</v>
      </c>
      <c r="F90" s="216" t="n">
        <v>17329.3453</v>
      </c>
      <c r="G90" s="216" t="n">
        <v>32585.25</v>
      </c>
      <c r="H90" s="217" t="n">
        <v>42422.9166</v>
      </c>
      <c r="I90" s="216" t="n">
        <v>26194.0774</v>
      </c>
      <c r="J90" s="247" t="n">
        <v>13.1762</v>
      </c>
      <c r="K90" s="248" t="n">
        <v>0.6161</v>
      </c>
      <c r="L90" s="248" t="n">
        <v>4.8817</v>
      </c>
      <c r="M90" s="248" t="n">
        <v>9.3388</v>
      </c>
      <c r="N90" s="248" t="n">
        <v>0.4788</v>
      </c>
      <c r="O90" s="249" t="n">
        <v>169.2467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25.1121</v>
      </c>
      <c r="D91" s="223" t="n">
        <v>25812.0921</v>
      </c>
      <c r="E91" s="224" t="n">
        <v>18227.3097</v>
      </c>
      <c r="F91" s="224" t="n">
        <v>23023.6666</v>
      </c>
      <c r="G91" s="224" t="n">
        <v>27574.6666</v>
      </c>
      <c r="H91" s="225" t="n">
        <v>29680.2204</v>
      </c>
      <c r="I91" s="224" t="n">
        <v>24852.352</v>
      </c>
      <c r="J91" s="251" t="n">
        <v>6.8738</v>
      </c>
      <c r="K91" s="245" t="n">
        <v>0.2649</v>
      </c>
      <c r="L91" s="245" t="n">
        <v>5.9454</v>
      </c>
      <c r="M91" s="245" t="n">
        <v>9.948</v>
      </c>
      <c r="N91" s="245" t="n">
        <v>0</v>
      </c>
      <c r="O91" s="252" t="n">
        <v>182.4494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200.9438</v>
      </c>
      <c r="D92" s="215" t="n">
        <v>26512.9166</v>
      </c>
      <c r="E92" s="216" t="n">
        <v>17232.6666</v>
      </c>
      <c r="F92" s="216" t="n">
        <v>20304.7316</v>
      </c>
      <c r="G92" s="216" t="n">
        <v>36287.8333</v>
      </c>
      <c r="H92" s="217" t="n">
        <v>60326.25</v>
      </c>
      <c r="I92" s="216" t="n">
        <v>34665.3848</v>
      </c>
      <c r="J92" s="247" t="n">
        <v>19.1987</v>
      </c>
      <c r="K92" s="248" t="n">
        <v>0.0574</v>
      </c>
      <c r="L92" s="248" t="n">
        <v>6.0048</v>
      </c>
      <c r="M92" s="248" t="n">
        <v>8.4284</v>
      </c>
      <c r="N92" s="248" t="n">
        <v>2.0463</v>
      </c>
      <c r="O92" s="249" t="n">
        <v>168.1494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57.4258</v>
      </c>
      <c r="D93" s="223" t="n">
        <v>22918.0833</v>
      </c>
      <c r="E93" s="224" t="n">
        <v>17973.8333</v>
      </c>
      <c r="F93" s="224" t="n">
        <v>19611.4631</v>
      </c>
      <c r="G93" s="224" t="n">
        <v>32836.3333</v>
      </c>
      <c r="H93" s="225" t="n">
        <v>39131.0165</v>
      </c>
      <c r="I93" s="224" t="n">
        <v>27434.6011</v>
      </c>
      <c r="J93" s="251" t="n">
        <v>6.3758</v>
      </c>
      <c r="K93" s="245" t="n">
        <v>0.7155</v>
      </c>
      <c r="L93" s="245" t="n">
        <v>4.116</v>
      </c>
      <c r="M93" s="245" t="n">
        <v>9.295</v>
      </c>
      <c r="N93" s="245" t="n">
        <v>0</v>
      </c>
      <c r="O93" s="252" t="n">
        <v>174.0178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407.515</v>
      </c>
      <c r="D94" s="215" t="n">
        <v>23824.5</v>
      </c>
      <c r="E94" s="216" t="n">
        <v>17807.1155</v>
      </c>
      <c r="F94" s="216" t="n">
        <v>20185.4787</v>
      </c>
      <c r="G94" s="216" t="n">
        <v>27419.0833</v>
      </c>
      <c r="H94" s="217" t="n">
        <v>32685.5833</v>
      </c>
      <c r="I94" s="216" t="n">
        <v>25428.7484</v>
      </c>
      <c r="J94" s="247" t="n">
        <v>14.5311</v>
      </c>
      <c r="K94" s="248" t="n">
        <v>0.1827</v>
      </c>
      <c r="L94" s="248" t="n">
        <v>2.4108</v>
      </c>
      <c r="M94" s="248" t="n">
        <v>9.5842</v>
      </c>
      <c r="N94" s="248" t="n">
        <v>0.0021</v>
      </c>
      <c r="O94" s="249" t="n">
        <v>167.0357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323.0028</v>
      </c>
      <c r="D95" s="223" t="n">
        <v>36590.8333</v>
      </c>
      <c r="E95" s="224" t="n">
        <v>15852.8824</v>
      </c>
      <c r="F95" s="224" t="n">
        <v>20236.5833</v>
      </c>
      <c r="G95" s="224" t="n">
        <v>48184.097</v>
      </c>
      <c r="H95" s="225" t="n">
        <v>61077.3333</v>
      </c>
      <c r="I95" s="224" t="n">
        <v>37350.904</v>
      </c>
      <c r="J95" s="251" t="n">
        <v>14.4296</v>
      </c>
      <c r="K95" s="245" t="n">
        <v>0.247</v>
      </c>
      <c r="L95" s="245" t="n">
        <v>8.711</v>
      </c>
      <c r="M95" s="245" t="n">
        <v>8.2754</v>
      </c>
      <c r="N95" s="245" t="n">
        <v>2.4225</v>
      </c>
      <c r="O95" s="252" t="n">
        <v>169.5345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19.816</v>
      </c>
      <c r="D96" s="215" t="n">
        <v>21869.9249</v>
      </c>
      <c r="E96" s="216" t="n">
        <v>16867.4166</v>
      </c>
      <c r="F96" s="216" t="n">
        <v>18467.3333</v>
      </c>
      <c r="G96" s="216" t="n">
        <v>23108.0833</v>
      </c>
      <c r="H96" s="217" t="n">
        <v>26084.5833</v>
      </c>
      <c r="I96" s="216" t="n">
        <v>22151.3801</v>
      </c>
      <c r="J96" s="247" t="n">
        <v>16.5799</v>
      </c>
      <c r="K96" s="248" t="n">
        <v>0.5467</v>
      </c>
      <c r="L96" s="248" t="n">
        <v>13.1812</v>
      </c>
      <c r="M96" s="248" t="n">
        <v>13.8768</v>
      </c>
      <c r="N96" s="248" t="n">
        <v>0</v>
      </c>
      <c r="O96" s="249" t="n">
        <v>169.8678</v>
      </c>
    </row>
    <row r="97" customFormat="false" ht="12.85" hidden="false" customHeight="false" outlineLevel="0" collapsed="false">
      <c r="A97" s="130" t="s">
        <v>696</v>
      </c>
      <c r="B97" s="142" t="s">
        <v>697</v>
      </c>
      <c r="C97" s="250" t="n">
        <v>339.5296</v>
      </c>
      <c r="D97" s="223" t="n">
        <v>88020.4007</v>
      </c>
      <c r="E97" s="224" t="n">
        <v>27287.6679</v>
      </c>
      <c r="F97" s="224" t="n">
        <v>34858.5833</v>
      </c>
      <c r="G97" s="224" t="n">
        <v>149699.1666</v>
      </c>
      <c r="H97" s="225" t="n">
        <v>180841.0833</v>
      </c>
      <c r="I97" s="224" t="n">
        <v>95611.5058</v>
      </c>
      <c r="J97" s="251" t="n">
        <v>3.3044</v>
      </c>
      <c r="K97" s="245" t="n">
        <v>0.1742</v>
      </c>
      <c r="L97" s="245" t="n">
        <v>28.7968</v>
      </c>
      <c r="M97" s="245" t="n">
        <v>14.5563</v>
      </c>
      <c r="N97" s="245" t="n">
        <v>0.0246</v>
      </c>
      <c r="O97" s="252" t="n">
        <v>157.7274</v>
      </c>
    </row>
    <row r="98" customFormat="false" ht="12.85" hidden="false" customHeight="false" outlineLevel="0" collapsed="false">
      <c r="A98" s="135" t="s">
        <v>252</v>
      </c>
      <c r="B98" s="136" t="s">
        <v>698</v>
      </c>
      <c r="C98" s="246" t="n">
        <v>98.9822</v>
      </c>
      <c r="D98" s="215" t="n">
        <v>44020.5833</v>
      </c>
      <c r="E98" s="216" t="n">
        <v>24459.2152</v>
      </c>
      <c r="F98" s="216" t="n">
        <v>32042.9101</v>
      </c>
      <c r="G98" s="216" t="n">
        <v>53288.2406</v>
      </c>
      <c r="H98" s="217" t="n">
        <v>58005.4166</v>
      </c>
      <c r="I98" s="216" t="n">
        <v>46442.7543</v>
      </c>
      <c r="J98" s="247" t="n">
        <v>6.5386</v>
      </c>
      <c r="K98" s="248" t="n">
        <v>1.4619</v>
      </c>
      <c r="L98" s="248" t="n">
        <v>20.3841</v>
      </c>
      <c r="M98" s="248" t="n">
        <v>12.2252</v>
      </c>
      <c r="N98" s="248" t="n">
        <v>3.2052</v>
      </c>
      <c r="O98" s="249" t="n">
        <v>160.0938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120.3826</v>
      </c>
      <c r="D99" s="223" t="n">
        <v>67139.4166</v>
      </c>
      <c r="E99" s="224" t="n">
        <v>29933.25</v>
      </c>
      <c r="F99" s="224" t="n">
        <v>50759.1666</v>
      </c>
      <c r="G99" s="224" t="n">
        <v>80129.75</v>
      </c>
      <c r="H99" s="225" t="n">
        <v>89977.25</v>
      </c>
      <c r="I99" s="224" t="n">
        <v>63636.0431</v>
      </c>
      <c r="J99" s="251" t="n">
        <v>7.1173</v>
      </c>
      <c r="K99" s="245" t="n">
        <v>0.1957</v>
      </c>
      <c r="L99" s="245" t="n">
        <v>13.2135</v>
      </c>
      <c r="M99" s="245" t="n">
        <v>11.2085</v>
      </c>
      <c r="N99" s="245" t="n">
        <v>0.3144</v>
      </c>
      <c r="O99" s="252" t="n">
        <v>161.0528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64.7069</v>
      </c>
      <c r="D100" s="215" t="n">
        <v>24632.8333</v>
      </c>
      <c r="E100" s="216" t="n">
        <v>19813.6666</v>
      </c>
      <c r="F100" s="216" t="n">
        <v>21550.7011</v>
      </c>
      <c r="G100" s="216" t="n">
        <v>28184.0833</v>
      </c>
      <c r="H100" s="217" t="n">
        <v>33085.5833</v>
      </c>
      <c r="I100" s="216" t="n">
        <v>25792.2029</v>
      </c>
      <c r="J100" s="247" t="n">
        <v>12.428</v>
      </c>
      <c r="K100" s="248" t="n">
        <v>0.5899</v>
      </c>
      <c r="L100" s="248" t="n">
        <v>9.5947</v>
      </c>
      <c r="M100" s="248" t="n">
        <v>10.3721</v>
      </c>
      <c r="N100" s="248" t="n">
        <v>0.7488</v>
      </c>
      <c r="O100" s="249" t="n">
        <v>168.4777</v>
      </c>
    </row>
    <row r="101" customFormat="false" ht="12.85" hidden="false" customHeight="false" outlineLevel="0" collapsed="false">
      <c r="A101" s="130" t="s">
        <v>258</v>
      </c>
      <c r="B101" s="142" t="s">
        <v>699</v>
      </c>
      <c r="C101" s="250" t="n">
        <v>680.5359</v>
      </c>
      <c r="D101" s="223" t="n">
        <v>24635.1447</v>
      </c>
      <c r="E101" s="224" t="n">
        <v>17153.5833</v>
      </c>
      <c r="F101" s="224" t="n">
        <v>20527.8662</v>
      </c>
      <c r="G101" s="224" t="n">
        <v>33688.5</v>
      </c>
      <c r="H101" s="225" t="n">
        <v>50308.75</v>
      </c>
      <c r="I101" s="224" t="n">
        <v>30102.4205</v>
      </c>
      <c r="J101" s="251" t="n">
        <v>16.2115</v>
      </c>
      <c r="K101" s="245" t="n">
        <v>0.2009</v>
      </c>
      <c r="L101" s="245" t="n">
        <v>3.6935</v>
      </c>
      <c r="M101" s="245" t="n">
        <v>9.9204</v>
      </c>
      <c r="N101" s="245" t="n">
        <v>0.4706</v>
      </c>
      <c r="O101" s="252" t="n">
        <v>166.9113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1369.601</v>
      </c>
      <c r="D102" s="215" t="n">
        <v>25950.1666</v>
      </c>
      <c r="E102" s="216" t="n">
        <v>20999.6666</v>
      </c>
      <c r="F102" s="216" t="n">
        <v>23042.6194</v>
      </c>
      <c r="G102" s="216" t="n">
        <v>28237.25</v>
      </c>
      <c r="H102" s="217" t="n">
        <v>30126.3724</v>
      </c>
      <c r="I102" s="216" t="n">
        <v>25764.6304</v>
      </c>
      <c r="J102" s="247" t="n">
        <v>12.8192</v>
      </c>
      <c r="K102" s="248" t="n">
        <v>1.2717</v>
      </c>
      <c r="L102" s="248" t="n">
        <v>13.0008</v>
      </c>
      <c r="M102" s="248" t="n">
        <v>10.2771</v>
      </c>
      <c r="N102" s="248" t="n">
        <v>0.3778</v>
      </c>
      <c r="O102" s="249" t="n">
        <v>174.0026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292.2549</v>
      </c>
      <c r="D103" s="223" t="n">
        <v>16725.5</v>
      </c>
      <c r="E103" s="224" t="n">
        <v>12460.75</v>
      </c>
      <c r="F103" s="224" t="n">
        <v>13847.5</v>
      </c>
      <c r="G103" s="224" t="n">
        <v>20069.8333</v>
      </c>
      <c r="H103" s="225" t="n">
        <v>22927.1666</v>
      </c>
      <c r="I103" s="224" t="n">
        <v>17403.8111</v>
      </c>
      <c r="J103" s="251" t="n">
        <v>13.9784</v>
      </c>
      <c r="K103" s="245" t="n">
        <v>0.2869</v>
      </c>
      <c r="L103" s="245" t="n">
        <v>9.1838</v>
      </c>
      <c r="M103" s="245" t="n">
        <v>10.3134</v>
      </c>
      <c r="N103" s="245" t="n">
        <v>0.0136</v>
      </c>
      <c r="O103" s="252" t="n">
        <v>169.7061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18.3692</v>
      </c>
      <c r="D104" s="215" t="n">
        <v>22494.1724</v>
      </c>
      <c r="E104" s="216" t="n">
        <v>15922.8001</v>
      </c>
      <c r="F104" s="216" t="n">
        <v>17728.5833</v>
      </c>
      <c r="G104" s="216" t="n">
        <v>26250.3443</v>
      </c>
      <c r="H104" s="217" t="n">
        <v>35015.9166</v>
      </c>
      <c r="I104" s="216" t="n">
        <v>23790.2955</v>
      </c>
      <c r="J104" s="247" t="n">
        <v>24.9143</v>
      </c>
      <c r="K104" s="248" t="n">
        <v>0.5886</v>
      </c>
      <c r="L104" s="248" t="n">
        <v>1.0194</v>
      </c>
      <c r="M104" s="248" t="n">
        <v>9.0688</v>
      </c>
      <c r="N104" s="248" t="n">
        <v>1.008</v>
      </c>
      <c r="O104" s="249" t="n">
        <v>169.8644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50.5175</v>
      </c>
      <c r="D105" s="223" t="n">
        <v>17906</v>
      </c>
      <c r="E105" s="224" t="n">
        <v>15753.6366</v>
      </c>
      <c r="F105" s="224" t="n">
        <v>16731.0833</v>
      </c>
      <c r="G105" s="224" t="n">
        <v>19318.4166</v>
      </c>
      <c r="H105" s="225" t="n">
        <v>24404.4694</v>
      </c>
      <c r="I105" s="224" t="n">
        <v>19343.7884</v>
      </c>
      <c r="J105" s="251" t="n">
        <v>15.4039</v>
      </c>
      <c r="K105" s="245" t="n">
        <v>0</v>
      </c>
      <c r="L105" s="245" t="n">
        <v>0</v>
      </c>
      <c r="M105" s="245" t="n">
        <v>9.4719</v>
      </c>
      <c r="N105" s="245" t="n">
        <v>0</v>
      </c>
      <c r="O105" s="252" t="n">
        <v>168.3358</v>
      </c>
    </row>
    <row r="106" customFormat="false" ht="12.85" hidden="false" customHeight="false" outlineLevel="0" collapsed="false">
      <c r="A106" s="135" t="s">
        <v>270</v>
      </c>
      <c r="B106" s="136" t="s">
        <v>700</v>
      </c>
      <c r="C106" s="246" t="n">
        <v>66.5468</v>
      </c>
      <c r="D106" s="215" t="n">
        <v>16656.9166</v>
      </c>
      <c r="E106" s="216" t="n">
        <v>13084.3423</v>
      </c>
      <c r="F106" s="216" t="n">
        <v>15143.6934</v>
      </c>
      <c r="G106" s="216" t="n">
        <v>19532</v>
      </c>
      <c r="H106" s="217" t="n">
        <v>24417.0999</v>
      </c>
      <c r="I106" s="216" t="n">
        <v>17697.9872</v>
      </c>
      <c r="J106" s="247" t="n">
        <v>16.164</v>
      </c>
      <c r="K106" s="248" t="n">
        <v>0.2606</v>
      </c>
      <c r="L106" s="248" t="n">
        <v>4.1672</v>
      </c>
      <c r="M106" s="248" t="n">
        <v>10.9343</v>
      </c>
      <c r="N106" s="248" t="n">
        <v>0</v>
      </c>
      <c r="O106" s="249" t="n">
        <v>169.4533</v>
      </c>
    </row>
    <row r="107" customFormat="false" ht="12.85" hidden="false" customHeight="false" outlineLevel="0" collapsed="false">
      <c r="A107" s="130" t="s">
        <v>272</v>
      </c>
      <c r="B107" s="142" t="s">
        <v>273</v>
      </c>
      <c r="C107" s="250" t="n">
        <v>167.169</v>
      </c>
      <c r="D107" s="223" t="n">
        <v>39459.9791</v>
      </c>
      <c r="E107" s="224" t="n">
        <v>16986.7561</v>
      </c>
      <c r="F107" s="224" t="n">
        <v>20821.8333</v>
      </c>
      <c r="G107" s="224" t="n">
        <v>52932.4734</v>
      </c>
      <c r="H107" s="225" t="n">
        <v>58887.8333</v>
      </c>
      <c r="I107" s="224" t="n">
        <v>37907.8397</v>
      </c>
      <c r="J107" s="251" t="n">
        <v>14.0824</v>
      </c>
      <c r="K107" s="245" t="n">
        <v>0.3591</v>
      </c>
      <c r="L107" s="245" t="n">
        <v>0.5867</v>
      </c>
      <c r="M107" s="245" t="n">
        <v>9.6114</v>
      </c>
      <c r="N107" s="245" t="n">
        <v>0</v>
      </c>
      <c r="O107" s="252" t="n">
        <v>169.286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273.9699</v>
      </c>
      <c r="D108" s="215" t="n">
        <v>17547.0731</v>
      </c>
      <c r="E108" s="216" t="n">
        <v>14426.8251</v>
      </c>
      <c r="F108" s="216" t="n">
        <v>16024.5833</v>
      </c>
      <c r="G108" s="216" t="n">
        <v>19914.6889</v>
      </c>
      <c r="H108" s="217" t="n">
        <v>22466.1666</v>
      </c>
      <c r="I108" s="216" t="n">
        <v>18203.6034</v>
      </c>
      <c r="J108" s="247" t="n">
        <v>10.306</v>
      </c>
      <c r="K108" s="248" t="n">
        <v>0.4684</v>
      </c>
      <c r="L108" s="248" t="n">
        <v>14.7819</v>
      </c>
      <c r="M108" s="248" t="n">
        <v>10.2017</v>
      </c>
      <c r="N108" s="248" t="n">
        <v>0.0326</v>
      </c>
      <c r="O108" s="249" t="n">
        <v>170.0436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34.5396</v>
      </c>
      <c r="D109" s="223" t="n">
        <v>23286.4024</v>
      </c>
      <c r="E109" s="224" t="n">
        <v>15235.8352</v>
      </c>
      <c r="F109" s="224" t="n">
        <v>16365.1666</v>
      </c>
      <c r="G109" s="224" t="n">
        <v>25207.1666</v>
      </c>
      <c r="H109" s="225" t="n">
        <v>27565.6666</v>
      </c>
      <c r="I109" s="224" t="n">
        <v>21222.9054</v>
      </c>
      <c r="J109" s="251" t="n">
        <v>6.3041</v>
      </c>
      <c r="K109" s="245" t="n">
        <v>0.9716</v>
      </c>
      <c r="L109" s="245" t="n">
        <v>3.7209</v>
      </c>
      <c r="M109" s="245" t="n">
        <v>10.7235</v>
      </c>
      <c r="N109" s="245" t="n">
        <v>0.08</v>
      </c>
      <c r="O109" s="252" t="n">
        <v>173.790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117.0287</v>
      </c>
      <c r="D110" s="215" t="n">
        <v>31389.9166</v>
      </c>
      <c r="E110" s="216" t="n">
        <v>23671.0842</v>
      </c>
      <c r="F110" s="216" t="n">
        <v>26444.0833</v>
      </c>
      <c r="G110" s="216" t="n">
        <v>38852.1857</v>
      </c>
      <c r="H110" s="217" t="n">
        <v>49518.3333</v>
      </c>
      <c r="I110" s="216" t="n">
        <v>34673.5423</v>
      </c>
      <c r="J110" s="247" t="n">
        <v>17.5023</v>
      </c>
      <c r="K110" s="248" t="n">
        <v>0.024</v>
      </c>
      <c r="L110" s="248" t="n">
        <v>2.6764</v>
      </c>
      <c r="M110" s="248" t="n">
        <v>10.0386</v>
      </c>
      <c r="N110" s="248" t="n">
        <v>0</v>
      </c>
      <c r="O110" s="249" t="n">
        <v>167.3903</v>
      </c>
    </row>
    <row r="111" customFormat="false" ht="12.85" hidden="false" customHeight="false" outlineLevel="0" collapsed="false">
      <c r="A111" s="130" t="s">
        <v>282</v>
      </c>
      <c r="B111" s="142" t="s">
        <v>701</v>
      </c>
      <c r="C111" s="250" t="n">
        <v>2175.43</v>
      </c>
      <c r="D111" s="223" t="n">
        <v>23817.9166</v>
      </c>
      <c r="E111" s="224" t="n">
        <v>16893.5357</v>
      </c>
      <c r="F111" s="224" t="n">
        <v>19092.1826</v>
      </c>
      <c r="G111" s="224" t="n">
        <v>32022.5931</v>
      </c>
      <c r="H111" s="225" t="n">
        <v>42480.543</v>
      </c>
      <c r="I111" s="224" t="n">
        <v>29569.521</v>
      </c>
      <c r="J111" s="251" t="n">
        <v>19.8127</v>
      </c>
      <c r="K111" s="245" t="n">
        <v>0.2608</v>
      </c>
      <c r="L111" s="245" t="n">
        <v>0.2844</v>
      </c>
      <c r="M111" s="245" t="n">
        <v>8.341</v>
      </c>
      <c r="N111" s="245" t="n">
        <v>0.0373</v>
      </c>
      <c r="O111" s="252" t="n">
        <v>169.293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3199.9366</v>
      </c>
      <c r="D112" s="215" t="n">
        <v>25547.9981</v>
      </c>
      <c r="E112" s="216" t="n">
        <v>16038.8043</v>
      </c>
      <c r="F112" s="216" t="n">
        <v>19901.25</v>
      </c>
      <c r="G112" s="216" t="n">
        <v>37168.9917</v>
      </c>
      <c r="H112" s="217" t="n">
        <v>56448.2273</v>
      </c>
      <c r="I112" s="216" t="n">
        <v>32201.2336</v>
      </c>
      <c r="J112" s="247" t="n">
        <v>14.1812</v>
      </c>
      <c r="K112" s="248" t="n">
        <v>0.0425</v>
      </c>
      <c r="L112" s="248" t="n">
        <v>0.2935</v>
      </c>
      <c r="M112" s="248" t="n">
        <v>10.1823</v>
      </c>
      <c r="N112" s="248" t="n">
        <v>0.0008</v>
      </c>
      <c r="O112" s="249" t="n">
        <v>172.9503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36.7243</v>
      </c>
      <c r="D113" s="223" t="n">
        <v>31036.2504</v>
      </c>
      <c r="E113" s="224" t="n">
        <v>21303.7634</v>
      </c>
      <c r="F113" s="224" t="n">
        <v>25447.1929</v>
      </c>
      <c r="G113" s="224" t="n">
        <v>39776.3157</v>
      </c>
      <c r="H113" s="225" t="n">
        <v>47077.7017</v>
      </c>
      <c r="I113" s="224" t="n">
        <v>37275.403</v>
      </c>
      <c r="J113" s="251" t="n">
        <v>30.7828</v>
      </c>
      <c r="K113" s="245" t="n">
        <v>0.0025</v>
      </c>
      <c r="L113" s="245" t="n">
        <v>0.696</v>
      </c>
      <c r="M113" s="245" t="n">
        <v>8.4392</v>
      </c>
      <c r="N113" s="245" t="n">
        <v>0</v>
      </c>
      <c r="O113" s="252" t="n">
        <v>169.805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46" t="n">
        <v>90.1629</v>
      </c>
      <c r="D114" s="215" t="n">
        <v>22025.75</v>
      </c>
      <c r="E114" s="216" t="n">
        <v>15930.9166</v>
      </c>
      <c r="F114" s="216" t="n">
        <v>17086.3333</v>
      </c>
      <c r="G114" s="216" t="n">
        <v>26679.9064</v>
      </c>
      <c r="H114" s="217" t="n">
        <v>32936</v>
      </c>
      <c r="I114" s="216" t="n">
        <v>23787.4983</v>
      </c>
      <c r="J114" s="247" t="n">
        <v>13.8297</v>
      </c>
      <c r="K114" s="248" t="n">
        <v>0.0361</v>
      </c>
      <c r="L114" s="248" t="n">
        <v>0.5926</v>
      </c>
      <c r="M114" s="248" t="n">
        <v>8.7571</v>
      </c>
      <c r="N114" s="248" t="n">
        <v>0.776</v>
      </c>
      <c r="O114" s="249" t="n">
        <v>173.647</v>
      </c>
    </row>
    <row r="115" customFormat="false" ht="12.85" hidden="false" customHeight="false" outlineLevel="0" collapsed="false">
      <c r="A115" s="130" t="s">
        <v>290</v>
      </c>
      <c r="B115" s="142" t="s">
        <v>702</v>
      </c>
      <c r="C115" s="250" t="n">
        <v>2615.3706</v>
      </c>
      <c r="D115" s="223" t="n">
        <v>30366.8543</v>
      </c>
      <c r="E115" s="224" t="n">
        <v>19094.2177</v>
      </c>
      <c r="F115" s="224" t="n">
        <v>23378.9166</v>
      </c>
      <c r="G115" s="224" t="n">
        <v>40062.25</v>
      </c>
      <c r="H115" s="225" t="n">
        <v>54168.4166</v>
      </c>
      <c r="I115" s="224" t="n">
        <v>34235.7288</v>
      </c>
      <c r="J115" s="251" t="n">
        <v>25.898</v>
      </c>
      <c r="K115" s="245" t="n">
        <v>0.1198</v>
      </c>
      <c r="L115" s="245" t="n">
        <v>1.8214</v>
      </c>
      <c r="M115" s="245" t="n">
        <v>9.2217</v>
      </c>
      <c r="N115" s="245" t="n">
        <v>0.0278</v>
      </c>
      <c r="O115" s="252" t="n">
        <v>169.721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1157.8789</v>
      </c>
      <c r="D116" s="215" t="n">
        <v>24496.3333</v>
      </c>
      <c r="E116" s="216" t="n">
        <v>15448.4817</v>
      </c>
      <c r="F116" s="216" t="n">
        <v>19634.6208</v>
      </c>
      <c r="G116" s="216" t="n">
        <v>34367.5833</v>
      </c>
      <c r="H116" s="217" t="n">
        <v>48606.1744</v>
      </c>
      <c r="I116" s="216" t="n">
        <v>29529.9737</v>
      </c>
      <c r="J116" s="247" t="n">
        <v>14.8022</v>
      </c>
      <c r="K116" s="248" t="n">
        <v>0.0992</v>
      </c>
      <c r="L116" s="248" t="n">
        <v>2.65</v>
      </c>
      <c r="M116" s="248" t="n">
        <v>9.1303</v>
      </c>
      <c r="N116" s="248" t="n">
        <v>0.0869</v>
      </c>
      <c r="O116" s="249" t="n">
        <v>167.7562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528.9511</v>
      </c>
      <c r="D117" s="223" t="n">
        <v>25803.7818</v>
      </c>
      <c r="E117" s="224" t="n">
        <v>17968.4166</v>
      </c>
      <c r="F117" s="224" t="n">
        <v>20816.7197</v>
      </c>
      <c r="G117" s="224" t="n">
        <v>32204.3811</v>
      </c>
      <c r="H117" s="225" t="n">
        <v>41850.5608</v>
      </c>
      <c r="I117" s="224" t="n">
        <v>28506.1987</v>
      </c>
      <c r="J117" s="251" t="n">
        <v>14.4494</v>
      </c>
      <c r="K117" s="245" t="n">
        <v>0.2613</v>
      </c>
      <c r="L117" s="245" t="n">
        <v>0.7702</v>
      </c>
      <c r="M117" s="245" t="n">
        <v>8.8747</v>
      </c>
      <c r="N117" s="245" t="n">
        <v>0.008</v>
      </c>
      <c r="O117" s="252" t="n">
        <v>172.6325</v>
      </c>
    </row>
    <row r="118" customFormat="false" ht="12.85" hidden="false" customHeight="false" outlineLevel="0" collapsed="false">
      <c r="A118" s="135" t="s">
        <v>296</v>
      </c>
      <c r="B118" s="136" t="s">
        <v>703</v>
      </c>
      <c r="C118" s="246" t="n">
        <v>147.5186</v>
      </c>
      <c r="D118" s="215" t="n">
        <v>37060.4091</v>
      </c>
      <c r="E118" s="216" t="n">
        <v>19425.3333</v>
      </c>
      <c r="F118" s="216" t="n">
        <v>28397.59</v>
      </c>
      <c r="G118" s="216" t="n">
        <v>56225.5552</v>
      </c>
      <c r="H118" s="217" t="n">
        <v>90065.084</v>
      </c>
      <c r="I118" s="216" t="n">
        <v>48464.0547</v>
      </c>
      <c r="J118" s="247" t="n">
        <v>15.7263</v>
      </c>
      <c r="K118" s="248" t="n">
        <v>0.001</v>
      </c>
      <c r="L118" s="248" t="n">
        <v>0.8791</v>
      </c>
      <c r="M118" s="248" t="n">
        <v>7.4619</v>
      </c>
      <c r="N118" s="248" t="n">
        <v>0</v>
      </c>
      <c r="O118" s="249" t="n">
        <v>169.0264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2218.2299</v>
      </c>
      <c r="D119" s="223" t="n">
        <v>25770.0833</v>
      </c>
      <c r="E119" s="224" t="n">
        <v>17617.0588</v>
      </c>
      <c r="F119" s="224" t="n">
        <v>20650.7334</v>
      </c>
      <c r="G119" s="224" t="n">
        <v>33509.9166</v>
      </c>
      <c r="H119" s="225" t="n">
        <v>48637.9166</v>
      </c>
      <c r="I119" s="224" t="n">
        <v>32758.5618</v>
      </c>
      <c r="J119" s="251" t="n">
        <v>21.6324</v>
      </c>
      <c r="K119" s="245" t="n">
        <v>0.0623</v>
      </c>
      <c r="L119" s="245" t="n">
        <v>0.9635</v>
      </c>
      <c r="M119" s="245" t="n">
        <v>8.8209</v>
      </c>
      <c r="N119" s="245" t="n">
        <v>0.0051</v>
      </c>
      <c r="O119" s="252" t="n">
        <v>167.802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2030.7276</v>
      </c>
      <c r="D120" s="215" t="n">
        <v>21889.4166</v>
      </c>
      <c r="E120" s="216" t="n">
        <v>13829.2095</v>
      </c>
      <c r="F120" s="216" t="n">
        <v>17482.1666</v>
      </c>
      <c r="G120" s="216" t="n">
        <v>29894.6666</v>
      </c>
      <c r="H120" s="217" t="n">
        <v>42816.7362</v>
      </c>
      <c r="I120" s="216" t="n">
        <v>26678.1694</v>
      </c>
      <c r="J120" s="247" t="n">
        <v>25.6085</v>
      </c>
      <c r="K120" s="248" t="n">
        <v>0.2205</v>
      </c>
      <c r="L120" s="248" t="n">
        <v>4.6466</v>
      </c>
      <c r="M120" s="248" t="n">
        <v>9.3669</v>
      </c>
      <c r="N120" s="248" t="n">
        <v>0.0117</v>
      </c>
      <c r="O120" s="249" t="n">
        <v>169.0346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92.3173</v>
      </c>
      <c r="D121" s="223" t="n">
        <v>25525.1666</v>
      </c>
      <c r="E121" s="224" t="n">
        <v>18965.8333</v>
      </c>
      <c r="F121" s="224" t="n">
        <v>21014.0833</v>
      </c>
      <c r="G121" s="224" t="n">
        <v>34937.0833</v>
      </c>
      <c r="H121" s="225" t="n">
        <v>48881.4653</v>
      </c>
      <c r="I121" s="224" t="n">
        <v>30637.5186</v>
      </c>
      <c r="J121" s="251" t="n">
        <v>15.8128</v>
      </c>
      <c r="K121" s="245" t="n">
        <v>0.2499</v>
      </c>
      <c r="L121" s="245" t="n">
        <v>3.2957</v>
      </c>
      <c r="M121" s="245" t="n">
        <v>8.9979</v>
      </c>
      <c r="N121" s="245" t="n">
        <v>0</v>
      </c>
      <c r="O121" s="252" t="n">
        <v>169.39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1495.1773</v>
      </c>
      <c r="D122" s="215" t="n">
        <v>23927.5384</v>
      </c>
      <c r="E122" s="216" t="n">
        <v>15912.5</v>
      </c>
      <c r="F122" s="216" t="n">
        <v>19466.1436</v>
      </c>
      <c r="G122" s="216" t="n">
        <v>29901.8313</v>
      </c>
      <c r="H122" s="217" t="n">
        <v>38816.0422</v>
      </c>
      <c r="I122" s="216" t="n">
        <v>26499.1136</v>
      </c>
      <c r="J122" s="247" t="n">
        <v>15.522</v>
      </c>
      <c r="K122" s="248" t="n">
        <v>0.0937</v>
      </c>
      <c r="L122" s="248" t="n">
        <v>3.0037</v>
      </c>
      <c r="M122" s="248" t="n">
        <v>9.1275</v>
      </c>
      <c r="N122" s="248" t="n">
        <v>0.0146</v>
      </c>
      <c r="O122" s="249" t="n">
        <v>170.0078</v>
      </c>
    </row>
    <row r="123" customFormat="false" ht="12.85" hidden="false" customHeight="false" outlineLevel="0" collapsed="false">
      <c r="A123" s="130" t="s">
        <v>306</v>
      </c>
      <c r="B123" s="142" t="s">
        <v>704</v>
      </c>
      <c r="C123" s="250" t="n">
        <v>5439.0861</v>
      </c>
      <c r="D123" s="223" t="n">
        <v>24681.8333</v>
      </c>
      <c r="E123" s="224" t="n">
        <v>17162.2617</v>
      </c>
      <c r="F123" s="224" t="n">
        <v>20258.1666</v>
      </c>
      <c r="G123" s="224" t="n">
        <v>30860.0867</v>
      </c>
      <c r="H123" s="225" t="n">
        <v>39104.6666</v>
      </c>
      <c r="I123" s="224" t="n">
        <v>27160.0498</v>
      </c>
      <c r="J123" s="251" t="n">
        <v>16.4523</v>
      </c>
      <c r="K123" s="245" t="n">
        <v>0.1828</v>
      </c>
      <c r="L123" s="245" t="n">
        <v>1.9053</v>
      </c>
      <c r="M123" s="245" t="n">
        <v>9.477</v>
      </c>
      <c r="N123" s="245" t="n">
        <v>0.0077</v>
      </c>
      <c r="O123" s="252" t="n">
        <v>169.673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199.0735</v>
      </c>
      <c r="D124" s="215" t="n">
        <v>22226.2308</v>
      </c>
      <c r="E124" s="216" t="n">
        <v>15580.25</v>
      </c>
      <c r="F124" s="216" t="n">
        <v>17172.6947</v>
      </c>
      <c r="G124" s="216" t="n">
        <v>31368.0833</v>
      </c>
      <c r="H124" s="217" t="n">
        <v>42576.1666</v>
      </c>
      <c r="I124" s="216" t="n">
        <v>25816.3852</v>
      </c>
      <c r="J124" s="247" t="n">
        <v>14.9082</v>
      </c>
      <c r="K124" s="248" t="n">
        <v>0.0154</v>
      </c>
      <c r="L124" s="248" t="n">
        <v>1.1315</v>
      </c>
      <c r="M124" s="248" t="n">
        <v>9.2618</v>
      </c>
      <c r="N124" s="248" t="n">
        <v>0</v>
      </c>
      <c r="O124" s="249" t="n">
        <v>168.5822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174.7167</v>
      </c>
      <c r="D125" s="223" t="n">
        <v>25197.1666</v>
      </c>
      <c r="E125" s="224" t="n">
        <v>17683.0833</v>
      </c>
      <c r="F125" s="224" t="n">
        <v>21165.5833</v>
      </c>
      <c r="G125" s="224" t="n">
        <v>31662.552</v>
      </c>
      <c r="H125" s="225" t="n">
        <v>40846.25</v>
      </c>
      <c r="I125" s="224" t="n">
        <v>27666.7609</v>
      </c>
      <c r="J125" s="251" t="n">
        <v>18.4467</v>
      </c>
      <c r="K125" s="245" t="n">
        <v>0.1659</v>
      </c>
      <c r="L125" s="245" t="n">
        <v>4.1312</v>
      </c>
      <c r="M125" s="245" t="n">
        <v>9.1227</v>
      </c>
      <c r="N125" s="245" t="n">
        <v>0</v>
      </c>
      <c r="O125" s="252" t="n">
        <v>169.068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596.6147</v>
      </c>
      <c r="D126" s="215" t="n">
        <v>26965.6253</v>
      </c>
      <c r="E126" s="216" t="n">
        <v>19225.6321</v>
      </c>
      <c r="F126" s="216" t="n">
        <v>22585.1012</v>
      </c>
      <c r="G126" s="216" t="n">
        <v>34104.4166</v>
      </c>
      <c r="H126" s="217" t="n">
        <v>43893.5</v>
      </c>
      <c r="I126" s="216" t="n">
        <v>30672.7766</v>
      </c>
      <c r="J126" s="247" t="n">
        <v>15.1014</v>
      </c>
      <c r="K126" s="248" t="n">
        <v>0.0646</v>
      </c>
      <c r="L126" s="248" t="n">
        <v>2.7574</v>
      </c>
      <c r="M126" s="248" t="n">
        <v>9.1591</v>
      </c>
      <c r="N126" s="248" t="n">
        <v>0.0029</v>
      </c>
      <c r="O126" s="249" t="n">
        <v>167.7958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4095.1154</v>
      </c>
      <c r="D127" s="223" t="n">
        <v>24045.5</v>
      </c>
      <c r="E127" s="224" t="n">
        <v>15890.0945</v>
      </c>
      <c r="F127" s="224" t="n">
        <v>19063.75</v>
      </c>
      <c r="G127" s="224" t="n">
        <v>31252.5342</v>
      </c>
      <c r="H127" s="225" t="n">
        <v>43171.3333</v>
      </c>
      <c r="I127" s="224" t="n">
        <v>27919.8808</v>
      </c>
      <c r="J127" s="251" t="n">
        <v>17.0123</v>
      </c>
      <c r="K127" s="245" t="n">
        <v>0.0843</v>
      </c>
      <c r="L127" s="245" t="n">
        <v>2.0864</v>
      </c>
      <c r="M127" s="245" t="n">
        <v>9.2664</v>
      </c>
      <c r="N127" s="245" t="n">
        <v>0.032</v>
      </c>
      <c r="O127" s="252" t="n">
        <v>168.9478</v>
      </c>
    </row>
    <row r="128" customFormat="false" ht="12.85" hidden="false" customHeight="false" outlineLevel="0" collapsed="false">
      <c r="A128" s="135" t="s">
        <v>316</v>
      </c>
      <c r="B128" s="136" t="s">
        <v>705</v>
      </c>
      <c r="C128" s="246" t="n">
        <v>113.6803</v>
      </c>
      <c r="D128" s="215" t="n">
        <v>22143.0833</v>
      </c>
      <c r="E128" s="216" t="n">
        <v>19026.5</v>
      </c>
      <c r="F128" s="216" t="n">
        <v>20520.6234</v>
      </c>
      <c r="G128" s="216" t="n">
        <v>24731.0486</v>
      </c>
      <c r="H128" s="217" t="n">
        <v>32242.5386</v>
      </c>
      <c r="I128" s="216" t="n">
        <v>23655.6766</v>
      </c>
      <c r="J128" s="247" t="n">
        <v>15.3247</v>
      </c>
      <c r="K128" s="248" t="n">
        <v>0</v>
      </c>
      <c r="L128" s="248" t="n">
        <v>2.6009</v>
      </c>
      <c r="M128" s="248" t="n">
        <v>9.3671</v>
      </c>
      <c r="N128" s="248" t="n">
        <v>0</v>
      </c>
      <c r="O128" s="249" t="n">
        <v>168.2857</v>
      </c>
    </row>
    <row r="129" customFormat="false" ht="12.85" hidden="false" customHeight="false" outlineLevel="0" collapsed="false">
      <c r="A129" s="130" t="s">
        <v>318</v>
      </c>
      <c r="B129" s="142" t="s">
        <v>319</v>
      </c>
      <c r="C129" s="250" t="n">
        <v>90.2228</v>
      </c>
      <c r="D129" s="223" t="n">
        <v>22686.5</v>
      </c>
      <c r="E129" s="224" t="n">
        <v>12566.3333</v>
      </c>
      <c r="F129" s="224" t="n">
        <v>16215.6539</v>
      </c>
      <c r="G129" s="224" t="n">
        <v>25884.5</v>
      </c>
      <c r="H129" s="225" t="n">
        <v>31665.25</v>
      </c>
      <c r="I129" s="224" t="n">
        <v>22391.8575</v>
      </c>
      <c r="J129" s="251" t="n">
        <v>11.9149</v>
      </c>
      <c r="K129" s="245" t="n">
        <v>0.0532</v>
      </c>
      <c r="L129" s="245" t="n">
        <v>1.3028</v>
      </c>
      <c r="M129" s="245" t="n">
        <v>8.9466</v>
      </c>
      <c r="N129" s="245" t="n">
        <v>0</v>
      </c>
      <c r="O129" s="252" t="n">
        <v>170.475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56.2595</v>
      </c>
      <c r="D130" s="215" t="n">
        <v>20731.6666</v>
      </c>
      <c r="E130" s="216" t="n">
        <v>15084.4166</v>
      </c>
      <c r="F130" s="216" t="n">
        <v>18702.5</v>
      </c>
      <c r="G130" s="216" t="n">
        <v>23821.25</v>
      </c>
      <c r="H130" s="217" t="n">
        <v>27511.25</v>
      </c>
      <c r="I130" s="216" t="n">
        <v>23410.7261</v>
      </c>
      <c r="J130" s="247" t="n">
        <v>16.8581</v>
      </c>
      <c r="K130" s="248" t="n">
        <v>0.7086</v>
      </c>
      <c r="L130" s="248" t="n">
        <v>0.325</v>
      </c>
      <c r="M130" s="248" t="n">
        <v>9.6953</v>
      </c>
      <c r="N130" s="248" t="n">
        <v>0</v>
      </c>
      <c r="O130" s="249" t="n">
        <v>170.3235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18.5388</v>
      </c>
      <c r="D131" s="223" t="n">
        <v>22139.9812</v>
      </c>
      <c r="E131" s="224" t="n">
        <v>15413.25</v>
      </c>
      <c r="F131" s="224" t="n">
        <v>16915.25</v>
      </c>
      <c r="G131" s="224" t="n">
        <v>25189.7637</v>
      </c>
      <c r="H131" s="225" t="n">
        <v>29613.5833</v>
      </c>
      <c r="I131" s="224" t="n">
        <v>21557.9262</v>
      </c>
      <c r="J131" s="251" t="n">
        <v>8.9561</v>
      </c>
      <c r="K131" s="245" t="n">
        <v>1.7805</v>
      </c>
      <c r="L131" s="245" t="n">
        <v>2.3124</v>
      </c>
      <c r="M131" s="245" t="n">
        <v>9.4314</v>
      </c>
      <c r="N131" s="245" t="n">
        <v>0.7855</v>
      </c>
      <c r="O131" s="252" t="n">
        <v>174.9478</v>
      </c>
    </row>
    <row r="132" customFormat="false" ht="12.85" hidden="false" customHeight="false" outlineLevel="0" collapsed="false">
      <c r="A132" s="135" t="s">
        <v>324</v>
      </c>
      <c r="B132" s="136" t="s">
        <v>706</v>
      </c>
      <c r="C132" s="246" t="n">
        <v>264.3092</v>
      </c>
      <c r="D132" s="215" t="n">
        <v>16882.5</v>
      </c>
      <c r="E132" s="216" t="n">
        <v>12143.9097</v>
      </c>
      <c r="F132" s="216" t="n">
        <v>14171.6441</v>
      </c>
      <c r="G132" s="216" t="n">
        <v>19750.9166</v>
      </c>
      <c r="H132" s="217" t="n">
        <v>24374.6564</v>
      </c>
      <c r="I132" s="216" t="n">
        <v>17851.4362</v>
      </c>
      <c r="J132" s="247" t="n">
        <v>15.6163</v>
      </c>
      <c r="K132" s="248" t="n">
        <v>0.1571</v>
      </c>
      <c r="L132" s="248" t="n">
        <v>1.5035</v>
      </c>
      <c r="M132" s="248" t="n">
        <v>9.6537</v>
      </c>
      <c r="N132" s="248" t="n">
        <v>0.0096</v>
      </c>
      <c r="O132" s="249" t="n">
        <v>169.1615</v>
      </c>
    </row>
    <row r="133" customFormat="false" ht="12.85" hidden="false" customHeight="false" outlineLevel="0" collapsed="false">
      <c r="A133" s="130" t="s">
        <v>326</v>
      </c>
      <c r="B133" s="142" t="s">
        <v>327</v>
      </c>
      <c r="C133" s="250" t="n">
        <v>569.5116</v>
      </c>
      <c r="D133" s="223" t="n">
        <v>18339.5113</v>
      </c>
      <c r="E133" s="224" t="n">
        <v>12780.6544</v>
      </c>
      <c r="F133" s="224" t="n">
        <v>15397.0398</v>
      </c>
      <c r="G133" s="224" t="n">
        <v>21214.5224</v>
      </c>
      <c r="H133" s="225" t="n">
        <v>24647.9166</v>
      </c>
      <c r="I133" s="224" t="n">
        <v>19327.4857</v>
      </c>
      <c r="J133" s="251" t="n">
        <v>16.029</v>
      </c>
      <c r="K133" s="245" t="n">
        <v>0.33</v>
      </c>
      <c r="L133" s="245" t="n">
        <v>4.2965</v>
      </c>
      <c r="M133" s="245" t="n">
        <v>9.5733</v>
      </c>
      <c r="N133" s="245" t="n">
        <v>0.0559</v>
      </c>
      <c r="O133" s="252" t="n">
        <v>170.232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46" t="n">
        <v>2360.3223</v>
      </c>
      <c r="D134" s="215" t="n">
        <v>21402.0833</v>
      </c>
      <c r="E134" s="216" t="n">
        <v>13862.2338</v>
      </c>
      <c r="F134" s="216" t="n">
        <v>16806.0833</v>
      </c>
      <c r="G134" s="216" t="n">
        <v>29340.25</v>
      </c>
      <c r="H134" s="217" t="n">
        <v>41291.7093</v>
      </c>
      <c r="I134" s="216" t="n">
        <v>25926.4276</v>
      </c>
      <c r="J134" s="247" t="n">
        <v>16.8288</v>
      </c>
      <c r="K134" s="248" t="n">
        <v>0.1173</v>
      </c>
      <c r="L134" s="248" t="n">
        <v>3.0862</v>
      </c>
      <c r="M134" s="248" t="n">
        <v>8.7662</v>
      </c>
      <c r="N134" s="248" t="n">
        <v>0.3636</v>
      </c>
      <c r="O134" s="249" t="n">
        <v>170.1902</v>
      </c>
    </row>
    <row r="135" customFormat="false" ht="12.85" hidden="false" customHeight="false" outlineLevel="0" collapsed="false">
      <c r="A135" s="130" t="s">
        <v>330</v>
      </c>
      <c r="B135" s="142" t="s">
        <v>331</v>
      </c>
      <c r="C135" s="250" t="n">
        <v>626.2983</v>
      </c>
      <c r="D135" s="223" t="n">
        <v>18265.4166</v>
      </c>
      <c r="E135" s="224" t="n">
        <v>11640.8351</v>
      </c>
      <c r="F135" s="224" t="n">
        <v>13970.7575</v>
      </c>
      <c r="G135" s="224" t="n">
        <v>23661</v>
      </c>
      <c r="H135" s="225" t="n">
        <v>37136.75</v>
      </c>
      <c r="I135" s="224" t="n">
        <v>22970.2908</v>
      </c>
      <c r="J135" s="251" t="n">
        <v>23.4072</v>
      </c>
      <c r="K135" s="245" t="n">
        <v>0.0911</v>
      </c>
      <c r="L135" s="245" t="n">
        <v>1.0158</v>
      </c>
      <c r="M135" s="245" t="n">
        <v>9.4906</v>
      </c>
      <c r="N135" s="245" t="n">
        <v>0</v>
      </c>
      <c r="O135" s="252" t="n">
        <v>169.560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31.7805</v>
      </c>
      <c r="D136" s="215" t="n">
        <v>19639.8333</v>
      </c>
      <c r="E136" s="216" t="n">
        <v>14743.0668</v>
      </c>
      <c r="F136" s="216" t="n">
        <v>16501</v>
      </c>
      <c r="G136" s="216" t="n">
        <v>21929.1666</v>
      </c>
      <c r="H136" s="217" t="n">
        <v>26720.2754</v>
      </c>
      <c r="I136" s="216" t="n">
        <v>20315.7806</v>
      </c>
      <c r="J136" s="247" t="n">
        <v>11.735</v>
      </c>
      <c r="K136" s="248" t="n">
        <v>0.306</v>
      </c>
      <c r="L136" s="248" t="n">
        <v>0.0964</v>
      </c>
      <c r="M136" s="248" t="n">
        <v>9.1513</v>
      </c>
      <c r="N136" s="248" t="n">
        <v>0</v>
      </c>
      <c r="O136" s="249" t="n">
        <v>172.1609</v>
      </c>
    </row>
    <row r="137" customFormat="false" ht="12.85" hidden="false" customHeight="false" outlineLevel="0" collapsed="false">
      <c r="A137" s="130" t="s">
        <v>334</v>
      </c>
      <c r="B137" s="142" t="s">
        <v>335</v>
      </c>
      <c r="C137" s="250" t="n">
        <v>995.8993</v>
      </c>
      <c r="D137" s="223" t="n">
        <v>26195.0064</v>
      </c>
      <c r="E137" s="224" t="n">
        <v>17622.3417</v>
      </c>
      <c r="F137" s="224" t="n">
        <v>21423.0833</v>
      </c>
      <c r="G137" s="224" t="n">
        <v>31423.1666</v>
      </c>
      <c r="H137" s="225" t="n">
        <v>38711.4166</v>
      </c>
      <c r="I137" s="224" t="n">
        <v>27546.2663</v>
      </c>
      <c r="J137" s="251" t="n">
        <v>14.5462</v>
      </c>
      <c r="K137" s="245" t="n">
        <v>0.1706</v>
      </c>
      <c r="L137" s="245" t="n">
        <v>0.9123</v>
      </c>
      <c r="M137" s="245" t="n">
        <v>9.5614</v>
      </c>
      <c r="N137" s="245" t="n">
        <v>0.113</v>
      </c>
      <c r="O137" s="252" t="n">
        <v>170.912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1865.7396</v>
      </c>
      <c r="D138" s="215" t="n">
        <v>17150.75</v>
      </c>
      <c r="E138" s="216" t="n">
        <v>12198.8364</v>
      </c>
      <c r="F138" s="216" t="n">
        <v>14462.1666</v>
      </c>
      <c r="G138" s="216" t="n">
        <v>20985.5208</v>
      </c>
      <c r="H138" s="217" t="n">
        <v>26463.8333</v>
      </c>
      <c r="I138" s="216" t="n">
        <v>18781.3129</v>
      </c>
      <c r="J138" s="247" t="n">
        <v>14.9819</v>
      </c>
      <c r="K138" s="248" t="n">
        <v>0.7136</v>
      </c>
      <c r="L138" s="248" t="n">
        <v>6.1866</v>
      </c>
      <c r="M138" s="248" t="n">
        <v>9.0947</v>
      </c>
      <c r="N138" s="248" t="n">
        <v>0.1149</v>
      </c>
      <c r="O138" s="249" t="n">
        <v>171.6228</v>
      </c>
    </row>
    <row r="139" customFormat="false" ht="12.85" hidden="false" customHeight="false" outlineLevel="0" collapsed="false">
      <c r="A139" s="130" t="s">
        <v>338</v>
      </c>
      <c r="B139" s="142" t="s">
        <v>339</v>
      </c>
      <c r="C139" s="250" t="n">
        <v>150.7291</v>
      </c>
      <c r="D139" s="223" t="n">
        <v>18580.6528</v>
      </c>
      <c r="E139" s="224" t="n">
        <v>11948.1243</v>
      </c>
      <c r="F139" s="224" t="n">
        <v>15179.3963</v>
      </c>
      <c r="G139" s="224" t="n">
        <v>21211.9166</v>
      </c>
      <c r="H139" s="225" t="n">
        <v>25115.2857</v>
      </c>
      <c r="I139" s="224" t="n">
        <v>18787.7943</v>
      </c>
      <c r="J139" s="251" t="n">
        <v>14.4855</v>
      </c>
      <c r="K139" s="245" t="n">
        <v>0.523</v>
      </c>
      <c r="L139" s="245" t="n">
        <v>3.1995</v>
      </c>
      <c r="M139" s="245" t="n">
        <v>9.7674</v>
      </c>
      <c r="N139" s="245" t="n">
        <v>0.0021</v>
      </c>
      <c r="O139" s="252" t="n">
        <v>169.908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46" t="n">
        <v>1524.6665</v>
      </c>
      <c r="D140" s="215" t="n">
        <v>24901.75</v>
      </c>
      <c r="E140" s="216" t="n">
        <v>16773.0182</v>
      </c>
      <c r="F140" s="216" t="n">
        <v>20174.404</v>
      </c>
      <c r="G140" s="216" t="n">
        <v>31694.1959</v>
      </c>
      <c r="H140" s="217" t="n">
        <v>39783.9443</v>
      </c>
      <c r="I140" s="216" t="n">
        <v>26887.0477</v>
      </c>
      <c r="J140" s="247" t="n">
        <v>12.4342</v>
      </c>
      <c r="K140" s="248" t="n">
        <v>0.3724</v>
      </c>
      <c r="L140" s="248" t="n">
        <v>6.3031</v>
      </c>
      <c r="M140" s="248" t="n">
        <v>10.107</v>
      </c>
      <c r="N140" s="248" t="n">
        <v>0.0777</v>
      </c>
      <c r="O140" s="249" t="n">
        <v>164.1459</v>
      </c>
    </row>
    <row r="141" customFormat="false" ht="12.85" hidden="false" customHeight="false" outlineLevel="0" collapsed="false">
      <c r="A141" s="130" t="s">
        <v>342</v>
      </c>
      <c r="B141" s="142" t="s">
        <v>343</v>
      </c>
      <c r="C141" s="250" t="n">
        <v>224.267</v>
      </c>
      <c r="D141" s="223" t="n">
        <v>16644.3333</v>
      </c>
      <c r="E141" s="224" t="n">
        <v>11683.999</v>
      </c>
      <c r="F141" s="224" t="n">
        <v>13955.3501</v>
      </c>
      <c r="G141" s="224" t="n">
        <v>19577.2845</v>
      </c>
      <c r="H141" s="225" t="n">
        <v>23349.4166</v>
      </c>
      <c r="I141" s="224" t="n">
        <v>17345.6285</v>
      </c>
      <c r="J141" s="251" t="n">
        <v>15.3511</v>
      </c>
      <c r="K141" s="245" t="n">
        <v>0.081</v>
      </c>
      <c r="L141" s="245" t="n">
        <v>4.0083</v>
      </c>
      <c r="M141" s="245" t="n">
        <v>9.7652</v>
      </c>
      <c r="N141" s="245" t="n">
        <v>0</v>
      </c>
      <c r="O141" s="252" t="n">
        <v>169.3622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46" t="n">
        <v>4648.4857</v>
      </c>
      <c r="D142" s="215" t="n">
        <v>17876.5833</v>
      </c>
      <c r="E142" s="216" t="n">
        <v>13562.5</v>
      </c>
      <c r="F142" s="216" t="n">
        <v>14972.7332</v>
      </c>
      <c r="G142" s="216" t="n">
        <v>19988.4574</v>
      </c>
      <c r="H142" s="217" t="n">
        <v>22103.6666</v>
      </c>
      <c r="I142" s="216" t="n">
        <v>17885.112</v>
      </c>
      <c r="J142" s="247" t="n">
        <v>19.2907</v>
      </c>
      <c r="K142" s="248" t="n">
        <v>0.3809</v>
      </c>
      <c r="L142" s="248" t="n">
        <v>12.1607</v>
      </c>
      <c r="M142" s="248" t="n">
        <v>9.4574</v>
      </c>
      <c r="N142" s="248" t="n">
        <v>0.0115</v>
      </c>
      <c r="O142" s="249" t="n">
        <v>161.291</v>
      </c>
    </row>
    <row r="143" customFormat="false" ht="12.85" hidden="false" customHeight="false" outlineLevel="0" collapsed="false">
      <c r="A143" s="130" t="s">
        <v>346</v>
      </c>
      <c r="B143" s="142" t="s">
        <v>347</v>
      </c>
      <c r="C143" s="250" t="n">
        <v>95.1898</v>
      </c>
      <c r="D143" s="223" t="n">
        <v>20610.4203</v>
      </c>
      <c r="E143" s="224" t="n">
        <v>17654.413</v>
      </c>
      <c r="F143" s="224" t="n">
        <v>18799</v>
      </c>
      <c r="G143" s="224" t="n">
        <v>24877.5833</v>
      </c>
      <c r="H143" s="225" t="n">
        <v>30511.5833</v>
      </c>
      <c r="I143" s="224" t="n">
        <v>22200.3197</v>
      </c>
      <c r="J143" s="251" t="n">
        <v>16.3273</v>
      </c>
      <c r="K143" s="245" t="n">
        <v>0.773</v>
      </c>
      <c r="L143" s="245" t="n">
        <v>0.8313</v>
      </c>
      <c r="M143" s="245" t="n">
        <v>10.1068</v>
      </c>
      <c r="N143" s="245" t="n">
        <v>0</v>
      </c>
      <c r="O143" s="252" t="n">
        <v>172.587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46" t="n">
        <v>503.1432</v>
      </c>
      <c r="D144" s="215" t="n">
        <v>20128.8333</v>
      </c>
      <c r="E144" s="216" t="n">
        <v>13052.7605</v>
      </c>
      <c r="F144" s="216" t="n">
        <v>16633.9166</v>
      </c>
      <c r="G144" s="216" t="n">
        <v>28168.1841</v>
      </c>
      <c r="H144" s="217" t="n">
        <v>36794.0833</v>
      </c>
      <c r="I144" s="216" t="n">
        <v>23083.1744</v>
      </c>
      <c r="J144" s="247" t="n">
        <v>12.9921</v>
      </c>
      <c r="K144" s="248" t="n">
        <v>0.247</v>
      </c>
      <c r="L144" s="248" t="n">
        <v>3.9625</v>
      </c>
      <c r="M144" s="248" t="n">
        <v>8.2768</v>
      </c>
      <c r="N144" s="248" t="n">
        <v>0.0668</v>
      </c>
      <c r="O144" s="249" t="n">
        <v>170.9251</v>
      </c>
    </row>
    <row r="145" customFormat="false" ht="12.85" hidden="false" customHeight="false" outlineLevel="0" collapsed="false">
      <c r="A145" s="130" t="s">
        <v>350</v>
      </c>
      <c r="B145" s="142" t="s">
        <v>351</v>
      </c>
      <c r="C145" s="250" t="n">
        <v>1550.0878</v>
      </c>
      <c r="D145" s="223" t="n">
        <v>19637.6257</v>
      </c>
      <c r="E145" s="224" t="n">
        <v>15861.9166</v>
      </c>
      <c r="F145" s="224" t="n">
        <v>17583.4166</v>
      </c>
      <c r="G145" s="224" t="n">
        <v>22205.9166</v>
      </c>
      <c r="H145" s="225" t="n">
        <v>25490.3333</v>
      </c>
      <c r="I145" s="224" t="n">
        <v>20409.6481</v>
      </c>
      <c r="J145" s="251" t="n">
        <v>16.9556</v>
      </c>
      <c r="K145" s="245" t="n">
        <v>0.4344</v>
      </c>
      <c r="L145" s="245" t="n">
        <v>2.8538</v>
      </c>
      <c r="M145" s="245" t="n">
        <v>9.1403</v>
      </c>
      <c r="N145" s="245" t="n">
        <v>0.034</v>
      </c>
      <c r="O145" s="252" t="n">
        <v>167.954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46" t="n">
        <v>4116.7022</v>
      </c>
      <c r="D146" s="215" t="n">
        <v>19783.9348</v>
      </c>
      <c r="E146" s="216" t="n">
        <v>15111.3333</v>
      </c>
      <c r="F146" s="216" t="n">
        <v>16952.7192</v>
      </c>
      <c r="G146" s="216" t="n">
        <v>22853.6074</v>
      </c>
      <c r="H146" s="217" t="n">
        <v>27753</v>
      </c>
      <c r="I146" s="216" t="n">
        <v>20974.7731</v>
      </c>
      <c r="J146" s="247" t="n">
        <v>19.0002</v>
      </c>
      <c r="K146" s="248" t="n">
        <v>0.366</v>
      </c>
      <c r="L146" s="248" t="n">
        <v>6.3617</v>
      </c>
      <c r="M146" s="248" t="n">
        <v>8.9119</v>
      </c>
      <c r="N146" s="248" t="n">
        <v>0</v>
      </c>
      <c r="O146" s="249" t="n">
        <v>166.0697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2053.4604</v>
      </c>
      <c r="D147" s="223" t="n">
        <v>12428.2713</v>
      </c>
      <c r="E147" s="224" t="n">
        <v>9315.6371</v>
      </c>
      <c r="F147" s="224" t="n">
        <v>10852.459</v>
      </c>
      <c r="G147" s="224" t="n">
        <v>13955.8638</v>
      </c>
      <c r="H147" s="225" t="n">
        <v>15674.0142</v>
      </c>
      <c r="I147" s="224" t="n">
        <v>12553.5577</v>
      </c>
      <c r="J147" s="251" t="n">
        <v>11.3883</v>
      </c>
      <c r="K147" s="245" t="n">
        <v>0.3242</v>
      </c>
      <c r="L147" s="245" t="n">
        <v>7.5868</v>
      </c>
      <c r="M147" s="245" t="n">
        <v>8.4106</v>
      </c>
      <c r="N147" s="245" t="n">
        <v>0.0055</v>
      </c>
      <c r="O147" s="252" t="n">
        <v>170.148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209.601</v>
      </c>
      <c r="D148" s="215" t="n">
        <v>18998.4166</v>
      </c>
      <c r="E148" s="216" t="n">
        <v>16033.8352</v>
      </c>
      <c r="F148" s="216" t="n">
        <v>17385.2168</v>
      </c>
      <c r="G148" s="216" t="n">
        <v>21966.5325</v>
      </c>
      <c r="H148" s="217" t="n">
        <v>28210.4166</v>
      </c>
      <c r="I148" s="216" t="n">
        <v>20515.0742</v>
      </c>
      <c r="J148" s="247" t="n">
        <v>8.7759</v>
      </c>
      <c r="K148" s="248" t="n">
        <v>1.3794</v>
      </c>
      <c r="L148" s="248" t="n">
        <v>8.9234</v>
      </c>
      <c r="M148" s="248" t="n">
        <v>10.73</v>
      </c>
      <c r="N148" s="248" t="n">
        <v>0.4652</v>
      </c>
      <c r="O148" s="249" t="n">
        <v>181.1454</v>
      </c>
    </row>
    <row r="149" customFormat="false" ht="12.85" hidden="false" customHeight="false" outlineLevel="0" collapsed="false">
      <c r="A149" s="130" t="s">
        <v>358</v>
      </c>
      <c r="B149" s="142" t="s">
        <v>359</v>
      </c>
      <c r="C149" s="250" t="n">
        <v>872.5587</v>
      </c>
      <c r="D149" s="223" t="n">
        <v>7213.25</v>
      </c>
      <c r="E149" s="224" t="n">
        <v>7200</v>
      </c>
      <c r="F149" s="224" t="n">
        <v>7207.1666</v>
      </c>
      <c r="G149" s="224" t="n">
        <v>7817.2663</v>
      </c>
      <c r="H149" s="225" t="n">
        <v>18917.5502</v>
      </c>
      <c r="I149" s="224" t="n">
        <v>9907.1182</v>
      </c>
      <c r="J149" s="251" t="n">
        <v>7.0163</v>
      </c>
      <c r="K149" s="245" t="n">
        <v>0</v>
      </c>
      <c r="L149" s="245" t="n">
        <v>14.3281</v>
      </c>
      <c r="M149" s="245" t="n">
        <v>7.4984</v>
      </c>
      <c r="N149" s="245" t="n">
        <v>0</v>
      </c>
      <c r="O149" s="252" t="n">
        <v>156.459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46" t="n">
        <v>95.6017</v>
      </c>
      <c r="D150" s="215" t="n">
        <v>22823.75</v>
      </c>
      <c r="E150" s="216" t="n">
        <v>17136.6666</v>
      </c>
      <c r="F150" s="216" t="n">
        <v>19151.0576</v>
      </c>
      <c r="G150" s="216" t="n">
        <v>35333</v>
      </c>
      <c r="H150" s="217" t="n">
        <v>42147.8333</v>
      </c>
      <c r="I150" s="216" t="n">
        <v>28526.026</v>
      </c>
      <c r="J150" s="247" t="n">
        <v>27.3237</v>
      </c>
      <c r="K150" s="248" t="n">
        <v>0.1203</v>
      </c>
      <c r="L150" s="248" t="n">
        <v>0.3103</v>
      </c>
      <c r="M150" s="248" t="n">
        <v>8.1414</v>
      </c>
      <c r="N150" s="248" t="n">
        <v>0</v>
      </c>
      <c r="O150" s="249" t="n">
        <v>169.8029</v>
      </c>
    </row>
    <row r="151" customFormat="false" ht="12.85" hidden="false" customHeight="false" outlineLevel="0" collapsed="false">
      <c r="A151" s="130" t="s">
        <v>362</v>
      </c>
      <c r="B151" s="142" t="s">
        <v>707</v>
      </c>
      <c r="C151" s="250" t="n">
        <v>69.309</v>
      </c>
      <c r="D151" s="223" t="n">
        <v>18557.6666</v>
      </c>
      <c r="E151" s="224" t="n">
        <v>12723.499</v>
      </c>
      <c r="F151" s="224" t="n">
        <v>15988.5</v>
      </c>
      <c r="G151" s="224" t="n">
        <v>24646</v>
      </c>
      <c r="H151" s="225" t="n">
        <v>28344.3333</v>
      </c>
      <c r="I151" s="224" t="n">
        <v>20640.9388</v>
      </c>
      <c r="J151" s="251" t="n">
        <v>14.6689</v>
      </c>
      <c r="K151" s="245" t="n">
        <v>0.0752</v>
      </c>
      <c r="L151" s="245" t="n">
        <v>15.021</v>
      </c>
      <c r="M151" s="245" t="n">
        <v>9.5024</v>
      </c>
      <c r="N151" s="245" t="n">
        <v>0</v>
      </c>
      <c r="O151" s="252" t="n">
        <v>165.78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244.9564</v>
      </c>
      <c r="D152" s="215" t="n">
        <v>20131.7384</v>
      </c>
      <c r="E152" s="216" t="n">
        <v>12688.6766</v>
      </c>
      <c r="F152" s="216" t="n">
        <v>15328.1436</v>
      </c>
      <c r="G152" s="216" t="n">
        <v>27714.5</v>
      </c>
      <c r="H152" s="217" t="n">
        <v>38776.5</v>
      </c>
      <c r="I152" s="216" t="n">
        <v>23222.3945</v>
      </c>
      <c r="J152" s="247" t="n">
        <v>15.4276</v>
      </c>
      <c r="K152" s="248" t="n">
        <v>0.0404</v>
      </c>
      <c r="L152" s="248" t="n">
        <v>0.7494</v>
      </c>
      <c r="M152" s="248" t="n">
        <v>8.5098</v>
      </c>
      <c r="N152" s="248" t="n">
        <v>0.5055</v>
      </c>
      <c r="O152" s="249" t="n">
        <v>173.8874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484.979</v>
      </c>
      <c r="D153" s="223" t="n">
        <v>17983.601</v>
      </c>
      <c r="E153" s="224" t="n">
        <v>13053.92</v>
      </c>
      <c r="F153" s="224" t="n">
        <v>15311.75</v>
      </c>
      <c r="G153" s="224" t="n">
        <v>21015.1666</v>
      </c>
      <c r="H153" s="225" t="n">
        <v>26715.25</v>
      </c>
      <c r="I153" s="224" t="n">
        <v>19342.1495</v>
      </c>
      <c r="J153" s="251" t="n">
        <v>15.1849</v>
      </c>
      <c r="K153" s="245" t="n">
        <v>0.353</v>
      </c>
      <c r="L153" s="245" t="n">
        <v>7.8705</v>
      </c>
      <c r="M153" s="245" t="n">
        <v>8.8387</v>
      </c>
      <c r="N153" s="245" t="n">
        <v>0.0056</v>
      </c>
      <c r="O153" s="252" t="n">
        <v>170.5915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648.7388</v>
      </c>
      <c r="D154" s="215" t="n">
        <v>21786.5</v>
      </c>
      <c r="E154" s="216" t="n">
        <v>13439.5231</v>
      </c>
      <c r="F154" s="216" t="n">
        <v>16331.017</v>
      </c>
      <c r="G154" s="216" t="n">
        <v>31320.6056</v>
      </c>
      <c r="H154" s="217" t="n">
        <v>40560.8917</v>
      </c>
      <c r="I154" s="216" t="n">
        <v>25618.3445</v>
      </c>
      <c r="J154" s="247" t="n">
        <v>21.6193</v>
      </c>
      <c r="K154" s="248" t="n">
        <v>0.2843</v>
      </c>
      <c r="L154" s="248" t="n">
        <v>1.9524</v>
      </c>
      <c r="M154" s="248" t="n">
        <v>8.6612</v>
      </c>
      <c r="N154" s="248" t="n">
        <v>0.0376</v>
      </c>
      <c r="O154" s="249" t="n">
        <v>167.7348</v>
      </c>
    </row>
    <row r="155" customFormat="false" ht="12.85" hidden="false" customHeight="false" outlineLevel="0" collapsed="false">
      <c r="A155" s="130" t="s">
        <v>370</v>
      </c>
      <c r="B155" s="142" t="s">
        <v>371</v>
      </c>
      <c r="C155" s="250" t="n">
        <v>364.6828</v>
      </c>
      <c r="D155" s="223" t="n">
        <v>20875.6379</v>
      </c>
      <c r="E155" s="224" t="n">
        <v>14895.5833</v>
      </c>
      <c r="F155" s="224" t="n">
        <v>16995.5329</v>
      </c>
      <c r="G155" s="224" t="n">
        <v>24830.5</v>
      </c>
      <c r="H155" s="225" t="n">
        <v>29440.8333</v>
      </c>
      <c r="I155" s="224" t="n">
        <v>22153.146</v>
      </c>
      <c r="J155" s="251" t="n">
        <v>13.6944</v>
      </c>
      <c r="K155" s="245" t="n">
        <v>0.3184</v>
      </c>
      <c r="L155" s="245" t="n">
        <v>8.6504</v>
      </c>
      <c r="M155" s="245" t="n">
        <v>9.1861</v>
      </c>
      <c r="N155" s="245" t="n">
        <v>0.0996</v>
      </c>
      <c r="O155" s="252" t="n">
        <v>172.8226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46" t="n">
        <v>494.491</v>
      </c>
      <c r="D156" s="215" t="n">
        <v>29734.611</v>
      </c>
      <c r="E156" s="216" t="n">
        <v>15558.8054</v>
      </c>
      <c r="F156" s="216" t="n">
        <v>20414.7736</v>
      </c>
      <c r="G156" s="216" t="n">
        <v>38291.0347</v>
      </c>
      <c r="H156" s="217" t="n">
        <v>50937.5396</v>
      </c>
      <c r="I156" s="216" t="n">
        <v>31949.9262</v>
      </c>
      <c r="J156" s="247" t="n">
        <v>8.2173</v>
      </c>
      <c r="K156" s="248" t="n">
        <v>0.2947</v>
      </c>
      <c r="L156" s="248" t="n">
        <v>33.5077</v>
      </c>
      <c r="M156" s="248" t="n">
        <v>11.0457</v>
      </c>
      <c r="N156" s="248" t="n">
        <v>0.1321</v>
      </c>
      <c r="O156" s="249" t="n">
        <v>159.5597</v>
      </c>
    </row>
    <row r="157" customFormat="false" ht="12.85" hidden="false" customHeight="false" outlineLevel="0" collapsed="false">
      <c r="A157" s="130" t="s">
        <v>374</v>
      </c>
      <c r="B157" s="142" t="s">
        <v>375</v>
      </c>
      <c r="C157" s="250" t="n">
        <v>121.7816</v>
      </c>
      <c r="D157" s="223" t="n">
        <v>21322.9933</v>
      </c>
      <c r="E157" s="224" t="n">
        <v>16909.8333</v>
      </c>
      <c r="F157" s="224" t="n">
        <v>19590.5243</v>
      </c>
      <c r="G157" s="224" t="n">
        <v>22863.8978</v>
      </c>
      <c r="H157" s="225" t="n">
        <v>24021.3771</v>
      </c>
      <c r="I157" s="224" t="n">
        <v>21183.6243</v>
      </c>
      <c r="J157" s="251" t="n">
        <v>14.5701</v>
      </c>
      <c r="K157" s="245" t="n">
        <v>2.7195</v>
      </c>
      <c r="L157" s="245" t="n">
        <v>13.9688</v>
      </c>
      <c r="M157" s="245" t="n">
        <v>10.8391</v>
      </c>
      <c r="N157" s="245" t="n">
        <v>0</v>
      </c>
      <c r="O157" s="252" t="n">
        <v>181.658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46" t="n">
        <v>350.7468</v>
      </c>
      <c r="D158" s="215" t="n">
        <v>17594.25</v>
      </c>
      <c r="E158" s="216" t="n">
        <v>11121.2896</v>
      </c>
      <c r="F158" s="216" t="n">
        <v>13924.5</v>
      </c>
      <c r="G158" s="216" t="n">
        <v>20934.4698</v>
      </c>
      <c r="H158" s="217" t="n">
        <v>25101.0833</v>
      </c>
      <c r="I158" s="216" t="n">
        <v>18147.7942</v>
      </c>
      <c r="J158" s="247" t="n">
        <v>10.6362</v>
      </c>
      <c r="K158" s="248" t="n">
        <v>0.6425</v>
      </c>
      <c r="L158" s="248" t="n">
        <v>6.3851</v>
      </c>
      <c r="M158" s="248" t="n">
        <v>8.8495</v>
      </c>
      <c r="N158" s="248" t="n">
        <v>0.0785</v>
      </c>
      <c r="O158" s="249" t="n">
        <v>174.3622</v>
      </c>
    </row>
    <row r="159" customFormat="false" ht="12.85" hidden="false" customHeight="false" outlineLevel="0" collapsed="false">
      <c r="A159" s="130" t="s">
        <v>378</v>
      </c>
      <c r="B159" s="142" t="s">
        <v>379</v>
      </c>
      <c r="C159" s="250" t="n">
        <v>2208.122</v>
      </c>
      <c r="D159" s="223" t="n">
        <v>12288.7513</v>
      </c>
      <c r="E159" s="224" t="n">
        <v>8977.4166</v>
      </c>
      <c r="F159" s="224" t="n">
        <v>10426.2962</v>
      </c>
      <c r="G159" s="224" t="n">
        <v>15989.5389</v>
      </c>
      <c r="H159" s="225" t="n">
        <v>20001.4565</v>
      </c>
      <c r="I159" s="224" t="n">
        <v>13841.7096</v>
      </c>
      <c r="J159" s="251" t="n">
        <v>12.19</v>
      </c>
      <c r="K159" s="245" t="n">
        <v>0.4467</v>
      </c>
      <c r="L159" s="245" t="n">
        <v>5.1423</v>
      </c>
      <c r="M159" s="245" t="n">
        <v>8.3402</v>
      </c>
      <c r="N159" s="245" t="n">
        <v>0.0313</v>
      </c>
      <c r="O159" s="252" t="n">
        <v>171.060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417.5481</v>
      </c>
      <c r="D160" s="215" t="n">
        <v>14712.2493</v>
      </c>
      <c r="E160" s="216" t="n">
        <v>8153.7505</v>
      </c>
      <c r="F160" s="216" t="n">
        <v>11156.9404</v>
      </c>
      <c r="G160" s="216" t="n">
        <v>17986.7114</v>
      </c>
      <c r="H160" s="217" t="n">
        <v>20643.4166</v>
      </c>
      <c r="I160" s="216" t="n">
        <v>14726.0622</v>
      </c>
      <c r="J160" s="247" t="n">
        <v>15.6938</v>
      </c>
      <c r="K160" s="248" t="n">
        <v>0.6318</v>
      </c>
      <c r="L160" s="248" t="n">
        <v>9.0681</v>
      </c>
      <c r="M160" s="248" t="n">
        <v>7.759</v>
      </c>
      <c r="N160" s="248" t="n">
        <v>0.2348</v>
      </c>
      <c r="O160" s="249" t="n">
        <v>173.0852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18.0733</v>
      </c>
      <c r="D161" s="223" t="n">
        <v>15576.25</v>
      </c>
      <c r="E161" s="224" t="n">
        <v>9403.5</v>
      </c>
      <c r="F161" s="224" t="n">
        <v>13017.7473</v>
      </c>
      <c r="G161" s="224" t="n">
        <v>17725.0969</v>
      </c>
      <c r="H161" s="225" t="n">
        <v>18582.5833</v>
      </c>
      <c r="I161" s="224" t="n">
        <v>15484.2825</v>
      </c>
      <c r="J161" s="251" t="n">
        <v>10.2214</v>
      </c>
      <c r="K161" s="245" t="n">
        <v>0</v>
      </c>
      <c r="L161" s="245" t="n">
        <v>31.4823</v>
      </c>
      <c r="M161" s="245" t="n">
        <v>8.8596</v>
      </c>
      <c r="N161" s="245" t="n">
        <v>0</v>
      </c>
      <c r="O161" s="252" t="n">
        <v>172.0983</v>
      </c>
    </row>
    <row r="162" customFormat="false" ht="12.85" hidden="false" customHeight="false" outlineLevel="0" collapsed="false">
      <c r="A162" s="135" t="s">
        <v>384</v>
      </c>
      <c r="B162" s="136" t="s">
        <v>708</v>
      </c>
      <c r="C162" s="246" t="n">
        <v>64.5275</v>
      </c>
      <c r="D162" s="215" t="n">
        <v>14399.671</v>
      </c>
      <c r="E162" s="216" t="n">
        <v>10547.5833</v>
      </c>
      <c r="F162" s="216" t="n">
        <v>11897.7979</v>
      </c>
      <c r="G162" s="216" t="n">
        <v>15940.9763</v>
      </c>
      <c r="H162" s="217" t="n">
        <v>16853.1613</v>
      </c>
      <c r="I162" s="216" t="n">
        <v>13942.1926</v>
      </c>
      <c r="J162" s="247" t="n">
        <v>8.9154</v>
      </c>
      <c r="K162" s="248" t="n">
        <v>1.4938</v>
      </c>
      <c r="L162" s="248" t="n">
        <v>21.1842</v>
      </c>
      <c r="M162" s="248" t="n">
        <v>10.2011</v>
      </c>
      <c r="N162" s="248" t="n">
        <v>0</v>
      </c>
      <c r="O162" s="249" t="n">
        <v>174.3013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28.8486</v>
      </c>
      <c r="D163" s="223" t="n">
        <v>14133.5621</v>
      </c>
      <c r="E163" s="224" t="n">
        <v>10361.6219</v>
      </c>
      <c r="F163" s="224" t="n">
        <v>12131.0981</v>
      </c>
      <c r="G163" s="224" t="n">
        <v>15412.3333</v>
      </c>
      <c r="H163" s="225" t="n">
        <v>17385.4877</v>
      </c>
      <c r="I163" s="224" t="n">
        <v>13974.8029</v>
      </c>
      <c r="J163" s="251" t="n">
        <v>11.3058</v>
      </c>
      <c r="K163" s="245" t="n">
        <v>0.0008</v>
      </c>
      <c r="L163" s="245" t="n">
        <v>1.8171</v>
      </c>
      <c r="M163" s="245" t="n">
        <v>8.6791</v>
      </c>
      <c r="N163" s="245" t="n">
        <v>0</v>
      </c>
      <c r="O163" s="252" t="n">
        <v>169.070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400.241</v>
      </c>
      <c r="D164" s="215" t="n">
        <v>18182.5429</v>
      </c>
      <c r="E164" s="216" t="n">
        <v>15073.5</v>
      </c>
      <c r="F164" s="216" t="n">
        <v>16175.5833</v>
      </c>
      <c r="G164" s="216" t="n">
        <v>21267.4094</v>
      </c>
      <c r="H164" s="217" t="n">
        <v>23441.75</v>
      </c>
      <c r="I164" s="216" t="n">
        <v>18609.9056</v>
      </c>
      <c r="J164" s="247" t="n">
        <v>13.0496</v>
      </c>
      <c r="K164" s="248" t="n">
        <v>0.5877</v>
      </c>
      <c r="L164" s="248" t="n">
        <v>14.5414</v>
      </c>
      <c r="M164" s="248" t="n">
        <v>9.826</v>
      </c>
      <c r="N164" s="248" t="n">
        <v>2.2636</v>
      </c>
      <c r="O164" s="249" t="n">
        <v>163.8021</v>
      </c>
    </row>
    <row r="165" customFormat="false" ht="12.85" hidden="false" customHeight="false" outlineLevel="0" collapsed="false">
      <c r="A165" s="130" t="s">
        <v>390</v>
      </c>
      <c r="B165" s="142" t="s">
        <v>391</v>
      </c>
      <c r="C165" s="250" t="n">
        <v>3453.8188</v>
      </c>
      <c r="D165" s="223" t="n">
        <v>10876.0582</v>
      </c>
      <c r="E165" s="224" t="n">
        <v>8300.2485</v>
      </c>
      <c r="F165" s="224" t="n">
        <v>9144.9148</v>
      </c>
      <c r="G165" s="224" t="n">
        <v>13948.3677</v>
      </c>
      <c r="H165" s="225" t="n">
        <v>18595.9166</v>
      </c>
      <c r="I165" s="224" t="n">
        <v>12422.0088</v>
      </c>
      <c r="J165" s="251" t="n">
        <v>9.0396</v>
      </c>
      <c r="K165" s="245" t="n">
        <v>1.8424</v>
      </c>
      <c r="L165" s="245" t="n">
        <v>10.6608</v>
      </c>
      <c r="M165" s="245" t="n">
        <v>7.8275</v>
      </c>
      <c r="N165" s="245" t="n">
        <v>0.0438</v>
      </c>
      <c r="O165" s="252" t="n">
        <v>174.782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6318.7585</v>
      </c>
      <c r="D166" s="215" t="n">
        <v>12517.7182</v>
      </c>
      <c r="E166" s="216" t="n">
        <v>9741.8045</v>
      </c>
      <c r="F166" s="216" t="n">
        <v>11011.9709</v>
      </c>
      <c r="G166" s="216" t="n">
        <v>14959.2987</v>
      </c>
      <c r="H166" s="217" t="n">
        <v>17637.6856</v>
      </c>
      <c r="I166" s="216" t="n">
        <v>13680.5715</v>
      </c>
      <c r="J166" s="247" t="n">
        <v>11.0604</v>
      </c>
      <c r="K166" s="248" t="n">
        <v>0.4215</v>
      </c>
      <c r="L166" s="248" t="n">
        <v>9.129</v>
      </c>
      <c r="M166" s="248" t="n">
        <v>7.7807</v>
      </c>
      <c r="N166" s="248" t="n">
        <v>0.0018</v>
      </c>
      <c r="O166" s="249" t="n">
        <v>168.8638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22.9923</v>
      </c>
      <c r="D167" s="223" t="n">
        <v>23033.4166</v>
      </c>
      <c r="E167" s="224" t="n">
        <v>16619.8812</v>
      </c>
      <c r="F167" s="224" t="n">
        <v>17975.1461</v>
      </c>
      <c r="G167" s="224" t="n">
        <v>25901.0833</v>
      </c>
      <c r="H167" s="225" t="n">
        <v>27435</v>
      </c>
      <c r="I167" s="224" t="n">
        <v>22811.4013</v>
      </c>
      <c r="J167" s="251" t="n">
        <v>29.0714</v>
      </c>
      <c r="K167" s="245" t="n">
        <v>0.5292</v>
      </c>
      <c r="L167" s="245" t="n">
        <v>0.7329</v>
      </c>
      <c r="M167" s="245" t="n">
        <v>8.0595</v>
      </c>
      <c r="N167" s="245" t="n">
        <v>0</v>
      </c>
      <c r="O167" s="252" t="n">
        <v>173.534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46" t="n">
        <v>61.0811</v>
      </c>
      <c r="D168" s="215" t="n">
        <v>15047.8755</v>
      </c>
      <c r="E168" s="216" t="n">
        <v>11618.5</v>
      </c>
      <c r="F168" s="216" t="n">
        <v>13469.8502</v>
      </c>
      <c r="G168" s="216" t="n">
        <v>16718.7091</v>
      </c>
      <c r="H168" s="217" t="n">
        <v>20312.5182</v>
      </c>
      <c r="I168" s="216" t="n">
        <v>15663.4649</v>
      </c>
      <c r="J168" s="247" t="n">
        <v>25.6222</v>
      </c>
      <c r="K168" s="248" t="n">
        <v>1.1775</v>
      </c>
      <c r="L168" s="248" t="n">
        <v>10.6445</v>
      </c>
      <c r="M168" s="248" t="n">
        <v>8.2897</v>
      </c>
      <c r="N168" s="248" t="n">
        <v>0.0955</v>
      </c>
      <c r="O168" s="249" t="n">
        <v>173.1887</v>
      </c>
    </row>
    <row r="169" customFormat="false" ht="12.85" hidden="false" customHeight="false" outlineLevel="0" collapsed="false">
      <c r="A169" s="130" t="s">
        <v>402</v>
      </c>
      <c r="B169" s="142" t="s">
        <v>709</v>
      </c>
      <c r="C169" s="250" t="n">
        <v>12.8179</v>
      </c>
      <c r="D169" s="223" t="n">
        <v>12602.4166</v>
      </c>
      <c r="E169" s="224" t="n">
        <v>10159.6642</v>
      </c>
      <c r="F169" s="224" t="n">
        <v>11862.2209</v>
      </c>
      <c r="G169" s="224" t="n">
        <v>18734.75</v>
      </c>
      <c r="H169" s="225" t="n">
        <v>19123.0697</v>
      </c>
      <c r="I169" s="224" t="n">
        <v>14190.3249</v>
      </c>
      <c r="J169" s="251" t="n">
        <v>6.5556</v>
      </c>
      <c r="K169" s="245" t="n">
        <v>3.3239</v>
      </c>
      <c r="L169" s="245" t="n">
        <v>19.5964</v>
      </c>
      <c r="M169" s="245" t="n">
        <v>9.7528</v>
      </c>
      <c r="N169" s="245" t="n">
        <v>0</v>
      </c>
      <c r="O169" s="252" t="n">
        <v>187.036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46" t="n">
        <v>1059.0258</v>
      </c>
      <c r="D170" s="215" t="n">
        <v>20557.7597</v>
      </c>
      <c r="E170" s="216" t="n">
        <v>14834.4166</v>
      </c>
      <c r="F170" s="216" t="n">
        <v>17270.0458</v>
      </c>
      <c r="G170" s="216" t="n">
        <v>23611.75</v>
      </c>
      <c r="H170" s="217" t="n">
        <v>27368.265</v>
      </c>
      <c r="I170" s="216" t="n">
        <v>20757.9165</v>
      </c>
      <c r="J170" s="247" t="n">
        <v>23.9782</v>
      </c>
      <c r="K170" s="248" t="n">
        <v>2.2718</v>
      </c>
      <c r="L170" s="248" t="n">
        <v>1.4775</v>
      </c>
      <c r="M170" s="248" t="n">
        <v>12.1259</v>
      </c>
      <c r="N170" s="248" t="n">
        <v>0.0584</v>
      </c>
      <c r="O170" s="249" t="n">
        <v>185.6065</v>
      </c>
    </row>
    <row r="171" customFormat="false" ht="12.85" hidden="false" customHeight="false" outlineLevel="0" collapsed="false">
      <c r="A171" s="130" t="s">
        <v>406</v>
      </c>
      <c r="B171" s="142" t="s">
        <v>710</v>
      </c>
      <c r="C171" s="250" t="n">
        <v>138.8943</v>
      </c>
      <c r="D171" s="223" t="n">
        <v>20281.1319</v>
      </c>
      <c r="E171" s="224" t="n">
        <v>14824.4245</v>
      </c>
      <c r="F171" s="224" t="n">
        <v>17065.1501</v>
      </c>
      <c r="G171" s="224" t="n">
        <v>23801.7441</v>
      </c>
      <c r="H171" s="225" t="n">
        <v>29775.5</v>
      </c>
      <c r="I171" s="224" t="n">
        <v>21024.7426</v>
      </c>
      <c r="J171" s="251" t="n">
        <v>21.0921</v>
      </c>
      <c r="K171" s="245" t="n">
        <v>1.8826</v>
      </c>
      <c r="L171" s="245" t="n">
        <v>3.3227</v>
      </c>
      <c r="M171" s="245" t="n">
        <v>11.5129</v>
      </c>
      <c r="N171" s="245" t="n">
        <v>0.062</v>
      </c>
      <c r="O171" s="252" t="n">
        <v>182.477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46" t="n">
        <v>474.2112</v>
      </c>
      <c r="D172" s="215" t="n">
        <v>19959.2983</v>
      </c>
      <c r="E172" s="216" t="n">
        <v>14198.4259</v>
      </c>
      <c r="F172" s="216" t="n">
        <v>17029.3496</v>
      </c>
      <c r="G172" s="216" t="n">
        <v>23085.0431</v>
      </c>
      <c r="H172" s="217" t="n">
        <v>26713</v>
      </c>
      <c r="I172" s="216" t="n">
        <v>20334.3494</v>
      </c>
      <c r="J172" s="247" t="n">
        <v>21.8975</v>
      </c>
      <c r="K172" s="248" t="n">
        <v>2.3198</v>
      </c>
      <c r="L172" s="248" t="n">
        <v>1.5148</v>
      </c>
      <c r="M172" s="248" t="n">
        <v>11.3954</v>
      </c>
      <c r="N172" s="248" t="n">
        <v>0.0554</v>
      </c>
      <c r="O172" s="249" t="n">
        <v>183.0333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229.7604</v>
      </c>
      <c r="D173" s="223" t="n">
        <v>21233.6124</v>
      </c>
      <c r="E173" s="224" t="n">
        <v>15481.4814</v>
      </c>
      <c r="F173" s="224" t="n">
        <v>16790.3451</v>
      </c>
      <c r="G173" s="224" t="n">
        <v>24489.4234</v>
      </c>
      <c r="H173" s="225" t="n">
        <v>27441.1666</v>
      </c>
      <c r="I173" s="224" t="n">
        <v>21511.2014</v>
      </c>
      <c r="J173" s="251" t="n">
        <v>24.6134</v>
      </c>
      <c r="K173" s="245" t="n">
        <v>2.3928</v>
      </c>
      <c r="L173" s="245" t="n">
        <v>2.9946</v>
      </c>
      <c r="M173" s="245" t="n">
        <v>10.4672</v>
      </c>
      <c r="N173" s="245" t="n">
        <v>0.0667</v>
      </c>
      <c r="O173" s="252" t="n">
        <v>182.5482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46" t="n">
        <v>72.2088</v>
      </c>
      <c r="D174" s="215" t="n">
        <v>24880.75</v>
      </c>
      <c r="E174" s="216" t="n">
        <v>18277.5833</v>
      </c>
      <c r="F174" s="216" t="n">
        <v>21297.1941</v>
      </c>
      <c r="G174" s="216" t="n">
        <v>28634.134</v>
      </c>
      <c r="H174" s="217" t="n">
        <v>33037.5387</v>
      </c>
      <c r="I174" s="216" t="n">
        <v>25323.8963</v>
      </c>
      <c r="J174" s="247" t="n">
        <v>27.2078</v>
      </c>
      <c r="K174" s="248" t="n">
        <v>4.263</v>
      </c>
      <c r="L174" s="248" t="n">
        <v>3.6378</v>
      </c>
      <c r="M174" s="248" t="n">
        <v>11.9838</v>
      </c>
      <c r="N174" s="248" t="n">
        <v>0.6206</v>
      </c>
      <c r="O174" s="249" t="n">
        <v>194.3264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29.2436</v>
      </c>
      <c r="D175" s="223" t="n">
        <v>18012.6666</v>
      </c>
      <c r="E175" s="224" t="n">
        <v>13197.75</v>
      </c>
      <c r="F175" s="224" t="n">
        <v>14083.7254</v>
      </c>
      <c r="G175" s="224" t="n">
        <v>21445.695</v>
      </c>
      <c r="H175" s="225" t="n">
        <v>26229.0833</v>
      </c>
      <c r="I175" s="224" t="n">
        <v>18173.2897</v>
      </c>
      <c r="J175" s="251" t="n">
        <v>10.316</v>
      </c>
      <c r="K175" s="245" t="n">
        <v>1.756</v>
      </c>
      <c r="L175" s="245" t="n">
        <v>1.0169</v>
      </c>
      <c r="M175" s="245" t="n">
        <v>11.2986</v>
      </c>
      <c r="N175" s="245" t="n">
        <v>0.2049</v>
      </c>
      <c r="O175" s="252" t="n">
        <v>183.2424</v>
      </c>
    </row>
    <row r="176" customFormat="false" ht="12.85" hidden="false" customHeight="false" outlineLevel="0" collapsed="false">
      <c r="A176" s="135" t="s">
        <v>416</v>
      </c>
      <c r="B176" s="136" t="s">
        <v>711</v>
      </c>
      <c r="C176" s="246" t="n">
        <v>978.1431</v>
      </c>
      <c r="D176" s="215" t="n">
        <v>20550.25</v>
      </c>
      <c r="E176" s="216" t="n">
        <v>14249.0558</v>
      </c>
      <c r="F176" s="216" t="n">
        <v>17164.6331</v>
      </c>
      <c r="G176" s="216" t="n">
        <v>24669.6766</v>
      </c>
      <c r="H176" s="217" t="n">
        <v>28096.5833</v>
      </c>
      <c r="I176" s="216" t="n">
        <v>21101.4249</v>
      </c>
      <c r="J176" s="247" t="n">
        <v>22.9549</v>
      </c>
      <c r="K176" s="248" t="n">
        <v>2.1467</v>
      </c>
      <c r="L176" s="248" t="n">
        <v>1.1766</v>
      </c>
      <c r="M176" s="248" t="n">
        <v>10.1062</v>
      </c>
      <c r="N176" s="248" t="n">
        <v>0.0399</v>
      </c>
      <c r="O176" s="249" t="n">
        <v>188.3867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11.1897</v>
      </c>
      <c r="D177" s="223" t="n">
        <v>9027.7928</v>
      </c>
      <c r="E177" s="224" t="n">
        <v>8199.19</v>
      </c>
      <c r="F177" s="224" t="n">
        <v>8231.5581</v>
      </c>
      <c r="G177" s="224" t="n">
        <v>16462.0637</v>
      </c>
      <c r="H177" s="225" t="n">
        <v>22027.1582</v>
      </c>
      <c r="I177" s="224" t="n">
        <v>13071.0832</v>
      </c>
      <c r="J177" s="251" t="n">
        <v>30.1322</v>
      </c>
      <c r="K177" s="245" t="n">
        <v>0.2809</v>
      </c>
      <c r="L177" s="245" t="n">
        <v>0.0357</v>
      </c>
      <c r="M177" s="245" t="n">
        <v>15.5993</v>
      </c>
      <c r="N177" s="245" t="n">
        <v>0</v>
      </c>
      <c r="O177" s="252" t="n">
        <v>175.377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16.2394</v>
      </c>
      <c r="D178" s="215" t="n">
        <v>19177.3233</v>
      </c>
      <c r="E178" s="216" t="n">
        <v>15970.1142</v>
      </c>
      <c r="F178" s="216" t="n">
        <v>17563.6666</v>
      </c>
      <c r="G178" s="216" t="n">
        <v>22402.9455</v>
      </c>
      <c r="H178" s="217" t="n">
        <v>23737.6398</v>
      </c>
      <c r="I178" s="216" t="n">
        <v>19826.2815</v>
      </c>
      <c r="J178" s="247" t="n">
        <v>4.6597</v>
      </c>
      <c r="K178" s="248" t="n">
        <v>2.3889</v>
      </c>
      <c r="L178" s="248" t="n">
        <v>1.8803</v>
      </c>
      <c r="M178" s="248" t="n">
        <v>13.2823</v>
      </c>
      <c r="N178" s="248" t="n">
        <v>0.1667</v>
      </c>
      <c r="O178" s="249" t="n">
        <v>188.015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54.0798</v>
      </c>
      <c r="D179" s="223" t="n">
        <v>21836.4166</v>
      </c>
      <c r="E179" s="224" t="n">
        <v>15511.2139</v>
      </c>
      <c r="F179" s="224" t="n">
        <v>19160.9064</v>
      </c>
      <c r="G179" s="224" t="n">
        <v>25161.6666</v>
      </c>
      <c r="H179" s="225" t="n">
        <v>26916.5833</v>
      </c>
      <c r="I179" s="224" t="n">
        <v>21548.1489</v>
      </c>
      <c r="J179" s="251" t="n">
        <v>24.2107</v>
      </c>
      <c r="K179" s="245" t="n">
        <v>1.7872</v>
      </c>
      <c r="L179" s="245" t="n">
        <v>2.0826</v>
      </c>
      <c r="M179" s="245" t="n">
        <v>10.3885</v>
      </c>
      <c r="N179" s="245" t="n">
        <v>0</v>
      </c>
      <c r="O179" s="252" t="n">
        <v>179.663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1131.3823</v>
      </c>
      <c r="D180" s="215" t="n">
        <v>20756.0833</v>
      </c>
      <c r="E180" s="216" t="n">
        <v>15382.4261</v>
      </c>
      <c r="F180" s="216" t="n">
        <v>18104.0661</v>
      </c>
      <c r="G180" s="216" t="n">
        <v>24048.4036</v>
      </c>
      <c r="H180" s="217" t="n">
        <v>28089.2105</v>
      </c>
      <c r="I180" s="216" t="n">
        <v>21345.0864</v>
      </c>
      <c r="J180" s="247" t="n">
        <v>21.0497</v>
      </c>
      <c r="K180" s="248" t="n">
        <v>1.3659</v>
      </c>
      <c r="L180" s="248" t="n">
        <v>3.2772</v>
      </c>
      <c r="M180" s="248" t="n">
        <v>11.216</v>
      </c>
      <c r="N180" s="248" t="n">
        <v>1.0424</v>
      </c>
      <c r="O180" s="249" t="n">
        <v>172.4745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553.3487</v>
      </c>
      <c r="D181" s="223" t="n">
        <v>21180.5</v>
      </c>
      <c r="E181" s="224" t="n">
        <v>15438.8433</v>
      </c>
      <c r="F181" s="224" t="n">
        <v>18394.75</v>
      </c>
      <c r="G181" s="224" t="n">
        <v>25536.0833</v>
      </c>
      <c r="H181" s="225" t="n">
        <v>28209.25</v>
      </c>
      <c r="I181" s="224" t="n">
        <v>22008.1223</v>
      </c>
      <c r="J181" s="251" t="n">
        <v>15.1011</v>
      </c>
      <c r="K181" s="245" t="n">
        <v>1.4128</v>
      </c>
      <c r="L181" s="245" t="n">
        <v>6.6032</v>
      </c>
      <c r="M181" s="245" t="n">
        <v>9.9615</v>
      </c>
      <c r="N181" s="245" t="n">
        <v>0.4386</v>
      </c>
      <c r="O181" s="252" t="n">
        <v>173.9549</v>
      </c>
    </row>
    <row r="182" customFormat="false" ht="12.85" hidden="false" customHeight="false" outlineLevel="0" collapsed="false">
      <c r="A182" s="135" t="s">
        <v>428</v>
      </c>
      <c r="B182" s="136" t="s">
        <v>712</v>
      </c>
      <c r="C182" s="246" t="n">
        <v>29.9874</v>
      </c>
      <c r="D182" s="215" t="n">
        <v>17502.395</v>
      </c>
      <c r="E182" s="216" t="n">
        <v>10987.5833</v>
      </c>
      <c r="F182" s="216" t="n">
        <v>12638.3957</v>
      </c>
      <c r="G182" s="216" t="n">
        <v>22212.6796</v>
      </c>
      <c r="H182" s="217" t="n">
        <v>25129.8152</v>
      </c>
      <c r="I182" s="216" t="n">
        <v>17592.3026</v>
      </c>
      <c r="J182" s="247" t="n">
        <v>22.0084</v>
      </c>
      <c r="K182" s="248" t="n">
        <v>2.3311</v>
      </c>
      <c r="L182" s="248" t="n">
        <v>0.065</v>
      </c>
      <c r="M182" s="248" t="n">
        <v>8.8607</v>
      </c>
      <c r="N182" s="248" t="n">
        <v>0</v>
      </c>
      <c r="O182" s="249" t="n">
        <v>181.8687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48.6642</v>
      </c>
      <c r="D183" s="223" t="n">
        <v>16252.7196</v>
      </c>
      <c r="E183" s="224" t="n">
        <v>12804.4781</v>
      </c>
      <c r="F183" s="224" t="n">
        <v>14335.1666</v>
      </c>
      <c r="G183" s="224" t="n">
        <v>18538.6335</v>
      </c>
      <c r="H183" s="225" t="n">
        <v>23541.4166</v>
      </c>
      <c r="I183" s="224" t="n">
        <v>17102.2777</v>
      </c>
      <c r="J183" s="251" t="n">
        <v>13.6522</v>
      </c>
      <c r="K183" s="245" t="n">
        <v>1.4194</v>
      </c>
      <c r="L183" s="245" t="n">
        <v>5.4018</v>
      </c>
      <c r="M183" s="245" t="n">
        <v>12.2548</v>
      </c>
      <c r="N183" s="245" t="n">
        <v>0.0163</v>
      </c>
      <c r="O183" s="252" t="n">
        <v>176.408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214.2274</v>
      </c>
      <c r="D184" s="215" t="n">
        <v>20126.7485</v>
      </c>
      <c r="E184" s="216" t="n">
        <v>15125.864</v>
      </c>
      <c r="F184" s="216" t="n">
        <v>17814.5391</v>
      </c>
      <c r="G184" s="216" t="n">
        <v>24475.1791</v>
      </c>
      <c r="H184" s="217" t="n">
        <v>30276.6717</v>
      </c>
      <c r="I184" s="216" t="n">
        <v>21575.552</v>
      </c>
      <c r="J184" s="247" t="n">
        <v>13.1332</v>
      </c>
      <c r="K184" s="248" t="n">
        <v>1.6432</v>
      </c>
      <c r="L184" s="248" t="n">
        <v>5.8655</v>
      </c>
      <c r="M184" s="248" t="n">
        <v>11.2378</v>
      </c>
      <c r="N184" s="248" t="n">
        <v>0.1771</v>
      </c>
      <c r="O184" s="249" t="n">
        <v>174.8128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426.1749</v>
      </c>
      <c r="D185" s="223" t="n">
        <v>21663.5445</v>
      </c>
      <c r="E185" s="224" t="n">
        <v>16454.9166</v>
      </c>
      <c r="F185" s="224" t="n">
        <v>18523.9166</v>
      </c>
      <c r="G185" s="224" t="n">
        <v>27129.25</v>
      </c>
      <c r="H185" s="225" t="n">
        <v>31377.25</v>
      </c>
      <c r="I185" s="224" t="n">
        <v>23050.6221</v>
      </c>
      <c r="J185" s="251" t="n">
        <v>20.0927</v>
      </c>
      <c r="K185" s="245" t="n">
        <v>2.3496</v>
      </c>
      <c r="L185" s="245" t="n">
        <v>3.5232</v>
      </c>
      <c r="M185" s="245" t="n">
        <v>10.5813</v>
      </c>
      <c r="N185" s="245" t="n">
        <v>0.1708</v>
      </c>
      <c r="O185" s="252" t="n">
        <v>182.383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170.4695</v>
      </c>
      <c r="D186" s="215" t="n">
        <v>21070.1666</v>
      </c>
      <c r="E186" s="216" t="n">
        <v>17018.1666</v>
      </c>
      <c r="F186" s="216" t="n">
        <v>18703.4166</v>
      </c>
      <c r="G186" s="216" t="n">
        <v>23896.0833</v>
      </c>
      <c r="H186" s="217" t="n">
        <v>27501.1989</v>
      </c>
      <c r="I186" s="216" t="n">
        <v>21627.7916</v>
      </c>
      <c r="J186" s="247" t="n">
        <v>9.9651</v>
      </c>
      <c r="K186" s="248" t="n">
        <v>1.1587</v>
      </c>
      <c r="L186" s="248" t="n">
        <v>3.2465</v>
      </c>
      <c r="M186" s="248" t="n">
        <v>13.3091</v>
      </c>
      <c r="N186" s="248" t="n">
        <v>0.0025</v>
      </c>
      <c r="O186" s="249" t="n">
        <v>169.2964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114.3315</v>
      </c>
      <c r="D187" s="223" t="n">
        <v>25321.8333</v>
      </c>
      <c r="E187" s="224" t="n">
        <v>18978.7275</v>
      </c>
      <c r="F187" s="224" t="n">
        <v>21476.0484</v>
      </c>
      <c r="G187" s="224" t="n">
        <v>29321.5833</v>
      </c>
      <c r="H187" s="225" t="n">
        <v>33560.5587</v>
      </c>
      <c r="I187" s="224" t="n">
        <v>25816.0036</v>
      </c>
      <c r="J187" s="251" t="n">
        <v>15.4332</v>
      </c>
      <c r="K187" s="245" t="n">
        <v>3.285</v>
      </c>
      <c r="L187" s="245" t="n">
        <v>5.554</v>
      </c>
      <c r="M187" s="245" t="n">
        <v>12.6838</v>
      </c>
      <c r="N187" s="245" t="n">
        <v>0.3622</v>
      </c>
      <c r="O187" s="252" t="n">
        <v>181.684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268.5666</v>
      </c>
      <c r="D188" s="215" t="n">
        <v>25814.2473</v>
      </c>
      <c r="E188" s="216" t="n">
        <v>17932</v>
      </c>
      <c r="F188" s="216" t="n">
        <v>20725.3333</v>
      </c>
      <c r="G188" s="216" t="n">
        <v>30526.25</v>
      </c>
      <c r="H188" s="217" t="n">
        <v>35907.9166</v>
      </c>
      <c r="I188" s="216" t="n">
        <v>26185.1324</v>
      </c>
      <c r="J188" s="247" t="n">
        <v>24.7631</v>
      </c>
      <c r="K188" s="248" t="n">
        <v>1.3893</v>
      </c>
      <c r="L188" s="248" t="n">
        <v>0.8438</v>
      </c>
      <c r="M188" s="248" t="n">
        <v>11.3831</v>
      </c>
      <c r="N188" s="248" t="n">
        <v>0.6245</v>
      </c>
      <c r="O188" s="249" t="n">
        <v>180.1672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45.3011</v>
      </c>
      <c r="D189" s="223" t="n">
        <v>20438.7538</v>
      </c>
      <c r="E189" s="224" t="n">
        <v>13267.1613</v>
      </c>
      <c r="F189" s="224" t="n">
        <v>15711.25</v>
      </c>
      <c r="G189" s="224" t="n">
        <v>22507.9264</v>
      </c>
      <c r="H189" s="225" t="n">
        <v>26698.3905</v>
      </c>
      <c r="I189" s="224" t="n">
        <v>19596.2736</v>
      </c>
      <c r="J189" s="251" t="n">
        <v>8.9947</v>
      </c>
      <c r="K189" s="245" t="n">
        <v>1.3122</v>
      </c>
      <c r="L189" s="245" t="n">
        <v>2.8526</v>
      </c>
      <c r="M189" s="245" t="n">
        <v>13.5298</v>
      </c>
      <c r="N189" s="245" t="n">
        <v>0.0046</v>
      </c>
      <c r="O189" s="252" t="n">
        <v>175.784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2438.6956</v>
      </c>
      <c r="D190" s="215" t="n">
        <v>19682.9466</v>
      </c>
      <c r="E190" s="216" t="n">
        <v>14450.8771</v>
      </c>
      <c r="F190" s="216" t="n">
        <v>16800</v>
      </c>
      <c r="G190" s="216" t="n">
        <v>22908.4009</v>
      </c>
      <c r="H190" s="217" t="n">
        <v>26391.75</v>
      </c>
      <c r="I190" s="216" t="n">
        <v>20213.9693</v>
      </c>
      <c r="J190" s="247" t="n">
        <v>14.424</v>
      </c>
      <c r="K190" s="248" t="n">
        <v>1.3193</v>
      </c>
      <c r="L190" s="248" t="n">
        <v>6.7689</v>
      </c>
      <c r="M190" s="248" t="n">
        <v>11.0384</v>
      </c>
      <c r="N190" s="248" t="n">
        <v>0.4049</v>
      </c>
      <c r="O190" s="249" t="n">
        <v>173.6784</v>
      </c>
    </row>
    <row r="191" customFormat="false" ht="12.85" hidden="false" customHeight="false" outlineLevel="0" collapsed="false">
      <c r="A191" s="130" t="s">
        <v>446</v>
      </c>
      <c r="B191" s="142" t="s">
        <v>713</v>
      </c>
      <c r="C191" s="250" t="n">
        <v>636.4943</v>
      </c>
      <c r="D191" s="223" t="n">
        <v>18437.0971</v>
      </c>
      <c r="E191" s="224" t="n">
        <v>13534.5296</v>
      </c>
      <c r="F191" s="224" t="n">
        <v>15822.75</v>
      </c>
      <c r="G191" s="224" t="n">
        <v>21578.6274</v>
      </c>
      <c r="H191" s="225" t="n">
        <v>27221.8333</v>
      </c>
      <c r="I191" s="224" t="n">
        <v>19645.0777</v>
      </c>
      <c r="J191" s="251" t="n">
        <v>16.6465</v>
      </c>
      <c r="K191" s="245" t="n">
        <v>1.7146</v>
      </c>
      <c r="L191" s="245" t="n">
        <v>9.5473</v>
      </c>
      <c r="M191" s="245" t="n">
        <v>11.3958</v>
      </c>
      <c r="N191" s="245" t="n">
        <v>0.0751</v>
      </c>
      <c r="O191" s="252" t="n">
        <v>173.316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129.3548</v>
      </c>
      <c r="D192" s="215" t="n">
        <v>16648.8333</v>
      </c>
      <c r="E192" s="216" t="n">
        <v>13116.9166</v>
      </c>
      <c r="F192" s="216" t="n">
        <v>14704.243</v>
      </c>
      <c r="G192" s="216" t="n">
        <v>18368.1666</v>
      </c>
      <c r="H192" s="217" t="n">
        <v>21348.4166</v>
      </c>
      <c r="I192" s="216" t="n">
        <v>17115.1437</v>
      </c>
      <c r="J192" s="247" t="n">
        <v>16.4681</v>
      </c>
      <c r="K192" s="248" t="n">
        <v>1.0359</v>
      </c>
      <c r="L192" s="248" t="n">
        <v>7.5391</v>
      </c>
      <c r="M192" s="248" t="n">
        <v>10.7493</v>
      </c>
      <c r="N192" s="248" t="n">
        <v>0.2807</v>
      </c>
      <c r="O192" s="249" t="n">
        <v>173.4268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22.9678</v>
      </c>
      <c r="D193" s="223" t="n">
        <v>17117.25</v>
      </c>
      <c r="E193" s="224" t="n">
        <v>15542.6692</v>
      </c>
      <c r="F193" s="224" t="n">
        <v>15876.3651</v>
      </c>
      <c r="G193" s="224" t="n">
        <v>18801.6666</v>
      </c>
      <c r="H193" s="225" t="n">
        <v>20858.424</v>
      </c>
      <c r="I193" s="224" t="n">
        <v>18579.0904</v>
      </c>
      <c r="J193" s="251" t="n">
        <v>16.1619</v>
      </c>
      <c r="K193" s="245" t="n">
        <v>0.5593</v>
      </c>
      <c r="L193" s="245" t="n">
        <v>10.8076</v>
      </c>
      <c r="M193" s="245" t="n">
        <v>13.1883</v>
      </c>
      <c r="N193" s="245" t="n">
        <v>0</v>
      </c>
      <c r="O193" s="252" t="n">
        <v>168.583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975.711</v>
      </c>
      <c r="D194" s="215" t="n">
        <v>21668</v>
      </c>
      <c r="E194" s="216" t="n">
        <v>16826.9008</v>
      </c>
      <c r="F194" s="216" t="n">
        <v>18661.75</v>
      </c>
      <c r="G194" s="216" t="n">
        <v>24484.6666</v>
      </c>
      <c r="H194" s="217" t="n">
        <v>28370.3422</v>
      </c>
      <c r="I194" s="216" t="n">
        <v>22288.9685</v>
      </c>
      <c r="J194" s="247" t="n">
        <v>12.3707</v>
      </c>
      <c r="K194" s="248" t="n">
        <v>0.8674</v>
      </c>
      <c r="L194" s="248" t="n">
        <v>5.2004</v>
      </c>
      <c r="M194" s="248" t="n">
        <v>11.1466</v>
      </c>
      <c r="N194" s="248" t="n">
        <v>0.1702</v>
      </c>
      <c r="O194" s="249" t="n">
        <v>168.053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769.0667</v>
      </c>
      <c r="D195" s="223" t="n">
        <v>27003.012</v>
      </c>
      <c r="E195" s="224" t="n">
        <v>19159.3816</v>
      </c>
      <c r="F195" s="224" t="n">
        <v>21566.5</v>
      </c>
      <c r="G195" s="224" t="n">
        <v>34753.5833</v>
      </c>
      <c r="H195" s="225" t="n">
        <v>42235.1205</v>
      </c>
      <c r="I195" s="224" t="n">
        <v>28833.6998</v>
      </c>
      <c r="J195" s="251" t="n">
        <v>5.3067</v>
      </c>
      <c r="K195" s="245" t="n">
        <v>1.2652</v>
      </c>
      <c r="L195" s="245" t="n">
        <v>11.5005</v>
      </c>
      <c r="M195" s="245" t="n">
        <v>8.8737</v>
      </c>
      <c r="N195" s="245" t="n">
        <v>0.1701</v>
      </c>
      <c r="O195" s="252" t="n">
        <v>165.446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46" t="n">
        <v>633.8905</v>
      </c>
      <c r="D196" s="215" t="n">
        <v>20453.6666</v>
      </c>
      <c r="E196" s="216" t="n">
        <v>16774.5</v>
      </c>
      <c r="F196" s="216" t="n">
        <v>18307.3891</v>
      </c>
      <c r="G196" s="216" t="n">
        <v>22745.1666</v>
      </c>
      <c r="H196" s="217" t="n">
        <v>24704.5</v>
      </c>
      <c r="I196" s="216" t="n">
        <v>20739.4657</v>
      </c>
      <c r="J196" s="247" t="n">
        <v>11.8658</v>
      </c>
      <c r="K196" s="248" t="n">
        <v>1.2803</v>
      </c>
      <c r="L196" s="248" t="n">
        <v>9.0059</v>
      </c>
      <c r="M196" s="248" t="n">
        <v>12.3861</v>
      </c>
      <c r="N196" s="248" t="n">
        <v>0.3369</v>
      </c>
      <c r="O196" s="249" t="n">
        <v>172.126</v>
      </c>
    </row>
    <row r="197" customFormat="false" ht="12.85" hidden="false" customHeight="false" outlineLevel="0" collapsed="false">
      <c r="A197" s="130" t="s">
        <v>458</v>
      </c>
      <c r="B197" s="142" t="s">
        <v>714</v>
      </c>
      <c r="C197" s="250" t="n">
        <v>397.2964</v>
      </c>
      <c r="D197" s="223" t="n">
        <v>21697</v>
      </c>
      <c r="E197" s="224" t="n">
        <v>15237.7223</v>
      </c>
      <c r="F197" s="224" t="n">
        <v>17817.8234</v>
      </c>
      <c r="G197" s="224" t="n">
        <v>25805.9166</v>
      </c>
      <c r="H197" s="225" t="n">
        <v>30769.1666</v>
      </c>
      <c r="I197" s="224" t="n">
        <v>22391.3386</v>
      </c>
      <c r="J197" s="251" t="n">
        <v>15.0932</v>
      </c>
      <c r="K197" s="245" t="n">
        <v>1.468</v>
      </c>
      <c r="L197" s="245" t="n">
        <v>6.2581</v>
      </c>
      <c r="M197" s="245" t="n">
        <v>10.9233</v>
      </c>
      <c r="N197" s="245" t="n">
        <v>0.286</v>
      </c>
      <c r="O197" s="252" t="n">
        <v>172.5677</v>
      </c>
    </row>
    <row r="198" customFormat="false" ht="12.85" hidden="false" customHeight="false" outlineLevel="0" collapsed="false">
      <c r="A198" s="135" t="s">
        <v>460</v>
      </c>
      <c r="B198" s="136" t="s">
        <v>715</v>
      </c>
      <c r="C198" s="246" t="n">
        <v>232.0632</v>
      </c>
      <c r="D198" s="215" t="n">
        <v>20988.0833</v>
      </c>
      <c r="E198" s="216" t="n">
        <v>13780.4166</v>
      </c>
      <c r="F198" s="216" t="n">
        <v>17369.0194</v>
      </c>
      <c r="G198" s="216" t="n">
        <v>25894.5</v>
      </c>
      <c r="H198" s="217" t="n">
        <v>30996.6666</v>
      </c>
      <c r="I198" s="216" t="n">
        <v>22127.3938</v>
      </c>
      <c r="J198" s="247" t="n">
        <v>11.62</v>
      </c>
      <c r="K198" s="248" t="n">
        <v>1.1502</v>
      </c>
      <c r="L198" s="248" t="n">
        <v>10.8027</v>
      </c>
      <c r="M198" s="248" t="n">
        <v>9.2035</v>
      </c>
      <c r="N198" s="248" t="n">
        <v>1.1619</v>
      </c>
      <c r="O198" s="249" t="n">
        <v>174.1566</v>
      </c>
    </row>
    <row r="199" customFormat="false" ht="12.85" hidden="false" customHeight="false" outlineLevel="0" collapsed="false">
      <c r="A199" s="130" t="s">
        <v>462</v>
      </c>
      <c r="B199" s="142" t="s">
        <v>716</v>
      </c>
      <c r="C199" s="250" t="n">
        <v>1335.7348</v>
      </c>
      <c r="D199" s="223" t="n">
        <v>20678.3333</v>
      </c>
      <c r="E199" s="224" t="n">
        <v>13096.9436</v>
      </c>
      <c r="F199" s="224" t="n">
        <v>16320.0833</v>
      </c>
      <c r="G199" s="224" t="n">
        <v>23912.7485</v>
      </c>
      <c r="H199" s="225" t="n">
        <v>27167.5</v>
      </c>
      <c r="I199" s="224" t="n">
        <v>20388.8029</v>
      </c>
      <c r="J199" s="251" t="n">
        <v>14.0792</v>
      </c>
      <c r="K199" s="245" t="n">
        <v>1.2973</v>
      </c>
      <c r="L199" s="245" t="n">
        <v>7.7315</v>
      </c>
      <c r="M199" s="245" t="n">
        <v>10.799</v>
      </c>
      <c r="N199" s="245" t="n">
        <v>0.9043</v>
      </c>
      <c r="O199" s="252" t="n">
        <v>170.9687</v>
      </c>
    </row>
    <row r="200" customFormat="false" ht="12.85" hidden="false" customHeight="false" outlineLevel="0" collapsed="false">
      <c r="A200" s="135" t="s">
        <v>464</v>
      </c>
      <c r="B200" s="136" t="s">
        <v>717</v>
      </c>
      <c r="C200" s="246" t="n">
        <v>687.6657</v>
      </c>
      <c r="D200" s="215" t="n">
        <v>21420.5292</v>
      </c>
      <c r="E200" s="216" t="n">
        <v>16788.6565</v>
      </c>
      <c r="F200" s="216" t="n">
        <v>18742.3625</v>
      </c>
      <c r="G200" s="216" t="n">
        <v>24300.361</v>
      </c>
      <c r="H200" s="217" t="n">
        <v>27929.8391</v>
      </c>
      <c r="I200" s="216" t="n">
        <v>21868.3328</v>
      </c>
      <c r="J200" s="247" t="n">
        <v>8.4197</v>
      </c>
      <c r="K200" s="248" t="n">
        <v>0.8386</v>
      </c>
      <c r="L200" s="248" t="n">
        <v>9.6765</v>
      </c>
      <c r="M200" s="248" t="n">
        <v>11.7977</v>
      </c>
      <c r="N200" s="248" t="n">
        <v>0.1256</v>
      </c>
      <c r="O200" s="249" t="n">
        <v>168.8652</v>
      </c>
    </row>
    <row r="201" customFormat="false" ht="12.85" hidden="false" customHeight="false" outlineLevel="0" collapsed="false">
      <c r="A201" s="130" t="s">
        <v>466</v>
      </c>
      <c r="B201" s="142" t="s">
        <v>467</v>
      </c>
      <c r="C201" s="250" t="n">
        <v>494.7088</v>
      </c>
      <c r="D201" s="223" t="n">
        <v>21094.3333</v>
      </c>
      <c r="E201" s="224" t="n">
        <v>16433.0833</v>
      </c>
      <c r="F201" s="224" t="n">
        <v>18199.4166</v>
      </c>
      <c r="G201" s="224" t="n">
        <v>23886.1605</v>
      </c>
      <c r="H201" s="225" t="n">
        <v>26640.1666</v>
      </c>
      <c r="I201" s="224" t="n">
        <v>21461.3143</v>
      </c>
      <c r="J201" s="251" t="n">
        <v>11.1406</v>
      </c>
      <c r="K201" s="245" t="n">
        <v>0.4666</v>
      </c>
      <c r="L201" s="245" t="n">
        <v>7.5653</v>
      </c>
      <c r="M201" s="245" t="n">
        <v>11.1199</v>
      </c>
      <c r="N201" s="245" t="n">
        <v>0.4122</v>
      </c>
      <c r="O201" s="252" t="n">
        <v>168.155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46" t="n">
        <v>423.3354</v>
      </c>
      <c r="D202" s="215" t="n">
        <v>21764.25</v>
      </c>
      <c r="E202" s="216" t="n">
        <v>16936.1666</v>
      </c>
      <c r="F202" s="216" t="n">
        <v>19044.8333</v>
      </c>
      <c r="G202" s="216" t="n">
        <v>27384.0833</v>
      </c>
      <c r="H202" s="217" t="n">
        <v>33689.5</v>
      </c>
      <c r="I202" s="216" t="n">
        <v>24272.7124</v>
      </c>
      <c r="J202" s="247" t="n">
        <v>14.5726</v>
      </c>
      <c r="K202" s="248" t="n">
        <v>1.3244</v>
      </c>
      <c r="L202" s="248" t="n">
        <v>4.0505</v>
      </c>
      <c r="M202" s="248" t="n">
        <v>8.6488</v>
      </c>
      <c r="N202" s="248" t="n">
        <v>1.4838</v>
      </c>
      <c r="O202" s="249" t="n">
        <v>173.7581</v>
      </c>
    </row>
    <row r="203" customFormat="false" ht="12.85" hidden="false" customHeight="false" outlineLevel="0" collapsed="false">
      <c r="A203" s="130" t="s">
        <v>470</v>
      </c>
      <c r="B203" s="142" t="s">
        <v>471</v>
      </c>
      <c r="C203" s="250" t="n">
        <v>27.6331</v>
      </c>
      <c r="D203" s="223" t="n">
        <v>22680.5833</v>
      </c>
      <c r="E203" s="224" t="n">
        <v>18737.6666</v>
      </c>
      <c r="F203" s="224" t="n">
        <v>21075.3572</v>
      </c>
      <c r="G203" s="224" t="n">
        <v>24504.9496</v>
      </c>
      <c r="H203" s="225" t="n">
        <v>25753.5833</v>
      </c>
      <c r="I203" s="224" t="n">
        <v>22579.5845</v>
      </c>
      <c r="J203" s="251" t="n">
        <v>10.7988</v>
      </c>
      <c r="K203" s="245" t="n">
        <v>0.1947</v>
      </c>
      <c r="L203" s="245" t="n">
        <v>4.3367</v>
      </c>
      <c r="M203" s="245" t="n">
        <v>9.1451</v>
      </c>
      <c r="N203" s="245" t="n">
        <v>0.771</v>
      </c>
      <c r="O203" s="252" t="n">
        <v>166.17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822.8326</v>
      </c>
      <c r="D204" s="215" t="n">
        <v>23702.6666</v>
      </c>
      <c r="E204" s="216" t="n">
        <v>18245.4166</v>
      </c>
      <c r="F204" s="216" t="n">
        <v>20638.9166</v>
      </c>
      <c r="G204" s="216" t="n">
        <v>26666.5833</v>
      </c>
      <c r="H204" s="217" t="n">
        <v>30396.7076</v>
      </c>
      <c r="I204" s="216" t="n">
        <v>24063.095</v>
      </c>
      <c r="J204" s="247" t="n">
        <v>18.5237</v>
      </c>
      <c r="K204" s="248" t="n">
        <v>1.3704</v>
      </c>
      <c r="L204" s="248" t="n">
        <v>7.1696</v>
      </c>
      <c r="M204" s="248" t="n">
        <v>10.699</v>
      </c>
      <c r="N204" s="248" t="n">
        <v>0.6365</v>
      </c>
      <c r="O204" s="249" t="n">
        <v>175.9844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384.469</v>
      </c>
      <c r="D205" s="223" t="n">
        <v>22479</v>
      </c>
      <c r="E205" s="224" t="n">
        <v>18693.5</v>
      </c>
      <c r="F205" s="224" t="n">
        <v>20329.6253</v>
      </c>
      <c r="G205" s="224" t="n">
        <v>25631.1666</v>
      </c>
      <c r="H205" s="225" t="n">
        <v>30320.0833</v>
      </c>
      <c r="I205" s="224" t="n">
        <v>23586.6502</v>
      </c>
      <c r="J205" s="251" t="n">
        <v>13.6916</v>
      </c>
      <c r="K205" s="245" t="n">
        <v>2.3395</v>
      </c>
      <c r="L205" s="245" t="n">
        <v>4.9362</v>
      </c>
      <c r="M205" s="245" t="n">
        <v>8.6423</v>
      </c>
      <c r="N205" s="245" t="n">
        <v>3.3667</v>
      </c>
      <c r="O205" s="252" t="n">
        <v>179.989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112.7184</v>
      </c>
      <c r="D206" s="215" t="n">
        <v>19635.1982</v>
      </c>
      <c r="E206" s="216" t="n">
        <v>15208.6666</v>
      </c>
      <c r="F206" s="216" t="n">
        <v>17480.0817</v>
      </c>
      <c r="G206" s="216" t="n">
        <v>23512.1666</v>
      </c>
      <c r="H206" s="217" t="n">
        <v>27804.3333</v>
      </c>
      <c r="I206" s="216" t="n">
        <v>20958.8903</v>
      </c>
      <c r="J206" s="247" t="n">
        <v>18.2131</v>
      </c>
      <c r="K206" s="248" t="n">
        <v>0.4866</v>
      </c>
      <c r="L206" s="248" t="n">
        <v>6.0802</v>
      </c>
      <c r="M206" s="248" t="n">
        <v>10.2774</v>
      </c>
      <c r="N206" s="248" t="n">
        <v>0.6544</v>
      </c>
      <c r="O206" s="249" t="n">
        <v>168.7266</v>
      </c>
    </row>
    <row r="207" customFormat="false" ht="12.85" hidden="false" customHeight="false" outlineLevel="0" collapsed="false">
      <c r="A207" s="130" t="s">
        <v>478</v>
      </c>
      <c r="B207" s="142" t="s">
        <v>479</v>
      </c>
      <c r="C207" s="250" t="n">
        <v>101.6047</v>
      </c>
      <c r="D207" s="223" t="n">
        <v>21124.4166</v>
      </c>
      <c r="E207" s="224" t="n">
        <v>14469.8767</v>
      </c>
      <c r="F207" s="224" t="n">
        <v>17418.8161</v>
      </c>
      <c r="G207" s="224" t="n">
        <v>25698.1666</v>
      </c>
      <c r="H207" s="225" t="n">
        <v>28182.7798</v>
      </c>
      <c r="I207" s="224" t="n">
        <v>21196.0544</v>
      </c>
      <c r="J207" s="251" t="n">
        <v>11.5623</v>
      </c>
      <c r="K207" s="245" t="n">
        <v>1.2069</v>
      </c>
      <c r="L207" s="245" t="n">
        <v>7.3248</v>
      </c>
      <c r="M207" s="245" t="n">
        <v>9.4981</v>
      </c>
      <c r="N207" s="245" t="n">
        <v>0</v>
      </c>
      <c r="O207" s="252" t="n">
        <v>174.530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46" t="n">
        <v>143.5372</v>
      </c>
      <c r="D208" s="215" t="n">
        <v>19703.4166</v>
      </c>
      <c r="E208" s="216" t="n">
        <v>12505.9166</v>
      </c>
      <c r="F208" s="216" t="n">
        <v>14380.9303</v>
      </c>
      <c r="G208" s="216" t="n">
        <v>23217</v>
      </c>
      <c r="H208" s="217" t="n">
        <v>30363.0833</v>
      </c>
      <c r="I208" s="216" t="n">
        <v>20300.663</v>
      </c>
      <c r="J208" s="247" t="n">
        <v>23.8055</v>
      </c>
      <c r="K208" s="248" t="n">
        <v>0.3519</v>
      </c>
      <c r="L208" s="248" t="n">
        <v>2.9093</v>
      </c>
      <c r="M208" s="248" t="n">
        <v>9.7757</v>
      </c>
      <c r="N208" s="248" t="n">
        <v>0</v>
      </c>
      <c r="O208" s="249" t="n">
        <v>171.8689</v>
      </c>
    </row>
    <row r="209" customFormat="false" ht="12.85" hidden="false" customHeight="false" outlineLevel="0" collapsed="false">
      <c r="A209" s="130" t="s">
        <v>482</v>
      </c>
      <c r="B209" s="142" t="s">
        <v>483</v>
      </c>
      <c r="C209" s="250" t="n">
        <v>103.3949</v>
      </c>
      <c r="D209" s="223" t="n">
        <v>15916.8333</v>
      </c>
      <c r="E209" s="224" t="n">
        <v>11411.9002</v>
      </c>
      <c r="F209" s="224" t="n">
        <v>14939.1886</v>
      </c>
      <c r="G209" s="224" t="n">
        <v>17793.2845</v>
      </c>
      <c r="H209" s="225" t="n">
        <v>19706.5833</v>
      </c>
      <c r="I209" s="224" t="n">
        <v>16047.9828</v>
      </c>
      <c r="J209" s="251" t="n">
        <v>36.3102</v>
      </c>
      <c r="K209" s="245" t="n">
        <v>0.9651</v>
      </c>
      <c r="L209" s="245" t="n">
        <v>7.8432</v>
      </c>
      <c r="M209" s="245" t="n">
        <v>12.901</v>
      </c>
      <c r="N209" s="245" t="n">
        <v>0</v>
      </c>
      <c r="O209" s="252" t="n">
        <v>173.241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46" t="n">
        <v>186.1423</v>
      </c>
      <c r="D210" s="215" t="n">
        <v>17087.4685</v>
      </c>
      <c r="E210" s="216" t="n">
        <v>14100.3769</v>
      </c>
      <c r="F210" s="216" t="n">
        <v>15554.783</v>
      </c>
      <c r="G210" s="216" t="n">
        <v>19785.5</v>
      </c>
      <c r="H210" s="217" t="n">
        <v>23728.9017</v>
      </c>
      <c r="I210" s="216" t="n">
        <v>18138.4376</v>
      </c>
      <c r="J210" s="247" t="n">
        <v>10.4342</v>
      </c>
      <c r="K210" s="248" t="n">
        <v>0.269</v>
      </c>
      <c r="L210" s="248" t="n">
        <v>8.235</v>
      </c>
      <c r="M210" s="248" t="n">
        <v>8.5075</v>
      </c>
      <c r="N210" s="248" t="n">
        <v>0.0094</v>
      </c>
      <c r="O210" s="249" t="n">
        <v>174.6916</v>
      </c>
    </row>
    <row r="211" customFormat="false" ht="12.85" hidden="false" customHeight="false" outlineLevel="0" collapsed="false">
      <c r="A211" s="130" t="s">
        <v>486</v>
      </c>
      <c r="B211" s="142" t="s">
        <v>487</v>
      </c>
      <c r="C211" s="250" t="n">
        <v>313.0608</v>
      </c>
      <c r="D211" s="223" t="n">
        <v>13472.748</v>
      </c>
      <c r="E211" s="224" t="n">
        <v>9898.0789</v>
      </c>
      <c r="F211" s="224" t="n">
        <v>11042.1016</v>
      </c>
      <c r="G211" s="224" t="n">
        <v>16331.0872</v>
      </c>
      <c r="H211" s="225" t="n">
        <v>20473.75</v>
      </c>
      <c r="I211" s="224" t="n">
        <v>14437.3901</v>
      </c>
      <c r="J211" s="251" t="n">
        <v>16.1472</v>
      </c>
      <c r="K211" s="245" t="n">
        <v>2.0517</v>
      </c>
      <c r="L211" s="245" t="n">
        <v>6.0679</v>
      </c>
      <c r="M211" s="245" t="n">
        <v>8.3707</v>
      </c>
      <c r="N211" s="245" t="n">
        <v>0</v>
      </c>
      <c r="O211" s="252" t="n">
        <v>172.4851</v>
      </c>
    </row>
    <row r="212" customFormat="false" ht="12.85" hidden="false" customHeight="false" outlineLevel="0" collapsed="false">
      <c r="A212" s="135" t="s">
        <v>490</v>
      </c>
      <c r="B212" s="136" t="s">
        <v>718</v>
      </c>
      <c r="C212" s="246" t="n">
        <v>118.8123</v>
      </c>
      <c r="D212" s="215" t="n">
        <v>11861.3062</v>
      </c>
      <c r="E212" s="216" t="n">
        <v>7836.8848</v>
      </c>
      <c r="F212" s="216" t="n">
        <v>9247.1415</v>
      </c>
      <c r="G212" s="216" t="n">
        <v>14982.75</v>
      </c>
      <c r="H212" s="217" t="n">
        <v>17509.5</v>
      </c>
      <c r="I212" s="216" t="n">
        <v>12313.4761</v>
      </c>
      <c r="J212" s="247" t="n">
        <v>16.0723</v>
      </c>
      <c r="K212" s="248" t="n">
        <v>2.3003</v>
      </c>
      <c r="L212" s="248" t="n">
        <v>9.9438</v>
      </c>
      <c r="M212" s="248" t="n">
        <v>10.0287</v>
      </c>
      <c r="N212" s="248" t="n">
        <v>0</v>
      </c>
      <c r="O212" s="249" t="n">
        <v>182.3369</v>
      </c>
    </row>
    <row r="213" customFormat="false" ht="12.85" hidden="false" customHeight="false" outlineLevel="0" collapsed="false">
      <c r="A213" s="130" t="s">
        <v>492</v>
      </c>
      <c r="B213" s="142" t="s">
        <v>719</v>
      </c>
      <c r="C213" s="250" t="n">
        <v>80.2207</v>
      </c>
      <c r="D213" s="223" t="n">
        <v>15750.5</v>
      </c>
      <c r="E213" s="224" t="n">
        <v>10381.9155</v>
      </c>
      <c r="F213" s="224" t="n">
        <v>13275.398</v>
      </c>
      <c r="G213" s="224" t="n">
        <v>17723.6601</v>
      </c>
      <c r="H213" s="225" t="n">
        <v>22060.0833</v>
      </c>
      <c r="I213" s="224" t="n">
        <v>15795.8907</v>
      </c>
      <c r="J213" s="251" t="n">
        <v>15.5597</v>
      </c>
      <c r="K213" s="245" t="n">
        <v>0.9344</v>
      </c>
      <c r="L213" s="245" t="n">
        <v>5.0357</v>
      </c>
      <c r="M213" s="245" t="n">
        <v>11.6462</v>
      </c>
      <c r="N213" s="245" t="n">
        <v>0.0883</v>
      </c>
      <c r="O213" s="252" t="n">
        <v>175.299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46" t="n">
        <v>24.7596</v>
      </c>
      <c r="D214" s="215" t="n">
        <v>14483.8397</v>
      </c>
      <c r="E214" s="216" t="n">
        <v>12820.6129</v>
      </c>
      <c r="F214" s="216" t="n">
        <v>13488.741</v>
      </c>
      <c r="G214" s="216" t="n">
        <v>14948.6666</v>
      </c>
      <c r="H214" s="217" t="n">
        <v>18567.3122</v>
      </c>
      <c r="I214" s="216" t="n">
        <v>14793.0566</v>
      </c>
      <c r="J214" s="247" t="n">
        <v>9.7458</v>
      </c>
      <c r="K214" s="248" t="n">
        <v>0</v>
      </c>
      <c r="L214" s="248" t="n">
        <v>0</v>
      </c>
      <c r="M214" s="248" t="n">
        <v>11.0167</v>
      </c>
      <c r="N214" s="248" t="n">
        <v>0</v>
      </c>
      <c r="O214" s="249" t="n">
        <v>171.6136</v>
      </c>
    </row>
    <row r="215" customFormat="false" ht="12.85" hidden="false" customHeight="false" outlineLevel="0" collapsed="false">
      <c r="A215" s="130" t="s">
        <v>496</v>
      </c>
      <c r="B215" s="142" t="s">
        <v>497</v>
      </c>
      <c r="C215" s="250" t="n">
        <v>17.844</v>
      </c>
      <c r="D215" s="223" t="n">
        <v>10980.5</v>
      </c>
      <c r="E215" s="224" t="n">
        <v>9355.3077</v>
      </c>
      <c r="F215" s="224" t="n">
        <v>10233.8275</v>
      </c>
      <c r="G215" s="224" t="n">
        <v>11580.0833</v>
      </c>
      <c r="H215" s="225" t="n">
        <v>19632.3726</v>
      </c>
      <c r="I215" s="224" t="n">
        <v>12297.4856</v>
      </c>
      <c r="J215" s="251" t="n">
        <v>3.4111</v>
      </c>
      <c r="K215" s="245" t="n">
        <v>0.4176</v>
      </c>
      <c r="L215" s="245" t="n">
        <v>0.6071</v>
      </c>
      <c r="M215" s="245" t="n">
        <v>11.3491</v>
      </c>
      <c r="N215" s="245" t="n">
        <v>0</v>
      </c>
      <c r="O215" s="252" t="n">
        <v>163.564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46" t="n">
        <v>134.7685</v>
      </c>
      <c r="D216" s="215" t="n">
        <v>10255.1666</v>
      </c>
      <c r="E216" s="216" t="n">
        <v>7877.2016</v>
      </c>
      <c r="F216" s="216" t="n">
        <v>8953.421</v>
      </c>
      <c r="G216" s="216" t="n">
        <v>11841.25</v>
      </c>
      <c r="H216" s="217" t="n">
        <v>13897.8438</v>
      </c>
      <c r="I216" s="216" t="n">
        <v>10633.9074</v>
      </c>
      <c r="J216" s="247" t="n">
        <v>5.173</v>
      </c>
      <c r="K216" s="248" t="n">
        <v>0.0291</v>
      </c>
      <c r="L216" s="248" t="n">
        <v>4.8228</v>
      </c>
      <c r="M216" s="248" t="n">
        <v>10.1468</v>
      </c>
      <c r="N216" s="248" t="n">
        <v>0</v>
      </c>
      <c r="O216" s="249" t="n">
        <v>158.7074</v>
      </c>
    </row>
    <row r="217" customFormat="false" ht="12.85" hidden="false" customHeight="false" outlineLevel="0" collapsed="false">
      <c r="A217" s="130" t="s">
        <v>500</v>
      </c>
      <c r="B217" s="142" t="s">
        <v>720</v>
      </c>
      <c r="C217" s="250" t="n">
        <v>37.0543</v>
      </c>
      <c r="D217" s="223" t="n">
        <v>17723.5</v>
      </c>
      <c r="E217" s="224" t="n">
        <v>14063.2568</v>
      </c>
      <c r="F217" s="224" t="n">
        <v>16418.4869</v>
      </c>
      <c r="G217" s="224" t="n">
        <v>20801.4166</v>
      </c>
      <c r="H217" s="225" t="n">
        <v>26984.808</v>
      </c>
      <c r="I217" s="224" t="n">
        <v>19115.4827</v>
      </c>
      <c r="J217" s="251" t="n">
        <v>7.5849</v>
      </c>
      <c r="K217" s="245" t="n">
        <v>0.6223</v>
      </c>
      <c r="L217" s="245" t="n">
        <v>3.1842</v>
      </c>
      <c r="M217" s="245" t="n">
        <v>11.2668</v>
      </c>
      <c r="N217" s="245" t="n">
        <v>2.724</v>
      </c>
      <c r="O217" s="252" t="n">
        <v>166.4907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46" t="n">
        <v>230.6769</v>
      </c>
      <c r="D218" s="215" t="n">
        <v>28153.8477</v>
      </c>
      <c r="E218" s="216" t="n">
        <v>21495.9166</v>
      </c>
      <c r="F218" s="216" t="n">
        <v>22967.6008</v>
      </c>
      <c r="G218" s="216" t="n">
        <v>33682.9166</v>
      </c>
      <c r="H218" s="217" t="n">
        <v>37088.6666</v>
      </c>
      <c r="I218" s="216" t="n">
        <v>28597.401</v>
      </c>
      <c r="J218" s="247" t="n">
        <v>30.7376</v>
      </c>
      <c r="K218" s="248" t="n">
        <v>1.6744</v>
      </c>
      <c r="L218" s="248" t="n">
        <v>11.2595</v>
      </c>
      <c r="M218" s="248" t="n">
        <v>12.1185</v>
      </c>
      <c r="N218" s="248" t="n">
        <v>0.107</v>
      </c>
      <c r="O218" s="249" t="n">
        <v>162.1003</v>
      </c>
    </row>
    <row r="219" customFormat="false" ht="12.85" hidden="false" customHeight="false" outlineLevel="0" collapsed="false">
      <c r="A219" s="130" t="s">
        <v>506</v>
      </c>
      <c r="B219" s="142" t="s">
        <v>507</v>
      </c>
      <c r="C219" s="250" t="n">
        <v>117.3319</v>
      </c>
      <c r="D219" s="223" t="n">
        <v>17351.1185</v>
      </c>
      <c r="E219" s="224" t="n">
        <v>12048.4166</v>
      </c>
      <c r="F219" s="224" t="n">
        <v>14200.5</v>
      </c>
      <c r="G219" s="224" t="n">
        <v>19952.3333</v>
      </c>
      <c r="H219" s="225" t="n">
        <v>22042.5833</v>
      </c>
      <c r="I219" s="224" t="n">
        <v>17176.2872</v>
      </c>
      <c r="J219" s="251" t="n">
        <v>14.2653</v>
      </c>
      <c r="K219" s="245" t="n">
        <v>1.3222</v>
      </c>
      <c r="L219" s="245" t="n">
        <v>22.775</v>
      </c>
      <c r="M219" s="245" t="n">
        <v>10.4562</v>
      </c>
      <c r="N219" s="245" t="n">
        <v>0</v>
      </c>
      <c r="O219" s="252" t="n">
        <v>171.6667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46" t="n">
        <v>40.4097</v>
      </c>
      <c r="D220" s="215" t="n">
        <v>19257.1813</v>
      </c>
      <c r="E220" s="216" t="n">
        <v>16430.2268</v>
      </c>
      <c r="F220" s="216" t="n">
        <v>17031.5591</v>
      </c>
      <c r="G220" s="216" t="n">
        <v>22870.5</v>
      </c>
      <c r="H220" s="217" t="n">
        <v>26878.75</v>
      </c>
      <c r="I220" s="216" t="n">
        <v>20115.5601</v>
      </c>
      <c r="J220" s="247" t="n">
        <v>23.5233</v>
      </c>
      <c r="K220" s="248" t="n">
        <v>2.8756</v>
      </c>
      <c r="L220" s="248" t="n">
        <v>12.7249</v>
      </c>
      <c r="M220" s="248" t="n">
        <v>10.1395</v>
      </c>
      <c r="N220" s="248" t="n">
        <v>0.6694</v>
      </c>
      <c r="O220" s="249" t="n">
        <v>175.753</v>
      </c>
    </row>
    <row r="221" customFormat="false" ht="12.85" hidden="false" customHeight="false" outlineLevel="0" collapsed="false">
      <c r="A221" s="130" t="s">
        <v>510</v>
      </c>
      <c r="B221" s="142" t="s">
        <v>511</v>
      </c>
      <c r="C221" s="250" t="n">
        <v>107.3495</v>
      </c>
      <c r="D221" s="223" t="n">
        <v>14629.8333</v>
      </c>
      <c r="E221" s="224" t="n">
        <v>10988.1201</v>
      </c>
      <c r="F221" s="224" t="n">
        <v>13372.3333</v>
      </c>
      <c r="G221" s="224" t="n">
        <v>16917.8333</v>
      </c>
      <c r="H221" s="225" t="n">
        <v>19804.1933</v>
      </c>
      <c r="I221" s="224" t="n">
        <v>15332.0912</v>
      </c>
      <c r="J221" s="251" t="n">
        <v>18.1961</v>
      </c>
      <c r="K221" s="245" t="n">
        <v>0.909</v>
      </c>
      <c r="L221" s="245" t="n">
        <v>7.0604</v>
      </c>
      <c r="M221" s="245" t="n">
        <v>10.6216</v>
      </c>
      <c r="N221" s="245" t="n">
        <v>0.4081</v>
      </c>
      <c r="O221" s="252" t="n">
        <v>164.156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46" t="n">
        <v>333.0656</v>
      </c>
      <c r="D222" s="215" t="n">
        <v>23150.3244</v>
      </c>
      <c r="E222" s="216" t="n">
        <v>14735.8244</v>
      </c>
      <c r="F222" s="216" t="n">
        <v>19505.25</v>
      </c>
      <c r="G222" s="216" t="n">
        <v>26817.1666</v>
      </c>
      <c r="H222" s="217" t="n">
        <v>29743.5</v>
      </c>
      <c r="I222" s="216" t="n">
        <v>23077.6397</v>
      </c>
      <c r="J222" s="247" t="n">
        <v>11.1289</v>
      </c>
      <c r="K222" s="248" t="n">
        <v>1.1052</v>
      </c>
      <c r="L222" s="248" t="n">
        <v>23.6551</v>
      </c>
      <c r="M222" s="248" t="n">
        <v>12.2755</v>
      </c>
      <c r="N222" s="248" t="n">
        <v>0.0874</v>
      </c>
      <c r="O222" s="249" t="n">
        <v>163.1226</v>
      </c>
    </row>
    <row r="223" customFormat="false" ht="12.85" hidden="false" customHeight="false" outlineLevel="0" collapsed="false">
      <c r="A223" s="130" t="s">
        <v>514</v>
      </c>
      <c r="B223" s="142" t="s">
        <v>515</v>
      </c>
      <c r="C223" s="250" t="n">
        <v>497.6859</v>
      </c>
      <c r="D223" s="223" t="n">
        <v>22193.3333</v>
      </c>
      <c r="E223" s="224" t="n">
        <v>17123.0425</v>
      </c>
      <c r="F223" s="224" t="n">
        <v>19907.1666</v>
      </c>
      <c r="G223" s="224" t="n">
        <v>24234.5833</v>
      </c>
      <c r="H223" s="225" t="n">
        <v>26530</v>
      </c>
      <c r="I223" s="224" t="n">
        <v>22053.3744</v>
      </c>
      <c r="J223" s="251" t="n">
        <v>8.1063</v>
      </c>
      <c r="K223" s="245" t="n">
        <v>0.4568</v>
      </c>
      <c r="L223" s="245" t="n">
        <v>16.2635</v>
      </c>
      <c r="M223" s="245" t="n">
        <v>9.8623</v>
      </c>
      <c r="N223" s="245" t="n">
        <v>0.2291</v>
      </c>
      <c r="O223" s="252" t="n">
        <v>164.6048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46" t="n">
        <v>210.0341</v>
      </c>
      <c r="D224" s="215" t="n">
        <v>19084.6589</v>
      </c>
      <c r="E224" s="216" t="n">
        <v>13247.5</v>
      </c>
      <c r="F224" s="216" t="n">
        <v>15689.8647</v>
      </c>
      <c r="G224" s="216" t="n">
        <v>24087.1666</v>
      </c>
      <c r="H224" s="217" t="n">
        <v>27804.1666</v>
      </c>
      <c r="I224" s="216" t="n">
        <v>19915.9319</v>
      </c>
      <c r="J224" s="247" t="n">
        <v>9.5375</v>
      </c>
      <c r="K224" s="248" t="n">
        <v>1.5435</v>
      </c>
      <c r="L224" s="248" t="n">
        <v>13.8005</v>
      </c>
      <c r="M224" s="248" t="n">
        <v>10.6916</v>
      </c>
      <c r="N224" s="248" t="n">
        <v>0.1945</v>
      </c>
      <c r="O224" s="249" t="n">
        <v>171.332</v>
      </c>
    </row>
    <row r="225" customFormat="false" ht="12.85" hidden="false" customHeight="false" outlineLevel="0" collapsed="false">
      <c r="A225" s="130" t="s">
        <v>518</v>
      </c>
      <c r="B225" s="142" t="s">
        <v>519</v>
      </c>
      <c r="C225" s="250" t="n">
        <v>381.6586</v>
      </c>
      <c r="D225" s="223" t="n">
        <v>19349.6666</v>
      </c>
      <c r="E225" s="224" t="n">
        <v>14523.2427</v>
      </c>
      <c r="F225" s="224" t="n">
        <v>17188.1666</v>
      </c>
      <c r="G225" s="224" t="n">
        <v>22404.9166</v>
      </c>
      <c r="H225" s="225" t="n">
        <v>26082.2142</v>
      </c>
      <c r="I225" s="224" t="n">
        <v>20097.8601</v>
      </c>
      <c r="J225" s="251" t="n">
        <v>21.6111</v>
      </c>
      <c r="K225" s="245" t="n">
        <v>1.0081</v>
      </c>
      <c r="L225" s="245" t="n">
        <v>9.7787</v>
      </c>
      <c r="M225" s="245" t="n">
        <v>9.9537</v>
      </c>
      <c r="N225" s="245" t="n">
        <v>0.6162</v>
      </c>
      <c r="O225" s="252" t="n">
        <v>164.2597</v>
      </c>
    </row>
    <row r="226" customFormat="false" ht="12.85" hidden="false" customHeight="false" outlineLevel="0" collapsed="false">
      <c r="A226" s="135" t="s">
        <v>520</v>
      </c>
      <c r="B226" s="136" t="s">
        <v>721</v>
      </c>
      <c r="C226" s="246" t="n">
        <v>368.3053</v>
      </c>
      <c r="D226" s="215" t="n">
        <v>16668.75</v>
      </c>
      <c r="E226" s="216" t="n">
        <v>11279.6562</v>
      </c>
      <c r="F226" s="216" t="n">
        <v>13590.2219</v>
      </c>
      <c r="G226" s="216" t="n">
        <v>19027.5755</v>
      </c>
      <c r="H226" s="217" t="n">
        <v>21080.4166</v>
      </c>
      <c r="I226" s="216" t="n">
        <v>16764.0371</v>
      </c>
      <c r="J226" s="247" t="n">
        <v>12.4308</v>
      </c>
      <c r="K226" s="248" t="n">
        <v>2.554</v>
      </c>
      <c r="L226" s="248" t="n">
        <v>10.1449</v>
      </c>
      <c r="M226" s="248" t="n">
        <v>10.6423</v>
      </c>
      <c r="N226" s="248" t="n">
        <v>0</v>
      </c>
      <c r="O226" s="249" t="n">
        <v>173.0323</v>
      </c>
    </row>
    <row r="227" customFormat="false" ht="12.85" hidden="false" customHeight="false" outlineLevel="0" collapsed="false">
      <c r="A227" s="130" t="s">
        <v>522</v>
      </c>
      <c r="B227" s="142" t="s">
        <v>523</v>
      </c>
      <c r="C227" s="250" t="n">
        <v>255.3801</v>
      </c>
      <c r="D227" s="223" t="n">
        <v>21604.75</v>
      </c>
      <c r="E227" s="224" t="n">
        <v>18008.7441</v>
      </c>
      <c r="F227" s="224" t="n">
        <v>19620.1006</v>
      </c>
      <c r="G227" s="224" t="n">
        <v>25291.0578</v>
      </c>
      <c r="H227" s="225" t="n">
        <v>30326.1666</v>
      </c>
      <c r="I227" s="224" t="n">
        <v>23194.2866</v>
      </c>
      <c r="J227" s="251" t="n">
        <v>15.4147</v>
      </c>
      <c r="K227" s="245" t="n">
        <v>2.8157</v>
      </c>
      <c r="L227" s="245" t="n">
        <v>8.3375</v>
      </c>
      <c r="M227" s="245" t="n">
        <v>10.2981</v>
      </c>
      <c r="N227" s="245" t="n">
        <v>0.6482</v>
      </c>
      <c r="O227" s="252" t="n">
        <v>177.1235</v>
      </c>
    </row>
    <row r="228" customFormat="false" ht="12.85" hidden="false" customHeight="false" outlineLevel="0" collapsed="false">
      <c r="A228" s="135" t="s">
        <v>524</v>
      </c>
      <c r="B228" s="136" t="s">
        <v>722</v>
      </c>
      <c r="C228" s="246" t="n">
        <v>464.9635</v>
      </c>
      <c r="D228" s="215" t="n">
        <v>17471.4166</v>
      </c>
      <c r="E228" s="216" t="n">
        <v>12821.9949</v>
      </c>
      <c r="F228" s="216" t="n">
        <v>15045.7166</v>
      </c>
      <c r="G228" s="216" t="n">
        <v>21297.9166</v>
      </c>
      <c r="H228" s="217" t="n">
        <v>26597.8333</v>
      </c>
      <c r="I228" s="216" t="n">
        <v>18773.6014</v>
      </c>
      <c r="J228" s="247" t="n">
        <v>20.2816</v>
      </c>
      <c r="K228" s="248" t="n">
        <v>2.1641</v>
      </c>
      <c r="L228" s="248" t="n">
        <v>13.1178</v>
      </c>
      <c r="M228" s="248" t="n">
        <v>11.2029</v>
      </c>
      <c r="N228" s="248" t="n">
        <v>0.0045</v>
      </c>
      <c r="O228" s="249" t="n">
        <v>176.6117</v>
      </c>
    </row>
    <row r="229" customFormat="false" ht="12.85" hidden="false" customHeight="false" outlineLevel="0" collapsed="false">
      <c r="A229" s="130" t="s">
        <v>526</v>
      </c>
      <c r="B229" s="142" t="s">
        <v>723</v>
      </c>
      <c r="C229" s="250" t="n">
        <v>225.5579</v>
      </c>
      <c r="D229" s="223" t="n">
        <v>24663.5651</v>
      </c>
      <c r="E229" s="224" t="n">
        <v>17736.1607</v>
      </c>
      <c r="F229" s="224" t="n">
        <v>21292.4005</v>
      </c>
      <c r="G229" s="224" t="n">
        <v>28923.7037</v>
      </c>
      <c r="H229" s="225" t="n">
        <v>34463.9166</v>
      </c>
      <c r="I229" s="224" t="n">
        <v>25447.3673</v>
      </c>
      <c r="J229" s="251" t="n">
        <v>25.6471</v>
      </c>
      <c r="K229" s="245" t="n">
        <v>2.0508</v>
      </c>
      <c r="L229" s="245" t="n">
        <v>6.9301</v>
      </c>
      <c r="M229" s="245" t="n">
        <v>9.3465</v>
      </c>
      <c r="N229" s="245" t="n">
        <v>0.0336</v>
      </c>
      <c r="O229" s="252" t="n">
        <v>184.5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46" t="n">
        <v>339.7918</v>
      </c>
      <c r="D230" s="215" t="n">
        <v>19961.5952</v>
      </c>
      <c r="E230" s="216" t="n">
        <v>10836.8724</v>
      </c>
      <c r="F230" s="216" t="n">
        <v>14087.4577</v>
      </c>
      <c r="G230" s="216" t="n">
        <v>24293.7563</v>
      </c>
      <c r="H230" s="217" t="n">
        <v>28632.5</v>
      </c>
      <c r="I230" s="216" t="n">
        <v>19611.9143</v>
      </c>
      <c r="J230" s="247" t="n">
        <v>9.4576</v>
      </c>
      <c r="K230" s="248" t="n">
        <v>1.93</v>
      </c>
      <c r="L230" s="248" t="n">
        <v>2.8609</v>
      </c>
      <c r="M230" s="248" t="n">
        <v>11.8492</v>
      </c>
      <c r="N230" s="248" t="n">
        <v>0</v>
      </c>
      <c r="O230" s="249" t="n">
        <v>168.8754</v>
      </c>
    </row>
    <row r="231" customFormat="false" ht="12.85" hidden="false" customHeight="false" outlineLevel="0" collapsed="false">
      <c r="A231" s="130" t="s">
        <v>530</v>
      </c>
      <c r="B231" s="142" t="s">
        <v>724</v>
      </c>
      <c r="C231" s="250" t="n">
        <v>26.7602</v>
      </c>
      <c r="D231" s="223" t="n">
        <v>21801.1763</v>
      </c>
      <c r="E231" s="224" t="n">
        <v>14412.6666</v>
      </c>
      <c r="F231" s="224" t="n">
        <v>18943.2632</v>
      </c>
      <c r="G231" s="224" t="n">
        <v>23998.1666</v>
      </c>
      <c r="H231" s="225" t="n">
        <v>26219.1666</v>
      </c>
      <c r="I231" s="224" t="n">
        <v>21134.8912</v>
      </c>
      <c r="J231" s="251" t="n">
        <v>18.9702</v>
      </c>
      <c r="K231" s="245" t="n">
        <v>0.4908</v>
      </c>
      <c r="L231" s="245" t="n">
        <v>6.6942</v>
      </c>
      <c r="M231" s="245" t="n">
        <v>10.8516</v>
      </c>
      <c r="N231" s="245" t="n">
        <v>0</v>
      </c>
      <c r="O231" s="252" t="n">
        <v>171.5973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46" t="n">
        <v>57.8109</v>
      </c>
      <c r="D232" s="215" t="n">
        <v>21127.4133</v>
      </c>
      <c r="E232" s="216" t="n">
        <v>15299.75</v>
      </c>
      <c r="F232" s="216" t="n">
        <v>17246.5833</v>
      </c>
      <c r="G232" s="216" t="n">
        <v>23532.3333</v>
      </c>
      <c r="H232" s="217" t="n">
        <v>28890.2644</v>
      </c>
      <c r="I232" s="216" t="n">
        <v>21932.9169</v>
      </c>
      <c r="J232" s="247" t="n">
        <v>26.8943</v>
      </c>
      <c r="K232" s="248" t="n">
        <v>0.5973</v>
      </c>
      <c r="L232" s="248" t="n">
        <v>1.0848</v>
      </c>
      <c r="M232" s="248" t="n">
        <v>9.2798</v>
      </c>
      <c r="N232" s="248" t="n">
        <v>0</v>
      </c>
      <c r="O232" s="249" t="n">
        <v>175.3508</v>
      </c>
    </row>
    <row r="233" customFormat="false" ht="12.85" hidden="false" customHeight="false" outlineLevel="0" collapsed="false">
      <c r="A233" s="130" t="s">
        <v>534</v>
      </c>
      <c r="B233" s="142" t="s">
        <v>725</v>
      </c>
      <c r="C233" s="250" t="n">
        <v>506.4032</v>
      </c>
      <c r="D233" s="223" t="n">
        <v>20587.413</v>
      </c>
      <c r="E233" s="224" t="n">
        <v>15553.1291</v>
      </c>
      <c r="F233" s="224" t="n">
        <v>17832.9311</v>
      </c>
      <c r="G233" s="224" t="n">
        <v>23483.0403</v>
      </c>
      <c r="H233" s="225" t="n">
        <v>25880.0598</v>
      </c>
      <c r="I233" s="224" t="n">
        <v>20561.0901</v>
      </c>
      <c r="J233" s="251" t="n">
        <v>17.0048</v>
      </c>
      <c r="K233" s="245" t="n">
        <v>2.418</v>
      </c>
      <c r="L233" s="245" t="n">
        <v>19.1314</v>
      </c>
      <c r="M233" s="245" t="n">
        <v>11.3565</v>
      </c>
      <c r="N233" s="245" t="n">
        <v>0</v>
      </c>
      <c r="O233" s="252" t="n">
        <v>175.7809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46" t="n">
        <v>150.375</v>
      </c>
      <c r="D234" s="215" t="n">
        <v>14106.3333</v>
      </c>
      <c r="E234" s="216" t="n">
        <v>10971.1959</v>
      </c>
      <c r="F234" s="216" t="n">
        <v>12432.3388</v>
      </c>
      <c r="G234" s="216" t="n">
        <v>23384.6167</v>
      </c>
      <c r="H234" s="217" t="n">
        <v>25463.981</v>
      </c>
      <c r="I234" s="216" t="n">
        <v>17014.0349</v>
      </c>
      <c r="J234" s="247" t="n">
        <v>14.872</v>
      </c>
      <c r="K234" s="248" t="n">
        <v>1.8321</v>
      </c>
      <c r="L234" s="248" t="n">
        <v>6.8002</v>
      </c>
      <c r="M234" s="248" t="n">
        <v>11.4632</v>
      </c>
      <c r="N234" s="248" t="n">
        <v>0.4559</v>
      </c>
      <c r="O234" s="249" t="n">
        <v>173.0512</v>
      </c>
    </row>
    <row r="235" customFormat="false" ht="12.85" hidden="false" customHeight="false" outlineLevel="0" collapsed="false">
      <c r="A235" s="130" t="s">
        <v>538</v>
      </c>
      <c r="B235" s="142" t="s">
        <v>539</v>
      </c>
      <c r="C235" s="250" t="n">
        <v>330.3344</v>
      </c>
      <c r="D235" s="223" t="n">
        <v>18439.5833</v>
      </c>
      <c r="E235" s="224" t="n">
        <v>12279.546</v>
      </c>
      <c r="F235" s="224" t="n">
        <v>14633.5839</v>
      </c>
      <c r="G235" s="224" t="n">
        <v>24337.6666</v>
      </c>
      <c r="H235" s="225" t="n">
        <v>34437.4166</v>
      </c>
      <c r="I235" s="224" t="n">
        <v>20925.416</v>
      </c>
      <c r="J235" s="251" t="n">
        <v>15.7453</v>
      </c>
      <c r="K235" s="245" t="n">
        <v>1.8612</v>
      </c>
      <c r="L235" s="245" t="n">
        <v>7.841</v>
      </c>
      <c r="M235" s="245" t="n">
        <v>9.2826</v>
      </c>
      <c r="N235" s="245" t="n">
        <v>0.0861</v>
      </c>
      <c r="O235" s="252" t="n">
        <v>177.8019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46" t="n">
        <v>42.1435</v>
      </c>
      <c r="D236" s="215" t="n">
        <v>15903.1666</v>
      </c>
      <c r="E236" s="216" t="n">
        <v>11538.8333</v>
      </c>
      <c r="F236" s="216" t="n">
        <v>13569.5095</v>
      </c>
      <c r="G236" s="216" t="n">
        <v>19164.1534</v>
      </c>
      <c r="H236" s="217" t="n">
        <v>22213.7098</v>
      </c>
      <c r="I236" s="216" t="n">
        <v>16703.6909</v>
      </c>
      <c r="J236" s="247" t="n">
        <v>21.5249</v>
      </c>
      <c r="K236" s="248" t="n">
        <v>0.0735</v>
      </c>
      <c r="L236" s="248" t="n">
        <v>3.5762</v>
      </c>
      <c r="M236" s="248" t="n">
        <v>9.5668</v>
      </c>
      <c r="N236" s="248" t="n">
        <v>0.1318</v>
      </c>
      <c r="O236" s="249" t="n">
        <v>167.9757</v>
      </c>
    </row>
    <row r="237" customFormat="false" ht="12.85" hidden="false" customHeight="false" outlineLevel="0" collapsed="false">
      <c r="A237" s="130" t="s">
        <v>544</v>
      </c>
      <c r="B237" s="142" t="s">
        <v>545</v>
      </c>
      <c r="C237" s="250" t="n">
        <v>11.0655</v>
      </c>
      <c r="D237" s="223" t="n">
        <v>10513.1666</v>
      </c>
      <c r="E237" s="224" t="n">
        <v>9018.75</v>
      </c>
      <c r="F237" s="224" t="n">
        <v>9210.0833</v>
      </c>
      <c r="G237" s="224" t="n">
        <v>18301.4166</v>
      </c>
      <c r="H237" s="225" t="n">
        <v>20132.3045</v>
      </c>
      <c r="I237" s="224" t="n">
        <v>13639.0206</v>
      </c>
      <c r="J237" s="251" t="n">
        <v>15.9376</v>
      </c>
      <c r="K237" s="245" t="n">
        <v>0.4014</v>
      </c>
      <c r="L237" s="245" t="n">
        <v>6.5901</v>
      </c>
      <c r="M237" s="245" t="n">
        <v>9.5901</v>
      </c>
      <c r="N237" s="245" t="n">
        <v>0</v>
      </c>
      <c r="O237" s="252" t="n">
        <v>171.1626</v>
      </c>
    </row>
    <row r="238" customFormat="false" ht="12.85" hidden="false" customHeight="false" outlineLevel="0" collapsed="false">
      <c r="A238" s="135" t="s">
        <v>548</v>
      </c>
      <c r="B238" s="136" t="s">
        <v>726</v>
      </c>
      <c r="C238" s="246" t="n">
        <v>175.7573</v>
      </c>
      <c r="D238" s="215" t="n">
        <v>16039.6666</v>
      </c>
      <c r="E238" s="216" t="n">
        <v>10349.633</v>
      </c>
      <c r="F238" s="216" t="n">
        <v>13792.2528</v>
      </c>
      <c r="G238" s="216" t="n">
        <v>18093.6666</v>
      </c>
      <c r="H238" s="217" t="n">
        <v>20603.4166</v>
      </c>
      <c r="I238" s="216" t="n">
        <v>15940.6641</v>
      </c>
      <c r="J238" s="247" t="n">
        <v>10.2986</v>
      </c>
      <c r="K238" s="248" t="n">
        <v>2.2467</v>
      </c>
      <c r="L238" s="248" t="n">
        <v>8.097</v>
      </c>
      <c r="M238" s="248" t="n">
        <v>12.9395</v>
      </c>
      <c r="N238" s="248" t="n">
        <v>0.0188</v>
      </c>
      <c r="O238" s="249" t="n">
        <v>173.813</v>
      </c>
    </row>
    <row r="239" customFormat="false" ht="12.85" hidden="false" customHeight="false" outlineLevel="0" collapsed="false">
      <c r="A239" s="130" t="s">
        <v>550</v>
      </c>
      <c r="B239" s="142" t="s">
        <v>551</v>
      </c>
      <c r="C239" s="250" t="n">
        <v>228.136</v>
      </c>
      <c r="D239" s="223" t="n">
        <v>19570.0833</v>
      </c>
      <c r="E239" s="224" t="n">
        <v>13466.9166</v>
      </c>
      <c r="F239" s="224" t="n">
        <v>16674.4166</v>
      </c>
      <c r="G239" s="224" t="n">
        <v>24374.5833</v>
      </c>
      <c r="H239" s="225" t="n">
        <v>27402.0313</v>
      </c>
      <c r="I239" s="224" t="n">
        <v>20421.3243</v>
      </c>
      <c r="J239" s="251" t="n">
        <v>7.9384</v>
      </c>
      <c r="K239" s="245" t="n">
        <v>0.5521</v>
      </c>
      <c r="L239" s="245" t="n">
        <v>11.9296</v>
      </c>
      <c r="M239" s="245" t="n">
        <v>9.556</v>
      </c>
      <c r="N239" s="245" t="n">
        <v>0</v>
      </c>
      <c r="O239" s="252" t="n">
        <v>168.9028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46" t="n">
        <v>166.0309</v>
      </c>
      <c r="D240" s="215" t="n">
        <v>17858.1666</v>
      </c>
      <c r="E240" s="216" t="n">
        <v>13403.3613</v>
      </c>
      <c r="F240" s="216" t="n">
        <v>15206.5644</v>
      </c>
      <c r="G240" s="216" t="n">
        <v>21490.178</v>
      </c>
      <c r="H240" s="217" t="n">
        <v>25089.1666</v>
      </c>
      <c r="I240" s="216" t="n">
        <v>18606.3031</v>
      </c>
      <c r="J240" s="247" t="n">
        <v>15.7838</v>
      </c>
      <c r="K240" s="248" t="n">
        <v>2.6832</v>
      </c>
      <c r="L240" s="248" t="n">
        <v>15.5621</v>
      </c>
      <c r="M240" s="248" t="n">
        <v>11.8224</v>
      </c>
      <c r="N240" s="248" t="n">
        <v>0.1311</v>
      </c>
      <c r="O240" s="249" t="n">
        <v>178.5351</v>
      </c>
    </row>
    <row r="241" customFormat="false" ht="12.85" hidden="false" customHeight="false" outlineLevel="0" collapsed="false">
      <c r="A241" s="130" t="s">
        <v>554</v>
      </c>
      <c r="B241" s="142" t="s">
        <v>555</v>
      </c>
      <c r="C241" s="250" t="n">
        <v>493.3838</v>
      </c>
      <c r="D241" s="223" t="n">
        <v>14735.6666</v>
      </c>
      <c r="E241" s="224" t="n">
        <v>11469.6683</v>
      </c>
      <c r="F241" s="224" t="n">
        <v>12993.7061</v>
      </c>
      <c r="G241" s="224" t="n">
        <v>15965.3333</v>
      </c>
      <c r="H241" s="225" t="n">
        <v>17849.5</v>
      </c>
      <c r="I241" s="224" t="n">
        <v>14853.432</v>
      </c>
      <c r="J241" s="251" t="n">
        <v>8.6006</v>
      </c>
      <c r="K241" s="245" t="n">
        <v>1.7179</v>
      </c>
      <c r="L241" s="245" t="n">
        <v>10.5207</v>
      </c>
      <c r="M241" s="245" t="n">
        <v>11.5873</v>
      </c>
      <c r="N241" s="245" t="n">
        <v>0</v>
      </c>
      <c r="O241" s="252" t="n">
        <v>172.9258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46" t="n">
        <v>144.5475</v>
      </c>
      <c r="D242" s="215" t="n">
        <v>9496.5855</v>
      </c>
      <c r="E242" s="216" t="n">
        <v>8116.4779</v>
      </c>
      <c r="F242" s="216" t="n">
        <v>8569.5171</v>
      </c>
      <c r="G242" s="216" t="n">
        <v>11286.2176</v>
      </c>
      <c r="H242" s="217" t="n">
        <v>18938.6666</v>
      </c>
      <c r="I242" s="216" t="n">
        <v>11149.8273</v>
      </c>
      <c r="J242" s="247" t="n">
        <v>13.7401</v>
      </c>
      <c r="K242" s="248" t="n">
        <v>0.7092</v>
      </c>
      <c r="L242" s="248" t="n">
        <v>2.7469</v>
      </c>
      <c r="M242" s="248" t="n">
        <v>11.5245</v>
      </c>
      <c r="N242" s="248" t="n">
        <v>0</v>
      </c>
      <c r="O242" s="249" t="n">
        <v>171.0953</v>
      </c>
    </row>
    <row r="243" customFormat="false" ht="12.85" hidden="false" customHeight="false" outlineLevel="0" collapsed="false">
      <c r="A243" s="130" t="s">
        <v>558</v>
      </c>
      <c r="B243" s="142" t="s">
        <v>559</v>
      </c>
      <c r="C243" s="250" t="n">
        <v>16.6887</v>
      </c>
      <c r="D243" s="223" t="n">
        <v>23270.0443</v>
      </c>
      <c r="E243" s="224" t="n">
        <v>17920.25</v>
      </c>
      <c r="F243" s="224" t="n">
        <v>21406.7766</v>
      </c>
      <c r="G243" s="224" t="n">
        <v>28395.6666</v>
      </c>
      <c r="H243" s="225" t="n">
        <v>29951.5</v>
      </c>
      <c r="I243" s="224" t="n">
        <v>23859.4328</v>
      </c>
      <c r="J243" s="251" t="n">
        <v>9.2448</v>
      </c>
      <c r="K243" s="245" t="n">
        <v>2.2517</v>
      </c>
      <c r="L243" s="245" t="n">
        <v>1.5182</v>
      </c>
      <c r="M243" s="245" t="n">
        <v>8.6306</v>
      </c>
      <c r="N243" s="245" t="n">
        <v>1.7577</v>
      </c>
      <c r="O243" s="252" t="n">
        <v>171.5857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46" t="n">
        <v>872.8891</v>
      </c>
      <c r="D244" s="215" t="n">
        <v>14838.8316</v>
      </c>
      <c r="E244" s="216" t="n">
        <v>12484.1666</v>
      </c>
      <c r="F244" s="216" t="n">
        <v>13229.1236</v>
      </c>
      <c r="G244" s="216" t="n">
        <v>19186.5</v>
      </c>
      <c r="H244" s="217" t="n">
        <v>26992.1666</v>
      </c>
      <c r="I244" s="216" t="n">
        <v>17516.5733</v>
      </c>
      <c r="J244" s="247" t="n">
        <v>3.2791</v>
      </c>
      <c r="K244" s="248" t="n">
        <v>1.2512</v>
      </c>
      <c r="L244" s="248" t="n">
        <v>7.9992</v>
      </c>
      <c r="M244" s="248" t="n">
        <v>12.0012</v>
      </c>
      <c r="N244" s="248" t="n">
        <v>0.0908</v>
      </c>
      <c r="O244" s="249" t="n">
        <v>165.198</v>
      </c>
    </row>
    <row r="245" customFormat="false" ht="12.85" hidden="false" customHeight="false" outlineLevel="0" collapsed="false">
      <c r="A245" s="130" t="s">
        <v>562</v>
      </c>
      <c r="B245" s="142" t="s">
        <v>563</v>
      </c>
      <c r="C245" s="250" t="n">
        <v>823.5466</v>
      </c>
      <c r="D245" s="223" t="n">
        <v>26115.25</v>
      </c>
      <c r="E245" s="224" t="n">
        <v>22484.4882</v>
      </c>
      <c r="F245" s="224" t="n">
        <v>24305.4442</v>
      </c>
      <c r="G245" s="224" t="n">
        <v>28298.25</v>
      </c>
      <c r="H245" s="225" t="n">
        <v>30292.3249</v>
      </c>
      <c r="I245" s="224" t="n">
        <v>26197.9621</v>
      </c>
      <c r="J245" s="251" t="n">
        <v>13.6952</v>
      </c>
      <c r="K245" s="245" t="n">
        <v>1.2419</v>
      </c>
      <c r="L245" s="245" t="n">
        <v>15.3435</v>
      </c>
      <c r="M245" s="245" t="n">
        <v>11.1102</v>
      </c>
      <c r="N245" s="245" t="n">
        <v>0.0874</v>
      </c>
      <c r="O245" s="252" t="n">
        <v>178.5918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46" t="n">
        <v>552.5548</v>
      </c>
      <c r="D246" s="215" t="n">
        <v>19857.1666</v>
      </c>
      <c r="E246" s="216" t="n">
        <v>17276.83</v>
      </c>
      <c r="F246" s="216" t="n">
        <v>18501.8317</v>
      </c>
      <c r="G246" s="216" t="n">
        <v>21036.8572</v>
      </c>
      <c r="H246" s="217" t="n">
        <v>22260.7173</v>
      </c>
      <c r="I246" s="216" t="n">
        <v>19831.1273</v>
      </c>
      <c r="J246" s="247" t="n">
        <v>12.1785</v>
      </c>
      <c r="K246" s="248" t="n">
        <v>2.515</v>
      </c>
      <c r="L246" s="248" t="n">
        <v>15.1867</v>
      </c>
      <c r="M246" s="248" t="n">
        <v>9.7297</v>
      </c>
      <c r="N246" s="248" t="n">
        <v>0.3761</v>
      </c>
      <c r="O246" s="249" t="n">
        <v>181.1301</v>
      </c>
    </row>
    <row r="247" customFormat="false" ht="12.85" hidden="false" customHeight="false" outlineLevel="0" collapsed="false">
      <c r="A247" s="130" t="s">
        <v>566</v>
      </c>
      <c r="B247" s="142" t="s">
        <v>567</v>
      </c>
      <c r="C247" s="250" t="n">
        <v>811.3224</v>
      </c>
      <c r="D247" s="223" t="n">
        <v>19636.7642</v>
      </c>
      <c r="E247" s="224" t="n">
        <v>13144.75</v>
      </c>
      <c r="F247" s="224" t="n">
        <v>15527.3837</v>
      </c>
      <c r="G247" s="224" t="n">
        <v>23254.1666</v>
      </c>
      <c r="H247" s="225" t="n">
        <v>28080.9166</v>
      </c>
      <c r="I247" s="224" t="n">
        <v>20345.7643</v>
      </c>
      <c r="J247" s="251" t="n">
        <v>19.5239</v>
      </c>
      <c r="K247" s="245" t="n">
        <v>1.4414</v>
      </c>
      <c r="L247" s="245" t="n">
        <v>5.1384</v>
      </c>
      <c r="M247" s="245" t="n">
        <v>8.8921</v>
      </c>
      <c r="N247" s="245" t="n">
        <v>0.1005</v>
      </c>
      <c r="O247" s="252" t="n">
        <v>175.0723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46" t="n">
        <v>3172.1773</v>
      </c>
      <c r="D248" s="215" t="n">
        <v>27964.8377</v>
      </c>
      <c r="E248" s="216" t="n">
        <v>23452.5399</v>
      </c>
      <c r="F248" s="216" t="n">
        <v>25287.4656</v>
      </c>
      <c r="G248" s="216" t="n">
        <v>29846.9444</v>
      </c>
      <c r="H248" s="217" t="n">
        <v>31239.7222</v>
      </c>
      <c r="I248" s="216" t="n">
        <v>27387.3215</v>
      </c>
      <c r="J248" s="247" t="n">
        <v>4.4851</v>
      </c>
      <c r="K248" s="248" t="n">
        <v>2.2247</v>
      </c>
      <c r="L248" s="248" t="n">
        <v>13.5892</v>
      </c>
      <c r="M248" s="248" t="n">
        <v>11.0494</v>
      </c>
      <c r="N248" s="248" t="n">
        <v>0.025</v>
      </c>
      <c r="O248" s="249" t="n">
        <v>189.714</v>
      </c>
    </row>
    <row r="249" customFormat="false" ht="12.85" hidden="false" customHeight="false" outlineLevel="0" collapsed="false">
      <c r="A249" s="130" t="s">
        <v>570</v>
      </c>
      <c r="B249" s="142" t="s">
        <v>571</v>
      </c>
      <c r="C249" s="250" t="n">
        <v>1626.3033</v>
      </c>
      <c r="D249" s="223" t="n">
        <v>21684.3333</v>
      </c>
      <c r="E249" s="224" t="n">
        <v>16285</v>
      </c>
      <c r="F249" s="224" t="n">
        <v>18513.8256</v>
      </c>
      <c r="G249" s="224" t="n">
        <v>24882.8333</v>
      </c>
      <c r="H249" s="225" t="n">
        <v>27343.3664</v>
      </c>
      <c r="I249" s="224" t="n">
        <v>21805.183</v>
      </c>
      <c r="J249" s="251" t="n">
        <v>22.1371</v>
      </c>
      <c r="K249" s="245" t="n">
        <v>2.841</v>
      </c>
      <c r="L249" s="245" t="n">
        <v>5.2868</v>
      </c>
      <c r="M249" s="245" t="n">
        <v>9.9501</v>
      </c>
      <c r="N249" s="245" t="n">
        <v>0.3553</v>
      </c>
      <c r="O249" s="252" t="n">
        <v>186.9938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46" t="n">
        <v>570.83</v>
      </c>
      <c r="D250" s="215" t="n">
        <v>20794.1666</v>
      </c>
      <c r="E250" s="216" t="n">
        <v>16814.8622</v>
      </c>
      <c r="F250" s="216" t="n">
        <v>18708.6666</v>
      </c>
      <c r="G250" s="216" t="n">
        <v>23557.179</v>
      </c>
      <c r="H250" s="217" t="n">
        <v>26425.5</v>
      </c>
      <c r="I250" s="216" t="n">
        <v>21339.9719</v>
      </c>
      <c r="J250" s="247" t="n">
        <v>10.1212</v>
      </c>
      <c r="K250" s="248" t="n">
        <v>4.4318</v>
      </c>
      <c r="L250" s="248" t="n">
        <v>8.254</v>
      </c>
      <c r="M250" s="248" t="n">
        <v>9.5851</v>
      </c>
      <c r="N250" s="248" t="n">
        <v>1.0593</v>
      </c>
      <c r="O250" s="249" t="n">
        <v>186.3975</v>
      </c>
    </row>
    <row r="251" customFormat="false" ht="12.85" hidden="false" customHeight="false" outlineLevel="0" collapsed="false">
      <c r="A251" s="130" t="s">
        <v>574</v>
      </c>
      <c r="B251" s="142" t="s">
        <v>575</v>
      </c>
      <c r="C251" s="250" t="n">
        <v>14.3892</v>
      </c>
      <c r="D251" s="223" t="n">
        <v>15365.6666</v>
      </c>
      <c r="E251" s="224" t="n">
        <v>13590.3614</v>
      </c>
      <c r="F251" s="224" t="n">
        <v>14195.6666</v>
      </c>
      <c r="G251" s="224" t="n">
        <v>16552.2006</v>
      </c>
      <c r="H251" s="225" t="n">
        <v>20372.1666</v>
      </c>
      <c r="I251" s="224" t="n">
        <v>15647.9686</v>
      </c>
      <c r="J251" s="251" t="n">
        <v>15.5059</v>
      </c>
      <c r="K251" s="245" t="n">
        <v>2.0768</v>
      </c>
      <c r="L251" s="245" t="n">
        <v>0.6305</v>
      </c>
      <c r="M251" s="245" t="n">
        <v>13.4625</v>
      </c>
      <c r="N251" s="245" t="n">
        <v>0</v>
      </c>
      <c r="O251" s="252" t="n">
        <v>179.5762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46" t="n">
        <v>586.8506</v>
      </c>
      <c r="D252" s="215" t="n">
        <v>24894.8289</v>
      </c>
      <c r="E252" s="216" t="n">
        <v>18161.2222</v>
      </c>
      <c r="F252" s="216" t="n">
        <v>21382.7248</v>
      </c>
      <c r="G252" s="216" t="n">
        <v>29512.0833</v>
      </c>
      <c r="H252" s="217" t="n">
        <v>36262.0833</v>
      </c>
      <c r="I252" s="216" t="n">
        <v>26272.3517</v>
      </c>
      <c r="J252" s="247" t="n">
        <v>32.5374</v>
      </c>
      <c r="K252" s="248" t="n">
        <v>3.5073</v>
      </c>
      <c r="L252" s="248" t="n">
        <v>3.5765</v>
      </c>
      <c r="M252" s="248" t="n">
        <v>10.6463</v>
      </c>
      <c r="N252" s="248" t="n">
        <v>0.067</v>
      </c>
      <c r="O252" s="249" t="n">
        <v>190.9472</v>
      </c>
    </row>
    <row r="253" customFormat="false" ht="12.85" hidden="false" customHeight="false" outlineLevel="0" collapsed="false">
      <c r="A253" s="130" t="s">
        <v>578</v>
      </c>
      <c r="B253" s="142" t="s">
        <v>579</v>
      </c>
      <c r="C253" s="250" t="n">
        <v>237.4377</v>
      </c>
      <c r="D253" s="223" t="n">
        <v>18278.1373</v>
      </c>
      <c r="E253" s="224" t="n">
        <v>13657.2606</v>
      </c>
      <c r="F253" s="224" t="n">
        <v>15637.3097</v>
      </c>
      <c r="G253" s="224" t="n">
        <v>22032.9761</v>
      </c>
      <c r="H253" s="225" t="n">
        <v>24933.0833</v>
      </c>
      <c r="I253" s="224" t="n">
        <v>19059.4115</v>
      </c>
      <c r="J253" s="251" t="n">
        <v>23.5304</v>
      </c>
      <c r="K253" s="245" t="n">
        <v>1.6255</v>
      </c>
      <c r="L253" s="245" t="n">
        <v>5.5207</v>
      </c>
      <c r="M253" s="245" t="n">
        <v>8.9672</v>
      </c>
      <c r="N253" s="245" t="n">
        <v>0.1493</v>
      </c>
      <c r="O253" s="252" t="n">
        <v>175.8088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46" t="n">
        <v>684.2875</v>
      </c>
      <c r="D254" s="215" t="n">
        <v>18194.3204</v>
      </c>
      <c r="E254" s="216" t="n">
        <v>13471.1666</v>
      </c>
      <c r="F254" s="216" t="n">
        <v>15680</v>
      </c>
      <c r="G254" s="216" t="n">
        <v>20690.0833</v>
      </c>
      <c r="H254" s="217" t="n">
        <v>23832.704</v>
      </c>
      <c r="I254" s="216" t="n">
        <v>18537.6395</v>
      </c>
      <c r="J254" s="247" t="n">
        <v>10.5182</v>
      </c>
      <c r="K254" s="248" t="n">
        <v>1.1338</v>
      </c>
      <c r="L254" s="248" t="n">
        <v>12.0031</v>
      </c>
      <c r="M254" s="248" t="n">
        <v>9.5901</v>
      </c>
      <c r="N254" s="248" t="n">
        <v>0.0592</v>
      </c>
      <c r="O254" s="249" t="n">
        <v>171.9812</v>
      </c>
    </row>
    <row r="255" customFormat="false" ht="12.85" hidden="false" customHeight="false" outlineLevel="0" collapsed="false">
      <c r="A255" s="130" t="s">
        <v>582</v>
      </c>
      <c r="B255" s="142" t="s">
        <v>727</v>
      </c>
      <c r="C255" s="250" t="n">
        <v>3674.114</v>
      </c>
      <c r="D255" s="223" t="n">
        <v>9011.8961</v>
      </c>
      <c r="E255" s="224" t="n">
        <v>6876.5</v>
      </c>
      <c r="F255" s="224" t="n">
        <v>7798.8904</v>
      </c>
      <c r="G255" s="224" t="n">
        <v>11392.6869</v>
      </c>
      <c r="H255" s="225" t="n">
        <v>14122.4166</v>
      </c>
      <c r="I255" s="224" t="n">
        <v>10051.3414</v>
      </c>
      <c r="J255" s="251" t="n">
        <v>11.1868</v>
      </c>
      <c r="K255" s="245" t="n">
        <v>0.6427</v>
      </c>
      <c r="L255" s="245" t="n">
        <v>6.3859</v>
      </c>
      <c r="M255" s="245" t="n">
        <v>8.8852</v>
      </c>
      <c r="N255" s="245" t="n">
        <v>0.0057</v>
      </c>
      <c r="O255" s="252" t="n">
        <v>167.4485</v>
      </c>
    </row>
    <row r="256" customFormat="false" ht="12.85" hidden="false" customHeight="false" outlineLevel="0" collapsed="false">
      <c r="A256" s="135" t="s">
        <v>586</v>
      </c>
      <c r="B256" s="136" t="s">
        <v>587</v>
      </c>
      <c r="C256" s="246" t="n">
        <v>133.647</v>
      </c>
      <c r="D256" s="215" t="n">
        <v>16110.0833</v>
      </c>
      <c r="E256" s="216" t="n">
        <v>9429.8936</v>
      </c>
      <c r="F256" s="216" t="n">
        <v>12427.3333</v>
      </c>
      <c r="G256" s="216" t="n">
        <v>19593.1666</v>
      </c>
      <c r="H256" s="217" t="n">
        <v>25756.0833</v>
      </c>
      <c r="I256" s="216" t="n">
        <v>16873.8611</v>
      </c>
      <c r="J256" s="247" t="n">
        <v>15.4903</v>
      </c>
      <c r="K256" s="248" t="n">
        <v>1.1181</v>
      </c>
      <c r="L256" s="248" t="n">
        <v>5.85</v>
      </c>
      <c r="M256" s="248" t="n">
        <v>9.1707</v>
      </c>
      <c r="N256" s="248" t="n">
        <v>0.1469</v>
      </c>
      <c r="O256" s="249" t="n">
        <v>171.2118</v>
      </c>
    </row>
    <row r="257" customFormat="false" ht="12.85" hidden="false" customHeight="false" outlineLevel="0" collapsed="false">
      <c r="A257" s="130" t="s">
        <v>588</v>
      </c>
      <c r="B257" s="142" t="s">
        <v>589</v>
      </c>
      <c r="C257" s="250" t="n">
        <v>10.2636</v>
      </c>
      <c r="D257" s="223" t="n">
        <v>14484.1493</v>
      </c>
      <c r="E257" s="224" t="n">
        <v>10146.5</v>
      </c>
      <c r="F257" s="224" t="n">
        <v>10651.2129</v>
      </c>
      <c r="G257" s="224" t="n">
        <v>15595.5</v>
      </c>
      <c r="H257" s="225" t="n">
        <v>19943</v>
      </c>
      <c r="I257" s="224" t="n">
        <v>14926.5364</v>
      </c>
      <c r="J257" s="251" t="n">
        <v>14.9301</v>
      </c>
      <c r="K257" s="245" t="n">
        <v>0</v>
      </c>
      <c r="L257" s="245" t="n">
        <v>4.6838</v>
      </c>
      <c r="M257" s="245" t="n">
        <v>10.1253</v>
      </c>
      <c r="N257" s="245" t="n">
        <v>0</v>
      </c>
      <c r="O257" s="252" t="n">
        <v>172.3892</v>
      </c>
    </row>
    <row r="258" customFormat="false" ht="12.85" hidden="false" customHeight="false" outlineLevel="0" collapsed="false">
      <c r="A258" s="135" t="s">
        <v>590</v>
      </c>
      <c r="B258" s="136" t="s">
        <v>591</v>
      </c>
      <c r="C258" s="246" t="n">
        <v>78.5496</v>
      </c>
      <c r="D258" s="215" t="n">
        <v>17256.5</v>
      </c>
      <c r="E258" s="216" t="n">
        <v>10387.25</v>
      </c>
      <c r="F258" s="216" t="n">
        <v>14326.2512</v>
      </c>
      <c r="G258" s="216" t="n">
        <v>21765.2693</v>
      </c>
      <c r="H258" s="217" t="n">
        <v>25258.3667</v>
      </c>
      <c r="I258" s="216" t="n">
        <v>17651.9178</v>
      </c>
      <c r="J258" s="247" t="n">
        <v>16.7512</v>
      </c>
      <c r="K258" s="248" t="n">
        <v>0.7862</v>
      </c>
      <c r="L258" s="248" t="n">
        <v>3.7222</v>
      </c>
      <c r="M258" s="248" t="n">
        <v>9.3505</v>
      </c>
      <c r="N258" s="248" t="n">
        <v>0.1489</v>
      </c>
      <c r="O258" s="249" t="n">
        <v>173.5231</v>
      </c>
    </row>
    <row r="259" customFormat="false" ht="12.85" hidden="false" customHeight="false" outlineLevel="0" collapsed="false">
      <c r="A259" s="130" t="s">
        <v>592</v>
      </c>
      <c r="B259" s="142" t="s">
        <v>593</v>
      </c>
      <c r="C259" s="250" t="n">
        <v>1268.0647</v>
      </c>
      <c r="D259" s="223" t="n">
        <v>11252.0056</v>
      </c>
      <c r="E259" s="224" t="n">
        <v>8583.75</v>
      </c>
      <c r="F259" s="224" t="n">
        <v>9608.779</v>
      </c>
      <c r="G259" s="224" t="n">
        <v>13256.9166</v>
      </c>
      <c r="H259" s="225" t="n">
        <v>14701.4995</v>
      </c>
      <c r="I259" s="224" t="n">
        <v>11556.1634</v>
      </c>
      <c r="J259" s="251" t="n">
        <v>11.5386</v>
      </c>
      <c r="K259" s="245" t="n">
        <v>1.4862</v>
      </c>
      <c r="L259" s="245" t="n">
        <v>12.3408</v>
      </c>
      <c r="M259" s="245" t="n">
        <v>8.3407</v>
      </c>
      <c r="N259" s="245" t="n">
        <v>0.2788</v>
      </c>
      <c r="O259" s="252" t="n">
        <v>172.769</v>
      </c>
    </row>
    <row r="260" customFormat="false" ht="12.85" hidden="false" customHeight="false" outlineLevel="0" collapsed="false">
      <c r="A260" s="135" t="s">
        <v>594</v>
      </c>
      <c r="B260" s="136" t="s">
        <v>595</v>
      </c>
      <c r="C260" s="246" t="n">
        <v>37.1237</v>
      </c>
      <c r="D260" s="215" t="n">
        <v>21941.9166</v>
      </c>
      <c r="E260" s="216" t="n">
        <v>19272.8724</v>
      </c>
      <c r="F260" s="216" t="n">
        <v>20030.25</v>
      </c>
      <c r="G260" s="216" t="n">
        <v>25021.6664</v>
      </c>
      <c r="H260" s="217" t="n">
        <v>27819.5237</v>
      </c>
      <c r="I260" s="216" t="n">
        <v>22902.0567</v>
      </c>
      <c r="J260" s="247" t="n">
        <v>19.5862</v>
      </c>
      <c r="K260" s="248" t="n">
        <v>0.36</v>
      </c>
      <c r="L260" s="248" t="n">
        <v>0.4729</v>
      </c>
      <c r="M260" s="248" t="n">
        <v>10.6583</v>
      </c>
      <c r="N260" s="248" t="n">
        <v>0</v>
      </c>
      <c r="O260" s="249" t="n">
        <v>168.3859</v>
      </c>
    </row>
    <row r="261" customFormat="false" ht="12.85" hidden="false" customHeight="false" outlineLevel="0" collapsed="false">
      <c r="A261" s="130" t="s">
        <v>596</v>
      </c>
      <c r="B261" s="142" t="s">
        <v>597</v>
      </c>
      <c r="C261" s="250" t="n">
        <v>391.6215</v>
      </c>
      <c r="D261" s="223" t="n">
        <v>15950.3049</v>
      </c>
      <c r="E261" s="224" t="n">
        <v>13082.9166</v>
      </c>
      <c r="F261" s="224" t="n">
        <v>15046.75</v>
      </c>
      <c r="G261" s="224" t="n">
        <v>17440.3333</v>
      </c>
      <c r="H261" s="225" t="n">
        <v>18784.9694</v>
      </c>
      <c r="I261" s="224" t="n">
        <v>16104.5471</v>
      </c>
      <c r="J261" s="251" t="n">
        <v>9.5134</v>
      </c>
      <c r="K261" s="245" t="n">
        <v>3.7397</v>
      </c>
      <c r="L261" s="245" t="n">
        <v>10.2276</v>
      </c>
      <c r="M261" s="245" t="n">
        <v>10.2841</v>
      </c>
      <c r="N261" s="245" t="n">
        <v>0.0978</v>
      </c>
      <c r="O261" s="252" t="n">
        <v>178.4638</v>
      </c>
    </row>
    <row r="262" customFormat="false" ht="12.85" hidden="false" customHeight="false" outlineLevel="0" collapsed="false">
      <c r="A262" s="135" t="s">
        <v>598</v>
      </c>
      <c r="B262" s="136" t="s">
        <v>599</v>
      </c>
      <c r="C262" s="246" t="n">
        <v>194.7126</v>
      </c>
      <c r="D262" s="215" t="n">
        <v>15090.1423</v>
      </c>
      <c r="E262" s="216" t="n">
        <v>9152.3333</v>
      </c>
      <c r="F262" s="216" t="n">
        <v>10463.1666</v>
      </c>
      <c r="G262" s="216" t="n">
        <v>19632.6666</v>
      </c>
      <c r="H262" s="217" t="n">
        <v>22143.6843</v>
      </c>
      <c r="I262" s="216" t="n">
        <v>15368.4717</v>
      </c>
      <c r="J262" s="247" t="n">
        <v>15.4174</v>
      </c>
      <c r="K262" s="248" t="n">
        <v>1.1757</v>
      </c>
      <c r="L262" s="248" t="n">
        <v>6.5995</v>
      </c>
      <c r="M262" s="248" t="n">
        <v>11.5526</v>
      </c>
      <c r="N262" s="248" t="n">
        <v>0.842</v>
      </c>
      <c r="O262" s="249" t="n">
        <v>162.7619</v>
      </c>
    </row>
    <row r="263" customFormat="false" ht="12.85" hidden="false" customHeight="false" outlineLevel="0" collapsed="false">
      <c r="A263" s="130" t="s">
        <v>600</v>
      </c>
      <c r="B263" s="142" t="s">
        <v>601</v>
      </c>
      <c r="C263" s="250" t="n">
        <v>154.2553</v>
      </c>
      <c r="D263" s="223" t="n">
        <v>14917.0833</v>
      </c>
      <c r="E263" s="224" t="n">
        <v>10647.1951</v>
      </c>
      <c r="F263" s="224" t="n">
        <v>12525.5</v>
      </c>
      <c r="G263" s="224" t="n">
        <v>17572.8466</v>
      </c>
      <c r="H263" s="225" t="n">
        <v>19751.8333</v>
      </c>
      <c r="I263" s="224" t="n">
        <v>15012.5381</v>
      </c>
      <c r="J263" s="251" t="n">
        <v>6.3425</v>
      </c>
      <c r="K263" s="245" t="n">
        <v>4.006</v>
      </c>
      <c r="L263" s="245" t="n">
        <v>15.4964</v>
      </c>
      <c r="M263" s="245" t="n">
        <v>8.2248</v>
      </c>
      <c r="N263" s="245" t="n">
        <v>0.0964</v>
      </c>
      <c r="O263" s="252" t="n">
        <v>190.5514</v>
      </c>
    </row>
    <row r="264" customFormat="false" ht="12.85" hidden="false" customHeight="false" outlineLevel="0" collapsed="false">
      <c r="A264" s="135" t="s">
        <v>602</v>
      </c>
      <c r="B264" s="136" t="s">
        <v>728</v>
      </c>
      <c r="C264" s="246" t="n">
        <v>363.9977</v>
      </c>
      <c r="D264" s="215" t="n">
        <v>20486.1751</v>
      </c>
      <c r="E264" s="216" t="n">
        <v>15236.6739</v>
      </c>
      <c r="F264" s="216" t="n">
        <v>17421.5</v>
      </c>
      <c r="G264" s="216" t="n">
        <v>24503.4665</v>
      </c>
      <c r="H264" s="217" t="n">
        <v>28495.3534</v>
      </c>
      <c r="I264" s="216" t="n">
        <v>21187.8177</v>
      </c>
      <c r="J264" s="247" t="n">
        <v>29.0824</v>
      </c>
      <c r="K264" s="248" t="n">
        <v>3.0715</v>
      </c>
      <c r="L264" s="248" t="n">
        <v>2.4018</v>
      </c>
      <c r="M264" s="248" t="n">
        <v>11.6331</v>
      </c>
      <c r="N264" s="248" t="n">
        <v>0.5034</v>
      </c>
      <c r="O264" s="249" t="n">
        <v>187.6907</v>
      </c>
    </row>
    <row r="265" customFormat="false" ht="12.85" hidden="false" customHeight="false" outlineLevel="0" collapsed="false">
      <c r="A265" s="130" t="s">
        <v>604</v>
      </c>
      <c r="B265" s="142" t="s">
        <v>605</v>
      </c>
      <c r="C265" s="250" t="n">
        <v>224.2826</v>
      </c>
      <c r="D265" s="223" t="n">
        <v>18455.5</v>
      </c>
      <c r="E265" s="224" t="n">
        <v>12668.3516</v>
      </c>
      <c r="F265" s="224" t="n">
        <v>15458.3333</v>
      </c>
      <c r="G265" s="224" t="n">
        <v>22572.4166</v>
      </c>
      <c r="H265" s="225" t="n">
        <v>25284.8333</v>
      </c>
      <c r="I265" s="224" t="n">
        <v>18860.3852</v>
      </c>
      <c r="J265" s="251" t="n">
        <v>34.9803</v>
      </c>
      <c r="K265" s="245" t="n">
        <v>2.2125</v>
      </c>
      <c r="L265" s="245" t="n">
        <v>7.1464</v>
      </c>
      <c r="M265" s="245" t="n">
        <v>11.5455</v>
      </c>
      <c r="N265" s="245" t="n">
        <v>0.0147</v>
      </c>
      <c r="O265" s="252" t="n">
        <v>173.4717</v>
      </c>
    </row>
    <row r="266" customFormat="false" ht="12.85" hidden="false" customHeight="false" outlineLevel="0" collapsed="false">
      <c r="A266" s="135" t="s">
        <v>608</v>
      </c>
      <c r="B266" s="136" t="s">
        <v>609</v>
      </c>
      <c r="C266" s="246" t="n">
        <v>675.9453</v>
      </c>
      <c r="D266" s="215" t="n">
        <v>14008.8304</v>
      </c>
      <c r="E266" s="216" t="n">
        <v>3263.5599</v>
      </c>
      <c r="F266" s="216" t="n">
        <v>9390.8333</v>
      </c>
      <c r="G266" s="216" t="n">
        <v>18094.0622</v>
      </c>
      <c r="H266" s="217" t="n">
        <v>21386.5382</v>
      </c>
      <c r="I266" s="216" t="n">
        <v>13558.9079</v>
      </c>
      <c r="J266" s="247" t="n">
        <v>16.4049</v>
      </c>
      <c r="K266" s="248" t="n">
        <v>1.2272</v>
      </c>
      <c r="L266" s="248" t="n">
        <v>3.2477</v>
      </c>
      <c r="M266" s="248" t="n">
        <v>11.4957</v>
      </c>
      <c r="N266" s="248" t="n">
        <v>0.0972</v>
      </c>
      <c r="O266" s="249" t="n">
        <v>163.1823</v>
      </c>
    </row>
    <row r="267" customFormat="false" ht="12.85" hidden="false" customHeight="false" outlineLevel="0" collapsed="false">
      <c r="A267" s="130" t="s">
        <v>610</v>
      </c>
      <c r="B267" s="142" t="s">
        <v>611</v>
      </c>
      <c r="C267" s="250" t="n">
        <v>49.2279</v>
      </c>
      <c r="D267" s="223" t="n">
        <v>13648.2145</v>
      </c>
      <c r="E267" s="224" t="n">
        <v>3468.3998</v>
      </c>
      <c r="F267" s="224" t="n">
        <v>4333.6587</v>
      </c>
      <c r="G267" s="224" t="n">
        <v>16151.1666</v>
      </c>
      <c r="H267" s="225" t="n">
        <v>19415.5</v>
      </c>
      <c r="I267" s="224" t="n">
        <v>11937.0705</v>
      </c>
      <c r="J267" s="251" t="n">
        <v>9.5052</v>
      </c>
      <c r="K267" s="245" t="n">
        <v>1.771</v>
      </c>
      <c r="L267" s="245" t="n">
        <v>5.4414</v>
      </c>
      <c r="M267" s="245" t="n">
        <v>10.9319</v>
      </c>
      <c r="N267" s="245" t="n">
        <v>0</v>
      </c>
      <c r="O267" s="252" t="n">
        <v>160.9632</v>
      </c>
    </row>
    <row r="268" customFormat="false" ht="12.85" hidden="false" customHeight="false" outlineLevel="0" collapsed="false">
      <c r="A268" s="135" t="s">
        <v>612</v>
      </c>
      <c r="B268" s="136" t="s">
        <v>613</v>
      </c>
      <c r="C268" s="246" t="n">
        <v>392.0337</v>
      </c>
      <c r="D268" s="215" t="n">
        <v>15525.2712</v>
      </c>
      <c r="E268" s="216" t="n">
        <v>12690.345</v>
      </c>
      <c r="F268" s="216" t="n">
        <v>14072.9761</v>
      </c>
      <c r="G268" s="216" t="n">
        <v>17346.3333</v>
      </c>
      <c r="H268" s="217" t="n">
        <v>20651.3676</v>
      </c>
      <c r="I268" s="216" t="n">
        <v>16391.9186</v>
      </c>
      <c r="J268" s="247" t="n">
        <v>15.5252</v>
      </c>
      <c r="K268" s="248" t="n">
        <v>0.0616</v>
      </c>
      <c r="L268" s="248" t="n">
        <v>3.6744</v>
      </c>
      <c r="M268" s="248" t="n">
        <v>8.6103</v>
      </c>
      <c r="N268" s="248" t="n">
        <v>0.0201</v>
      </c>
      <c r="O268" s="249" t="n">
        <v>167.0986</v>
      </c>
    </row>
    <row r="269" customFormat="false" ht="12.85" hidden="false" customHeight="false" outlineLevel="0" collapsed="false">
      <c r="A269" s="130" t="s">
        <v>614</v>
      </c>
      <c r="B269" s="142" t="s">
        <v>615</v>
      </c>
      <c r="C269" s="250" t="n">
        <v>368.4425</v>
      </c>
      <c r="D269" s="223" t="n">
        <v>17019.4472</v>
      </c>
      <c r="E269" s="224" t="n">
        <v>13696.9797</v>
      </c>
      <c r="F269" s="224" t="n">
        <v>15573.0854</v>
      </c>
      <c r="G269" s="224" t="n">
        <v>18407.2698</v>
      </c>
      <c r="H269" s="225" t="n">
        <v>20248.0833</v>
      </c>
      <c r="I269" s="224" t="n">
        <v>16900.2141</v>
      </c>
      <c r="J269" s="251" t="n">
        <v>19.9772</v>
      </c>
      <c r="K269" s="245" t="n">
        <v>1.2149</v>
      </c>
      <c r="L269" s="245" t="n">
        <v>1.5688</v>
      </c>
      <c r="M269" s="245" t="n">
        <v>9.0865</v>
      </c>
      <c r="N269" s="245" t="n">
        <v>0.0617</v>
      </c>
      <c r="O269" s="252" t="n">
        <v>172.5967</v>
      </c>
    </row>
    <row r="270" customFormat="false" ht="12.85" hidden="false" customHeight="false" outlineLevel="0" collapsed="false">
      <c r="A270" s="135" t="s">
        <v>616</v>
      </c>
      <c r="B270" s="136" t="s">
        <v>729</v>
      </c>
      <c r="C270" s="246" t="n">
        <v>2155.3488</v>
      </c>
      <c r="D270" s="215" t="n">
        <v>16288.3008</v>
      </c>
      <c r="E270" s="216" t="n">
        <v>11201.0018</v>
      </c>
      <c r="F270" s="216" t="n">
        <v>13533.5957</v>
      </c>
      <c r="G270" s="216" t="n">
        <v>19196.1328</v>
      </c>
      <c r="H270" s="217" t="n">
        <v>21381.5</v>
      </c>
      <c r="I270" s="216" t="n">
        <v>16588.1569</v>
      </c>
      <c r="J270" s="247" t="n">
        <v>11.921</v>
      </c>
      <c r="K270" s="248" t="n">
        <v>0.8128</v>
      </c>
      <c r="L270" s="248" t="n">
        <v>7.7121</v>
      </c>
      <c r="M270" s="248" t="n">
        <v>9.7223</v>
      </c>
      <c r="N270" s="248" t="n">
        <v>0.1267</v>
      </c>
      <c r="O270" s="249" t="n">
        <v>170.3261</v>
      </c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30</v>
      </c>
      <c r="B1" s="256"/>
      <c r="C1" s="257"/>
      <c r="D1" s="257"/>
      <c r="E1" s="257"/>
      <c r="F1" s="257"/>
      <c r="G1" s="257"/>
      <c r="H1" s="258" t="s">
        <v>73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3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33</v>
      </c>
      <c r="D8" s="265" t="s">
        <v>734</v>
      </c>
      <c r="E8" s="265"/>
      <c r="F8" s="265" t="s">
        <v>73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36</v>
      </c>
      <c r="E9" s="266"/>
      <c r="F9" s="266" t="s">
        <v>73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37</v>
      </c>
      <c r="E10" s="265" t="s">
        <v>738</v>
      </c>
      <c r="F10" s="265" t="s">
        <v>737</v>
      </c>
      <c r="G10" s="210" t="s">
        <v>73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39</v>
      </c>
      <c r="F11" s="266"/>
      <c r="G11" s="266" t="s">
        <v>740</v>
      </c>
      <c r="H11" s="266" t="s">
        <v>741</v>
      </c>
    </row>
    <row r="12" customFormat="false" ht="16.6" hidden="false" customHeight="true" outlineLevel="0" collapsed="false">
      <c r="A12" s="131"/>
      <c r="B12" s="131"/>
      <c r="C12" s="208"/>
      <c r="D12" s="210" t="s">
        <v>650</v>
      </c>
      <c r="E12" s="210" t="s">
        <v>650</v>
      </c>
      <c r="F12" s="210" t="s">
        <v>742</v>
      </c>
      <c r="G12" s="210" t="s">
        <v>742</v>
      </c>
      <c r="H12" s="210" t="s">
        <v>74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556.8635</v>
      </c>
      <c r="D14" s="272" t="n">
        <v>151.2869</v>
      </c>
      <c r="E14" s="273" t="n">
        <v>0.1057</v>
      </c>
      <c r="F14" s="273" t="n">
        <v>2.3009</v>
      </c>
      <c r="G14" s="273" t="n">
        <v>0.2095</v>
      </c>
      <c r="H14" s="273" t="n">
        <v>1.904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43</v>
      </c>
      <c r="C15" s="275" t="n">
        <v>27.7259</v>
      </c>
      <c r="D15" s="276" t="n">
        <v>144.6076</v>
      </c>
      <c r="E15" s="277" t="n">
        <v>0</v>
      </c>
      <c r="F15" s="277" t="n">
        <v>2.4405</v>
      </c>
      <c r="G15" s="277" t="n">
        <v>0.4388</v>
      </c>
      <c r="H15" s="277" t="n">
        <v>1.97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77.3922</v>
      </c>
      <c r="D16" s="272" t="n">
        <v>148.4372</v>
      </c>
      <c r="E16" s="273" t="n">
        <v>0.7208</v>
      </c>
      <c r="F16" s="273" t="n">
        <v>2.4083</v>
      </c>
      <c r="G16" s="273" t="n">
        <v>0.2665</v>
      </c>
      <c r="H16" s="273" t="n">
        <v>1.924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07.5529</v>
      </c>
      <c r="D17" s="276" t="n">
        <v>153.8165</v>
      </c>
      <c r="E17" s="277" t="n">
        <v>1.0722</v>
      </c>
      <c r="F17" s="277" t="n">
        <v>2.2573</v>
      </c>
      <c r="G17" s="277" t="n">
        <v>0.2117</v>
      </c>
      <c r="H17" s="277" t="n">
        <v>1.9164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251.5711</v>
      </c>
      <c r="D18" s="278" t="n">
        <v>153.1609</v>
      </c>
      <c r="E18" s="273" t="n">
        <v>1.3978</v>
      </c>
      <c r="F18" s="273" t="n">
        <v>2.4162</v>
      </c>
      <c r="G18" s="273" t="n">
        <v>0.5805</v>
      </c>
      <c r="H18" s="273" t="n">
        <v>1.6409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63.6123</v>
      </c>
      <c r="D19" s="279" t="n">
        <v>154.2713</v>
      </c>
      <c r="E19" s="277" t="n">
        <v>2.5909</v>
      </c>
      <c r="F19" s="277" t="n">
        <v>2.4341</v>
      </c>
      <c r="G19" s="277" t="n">
        <v>0.6537</v>
      </c>
      <c r="H19" s="277" t="n">
        <v>1.7023</v>
      </c>
    </row>
    <row r="20" customFormat="false" ht="12.85" hidden="false" customHeight="true" outlineLevel="0" collapsed="false">
      <c r="A20" s="270" t="s">
        <v>88</v>
      </c>
      <c r="B20" s="270" t="s">
        <v>744</v>
      </c>
      <c r="C20" s="271" t="n">
        <v>2007.7286</v>
      </c>
      <c r="D20" s="278" t="n">
        <v>139.8151</v>
      </c>
      <c r="E20" s="273" t="n">
        <v>1.3066</v>
      </c>
      <c r="F20" s="273" t="n">
        <v>3.033</v>
      </c>
      <c r="G20" s="273" t="n">
        <v>0.4476</v>
      </c>
      <c r="H20" s="273" t="n">
        <v>2.1396</v>
      </c>
    </row>
    <row r="21" customFormat="false" ht="12.85" hidden="false" customHeight="true" outlineLevel="0" collapsed="false">
      <c r="A21" s="253" t="s">
        <v>90</v>
      </c>
      <c r="B21" s="253" t="s">
        <v>745</v>
      </c>
      <c r="C21" s="275" t="n">
        <v>2858.192</v>
      </c>
      <c r="D21" s="279" t="n">
        <v>149.6988</v>
      </c>
      <c r="E21" s="277" t="n">
        <v>0.138</v>
      </c>
      <c r="F21" s="277" t="n">
        <v>2.5169</v>
      </c>
      <c r="G21" s="277" t="n">
        <v>0.246</v>
      </c>
      <c r="H21" s="277" t="n">
        <v>2.0345</v>
      </c>
    </row>
    <row r="22" customFormat="false" ht="12.85" hidden="false" customHeight="true" outlineLevel="0" collapsed="false">
      <c r="A22" s="270" t="s">
        <v>92</v>
      </c>
      <c r="B22" s="270" t="s">
        <v>746</v>
      </c>
      <c r="C22" s="271" t="n">
        <v>67.0159</v>
      </c>
      <c r="D22" s="278" t="n">
        <v>158.1615</v>
      </c>
      <c r="E22" s="273" t="n">
        <v>0.6566</v>
      </c>
      <c r="F22" s="273" t="n">
        <v>1.9647</v>
      </c>
      <c r="G22" s="273" t="n">
        <v>0.424</v>
      </c>
      <c r="H22" s="273" t="n">
        <v>1.517</v>
      </c>
    </row>
    <row r="23" customFormat="false" ht="12.85" hidden="false" customHeight="true" outlineLevel="0" collapsed="false">
      <c r="A23" s="253" t="s">
        <v>94</v>
      </c>
      <c r="B23" s="253" t="s">
        <v>747</v>
      </c>
      <c r="C23" s="275" t="n">
        <v>721.8354</v>
      </c>
      <c r="D23" s="279" t="n">
        <v>150.4866</v>
      </c>
      <c r="E23" s="277" t="n">
        <v>0.5078</v>
      </c>
      <c r="F23" s="277" t="n">
        <v>2.5311</v>
      </c>
      <c r="G23" s="277" t="n">
        <v>0.2753</v>
      </c>
      <c r="H23" s="277" t="n">
        <v>2.0737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297.7903</v>
      </c>
      <c r="D24" s="278" t="n">
        <v>150.4465</v>
      </c>
      <c r="E24" s="273" t="n">
        <v>0.3297</v>
      </c>
      <c r="F24" s="273" t="n">
        <v>2.3968</v>
      </c>
      <c r="G24" s="273" t="n">
        <v>0.2538</v>
      </c>
      <c r="H24" s="273" t="n">
        <v>1.9385</v>
      </c>
    </row>
    <row r="25" customFormat="false" ht="12.85" hidden="false" customHeight="true" outlineLevel="0" collapsed="false">
      <c r="A25" s="253" t="s">
        <v>98</v>
      </c>
      <c r="B25" s="253" t="s">
        <v>748</v>
      </c>
      <c r="C25" s="275" t="n">
        <v>249.9544</v>
      </c>
      <c r="D25" s="279" t="n">
        <v>147.9419</v>
      </c>
      <c r="E25" s="277" t="n">
        <v>0.1881</v>
      </c>
      <c r="F25" s="277" t="n">
        <v>2.5137</v>
      </c>
      <c r="G25" s="277" t="n">
        <v>0.3687</v>
      </c>
      <c r="H25" s="277" t="n">
        <v>1.899</v>
      </c>
    </row>
    <row r="26" customFormat="false" ht="12.85" hidden="false" customHeight="true" outlineLevel="0" collapsed="false">
      <c r="A26" s="270" t="s">
        <v>100</v>
      </c>
      <c r="B26" s="270" t="s">
        <v>749</v>
      </c>
      <c r="C26" s="271" t="n">
        <v>1343.0544</v>
      </c>
      <c r="D26" s="278" t="n">
        <v>148.4594</v>
      </c>
      <c r="E26" s="273" t="n">
        <v>0.338</v>
      </c>
      <c r="F26" s="273" t="n">
        <v>2.5955</v>
      </c>
      <c r="G26" s="273" t="n">
        <v>0.3229</v>
      </c>
      <c r="H26" s="273" t="n">
        <v>1.9198</v>
      </c>
    </row>
    <row r="27" customFormat="false" ht="12.85" hidden="false" customHeight="false" outlineLevel="0" collapsed="false">
      <c r="A27" s="253" t="s">
        <v>102</v>
      </c>
      <c r="B27" s="253" t="s">
        <v>750</v>
      </c>
      <c r="C27" s="275" t="n">
        <v>164.5663</v>
      </c>
      <c r="D27" s="279" t="n">
        <v>152.0493</v>
      </c>
      <c r="E27" s="277" t="n">
        <v>1.1743</v>
      </c>
      <c r="F27" s="277" t="n">
        <v>2.4372</v>
      </c>
      <c r="G27" s="277" t="n">
        <v>0.3818</v>
      </c>
      <c r="H27" s="277" t="n">
        <v>1.849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299.8998</v>
      </c>
      <c r="D28" s="278" t="n">
        <v>147.8172</v>
      </c>
      <c r="E28" s="273" t="n">
        <v>0.7672</v>
      </c>
      <c r="F28" s="273" t="n">
        <v>2.605</v>
      </c>
      <c r="G28" s="273" t="n">
        <v>0.469</v>
      </c>
      <c r="H28" s="273" t="n">
        <v>1.913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391.5374</v>
      </c>
      <c r="D29" s="279" t="n">
        <v>149.8622</v>
      </c>
      <c r="E29" s="277" t="n">
        <v>0.5432</v>
      </c>
      <c r="F29" s="277" t="n">
        <v>2.425</v>
      </c>
      <c r="G29" s="277" t="n">
        <v>0.1702</v>
      </c>
      <c r="H29" s="277" t="n">
        <v>1.9974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43.5437</v>
      </c>
      <c r="D30" s="278" t="n">
        <v>145.8114</v>
      </c>
      <c r="E30" s="273" t="n">
        <v>0.5307</v>
      </c>
      <c r="F30" s="273" t="n">
        <v>2.6809</v>
      </c>
      <c r="G30" s="273" t="n">
        <v>0.3065</v>
      </c>
      <c r="H30" s="273" t="n">
        <v>2.0006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231.4775</v>
      </c>
      <c r="D31" s="279" t="n">
        <v>148.1624</v>
      </c>
      <c r="E31" s="277" t="n">
        <v>0.3347</v>
      </c>
      <c r="F31" s="277" t="n">
        <v>2.5195</v>
      </c>
      <c r="G31" s="277" t="n">
        <v>0.3216</v>
      </c>
      <c r="H31" s="277" t="n">
        <v>1.9703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53.4846</v>
      </c>
      <c r="D32" s="278" t="n">
        <v>148.4189</v>
      </c>
      <c r="E32" s="273" t="n">
        <v>1.3213</v>
      </c>
      <c r="F32" s="273" t="n">
        <v>2.4551</v>
      </c>
      <c r="G32" s="273" t="n">
        <v>0.2736</v>
      </c>
      <c r="H32" s="273" t="n">
        <v>2.0382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5.6868</v>
      </c>
      <c r="D33" s="279" t="n">
        <v>155.5682</v>
      </c>
      <c r="E33" s="277" t="n">
        <v>1.1248</v>
      </c>
      <c r="F33" s="277" t="n">
        <v>2.001</v>
      </c>
      <c r="G33" s="277" t="n">
        <v>0.173</v>
      </c>
      <c r="H33" s="277" t="n">
        <v>1.7702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022.8283</v>
      </c>
      <c r="D34" s="278" t="n">
        <v>150.6763</v>
      </c>
      <c r="E34" s="273" t="n">
        <v>2.6678</v>
      </c>
      <c r="F34" s="273" t="n">
        <v>2.802</v>
      </c>
      <c r="G34" s="273" t="n">
        <v>0.7364</v>
      </c>
      <c r="H34" s="273" t="n">
        <v>1.7929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377.4857</v>
      </c>
      <c r="D35" s="279" t="n">
        <v>154.2523</v>
      </c>
      <c r="E35" s="277" t="n">
        <v>0.9059</v>
      </c>
      <c r="F35" s="277" t="n">
        <v>2.1676</v>
      </c>
      <c r="G35" s="277" t="n">
        <v>0.4845</v>
      </c>
      <c r="H35" s="277" t="n">
        <v>1.5936</v>
      </c>
    </row>
    <row r="36" customFormat="false" ht="12.85" hidden="false" customHeight="false" outlineLevel="0" collapsed="false">
      <c r="A36" s="270" t="s">
        <v>120</v>
      </c>
      <c r="B36" s="270" t="s">
        <v>751</v>
      </c>
      <c r="C36" s="271" t="n">
        <v>245.1282</v>
      </c>
      <c r="D36" s="278" t="n">
        <v>144.4471</v>
      </c>
      <c r="E36" s="273" t="n">
        <v>2.0489</v>
      </c>
      <c r="F36" s="273" t="n">
        <v>2.9807</v>
      </c>
      <c r="G36" s="273" t="n">
        <v>0.5286</v>
      </c>
      <c r="H36" s="273" t="n">
        <v>1.9775</v>
      </c>
    </row>
    <row r="37" customFormat="false" ht="12.85" hidden="false" customHeight="false" outlineLevel="0" collapsed="false">
      <c r="A37" s="253" t="s">
        <v>122</v>
      </c>
      <c r="B37" s="253" t="s">
        <v>752</v>
      </c>
      <c r="C37" s="275" t="n">
        <v>240.5709</v>
      </c>
      <c r="D37" s="279" t="n">
        <v>149.407</v>
      </c>
      <c r="E37" s="277" t="n">
        <v>0.0042</v>
      </c>
      <c r="F37" s="277" t="n">
        <v>2.8376</v>
      </c>
      <c r="G37" s="277" t="n">
        <v>0.3761</v>
      </c>
      <c r="H37" s="277" t="n">
        <v>2.0939</v>
      </c>
    </row>
    <row r="38" customFormat="false" ht="12.85" hidden="false" customHeight="false" outlineLevel="0" collapsed="false">
      <c r="A38" s="270" t="s">
        <v>124</v>
      </c>
      <c r="B38" s="270" t="s">
        <v>753</v>
      </c>
      <c r="C38" s="271" t="n">
        <v>108.0807</v>
      </c>
      <c r="D38" s="278" t="n">
        <v>156.1401</v>
      </c>
      <c r="E38" s="273" t="n">
        <v>0.2352</v>
      </c>
      <c r="F38" s="273" t="n">
        <v>2.1866</v>
      </c>
      <c r="G38" s="273" t="n">
        <v>0.5219</v>
      </c>
      <c r="H38" s="273" t="n">
        <v>1.6284</v>
      </c>
    </row>
    <row r="39" customFormat="false" ht="12.85" hidden="false" customHeight="false" outlineLevel="0" collapsed="false">
      <c r="A39" s="253" t="s">
        <v>126</v>
      </c>
      <c r="B39" s="253" t="s">
        <v>754</v>
      </c>
      <c r="C39" s="275" t="n">
        <v>63.9472</v>
      </c>
      <c r="D39" s="279" t="n">
        <v>154.8437</v>
      </c>
      <c r="E39" s="277" t="n">
        <v>1.5308</v>
      </c>
      <c r="F39" s="277" t="n">
        <v>2.1358</v>
      </c>
      <c r="G39" s="277" t="n">
        <v>0.3622</v>
      </c>
      <c r="H39" s="277" t="n">
        <v>1.6758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54.4296</v>
      </c>
      <c r="D40" s="278" t="n">
        <v>145.132</v>
      </c>
      <c r="E40" s="273" t="n">
        <v>0</v>
      </c>
      <c r="F40" s="273" t="n">
        <v>2.6838</v>
      </c>
      <c r="G40" s="273" t="n">
        <v>0.176</v>
      </c>
      <c r="H40" s="273" t="n">
        <v>2.1679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68.5547</v>
      </c>
      <c r="D41" s="279" t="n">
        <v>143.8485</v>
      </c>
      <c r="E41" s="277" t="n">
        <v>0.1206</v>
      </c>
      <c r="F41" s="277" t="n">
        <v>2.729</v>
      </c>
      <c r="G41" s="277" t="n">
        <v>0.4192</v>
      </c>
      <c r="H41" s="277" t="n">
        <v>2.026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132.9145</v>
      </c>
      <c r="D42" s="278" t="n">
        <v>146.6482</v>
      </c>
      <c r="E42" s="273" t="n">
        <v>1.3646</v>
      </c>
      <c r="F42" s="273" t="n">
        <v>2.9724</v>
      </c>
      <c r="G42" s="273" t="n">
        <v>0.6338</v>
      </c>
      <c r="H42" s="273" t="n">
        <v>2.131</v>
      </c>
    </row>
    <row r="43" customFormat="false" ht="12.85" hidden="false" customHeight="false" outlineLevel="0" collapsed="false">
      <c r="A43" s="253" t="s">
        <v>134</v>
      </c>
      <c r="B43" s="253" t="s">
        <v>755</v>
      </c>
      <c r="C43" s="275" t="n">
        <v>306.6071</v>
      </c>
      <c r="D43" s="279" t="n">
        <v>144.9458</v>
      </c>
      <c r="E43" s="277" t="n">
        <v>0.0764</v>
      </c>
      <c r="F43" s="277" t="n">
        <v>2.6255</v>
      </c>
      <c r="G43" s="277" t="n">
        <v>0.3008</v>
      </c>
      <c r="H43" s="277" t="n">
        <v>2.0131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71.6293</v>
      </c>
      <c r="D44" s="278" t="n">
        <v>148.7267</v>
      </c>
      <c r="E44" s="273" t="n">
        <v>0</v>
      </c>
      <c r="F44" s="273" t="n">
        <v>2.7421</v>
      </c>
      <c r="G44" s="273" t="n">
        <v>0.3909</v>
      </c>
      <c r="H44" s="273" t="n">
        <v>1.9777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1.1362</v>
      </c>
      <c r="D45" s="279" t="n">
        <v>148.7239</v>
      </c>
      <c r="E45" s="277" t="n">
        <v>0.0041</v>
      </c>
      <c r="F45" s="277" t="n">
        <v>2.5625</v>
      </c>
      <c r="G45" s="277" t="n">
        <v>0.3823</v>
      </c>
      <c r="H45" s="277" t="n">
        <v>2.0797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055.809</v>
      </c>
      <c r="D46" s="278" t="n">
        <v>149.5605</v>
      </c>
      <c r="E46" s="273" t="n">
        <v>0.9655</v>
      </c>
      <c r="F46" s="273" t="n">
        <v>2.5013</v>
      </c>
      <c r="G46" s="273" t="n">
        <v>0.3049</v>
      </c>
      <c r="H46" s="273" t="n">
        <v>1.9987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1559.19</v>
      </c>
      <c r="D47" s="279" t="n">
        <v>149.1297</v>
      </c>
      <c r="E47" s="277" t="n">
        <v>1.4949</v>
      </c>
      <c r="F47" s="277" t="n">
        <v>2.6119</v>
      </c>
      <c r="G47" s="277" t="n">
        <v>0.3524</v>
      </c>
      <c r="H47" s="277" t="n">
        <v>1.9254</v>
      </c>
    </row>
    <row r="48" customFormat="false" ht="12.85" hidden="false" customHeight="false" outlineLevel="0" collapsed="false">
      <c r="A48" s="270" t="s">
        <v>144</v>
      </c>
      <c r="B48" s="270" t="s">
        <v>756</v>
      </c>
      <c r="C48" s="271" t="n">
        <v>1889.8543</v>
      </c>
      <c r="D48" s="278" t="n">
        <v>147.2461</v>
      </c>
      <c r="E48" s="273" t="n">
        <v>1.4061</v>
      </c>
      <c r="F48" s="273" t="n">
        <v>2.701</v>
      </c>
      <c r="G48" s="273" t="n">
        <v>0.3248</v>
      </c>
      <c r="H48" s="273" t="n">
        <v>2.0231</v>
      </c>
    </row>
    <row r="49" customFormat="false" ht="12.85" hidden="false" customHeight="false" outlineLevel="0" collapsed="false">
      <c r="A49" s="253" t="s">
        <v>146</v>
      </c>
      <c r="B49" s="253" t="s">
        <v>757</v>
      </c>
      <c r="C49" s="275" t="n">
        <v>54.3633</v>
      </c>
      <c r="D49" s="279" t="n">
        <v>156.8707</v>
      </c>
      <c r="E49" s="277" t="n">
        <v>2.6222</v>
      </c>
      <c r="F49" s="277" t="n">
        <v>2.1613</v>
      </c>
      <c r="G49" s="277" t="n">
        <v>0.2943</v>
      </c>
      <c r="H49" s="277" t="n">
        <v>1.5834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1054.0006</v>
      </c>
      <c r="D50" s="278" t="n">
        <v>148.0452</v>
      </c>
      <c r="E50" s="273" t="n">
        <v>1.0734</v>
      </c>
      <c r="F50" s="273" t="n">
        <v>2.6229</v>
      </c>
      <c r="G50" s="273" t="n">
        <v>0.382</v>
      </c>
      <c r="H50" s="273" t="n">
        <v>1.9796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714.2813</v>
      </c>
      <c r="D51" s="279" t="n">
        <v>148.0751</v>
      </c>
      <c r="E51" s="277" t="n">
        <v>2.3228</v>
      </c>
      <c r="F51" s="277" t="n">
        <v>2.6054</v>
      </c>
      <c r="G51" s="277" t="n">
        <v>0.3214</v>
      </c>
      <c r="H51" s="277" t="n">
        <v>1.933</v>
      </c>
    </row>
    <row r="52" customFormat="false" ht="12.85" hidden="false" customHeight="false" outlineLevel="0" collapsed="false">
      <c r="A52" s="270" t="s">
        <v>152</v>
      </c>
      <c r="B52" s="270" t="s">
        <v>758</v>
      </c>
      <c r="C52" s="271" t="n">
        <v>886.5958</v>
      </c>
      <c r="D52" s="278" t="n">
        <v>145.1628</v>
      </c>
      <c r="E52" s="273" t="n">
        <v>3.0159</v>
      </c>
      <c r="F52" s="273" t="n">
        <v>2.9039</v>
      </c>
      <c r="G52" s="273" t="n">
        <v>0.3339</v>
      </c>
      <c r="H52" s="273" t="n">
        <v>2.0475</v>
      </c>
    </row>
    <row r="53" customFormat="false" ht="12.85" hidden="false" customHeight="false" outlineLevel="0" collapsed="false">
      <c r="A53" s="253" t="s">
        <v>154</v>
      </c>
      <c r="B53" s="253" t="s">
        <v>759</v>
      </c>
      <c r="C53" s="275" t="n">
        <v>532.2217</v>
      </c>
      <c r="D53" s="279" t="n">
        <v>150.0102</v>
      </c>
      <c r="E53" s="277" t="n">
        <v>0.924</v>
      </c>
      <c r="F53" s="277" t="n">
        <v>2.5573</v>
      </c>
      <c r="G53" s="277" t="n">
        <v>0.3887</v>
      </c>
      <c r="H53" s="277" t="n">
        <v>1.9402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31.4102</v>
      </c>
      <c r="D54" s="278" t="n">
        <v>145.7571</v>
      </c>
      <c r="E54" s="273" t="n">
        <v>0.5626</v>
      </c>
      <c r="F54" s="273" t="n">
        <v>2.4921</v>
      </c>
      <c r="G54" s="273" t="n">
        <v>0.3614</v>
      </c>
      <c r="H54" s="273" t="n">
        <v>1.969</v>
      </c>
    </row>
    <row r="55" customFormat="false" ht="12.85" hidden="false" customHeight="false" outlineLevel="0" collapsed="false">
      <c r="A55" s="253" t="s">
        <v>158</v>
      </c>
      <c r="B55" s="253" t="s">
        <v>760</v>
      </c>
      <c r="C55" s="275" t="n">
        <v>680.5242</v>
      </c>
      <c r="D55" s="279" t="n">
        <v>146.2538</v>
      </c>
      <c r="E55" s="277" t="n">
        <v>0.7205</v>
      </c>
      <c r="F55" s="277" t="n">
        <v>2.6909</v>
      </c>
      <c r="G55" s="277" t="n">
        <v>0.393</v>
      </c>
      <c r="H55" s="277" t="n">
        <v>2.064</v>
      </c>
    </row>
    <row r="56" customFormat="false" ht="12.85" hidden="false" customHeight="false" outlineLevel="0" collapsed="false">
      <c r="A56" s="270" t="s">
        <v>160</v>
      </c>
      <c r="B56" s="270" t="s">
        <v>761</v>
      </c>
      <c r="C56" s="271" t="n">
        <v>137.3985</v>
      </c>
      <c r="D56" s="278" t="n">
        <v>144.0835</v>
      </c>
      <c r="E56" s="273" t="n">
        <v>0.2799</v>
      </c>
      <c r="F56" s="273" t="n">
        <v>2.8997</v>
      </c>
      <c r="G56" s="273" t="n">
        <v>0.4979</v>
      </c>
      <c r="H56" s="273" t="n">
        <v>2.1901</v>
      </c>
    </row>
    <row r="57" customFormat="false" ht="12.85" hidden="false" customHeight="false" outlineLevel="0" collapsed="false">
      <c r="A57" s="253" t="s">
        <v>162</v>
      </c>
      <c r="B57" s="253" t="s">
        <v>762</v>
      </c>
      <c r="C57" s="275" t="n">
        <v>68.8325</v>
      </c>
      <c r="D57" s="279" t="n">
        <v>145.8725</v>
      </c>
      <c r="E57" s="277" t="n">
        <v>0.4758</v>
      </c>
      <c r="F57" s="277" t="n">
        <v>2.8353</v>
      </c>
      <c r="G57" s="277" t="n">
        <v>0.3341</v>
      </c>
      <c r="H57" s="277" t="n">
        <v>2.0617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240.656</v>
      </c>
      <c r="D58" s="278" t="n">
        <v>145.3625</v>
      </c>
      <c r="E58" s="273" t="n">
        <v>2.4601</v>
      </c>
      <c r="F58" s="273" t="n">
        <v>3.0891</v>
      </c>
      <c r="G58" s="273" t="n">
        <v>0.8435</v>
      </c>
      <c r="H58" s="273" t="n">
        <v>2.0738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20.5808</v>
      </c>
      <c r="D59" s="279" t="n">
        <v>137.9785</v>
      </c>
      <c r="E59" s="277" t="n">
        <v>0</v>
      </c>
      <c r="F59" s="277" t="n">
        <v>2.8181</v>
      </c>
      <c r="G59" s="277" t="n">
        <v>0.4656</v>
      </c>
      <c r="H59" s="277" t="n">
        <v>1.984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4160.2735</v>
      </c>
      <c r="D60" s="278" t="n">
        <v>143.4349</v>
      </c>
      <c r="E60" s="273" t="n">
        <v>0</v>
      </c>
      <c r="F60" s="273" t="n">
        <v>3.5406</v>
      </c>
      <c r="G60" s="273" t="n">
        <v>0.239</v>
      </c>
      <c r="H60" s="273" t="n">
        <v>3.2345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96.7608</v>
      </c>
      <c r="D61" s="279" t="n">
        <v>144.8939</v>
      </c>
      <c r="E61" s="277" t="n">
        <v>0</v>
      </c>
      <c r="F61" s="277" t="n">
        <v>3.4397</v>
      </c>
      <c r="G61" s="277" t="n">
        <v>0.105</v>
      </c>
      <c r="H61" s="277" t="n">
        <v>3.2847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5.4547</v>
      </c>
      <c r="D62" s="278" t="n">
        <v>146.4724</v>
      </c>
      <c r="E62" s="273" t="n">
        <v>0</v>
      </c>
      <c r="F62" s="273" t="n">
        <v>2.9602</v>
      </c>
      <c r="G62" s="273" t="n">
        <v>0.2102</v>
      </c>
      <c r="H62" s="273" t="n">
        <v>1.9842</v>
      </c>
    </row>
    <row r="63" customFormat="false" ht="12.85" hidden="false" customHeight="false" outlineLevel="0" collapsed="false">
      <c r="A63" s="253" t="s">
        <v>178</v>
      </c>
      <c r="B63" s="253" t="s">
        <v>763</v>
      </c>
      <c r="C63" s="275" t="n">
        <v>51.3586</v>
      </c>
      <c r="D63" s="279" t="n">
        <v>142.4298</v>
      </c>
      <c r="E63" s="277" t="n">
        <v>0.0957</v>
      </c>
      <c r="F63" s="277" t="n">
        <v>3.1964</v>
      </c>
      <c r="G63" s="277" t="n">
        <v>0.6328</v>
      </c>
      <c r="H63" s="277" t="n">
        <v>2.0541</v>
      </c>
    </row>
    <row r="64" customFormat="false" ht="12.85" hidden="false" customHeight="false" outlineLevel="0" collapsed="false">
      <c r="A64" s="270" t="s">
        <v>180</v>
      </c>
      <c r="B64" s="270" t="s">
        <v>764</v>
      </c>
      <c r="C64" s="271" t="n">
        <v>2944.6013</v>
      </c>
      <c r="D64" s="278" t="n">
        <v>145.7999</v>
      </c>
      <c r="E64" s="273" t="n">
        <v>0.6064</v>
      </c>
      <c r="F64" s="273" t="n">
        <v>2.8606</v>
      </c>
      <c r="G64" s="273" t="n">
        <v>0.4949</v>
      </c>
      <c r="H64" s="273" t="n">
        <v>1.9639</v>
      </c>
    </row>
    <row r="65" customFormat="false" ht="12.85" hidden="false" customHeight="false" outlineLevel="0" collapsed="false">
      <c r="A65" s="253" t="s">
        <v>182</v>
      </c>
      <c r="B65" s="253" t="s">
        <v>765</v>
      </c>
      <c r="C65" s="275" t="n">
        <v>611.5537</v>
      </c>
      <c r="D65" s="279" t="n">
        <v>145.8815</v>
      </c>
      <c r="E65" s="277" t="n">
        <v>0.6504</v>
      </c>
      <c r="F65" s="277" t="n">
        <v>2.8058</v>
      </c>
      <c r="G65" s="277" t="n">
        <v>0.5773</v>
      </c>
      <c r="H65" s="277" t="n">
        <v>1.9226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9358.0271</v>
      </c>
      <c r="D66" s="278" t="n">
        <v>145.0466</v>
      </c>
      <c r="E66" s="273" t="n">
        <v>0.6557</v>
      </c>
      <c r="F66" s="273" t="n">
        <v>2.954</v>
      </c>
      <c r="G66" s="273" t="n">
        <v>0.6214</v>
      </c>
      <c r="H66" s="273" t="n">
        <v>2.0129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3526.5038</v>
      </c>
      <c r="D67" s="279" t="n">
        <v>145.3937</v>
      </c>
      <c r="E67" s="277" t="n">
        <v>0.4285</v>
      </c>
      <c r="F67" s="277" t="n">
        <v>2.9096</v>
      </c>
      <c r="G67" s="277" t="n">
        <v>0.4556</v>
      </c>
      <c r="H67" s="277" t="n">
        <v>2.2113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685.38</v>
      </c>
      <c r="D68" s="278" t="n">
        <v>146.7479</v>
      </c>
      <c r="E68" s="273" t="n">
        <v>0.078</v>
      </c>
      <c r="F68" s="273" t="n">
        <v>2.7461</v>
      </c>
      <c r="G68" s="273" t="n">
        <v>0.4643</v>
      </c>
      <c r="H68" s="273" t="n">
        <v>2.045</v>
      </c>
    </row>
    <row r="69" customFormat="false" ht="12.85" hidden="false" customHeight="false" outlineLevel="0" collapsed="false">
      <c r="A69" s="253" t="s">
        <v>190</v>
      </c>
      <c r="B69" s="253" t="s">
        <v>766</v>
      </c>
      <c r="C69" s="275" t="n">
        <v>35.1002</v>
      </c>
      <c r="D69" s="279" t="n">
        <v>148.9492</v>
      </c>
      <c r="E69" s="277" t="n">
        <v>0.1056</v>
      </c>
      <c r="F69" s="277" t="n">
        <v>2.7065</v>
      </c>
      <c r="G69" s="277" t="n">
        <v>0.3181</v>
      </c>
      <c r="H69" s="277" t="n">
        <v>1.9752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37.5092</v>
      </c>
      <c r="D70" s="278" t="n">
        <v>146.4324</v>
      </c>
      <c r="E70" s="273" t="n">
        <v>0</v>
      </c>
      <c r="F70" s="273" t="n">
        <v>2.7859</v>
      </c>
      <c r="G70" s="273" t="n">
        <v>0.5954</v>
      </c>
      <c r="H70" s="273" t="n">
        <v>1.9928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26.8545</v>
      </c>
      <c r="D71" s="279" t="n">
        <v>145.5332</v>
      </c>
      <c r="E71" s="277" t="n">
        <v>0</v>
      </c>
      <c r="F71" s="277" t="n">
        <v>2.9479</v>
      </c>
      <c r="G71" s="277" t="n">
        <v>0.6764</v>
      </c>
      <c r="H71" s="277" t="n">
        <v>2.138</v>
      </c>
    </row>
    <row r="72" customFormat="false" ht="12.85" hidden="false" customHeight="false" outlineLevel="0" collapsed="false">
      <c r="A72" s="270" t="s">
        <v>196</v>
      </c>
      <c r="B72" s="270" t="s">
        <v>197</v>
      </c>
      <c r="C72" s="271" t="n">
        <v>130.3904</v>
      </c>
      <c r="D72" s="278" t="n">
        <v>148.9624</v>
      </c>
      <c r="E72" s="273" t="n">
        <v>0.0799</v>
      </c>
      <c r="F72" s="273" t="n">
        <v>2.7539</v>
      </c>
      <c r="G72" s="273" t="n">
        <v>0.5841</v>
      </c>
      <c r="H72" s="273" t="n">
        <v>2.0719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293.2856</v>
      </c>
      <c r="D73" s="279" t="n">
        <v>146.5963</v>
      </c>
      <c r="E73" s="277" t="n">
        <v>0.5455</v>
      </c>
      <c r="F73" s="277" t="n">
        <v>2.8308</v>
      </c>
      <c r="G73" s="277" t="n">
        <v>0.4793</v>
      </c>
      <c r="H73" s="277" t="n">
        <v>2.0338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3</v>
      </c>
      <c r="D74" s="278" t="n">
        <v>139.5962</v>
      </c>
      <c r="E74" s="273" t="n">
        <v>0</v>
      </c>
      <c r="F74" s="273" t="n">
        <v>3.2628</v>
      </c>
      <c r="G74" s="273" t="n">
        <v>0.7179</v>
      </c>
      <c r="H74" s="273" t="n">
        <v>2.1346</v>
      </c>
    </row>
    <row r="75" customFormat="false" ht="12.85" hidden="false" customHeight="false" outlineLevel="0" collapsed="false">
      <c r="A75" s="253" t="s">
        <v>202</v>
      </c>
      <c r="B75" s="253" t="s">
        <v>767</v>
      </c>
      <c r="C75" s="275" t="n">
        <v>93.9999</v>
      </c>
      <c r="D75" s="279" t="n">
        <v>145.5645</v>
      </c>
      <c r="E75" s="277" t="n">
        <v>0</v>
      </c>
      <c r="F75" s="277" t="n">
        <v>2.898</v>
      </c>
      <c r="G75" s="277" t="n">
        <v>0.4335</v>
      </c>
      <c r="H75" s="277" t="n">
        <v>1.9086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1516.6567</v>
      </c>
      <c r="D76" s="278" t="n">
        <v>146.5863</v>
      </c>
      <c r="E76" s="273" t="n">
        <v>0.4542</v>
      </c>
      <c r="F76" s="273" t="n">
        <v>2.7119</v>
      </c>
      <c r="G76" s="273" t="n">
        <v>0.4534</v>
      </c>
      <c r="H76" s="273" t="n">
        <v>1.9791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74.1279</v>
      </c>
      <c r="D77" s="279" t="n">
        <v>147.0796</v>
      </c>
      <c r="E77" s="277" t="n">
        <v>0</v>
      </c>
      <c r="F77" s="277" t="n">
        <v>2.6159</v>
      </c>
      <c r="G77" s="277" t="n">
        <v>0.3147</v>
      </c>
      <c r="H77" s="277" t="n">
        <v>1.983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058.2646</v>
      </c>
      <c r="D78" s="278" t="n">
        <v>152.4771</v>
      </c>
      <c r="E78" s="273" t="n">
        <v>2.2153</v>
      </c>
      <c r="F78" s="273" t="n">
        <v>2.4944</v>
      </c>
      <c r="G78" s="273" t="n">
        <v>0.3719</v>
      </c>
      <c r="H78" s="273" t="n">
        <v>1.9894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81.2568</v>
      </c>
      <c r="D79" s="279" t="n">
        <v>150.9263</v>
      </c>
      <c r="E79" s="277" t="n">
        <v>0.6266</v>
      </c>
      <c r="F79" s="277" t="n">
        <v>2.4869</v>
      </c>
      <c r="G79" s="277" t="n">
        <v>0.2922</v>
      </c>
      <c r="H79" s="277" t="n">
        <v>1.9577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1705.1421</v>
      </c>
      <c r="D80" s="278" t="n">
        <v>146.9246</v>
      </c>
      <c r="E80" s="273" t="n">
        <v>1.3802</v>
      </c>
      <c r="F80" s="273" t="n">
        <v>2.958</v>
      </c>
      <c r="G80" s="273" t="n">
        <v>0.6107</v>
      </c>
      <c r="H80" s="273" t="n">
        <v>1.9547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67.4295</v>
      </c>
      <c r="D81" s="279" t="n">
        <v>142.0128</v>
      </c>
      <c r="E81" s="277" t="n">
        <v>0.7934</v>
      </c>
      <c r="F81" s="277" t="n">
        <v>3.0624</v>
      </c>
      <c r="G81" s="277" t="n">
        <v>0.6599</v>
      </c>
      <c r="H81" s="277" t="n">
        <v>2.0169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3211.4551</v>
      </c>
      <c r="D82" s="278" t="n">
        <v>153.4046</v>
      </c>
      <c r="E82" s="273" t="n">
        <v>3.6534</v>
      </c>
      <c r="F82" s="273" t="n">
        <v>2.5039</v>
      </c>
      <c r="G82" s="273" t="n">
        <v>0.4356</v>
      </c>
      <c r="H82" s="273" t="n">
        <v>1.9058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874.8195</v>
      </c>
      <c r="D83" s="279" t="n">
        <v>148.1706</v>
      </c>
      <c r="E83" s="277" t="n">
        <v>4.9957</v>
      </c>
      <c r="F83" s="277" t="n">
        <v>2.8046</v>
      </c>
      <c r="G83" s="277" t="n">
        <v>0.4397</v>
      </c>
      <c r="H83" s="277" t="n">
        <v>2.0541</v>
      </c>
    </row>
    <row r="84" customFormat="false" ht="12.85" hidden="false" customHeight="false" outlineLevel="0" collapsed="false">
      <c r="A84" s="270" t="s">
        <v>224</v>
      </c>
      <c r="B84" s="270" t="s">
        <v>768</v>
      </c>
      <c r="C84" s="271" t="n">
        <v>3019.6414</v>
      </c>
      <c r="D84" s="278" t="n">
        <v>145.8782</v>
      </c>
      <c r="E84" s="273" t="n">
        <v>6.103</v>
      </c>
      <c r="F84" s="273" t="n">
        <v>3.1321</v>
      </c>
      <c r="G84" s="273" t="n">
        <v>0.5138</v>
      </c>
      <c r="H84" s="273" t="n">
        <v>2.0685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935.9328</v>
      </c>
      <c r="D85" s="279" t="n">
        <v>146.8674</v>
      </c>
      <c r="E85" s="277" t="n">
        <v>2.0681</v>
      </c>
      <c r="F85" s="277" t="n">
        <v>2.8134</v>
      </c>
      <c r="G85" s="277" t="n">
        <v>0.5964</v>
      </c>
      <c r="H85" s="277" t="n">
        <v>1.933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442.3619</v>
      </c>
      <c r="D86" s="278" t="n">
        <v>146.9242</v>
      </c>
      <c r="E86" s="273" t="n">
        <v>2.8187</v>
      </c>
      <c r="F86" s="273" t="n">
        <v>2.7665</v>
      </c>
      <c r="G86" s="273" t="n">
        <v>0.5152</v>
      </c>
      <c r="H86" s="273" t="n">
        <v>2.0194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89.3417</v>
      </c>
      <c r="D87" s="279" t="n">
        <v>142.231</v>
      </c>
      <c r="E87" s="277" t="n">
        <v>0.6562</v>
      </c>
      <c r="F87" s="277" t="n">
        <v>3.1547</v>
      </c>
      <c r="G87" s="277" t="n">
        <v>0.6703</v>
      </c>
      <c r="H87" s="277" t="n">
        <v>1.8938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801.4813</v>
      </c>
      <c r="D88" s="278" t="n">
        <v>148.0095</v>
      </c>
      <c r="E88" s="273" t="n">
        <v>3.7651</v>
      </c>
      <c r="F88" s="273" t="n">
        <v>2.7757</v>
      </c>
      <c r="G88" s="273" t="n">
        <v>0.5833</v>
      </c>
      <c r="H88" s="273" t="n">
        <v>1.8721</v>
      </c>
    </row>
    <row r="89" customFormat="false" ht="12.85" hidden="false" customHeight="false" outlineLevel="0" collapsed="false">
      <c r="A89" s="253" t="s">
        <v>234</v>
      </c>
      <c r="B89" s="253" t="s">
        <v>235</v>
      </c>
      <c r="C89" s="275" t="n">
        <v>1263.0172</v>
      </c>
      <c r="D89" s="279" t="n">
        <v>149.8622</v>
      </c>
      <c r="E89" s="277" t="n">
        <v>1.2524</v>
      </c>
      <c r="F89" s="277" t="n">
        <v>2.5443</v>
      </c>
      <c r="G89" s="277" t="n">
        <v>0.3576</v>
      </c>
      <c r="H89" s="277" t="n">
        <v>1.9231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213.2516</v>
      </c>
      <c r="D90" s="278" t="n">
        <v>147.678</v>
      </c>
      <c r="E90" s="273" t="n">
        <v>1.9958</v>
      </c>
      <c r="F90" s="273" t="n">
        <v>2.7693</v>
      </c>
      <c r="G90" s="273" t="n">
        <v>0.6866</v>
      </c>
      <c r="H90" s="273" t="n">
        <v>1.8669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25.7998</v>
      </c>
      <c r="D91" s="279" t="n">
        <v>160.5762</v>
      </c>
      <c r="E91" s="277" t="n">
        <v>14.9549</v>
      </c>
      <c r="F91" s="277" t="n">
        <v>2.7616</v>
      </c>
      <c r="G91" s="277" t="n">
        <v>0.5652</v>
      </c>
      <c r="H91" s="277" t="n">
        <v>2.0671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204.3757</v>
      </c>
      <c r="D92" s="278" t="n">
        <v>149.4772</v>
      </c>
      <c r="E92" s="273" t="n">
        <v>0.4188</v>
      </c>
      <c r="F92" s="273" t="n">
        <v>2.3873</v>
      </c>
      <c r="G92" s="273" t="n">
        <v>0.36</v>
      </c>
      <c r="H92" s="273" t="n">
        <v>1.9066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58.7092</v>
      </c>
      <c r="D93" s="279" t="n">
        <v>153.4738</v>
      </c>
      <c r="E93" s="277" t="n">
        <v>4.5649</v>
      </c>
      <c r="F93" s="277" t="n">
        <v>2.589</v>
      </c>
      <c r="G93" s="277" t="n">
        <v>0.474</v>
      </c>
      <c r="H93" s="277" t="n">
        <v>2.0269</v>
      </c>
    </row>
    <row r="94" customFormat="false" ht="12.85" hidden="false" customHeight="false" outlineLevel="0" collapsed="false">
      <c r="A94" s="270" t="s">
        <v>244</v>
      </c>
      <c r="B94" s="270" t="s">
        <v>769</v>
      </c>
      <c r="C94" s="271" t="n">
        <v>417.0896</v>
      </c>
      <c r="D94" s="278" t="n">
        <v>144.2398</v>
      </c>
      <c r="E94" s="273" t="n">
        <v>0.7951</v>
      </c>
      <c r="F94" s="273" t="n">
        <v>2.9649</v>
      </c>
      <c r="G94" s="273" t="n">
        <v>0.4857</v>
      </c>
      <c r="H94" s="273" t="n">
        <v>1.9945</v>
      </c>
    </row>
    <row r="95" customFormat="false" ht="12.85" hidden="false" customHeight="false" outlineLevel="0" collapsed="false">
      <c r="A95" s="253" t="s">
        <v>246</v>
      </c>
      <c r="B95" s="253" t="s">
        <v>770</v>
      </c>
      <c r="C95" s="275" t="n">
        <v>332.7655</v>
      </c>
      <c r="D95" s="279" t="n">
        <v>145.1602</v>
      </c>
      <c r="E95" s="277" t="n">
        <v>1.7677</v>
      </c>
      <c r="F95" s="277" t="n">
        <v>3.1621</v>
      </c>
      <c r="G95" s="277" t="n">
        <v>0.5864</v>
      </c>
      <c r="H95" s="277" t="n">
        <v>2.088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20.3424</v>
      </c>
      <c r="D96" s="278" t="n">
        <v>142.3677</v>
      </c>
      <c r="E96" s="273" t="n">
        <v>0</v>
      </c>
      <c r="F96" s="273" t="n">
        <v>3.5271</v>
      </c>
      <c r="G96" s="273" t="n">
        <v>0.4915</v>
      </c>
      <c r="H96" s="273" t="n">
        <v>2.7651</v>
      </c>
    </row>
    <row r="97" customFormat="false" ht="12.85" hidden="false" customHeight="false" outlineLevel="0" collapsed="false">
      <c r="A97" s="253" t="s">
        <v>696</v>
      </c>
      <c r="B97" s="253" t="s">
        <v>697</v>
      </c>
      <c r="C97" s="275" t="n">
        <v>342.9531</v>
      </c>
      <c r="D97" s="279" t="n">
        <v>123.6187</v>
      </c>
      <c r="E97" s="277" t="n">
        <v>0.9256</v>
      </c>
      <c r="F97" s="277" t="n">
        <v>4.555</v>
      </c>
      <c r="G97" s="277" t="n">
        <v>0.2165</v>
      </c>
      <c r="H97" s="277" t="n">
        <v>2.5302</v>
      </c>
    </row>
    <row r="98" customFormat="false" ht="12.85" hidden="false" customHeight="false" outlineLevel="0" collapsed="false">
      <c r="A98" s="270" t="s">
        <v>252</v>
      </c>
      <c r="B98" s="270" t="s">
        <v>771</v>
      </c>
      <c r="C98" s="271" t="n">
        <v>100.6923</v>
      </c>
      <c r="D98" s="278" t="n">
        <v>141.5635</v>
      </c>
      <c r="E98" s="273" t="n">
        <v>3.4978</v>
      </c>
      <c r="F98" s="273" t="n">
        <v>2.4844</v>
      </c>
      <c r="G98" s="273" t="n">
        <v>0.3682</v>
      </c>
      <c r="H98" s="273" t="n">
        <v>2.0069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121.8819</v>
      </c>
      <c r="D99" s="279" t="n">
        <v>143.7166</v>
      </c>
      <c r="E99" s="277" t="n">
        <v>0.508</v>
      </c>
      <c r="F99" s="277" t="n">
        <v>2.3096</v>
      </c>
      <c r="G99" s="277" t="n">
        <v>0.2666</v>
      </c>
      <c r="H99" s="277" t="n">
        <v>2.0142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66.7479</v>
      </c>
      <c r="D100" s="278" t="n">
        <v>145.3431</v>
      </c>
      <c r="E100" s="273" t="n">
        <v>2.8486</v>
      </c>
      <c r="F100" s="273" t="n">
        <v>3.04</v>
      </c>
      <c r="G100" s="273" t="n">
        <v>0.6616</v>
      </c>
      <c r="H100" s="273" t="n">
        <v>2.1848</v>
      </c>
    </row>
    <row r="101" customFormat="false" ht="12.85" hidden="false" customHeight="false" outlineLevel="0" collapsed="false">
      <c r="A101" s="253" t="s">
        <v>258</v>
      </c>
      <c r="B101" s="253" t="s">
        <v>772</v>
      </c>
      <c r="C101" s="275" t="n">
        <v>700.5474</v>
      </c>
      <c r="D101" s="279" t="n">
        <v>144.4509</v>
      </c>
      <c r="E101" s="277" t="n">
        <v>1.1674</v>
      </c>
      <c r="F101" s="277" t="n">
        <v>2.9237</v>
      </c>
      <c r="G101" s="277" t="n">
        <v>0.5806</v>
      </c>
      <c r="H101" s="277" t="n">
        <v>1.977</v>
      </c>
    </row>
    <row r="102" customFormat="false" ht="12.85" hidden="false" customHeight="false" outlineLevel="0" collapsed="false">
      <c r="A102" s="270" t="s">
        <v>260</v>
      </c>
      <c r="B102" s="270" t="s">
        <v>261</v>
      </c>
      <c r="C102" s="271" t="n">
        <v>1407.7998</v>
      </c>
      <c r="D102" s="278" t="n">
        <v>149.0238</v>
      </c>
      <c r="E102" s="273" t="n">
        <v>6.7289</v>
      </c>
      <c r="F102" s="273" t="n">
        <v>3.3449</v>
      </c>
      <c r="G102" s="273" t="n">
        <v>0.5441</v>
      </c>
      <c r="H102" s="273" t="n">
        <v>2.5986</v>
      </c>
    </row>
    <row r="103" customFormat="false" ht="12.85" hidden="false" customHeight="false" outlineLevel="0" collapsed="false">
      <c r="A103" s="253" t="s">
        <v>262</v>
      </c>
      <c r="B103" s="253" t="s">
        <v>773</v>
      </c>
      <c r="C103" s="275" t="n">
        <v>303.8063</v>
      </c>
      <c r="D103" s="279" t="n">
        <v>144.8317</v>
      </c>
      <c r="E103" s="277" t="n">
        <v>1.3554</v>
      </c>
      <c r="F103" s="277" t="n">
        <v>3.1969</v>
      </c>
      <c r="G103" s="277" t="n">
        <v>0.7337</v>
      </c>
      <c r="H103" s="277" t="n">
        <v>2.2613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21.6208</v>
      </c>
      <c r="D104" s="278" t="n">
        <v>147.372</v>
      </c>
      <c r="E104" s="273" t="n">
        <v>4.3753</v>
      </c>
      <c r="F104" s="273" t="n">
        <v>2.8921</v>
      </c>
      <c r="G104" s="273" t="n">
        <v>0.5207</v>
      </c>
      <c r="H104" s="273" t="n">
        <v>2.0617</v>
      </c>
    </row>
    <row r="105" customFormat="false" ht="12.85" hidden="false" customHeight="false" outlineLevel="0" collapsed="false">
      <c r="A105" s="253" t="s">
        <v>266</v>
      </c>
      <c r="B105" s="253" t="s">
        <v>267</v>
      </c>
      <c r="C105" s="275" t="n">
        <v>52.6816</v>
      </c>
      <c r="D105" s="279" t="n">
        <v>145.1849</v>
      </c>
      <c r="E105" s="277" t="n">
        <v>0</v>
      </c>
      <c r="F105" s="277" t="n">
        <v>2.9279</v>
      </c>
      <c r="G105" s="277" t="n">
        <v>0.8668</v>
      </c>
      <c r="H105" s="277" t="n">
        <v>2.0279</v>
      </c>
    </row>
    <row r="106" customFormat="false" ht="12.85" hidden="false" customHeight="false" outlineLevel="0" collapsed="false">
      <c r="A106" s="270" t="s">
        <v>270</v>
      </c>
      <c r="B106" s="270" t="s">
        <v>774</v>
      </c>
      <c r="C106" s="271" t="n">
        <v>72.3166</v>
      </c>
      <c r="D106" s="278" t="n">
        <v>138.743</v>
      </c>
      <c r="E106" s="273" t="n">
        <v>1.6729</v>
      </c>
      <c r="F106" s="273" t="n">
        <v>3.9352</v>
      </c>
      <c r="G106" s="273" t="n">
        <v>1.6109</v>
      </c>
      <c r="H106" s="273" t="n">
        <v>1.9612</v>
      </c>
    </row>
    <row r="107" customFormat="false" ht="12.85" hidden="false" customHeight="false" outlineLevel="0" collapsed="false">
      <c r="A107" s="253" t="s">
        <v>272</v>
      </c>
      <c r="B107" s="253" t="s">
        <v>273</v>
      </c>
      <c r="C107" s="275" t="n">
        <v>173.1683</v>
      </c>
      <c r="D107" s="279" t="n">
        <v>146.7254</v>
      </c>
      <c r="E107" s="277" t="n">
        <v>1.5049</v>
      </c>
      <c r="F107" s="277" t="n">
        <v>2.87</v>
      </c>
      <c r="G107" s="277" t="n">
        <v>0.6612</v>
      </c>
      <c r="H107" s="277" t="n">
        <v>1.9975</v>
      </c>
    </row>
    <row r="108" customFormat="false" ht="12.85" hidden="false" customHeight="false" outlineLevel="0" collapsed="false">
      <c r="A108" s="270" t="s">
        <v>274</v>
      </c>
      <c r="B108" s="270" t="s">
        <v>275</v>
      </c>
      <c r="C108" s="271" t="n">
        <v>286.1014</v>
      </c>
      <c r="D108" s="278" t="n">
        <v>145.979</v>
      </c>
      <c r="E108" s="273" t="n">
        <v>2.7292</v>
      </c>
      <c r="F108" s="273" t="n">
        <v>3.1122</v>
      </c>
      <c r="G108" s="273" t="n">
        <v>0.8726</v>
      </c>
      <c r="H108" s="273" t="n">
        <v>2.1085</v>
      </c>
    </row>
    <row r="109" customFormat="false" ht="12.85" hidden="false" customHeight="false" outlineLevel="0" collapsed="false">
      <c r="A109" s="253" t="s">
        <v>276</v>
      </c>
      <c r="B109" s="253" t="s">
        <v>277</v>
      </c>
      <c r="C109" s="275" t="n">
        <v>36.4734</v>
      </c>
      <c r="D109" s="279" t="n">
        <v>145.549</v>
      </c>
      <c r="E109" s="277" t="n">
        <v>5.6559</v>
      </c>
      <c r="F109" s="277" t="n">
        <v>3.6007</v>
      </c>
      <c r="G109" s="277" t="n">
        <v>1.1263</v>
      </c>
      <c r="H109" s="277" t="n">
        <v>2.3144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120.8415</v>
      </c>
      <c r="D110" s="278" t="n">
        <v>144.23</v>
      </c>
      <c r="E110" s="273" t="n">
        <v>0.1772</v>
      </c>
      <c r="F110" s="273" t="n">
        <v>2.9777</v>
      </c>
      <c r="G110" s="273" t="n">
        <v>0.6385</v>
      </c>
      <c r="H110" s="273" t="n">
        <v>2.0191</v>
      </c>
    </row>
    <row r="111" customFormat="false" ht="12.85" hidden="false" customHeight="false" outlineLevel="0" collapsed="false">
      <c r="A111" s="253" t="s">
        <v>282</v>
      </c>
      <c r="B111" s="253" t="s">
        <v>775</v>
      </c>
      <c r="C111" s="275" t="n">
        <v>2243.6491</v>
      </c>
      <c r="D111" s="279" t="n">
        <v>147.3201</v>
      </c>
      <c r="E111" s="277" t="n">
        <v>1.3493</v>
      </c>
      <c r="F111" s="277" t="n">
        <v>2.7711</v>
      </c>
      <c r="G111" s="277" t="n">
        <v>0.6489</v>
      </c>
      <c r="H111" s="277" t="n">
        <v>2.0321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3377.6547</v>
      </c>
      <c r="D112" s="278" t="n">
        <v>145.5553</v>
      </c>
      <c r="E112" s="273" t="n">
        <v>0.2473</v>
      </c>
      <c r="F112" s="273" t="n">
        <v>3.4476</v>
      </c>
      <c r="G112" s="273" t="n">
        <v>0.8072</v>
      </c>
      <c r="H112" s="273" t="n">
        <v>2.0196</v>
      </c>
    </row>
    <row r="113" customFormat="false" ht="12.85" hidden="false" customHeight="false" outlineLevel="0" collapsed="false">
      <c r="A113" s="253" t="s">
        <v>286</v>
      </c>
      <c r="B113" s="253" t="s">
        <v>287</v>
      </c>
      <c r="C113" s="275" t="n">
        <v>38.2155</v>
      </c>
      <c r="D113" s="279" t="n">
        <v>148.5607</v>
      </c>
      <c r="E113" s="277" t="n">
        <v>0.0174</v>
      </c>
      <c r="F113" s="277" t="n">
        <v>2.6734</v>
      </c>
      <c r="G113" s="277" t="n">
        <v>0.7893</v>
      </c>
      <c r="H113" s="277" t="n">
        <v>1.7968</v>
      </c>
    </row>
    <row r="114" customFormat="false" ht="12.85" hidden="false" customHeight="false" outlineLevel="0" collapsed="false">
      <c r="A114" s="270" t="s">
        <v>288</v>
      </c>
      <c r="B114" s="270" t="s">
        <v>289</v>
      </c>
      <c r="C114" s="271" t="n">
        <v>92.4957</v>
      </c>
      <c r="D114" s="278" t="n">
        <v>153.6371</v>
      </c>
      <c r="E114" s="273" t="n">
        <v>0.9946</v>
      </c>
      <c r="F114" s="273" t="n">
        <v>2.5082</v>
      </c>
      <c r="G114" s="273" t="n">
        <v>0.5468</v>
      </c>
      <c r="H114" s="273" t="n">
        <v>1.7027</v>
      </c>
    </row>
    <row r="115" customFormat="false" ht="12.85" hidden="false" customHeight="false" outlineLevel="0" collapsed="false">
      <c r="A115" s="253" t="s">
        <v>290</v>
      </c>
      <c r="B115" s="253" t="s">
        <v>776</v>
      </c>
      <c r="C115" s="275" t="n">
        <v>2699.5107</v>
      </c>
      <c r="D115" s="279" t="n">
        <v>147.685</v>
      </c>
      <c r="E115" s="277" t="n">
        <v>0.6452</v>
      </c>
      <c r="F115" s="277" t="n">
        <v>2.8182</v>
      </c>
      <c r="G115" s="277" t="n">
        <v>0.6167</v>
      </c>
      <c r="H115" s="277" t="n">
        <v>1.8495</v>
      </c>
    </row>
    <row r="116" customFormat="false" ht="12.85" hidden="false" customHeight="false" outlineLevel="0" collapsed="false">
      <c r="A116" s="270" t="s">
        <v>292</v>
      </c>
      <c r="B116" s="270" t="s">
        <v>293</v>
      </c>
      <c r="C116" s="271" t="n">
        <v>1200.138</v>
      </c>
      <c r="D116" s="278" t="n">
        <v>145.0898</v>
      </c>
      <c r="E116" s="273" t="n">
        <v>0.7293</v>
      </c>
      <c r="F116" s="273" t="n">
        <v>2.9279</v>
      </c>
      <c r="G116" s="273" t="n">
        <v>0.694</v>
      </c>
      <c r="H116" s="273" t="n">
        <v>1.8914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554.2971</v>
      </c>
      <c r="D117" s="279" t="n">
        <v>148.5913</v>
      </c>
      <c r="E117" s="277" t="n">
        <v>1.4742</v>
      </c>
      <c r="F117" s="277" t="n">
        <v>3.0236</v>
      </c>
      <c r="G117" s="277" t="n">
        <v>0.8398</v>
      </c>
      <c r="H117" s="277" t="n">
        <v>1.9506</v>
      </c>
    </row>
    <row r="118" customFormat="false" ht="12.85" hidden="false" customHeight="false" outlineLevel="0" collapsed="false">
      <c r="A118" s="270" t="s">
        <v>296</v>
      </c>
      <c r="B118" s="270" t="s">
        <v>777</v>
      </c>
      <c r="C118" s="271" t="n">
        <v>150.2272</v>
      </c>
      <c r="D118" s="278" t="n">
        <v>151.7194</v>
      </c>
      <c r="E118" s="273" t="n">
        <v>0.0178</v>
      </c>
      <c r="F118" s="273" t="n">
        <v>2.1872</v>
      </c>
      <c r="G118" s="273" t="n">
        <v>0.3799</v>
      </c>
      <c r="H118" s="273" t="n">
        <v>1.6635</v>
      </c>
    </row>
    <row r="119" customFormat="false" ht="12.85" hidden="false" customHeight="false" outlineLevel="0" collapsed="false">
      <c r="A119" s="253" t="s">
        <v>298</v>
      </c>
      <c r="B119" s="253" t="s">
        <v>299</v>
      </c>
      <c r="C119" s="275" t="n">
        <v>2289.912</v>
      </c>
      <c r="D119" s="279" t="n">
        <v>146.1041</v>
      </c>
      <c r="E119" s="277" t="n">
        <v>0.3782</v>
      </c>
      <c r="F119" s="277" t="n">
        <v>2.8011</v>
      </c>
      <c r="G119" s="277" t="n">
        <v>0.6474</v>
      </c>
      <c r="H119" s="277" t="n">
        <v>1.9199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2129.3873</v>
      </c>
      <c r="D120" s="278" t="n">
        <v>143.5324</v>
      </c>
      <c r="E120" s="273" t="n">
        <v>1.8257</v>
      </c>
      <c r="F120" s="273" t="n">
        <v>3.3012</v>
      </c>
      <c r="G120" s="273" t="n">
        <v>0.9381</v>
      </c>
      <c r="H120" s="273" t="n">
        <v>1.9849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93.5084</v>
      </c>
      <c r="D121" s="279" t="n">
        <v>151.4644</v>
      </c>
      <c r="E121" s="277" t="n">
        <v>0.5093</v>
      </c>
      <c r="F121" s="277" t="n">
        <v>2.2734</v>
      </c>
      <c r="G121" s="277" t="n">
        <v>0.2415</v>
      </c>
      <c r="H121" s="277" t="n">
        <v>1.9374</v>
      </c>
    </row>
    <row r="122" customFormat="false" ht="12.85" hidden="false" customHeight="false" outlineLevel="0" collapsed="false">
      <c r="A122" s="270" t="s">
        <v>304</v>
      </c>
      <c r="B122" s="270" t="s">
        <v>305</v>
      </c>
      <c r="C122" s="271" t="n">
        <v>1549.9147</v>
      </c>
      <c r="D122" s="278" t="n">
        <v>146.9821</v>
      </c>
      <c r="E122" s="273" t="n">
        <v>0.4154</v>
      </c>
      <c r="F122" s="273" t="n">
        <v>2.9255</v>
      </c>
      <c r="G122" s="273" t="n">
        <v>0.7216</v>
      </c>
      <c r="H122" s="273" t="n">
        <v>1.8884</v>
      </c>
    </row>
    <row r="123" customFormat="false" ht="12.85" hidden="false" customHeight="false" outlineLevel="0" collapsed="false">
      <c r="A123" s="253" t="s">
        <v>306</v>
      </c>
      <c r="B123" s="253" t="s">
        <v>778</v>
      </c>
      <c r="C123" s="275" t="n">
        <v>5618.5627</v>
      </c>
      <c r="D123" s="279" t="n">
        <v>146.9442</v>
      </c>
      <c r="E123" s="277" t="n">
        <v>0.7571</v>
      </c>
      <c r="F123" s="277" t="n">
        <v>2.903</v>
      </c>
      <c r="G123" s="277" t="n">
        <v>0.6332</v>
      </c>
      <c r="H123" s="277" t="n">
        <v>1.9607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205.7846</v>
      </c>
      <c r="D124" s="278" t="n">
        <v>146.1586</v>
      </c>
      <c r="E124" s="273" t="n">
        <v>0.0866</v>
      </c>
      <c r="F124" s="273" t="n">
        <v>2.8715</v>
      </c>
      <c r="G124" s="273" t="n">
        <v>0.6706</v>
      </c>
      <c r="H124" s="273" t="n">
        <v>1.9591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179.5631</v>
      </c>
      <c r="D125" s="279" t="n">
        <v>146.6131</v>
      </c>
      <c r="E125" s="277" t="n">
        <v>0.5403</v>
      </c>
      <c r="F125" s="277" t="n">
        <v>2.8861</v>
      </c>
      <c r="G125" s="277" t="n">
        <v>0.5805</v>
      </c>
      <c r="H125" s="277" t="n">
        <v>1.9268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614.47</v>
      </c>
      <c r="D126" s="278" t="n">
        <v>146.5239</v>
      </c>
      <c r="E126" s="273" t="n">
        <v>0.3366</v>
      </c>
      <c r="F126" s="273" t="n">
        <v>2.7371</v>
      </c>
      <c r="G126" s="273" t="n">
        <v>0.5812</v>
      </c>
      <c r="H126" s="273" t="n">
        <v>1.888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4240.9423</v>
      </c>
      <c r="D127" s="279" t="n">
        <v>145.8501</v>
      </c>
      <c r="E127" s="277" t="n">
        <v>0.4271</v>
      </c>
      <c r="F127" s="277" t="n">
        <v>2.9579</v>
      </c>
      <c r="G127" s="277" t="n">
        <v>0.7087</v>
      </c>
      <c r="H127" s="277" t="n">
        <v>1.9572</v>
      </c>
    </row>
    <row r="128" customFormat="false" ht="12.85" hidden="false" customHeight="false" outlineLevel="0" collapsed="false">
      <c r="A128" s="270" t="s">
        <v>316</v>
      </c>
      <c r="B128" s="270" t="s">
        <v>779</v>
      </c>
      <c r="C128" s="271" t="n">
        <v>120.8153</v>
      </c>
      <c r="D128" s="278" t="n">
        <v>142.7086</v>
      </c>
      <c r="E128" s="273" t="n">
        <v>0</v>
      </c>
      <c r="F128" s="273" t="n">
        <v>3.2397</v>
      </c>
      <c r="G128" s="273" t="n">
        <v>1.2429</v>
      </c>
      <c r="H128" s="273" t="n">
        <v>1.9451</v>
      </c>
    </row>
    <row r="129" customFormat="false" ht="12.85" hidden="false" customHeight="false" outlineLevel="0" collapsed="false">
      <c r="A129" s="253" t="s">
        <v>318</v>
      </c>
      <c r="B129" s="253" t="s">
        <v>780</v>
      </c>
      <c r="C129" s="275" t="n">
        <v>93.5938</v>
      </c>
      <c r="D129" s="279" t="n">
        <v>146.4111</v>
      </c>
      <c r="E129" s="277" t="n">
        <v>0.4229</v>
      </c>
      <c r="F129" s="277" t="n">
        <v>3.0708</v>
      </c>
      <c r="G129" s="277" t="n">
        <v>0.7666</v>
      </c>
      <c r="H129" s="277" t="n">
        <v>1.884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57.0052</v>
      </c>
      <c r="D130" s="278" t="n">
        <v>150.3441</v>
      </c>
      <c r="E130" s="273" t="n">
        <v>1.2196</v>
      </c>
      <c r="F130" s="273" t="n">
        <v>2.5538</v>
      </c>
      <c r="G130" s="273" t="n">
        <v>0.2821</v>
      </c>
      <c r="H130" s="273" t="n">
        <v>2.0334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20</v>
      </c>
      <c r="D131" s="279" t="n">
        <v>145.5513</v>
      </c>
      <c r="E131" s="277" t="n">
        <v>9.4458</v>
      </c>
      <c r="F131" s="277" t="n">
        <v>3.7625</v>
      </c>
      <c r="G131" s="277" t="n">
        <v>1.5833</v>
      </c>
      <c r="H131" s="277" t="n">
        <v>1.9958</v>
      </c>
    </row>
    <row r="132" customFormat="false" ht="12.85" hidden="false" customHeight="false" outlineLevel="0" collapsed="false">
      <c r="A132" s="270" t="s">
        <v>324</v>
      </c>
      <c r="B132" s="270" t="s">
        <v>781</v>
      </c>
      <c r="C132" s="271" t="n">
        <v>277.8554</v>
      </c>
      <c r="D132" s="278" t="n">
        <v>143.7675</v>
      </c>
      <c r="E132" s="273" t="n">
        <v>0.9117</v>
      </c>
      <c r="F132" s="273" t="n">
        <v>3.2561</v>
      </c>
      <c r="G132" s="273" t="n">
        <v>1.0233</v>
      </c>
      <c r="H132" s="273" t="n">
        <v>1.9971</v>
      </c>
    </row>
    <row r="133" customFormat="false" ht="12.85" hidden="false" customHeight="false" outlineLevel="0" collapsed="false">
      <c r="A133" s="253" t="s">
        <v>326</v>
      </c>
      <c r="B133" s="253" t="s">
        <v>327</v>
      </c>
      <c r="C133" s="275" t="n">
        <v>598.2098</v>
      </c>
      <c r="D133" s="279" t="n">
        <v>145.5527</v>
      </c>
      <c r="E133" s="277" t="n">
        <v>1.5326</v>
      </c>
      <c r="F133" s="277" t="n">
        <v>3.152</v>
      </c>
      <c r="G133" s="277" t="n">
        <v>0.9763</v>
      </c>
      <c r="H133" s="277" t="n">
        <v>1.9158</v>
      </c>
    </row>
    <row r="134" customFormat="false" ht="12.85" hidden="false" customHeight="false" outlineLevel="0" collapsed="false">
      <c r="A134" s="270" t="s">
        <v>328</v>
      </c>
      <c r="B134" s="270" t="s">
        <v>329</v>
      </c>
      <c r="C134" s="271" t="n">
        <v>2447.0205</v>
      </c>
      <c r="D134" s="278" t="n">
        <v>148.0368</v>
      </c>
      <c r="E134" s="273" t="n">
        <v>0.6149</v>
      </c>
      <c r="F134" s="273" t="n">
        <v>2.8187</v>
      </c>
      <c r="G134" s="273" t="n">
        <v>0.6973</v>
      </c>
      <c r="H134" s="273" t="n">
        <v>1.8669</v>
      </c>
    </row>
    <row r="135" customFormat="false" ht="12.85" hidden="false" customHeight="false" outlineLevel="0" collapsed="false">
      <c r="A135" s="253" t="s">
        <v>330</v>
      </c>
      <c r="B135" s="253" t="s">
        <v>331</v>
      </c>
      <c r="C135" s="275" t="n">
        <v>653.5475</v>
      </c>
      <c r="D135" s="279" t="n">
        <v>146.9339</v>
      </c>
      <c r="E135" s="277" t="n">
        <v>0.7504</v>
      </c>
      <c r="F135" s="277" t="n">
        <v>2.8855</v>
      </c>
      <c r="G135" s="277" t="n">
        <v>0.8503</v>
      </c>
      <c r="H135" s="277" t="n">
        <v>1.8238</v>
      </c>
    </row>
    <row r="136" customFormat="false" ht="12.85" hidden="false" customHeight="false" outlineLevel="0" collapsed="false">
      <c r="A136" s="270" t="s">
        <v>332</v>
      </c>
      <c r="B136" s="270" t="s">
        <v>333</v>
      </c>
      <c r="C136" s="271" t="n">
        <v>32.83</v>
      </c>
      <c r="D136" s="278" t="n">
        <v>150.0085</v>
      </c>
      <c r="E136" s="273" t="n">
        <v>0.9912</v>
      </c>
      <c r="F136" s="273" t="n">
        <v>2.787</v>
      </c>
      <c r="G136" s="273" t="n">
        <v>0.6929</v>
      </c>
      <c r="H136" s="273" t="n">
        <v>1.8809</v>
      </c>
    </row>
    <row r="137" customFormat="false" ht="12.85" hidden="false" customHeight="false" outlineLevel="0" collapsed="false">
      <c r="A137" s="253" t="s">
        <v>334</v>
      </c>
      <c r="B137" s="253" t="s">
        <v>782</v>
      </c>
      <c r="C137" s="275" t="n">
        <v>1027.3923</v>
      </c>
      <c r="D137" s="279" t="n">
        <v>148.5252</v>
      </c>
      <c r="E137" s="277" t="n">
        <v>0.9384</v>
      </c>
      <c r="F137" s="277" t="n">
        <v>2.8242</v>
      </c>
      <c r="G137" s="277" t="n">
        <v>0.621</v>
      </c>
      <c r="H137" s="277" t="n">
        <v>2.0423</v>
      </c>
    </row>
    <row r="138" customFormat="false" ht="12.85" hidden="false" customHeight="false" outlineLevel="0" collapsed="false">
      <c r="A138" s="270" t="s">
        <v>336</v>
      </c>
      <c r="B138" s="270" t="s">
        <v>337</v>
      </c>
      <c r="C138" s="271" t="n">
        <v>1971.1791</v>
      </c>
      <c r="D138" s="278" t="n">
        <v>146.6666</v>
      </c>
      <c r="E138" s="273" t="n">
        <v>5.4291</v>
      </c>
      <c r="F138" s="273" t="n">
        <v>3.2188</v>
      </c>
      <c r="G138" s="273" t="n">
        <v>1.0675</v>
      </c>
      <c r="H138" s="273" t="n">
        <v>1.873</v>
      </c>
    </row>
    <row r="139" customFormat="false" ht="12.85" hidden="false" customHeight="false" outlineLevel="0" collapsed="false">
      <c r="A139" s="253" t="s">
        <v>338</v>
      </c>
      <c r="B139" s="253" t="s">
        <v>339</v>
      </c>
      <c r="C139" s="275" t="n">
        <v>158.0588</v>
      </c>
      <c r="D139" s="279" t="n">
        <v>145.7553</v>
      </c>
      <c r="E139" s="277" t="n">
        <v>3.1084</v>
      </c>
      <c r="F139" s="277" t="n">
        <v>3.1001</v>
      </c>
      <c r="G139" s="277" t="n">
        <v>0.9716</v>
      </c>
      <c r="H139" s="277" t="n">
        <v>1.8605</v>
      </c>
    </row>
    <row r="140" customFormat="false" ht="12.85" hidden="false" customHeight="false" outlineLevel="0" collapsed="false">
      <c r="A140" s="270" t="s">
        <v>340</v>
      </c>
      <c r="B140" s="270" t="s">
        <v>783</v>
      </c>
      <c r="C140" s="271" t="n">
        <v>1579.7913</v>
      </c>
      <c r="D140" s="278" t="n">
        <v>143.5172</v>
      </c>
      <c r="E140" s="273" t="n">
        <v>2.515</v>
      </c>
      <c r="F140" s="273" t="n">
        <v>2.7194</v>
      </c>
      <c r="G140" s="273" t="n">
        <v>0.6996</v>
      </c>
      <c r="H140" s="273" t="n">
        <v>1.8133</v>
      </c>
    </row>
    <row r="141" customFormat="false" ht="12.85" hidden="false" customHeight="false" outlineLevel="0" collapsed="false">
      <c r="A141" s="253" t="s">
        <v>342</v>
      </c>
      <c r="B141" s="253" t="s">
        <v>343</v>
      </c>
      <c r="C141" s="275" t="n">
        <v>238.2108</v>
      </c>
      <c r="D141" s="279" t="n">
        <v>142.7297</v>
      </c>
      <c r="E141" s="277" t="n">
        <v>0.3969</v>
      </c>
      <c r="F141" s="277" t="n">
        <v>3.4034</v>
      </c>
      <c r="G141" s="277" t="n">
        <v>1.2111</v>
      </c>
      <c r="H141" s="277" t="n">
        <v>1.9933</v>
      </c>
    </row>
    <row r="142" customFormat="false" ht="12.85" hidden="false" customHeight="false" outlineLevel="0" collapsed="false">
      <c r="A142" s="270" t="s">
        <v>344</v>
      </c>
      <c r="B142" s="270" t="s">
        <v>345</v>
      </c>
      <c r="C142" s="271" t="n">
        <v>5012.6963</v>
      </c>
      <c r="D142" s="278" t="n">
        <v>129.766</v>
      </c>
      <c r="E142" s="273" t="n">
        <v>2.4243</v>
      </c>
      <c r="F142" s="273" t="n">
        <v>4.2961</v>
      </c>
      <c r="G142" s="273" t="n">
        <v>1.5718</v>
      </c>
      <c r="H142" s="273" t="n">
        <v>2.0985</v>
      </c>
    </row>
    <row r="143" customFormat="false" ht="12.85" hidden="false" customHeight="false" outlineLevel="0" collapsed="false">
      <c r="A143" s="253" t="s">
        <v>346</v>
      </c>
      <c r="B143" s="253" t="s">
        <v>347</v>
      </c>
      <c r="C143" s="275" t="n">
        <v>101.0023</v>
      </c>
      <c r="D143" s="279" t="n">
        <v>144.9393</v>
      </c>
      <c r="E143" s="277" t="n">
        <v>3.8398</v>
      </c>
      <c r="F143" s="277" t="n">
        <v>3.4619</v>
      </c>
      <c r="G143" s="277" t="n">
        <v>1.2474</v>
      </c>
      <c r="H143" s="277" t="n">
        <v>2.0907</v>
      </c>
    </row>
    <row r="144" customFormat="false" ht="12.85" hidden="false" customHeight="false" outlineLevel="0" collapsed="false">
      <c r="A144" s="270" t="s">
        <v>348</v>
      </c>
      <c r="B144" s="270" t="s">
        <v>349</v>
      </c>
      <c r="C144" s="271" t="n">
        <v>522.213</v>
      </c>
      <c r="D144" s="278" t="n">
        <v>149.1333</v>
      </c>
      <c r="E144" s="273" t="n">
        <v>1.491</v>
      </c>
      <c r="F144" s="273" t="n">
        <v>2.771</v>
      </c>
      <c r="G144" s="273" t="n">
        <v>0.7385</v>
      </c>
      <c r="H144" s="273" t="n">
        <v>1.8215</v>
      </c>
    </row>
    <row r="145" customFormat="false" ht="12.85" hidden="false" customHeight="false" outlineLevel="0" collapsed="false">
      <c r="A145" s="253" t="s">
        <v>350</v>
      </c>
      <c r="B145" s="253" t="s">
        <v>784</v>
      </c>
      <c r="C145" s="275" t="n">
        <v>1620.5376</v>
      </c>
      <c r="D145" s="279" t="n">
        <v>143.3846</v>
      </c>
      <c r="E145" s="277" t="n">
        <v>2.7615</v>
      </c>
      <c r="F145" s="277" t="n">
        <v>3.1788</v>
      </c>
      <c r="G145" s="277" t="n">
        <v>0.9365</v>
      </c>
      <c r="H145" s="277" t="n">
        <v>1.9943</v>
      </c>
    </row>
    <row r="146" customFormat="false" ht="12.85" hidden="false" customHeight="false" outlineLevel="0" collapsed="false">
      <c r="A146" s="270" t="s">
        <v>352</v>
      </c>
      <c r="B146" s="270" t="s">
        <v>353</v>
      </c>
      <c r="C146" s="271" t="n">
        <v>4350.9065</v>
      </c>
      <c r="D146" s="278" t="n">
        <v>139.2309</v>
      </c>
      <c r="E146" s="273" t="n">
        <v>2.3743</v>
      </c>
      <c r="F146" s="273" t="n">
        <v>3.5465</v>
      </c>
      <c r="G146" s="273" t="n">
        <v>1.1329</v>
      </c>
      <c r="H146" s="273" t="n">
        <v>1.9857</v>
      </c>
    </row>
    <row r="147" customFormat="false" ht="12.85" hidden="false" customHeight="false" outlineLevel="0" collapsed="false">
      <c r="A147" s="253" t="s">
        <v>354</v>
      </c>
      <c r="B147" s="253" t="s">
        <v>355</v>
      </c>
      <c r="C147" s="275" t="n">
        <v>2271.2494</v>
      </c>
      <c r="D147" s="279" t="n">
        <v>140.3457</v>
      </c>
      <c r="E147" s="277" t="n">
        <v>2.3895</v>
      </c>
      <c r="F147" s="277" t="n">
        <v>3.8305</v>
      </c>
      <c r="G147" s="277" t="n">
        <v>1.9682</v>
      </c>
      <c r="H147" s="277" t="n">
        <v>1.5829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221.4868</v>
      </c>
      <c r="D148" s="278" t="n">
        <v>148.2312</v>
      </c>
      <c r="E148" s="273" t="n">
        <v>8.6532</v>
      </c>
      <c r="F148" s="273" t="n">
        <v>4.1676</v>
      </c>
      <c r="G148" s="273" t="n">
        <v>1.1535</v>
      </c>
      <c r="H148" s="273" t="n">
        <v>2.8429</v>
      </c>
    </row>
    <row r="149" customFormat="false" ht="12.85" hidden="false" customHeight="false" outlineLevel="0" collapsed="false">
      <c r="A149" s="253" t="s">
        <v>358</v>
      </c>
      <c r="B149" s="253" t="s">
        <v>359</v>
      </c>
      <c r="C149" s="275" t="n">
        <v>894.661</v>
      </c>
      <c r="D149" s="279" t="n">
        <v>141.4897</v>
      </c>
      <c r="E149" s="277" t="n">
        <v>0</v>
      </c>
      <c r="F149" s="277" t="n">
        <v>2.0656</v>
      </c>
      <c r="G149" s="277" t="n">
        <v>0.5064</v>
      </c>
      <c r="H149" s="277" t="n">
        <v>1.4971</v>
      </c>
    </row>
    <row r="150" customFormat="false" ht="12.85" hidden="false" customHeight="false" outlineLevel="0" collapsed="false">
      <c r="A150" s="270" t="s">
        <v>360</v>
      </c>
      <c r="B150" s="270" t="s">
        <v>361</v>
      </c>
      <c r="C150" s="271" t="n">
        <v>99.1336</v>
      </c>
      <c r="D150" s="278" t="n">
        <v>147.6157</v>
      </c>
      <c r="E150" s="273" t="n">
        <v>0.63</v>
      </c>
      <c r="F150" s="273" t="n">
        <v>2.8219</v>
      </c>
      <c r="G150" s="273" t="n">
        <v>0.7414</v>
      </c>
      <c r="H150" s="273" t="n">
        <v>1.856</v>
      </c>
    </row>
    <row r="151" customFormat="false" ht="12.85" hidden="false" customHeight="false" outlineLevel="0" collapsed="false">
      <c r="A151" s="253" t="s">
        <v>362</v>
      </c>
      <c r="B151" s="253" t="s">
        <v>785</v>
      </c>
      <c r="C151" s="275" t="n">
        <v>73.937</v>
      </c>
      <c r="D151" s="279" t="n">
        <v>141.0542</v>
      </c>
      <c r="E151" s="277" t="n">
        <v>0.2249</v>
      </c>
      <c r="F151" s="277" t="n">
        <v>3.2065</v>
      </c>
      <c r="G151" s="277" t="n">
        <v>1.3491</v>
      </c>
      <c r="H151" s="277" t="n">
        <v>1.7582</v>
      </c>
    </row>
    <row r="152" customFormat="false" ht="12.85" hidden="false" customHeight="false" outlineLevel="0" collapsed="false">
      <c r="A152" s="270" t="s">
        <v>364</v>
      </c>
      <c r="B152" s="270" t="s">
        <v>365</v>
      </c>
      <c r="C152" s="271" t="n">
        <v>252.6031</v>
      </c>
      <c r="D152" s="278" t="n">
        <v>152.9845</v>
      </c>
      <c r="E152" s="273" t="n">
        <v>0.7807</v>
      </c>
      <c r="F152" s="273" t="n">
        <v>2.6187</v>
      </c>
      <c r="G152" s="273" t="n">
        <v>0.6419</v>
      </c>
      <c r="H152" s="273" t="n">
        <v>1.726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499.1602</v>
      </c>
      <c r="D153" s="279" t="n">
        <v>151.2004</v>
      </c>
      <c r="E153" s="277" t="n">
        <v>2.2034</v>
      </c>
      <c r="F153" s="277" t="n">
        <v>2.4753</v>
      </c>
      <c r="G153" s="277" t="n">
        <v>0.5843</v>
      </c>
      <c r="H153" s="277" t="n">
        <v>1.7779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680.3045</v>
      </c>
      <c r="D154" s="278" t="n">
        <v>144.9261</v>
      </c>
      <c r="E154" s="273" t="n">
        <v>0.847</v>
      </c>
      <c r="F154" s="273" t="n">
        <v>2.9306</v>
      </c>
      <c r="G154" s="273" t="n">
        <v>0.9756</v>
      </c>
      <c r="H154" s="273" t="n">
        <v>1.7972</v>
      </c>
    </row>
    <row r="155" customFormat="false" ht="12.85" hidden="false" customHeight="false" outlineLevel="0" collapsed="false">
      <c r="A155" s="253" t="s">
        <v>370</v>
      </c>
      <c r="B155" s="253" t="s">
        <v>371</v>
      </c>
      <c r="C155" s="275" t="n">
        <v>390.1099</v>
      </c>
      <c r="D155" s="279" t="n">
        <v>142.7892</v>
      </c>
      <c r="E155" s="277" t="n">
        <v>2.2646</v>
      </c>
      <c r="F155" s="277" t="n">
        <v>3.8042</v>
      </c>
      <c r="G155" s="277" t="n">
        <v>1.1366</v>
      </c>
      <c r="H155" s="277" t="n">
        <v>2.0079</v>
      </c>
    </row>
    <row r="156" customFormat="false" ht="12.85" hidden="false" customHeight="false" outlineLevel="0" collapsed="false">
      <c r="A156" s="270" t="s">
        <v>372</v>
      </c>
      <c r="B156" s="270" t="s">
        <v>373</v>
      </c>
      <c r="C156" s="271" t="n">
        <v>532.1309</v>
      </c>
      <c r="D156" s="278" t="n">
        <v>119.8888</v>
      </c>
      <c r="E156" s="273" t="n">
        <v>2.0695</v>
      </c>
      <c r="F156" s="273" t="n">
        <v>5.3276</v>
      </c>
      <c r="G156" s="273" t="n">
        <v>1.5293</v>
      </c>
      <c r="H156" s="273" t="n">
        <v>2.4264</v>
      </c>
    </row>
    <row r="157" customFormat="false" ht="12.85" hidden="false" customHeight="false" outlineLevel="0" collapsed="false">
      <c r="A157" s="253" t="s">
        <v>374</v>
      </c>
      <c r="B157" s="253" t="s">
        <v>786</v>
      </c>
      <c r="C157" s="275" t="n">
        <v>131.309</v>
      </c>
      <c r="D157" s="279" t="n">
        <v>144.7756</v>
      </c>
      <c r="E157" s="277" t="n">
        <v>14.1627</v>
      </c>
      <c r="F157" s="277" t="n">
        <v>4.8498</v>
      </c>
      <c r="G157" s="277" t="n">
        <v>1.5504</v>
      </c>
      <c r="H157" s="277" t="n">
        <v>3.0062</v>
      </c>
    </row>
    <row r="158" customFormat="false" ht="12.85" hidden="false" customHeight="false" outlineLevel="0" collapsed="false">
      <c r="A158" s="270" t="s">
        <v>376</v>
      </c>
      <c r="B158" s="270" t="s">
        <v>787</v>
      </c>
      <c r="C158" s="271" t="n">
        <v>371.9731</v>
      </c>
      <c r="D158" s="278" t="n">
        <v>150.1338</v>
      </c>
      <c r="E158" s="273" t="n">
        <v>3.6342</v>
      </c>
      <c r="F158" s="273" t="n">
        <v>3.0526</v>
      </c>
      <c r="G158" s="273" t="n">
        <v>1.14</v>
      </c>
      <c r="H158" s="273" t="n">
        <v>1.7487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2377.1836</v>
      </c>
      <c r="D159" s="279" t="n">
        <v>145.3555</v>
      </c>
      <c r="E159" s="277" t="n">
        <v>2.6427</v>
      </c>
      <c r="F159" s="277" t="n">
        <v>3.2692</v>
      </c>
      <c r="G159" s="277" t="n">
        <v>1.4627</v>
      </c>
      <c r="H159" s="277" t="n">
        <v>1.6085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436.6011</v>
      </c>
      <c r="D160" s="278" t="n">
        <v>152.556</v>
      </c>
      <c r="E160" s="273" t="n">
        <v>3.0059</v>
      </c>
      <c r="F160" s="273" t="n">
        <v>2.5992</v>
      </c>
      <c r="G160" s="273" t="n">
        <v>0.8409</v>
      </c>
      <c r="H160" s="273" t="n">
        <v>1.5859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19.1037</v>
      </c>
      <c r="D161" s="279" t="n">
        <v>148.2342</v>
      </c>
      <c r="E161" s="277" t="n">
        <v>0</v>
      </c>
      <c r="F161" s="277" t="n">
        <v>3.0055</v>
      </c>
      <c r="G161" s="277" t="n">
        <v>1.1472</v>
      </c>
      <c r="H161" s="277" t="n">
        <v>1.819</v>
      </c>
    </row>
    <row r="162" customFormat="false" ht="12.85" hidden="false" customHeight="false" outlineLevel="0" collapsed="false">
      <c r="A162" s="270" t="s">
        <v>384</v>
      </c>
      <c r="B162" s="270" t="s">
        <v>788</v>
      </c>
      <c r="C162" s="271" t="n">
        <v>69.7989</v>
      </c>
      <c r="D162" s="278" t="n">
        <v>144.9025</v>
      </c>
      <c r="E162" s="273" t="n">
        <v>9.6835</v>
      </c>
      <c r="F162" s="273" t="n">
        <v>3.7882</v>
      </c>
      <c r="G162" s="273" t="n">
        <v>1.6332</v>
      </c>
      <c r="H162" s="273" t="n">
        <v>2.143</v>
      </c>
    </row>
    <row r="163" customFormat="false" ht="12.85" hidden="false" customHeight="false" outlineLevel="0" collapsed="false">
      <c r="A163" s="253" t="s">
        <v>386</v>
      </c>
      <c r="B163" s="253" t="s">
        <v>789</v>
      </c>
      <c r="C163" s="275" t="n">
        <v>30.4321</v>
      </c>
      <c r="D163" s="279" t="n">
        <v>145.3163</v>
      </c>
      <c r="E163" s="277" t="n">
        <v>0.0055</v>
      </c>
      <c r="F163" s="277" t="n">
        <v>3.0641</v>
      </c>
      <c r="G163" s="277" t="n">
        <v>1.0213</v>
      </c>
      <c r="H163" s="277" t="n">
        <v>1.6566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412.3796</v>
      </c>
      <c r="D164" s="278" t="n">
        <v>145.2851</v>
      </c>
      <c r="E164" s="273" t="n">
        <v>2.9584</v>
      </c>
      <c r="F164" s="273" t="n">
        <v>2.4576</v>
      </c>
      <c r="G164" s="273" t="n">
        <v>0.5878</v>
      </c>
      <c r="H164" s="273" t="n">
        <v>1.6926</v>
      </c>
    </row>
    <row r="165" customFormat="false" ht="12.85" hidden="false" customHeight="false" outlineLevel="0" collapsed="false">
      <c r="A165" s="253" t="s">
        <v>390</v>
      </c>
      <c r="B165" s="253" t="s">
        <v>391</v>
      </c>
      <c r="C165" s="275" t="n">
        <v>3652.5797</v>
      </c>
      <c r="D165" s="279" t="n">
        <v>153.3668</v>
      </c>
      <c r="E165" s="277" t="n">
        <v>9.2724</v>
      </c>
      <c r="F165" s="277" t="n">
        <v>2.7311</v>
      </c>
      <c r="G165" s="277" t="n">
        <v>1.1132</v>
      </c>
      <c r="H165" s="277" t="n">
        <v>1.498</v>
      </c>
    </row>
    <row r="166" customFormat="false" ht="12.85" hidden="false" customHeight="false" outlineLevel="0" collapsed="false">
      <c r="A166" s="270" t="s">
        <v>392</v>
      </c>
      <c r="B166" s="270" t="s">
        <v>393</v>
      </c>
      <c r="C166" s="271" t="n">
        <v>6836.6876</v>
      </c>
      <c r="D166" s="278" t="n">
        <v>143.9262</v>
      </c>
      <c r="E166" s="273" t="n">
        <v>2.8634</v>
      </c>
      <c r="F166" s="273" t="n">
        <v>3.2155</v>
      </c>
      <c r="G166" s="273" t="n">
        <v>1.5949</v>
      </c>
      <c r="H166" s="273" t="n">
        <v>1.5138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23.542</v>
      </c>
      <c r="D167" s="279" t="n">
        <v>155.4084</v>
      </c>
      <c r="E167" s="277" t="n">
        <v>2.3663</v>
      </c>
      <c r="F167" s="277" t="n">
        <v>2.2654</v>
      </c>
      <c r="G167" s="277" t="n">
        <v>0.5061</v>
      </c>
      <c r="H167" s="277" t="n">
        <v>1.7451</v>
      </c>
    </row>
    <row r="168" customFormat="false" ht="12.85" hidden="false" customHeight="false" outlineLevel="0" collapsed="false">
      <c r="A168" s="270" t="s">
        <v>398</v>
      </c>
      <c r="B168" s="270" t="s">
        <v>399</v>
      </c>
      <c r="C168" s="271" t="n">
        <v>67.6361</v>
      </c>
      <c r="D168" s="278" t="n">
        <v>142.4256</v>
      </c>
      <c r="E168" s="273" t="n">
        <v>1.7434</v>
      </c>
      <c r="F168" s="273" t="n">
        <v>3.865</v>
      </c>
      <c r="G168" s="273" t="n">
        <v>1.9848</v>
      </c>
      <c r="H168" s="273" t="n">
        <v>1.6251</v>
      </c>
    </row>
    <row r="169" customFormat="false" ht="12.85" hidden="false" customHeight="false" outlineLevel="0" collapsed="false">
      <c r="A169" s="253" t="s">
        <v>402</v>
      </c>
      <c r="B169" s="253" t="s">
        <v>790</v>
      </c>
      <c r="C169" s="275" t="n">
        <v>13.756</v>
      </c>
      <c r="D169" s="279" t="n">
        <v>155.7199</v>
      </c>
      <c r="E169" s="277" t="n">
        <v>13.8909</v>
      </c>
      <c r="F169" s="277" t="n">
        <v>3.7983</v>
      </c>
      <c r="G169" s="277" t="n">
        <v>1.2782</v>
      </c>
      <c r="H169" s="277" t="n">
        <v>2.3141</v>
      </c>
    </row>
    <row r="170" customFormat="false" ht="12.85" hidden="false" customHeight="false" outlineLevel="0" collapsed="false">
      <c r="A170" s="270" t="s">
        <v>404</v>
      </c>
      <c r="B170" s="270" t="s">
        <v>405</v>
      </c>
      <c r="C170" s="271" t="n">
        <v>1142.3808</v>
      </c>
      <c r="D170" s="278" t="n">
        <v>150.6782</v>
      </c>
      <c r="E170" s="273" t="n">
        <v>11.4718</v>
      </c>
      <c r="F170" s="273" t="n">
        <v>4.2723</v>
      </c>
      <c r="G170" s="273" t="n">
        <v>1.4999</v>
      </c>
      <c r="H170" s="273" t="n">
        <v>1.9389</v>
      </c>
    </row>
    <row r="171" customFormat="false" ht="12.85" hidden="false" customHeight="false" outlineLevel="0" collapsed="false">
      <c r="A171" s="253" t="s">
        <v>406</v>
      </c>
      <c r="B171" s="253" t="s">
        <v>791</v>
      </c>
      <c r="C171" s="275" t="n">
        <v>150.2208</v>
      </c>
      <c r="D171" s="279" t="n">
        <v>148.2498</v>
      </c>
      <c r="E171" s="277" t="n">
        <v>8.6868</v>
      </c>
      <c r="F171" s="277" t="n">
        <v>4.206</v>
      </c>
      <c r="G171" s="277" t="n">
        <v>1.5277</v>
      </c>
      <c r="H171" s="277" t="n">
        <v>1.9016</v>
      </c>
    </row>
    <row r="172" customFormat="false" ht="12.85" hidden="false" customHeight="false" outlineLevel="0" collapsed="false">
      <c r="A172" s="270" t="s">
        <v>408</v>
      </c>
      <c r="B172" s="270" t="s">
        <v>409</v>
      </c>
      <c r="C172" s="271" t="n">
        <v>513.9817</v>
      </c>
      <c r="D172" s="278" t="n">
        <v>148.9965</v>
      </c>
      <c r="E172" s="273" t="n">
        <v>10.3261</v>
      </c>
      <c r="F172" s="273" t="n">
        <v>4.1904</v>
      </c>
      <c r="G172" s="273" t="n">
        <v>1.6166</v>
      </c>
      <c r="H172" s="273" t="n">
        <v>1.9326</v>
      </c>
    </row>
    <row r="173" customFormat="false" ht="12.85" hidden="false" customHeight="false" outlineLevel="0" collapsed="false">
      <c r="A173" s="253" t="s">
        <v>410</v>
      </c>
      <c r="B173" s="253" t="s">
        <v>411</v>
      </c>
      <c r="C173" s="275" t="n">
        <v>243.5355</v>
      </c>
      <c r="D173" s="279" t="n">
        <v>152.4515</v>
      </c>
      <c r="E173" s="277" t="n">
        <v>10.8161</v>
      </c>
      <c r="F173" s="277" t="n">
        <v>3.7304</v>
      </c>
      <c r="G173" s="277" t="n">
        <v>1.0405</v>
      </c>
      <c r="H173" s="277" t="n">
        <v>1.9583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80.6105</v>
      </c>
      <c r="D174" s="278" t="n">
        <v>152.6884</v>
      </c>
      <c r="E174" s="273" t="n">
        <v>19.0138</v>
      </c>
      <c r="F174" s="273" t="n">
        <v>4.9807</v>
      </c>
      <c r="G174" s="273" t="n">
        <v>2.2215</v>
      </c>
      <c r="H174" s="273" t="n">
        <v>2.0923</v>
      </c>
    </row>
    <row r="175" customFormat="false" ht="12.85" hidden="false" customHeight="false" outlineLevel="0" collapsed="false">
      <c r="A175" s="253" t="s">
        <v>414</v>
      </c>
      <c r="B175" s="253" t="s">
        <v>415</v>
      </c>
      <c r="C175" s="275" t="n">
        <v>30.9122</v>
      </c>
      <c r="D175" s="279" t="n">
        <v>153.0592</v>
      </c>
      <c r="E175" s="277" t="n">
        <v>10.2697</v>
      </c>
      <c r="F175" s="277" t="n">
        <v>3.7121</v>
      </c>
      <c r="G175" s="277" t="n">
        <v>1.1672</v>
      </c>
      <c r="H175" s="277" t="n">
        <v>1.9868</v>
      </c>
    </row>
    <row r="176" customFormat="false" ht="12.85" hidden="false" customHeight="false" outlineLevel="0" collapsed="false">
      <c r="A176" s="270" t="s">
        <v>416</v>
      </c>
      <c r="B176" s="270" t="s">
        <v>792</v>
      </c>
      <c r="C176" s="271" t="n">
        <v>1045.794</v>
      </c>
      <c r="D176" s="278" t="n">
        <v>156.8785</v>
      </c>
      <c r="E176" s="273" t="n">
        <v>11.4982</v>
      </c>
      <c r="F176" s="273" t="n">
        <v>3.8285</v>
      </c>
      <c r="G176" s="273" t="n">
        <v>1.3736</v>
      </c>
      <c r="H176" s="273" t="n">
        <v>1.7385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12.1121</v>
      </c>
      <c r="D177" s="279" t="n">
        <v>141.9861</v>
      </c>
      <c r="E177" s="277" t="n">
        <v>0.7947</v>
      </c>
      <c r="F177" s="277" t="n">
        <v>4.1556</v>
      </c>
      <c r="G177" s="277" t="n">
        <v>1.6512</v>
      </c>
      <c r="H177" s="277" t="n">
        <v>1.9264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17.608</v>
      </c>
      <c r="D178" s="278" t="n">
        <v>152.1964</v>
      </c>
      <c r="E178" s="273" t="n">
        <v>16.7573</v>
      </c>
      <c r="F178" s="273" t="n">
        <v>4.3446</v>
      </c>
      <c r="G178" s="273" t="n">
        <v>1.6848</v>
      </c>
      <c r="H178" s="273" t="n">
        <v>2.1533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58.1283</v>
      </c>
      <c r="D179" s="279" t="n">
        <v>149.4318</v>
      </c>
      <c r="E179" s="277" t="n">
        <v>7.3462</v>
      </c>
      <c r="F179" s="277" t="n">
        <v>3.7474</v>
      </c>
      <c r="G179" s="277" t="n">
        <v>1.4149</v>
      </c>
      <c r="H179" s="277" t="n">
        <v>1.8995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1202.3756</v>
      </c>
      <c r="D180" s="278" t="n">
        <v>143.2967</v>
      </c>
      <c r="E180" s="273" t="n">
        <v>6.0205</v>
      </c>
      <c r="F180" s="273" t="n">
        <v>3.742</v>
      </c>
      <c r="G180" s="273" t="n">
        <v>1.2452</v>
      </c>
      <c r="H180" s="273" t="n">
        <v>1.9986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573.1065</v>
      </c>
      <c r="D181" s="279" t="n">
        <v>150.8976</v>
      </c>
      <c r="E181" s="277" t="n">
        <v>7.9425</v>
      </c>
      <c r="F181" s="277" t="n">
        <v>2.9468</v>
      </c>
      <c r="G181" s="277" t="n">
        <v>0.6911</v>
      </c>
      <c r="H181" s="277" t="n">
        <v>1.8366</v>
      </c>
    </row>
    <row r="182" customFormat="false" ht="12.85" hidden="false" customHeight="false" outlineLevel="0" collapsed="false">
      <c r="A182" s="270" t="s">
        <v>428</v>
      </c>
      <c r="B182" s="270" t="s">
        <v>793</v>
      </c>
      <c r="C182" s="271" t="n">
        <v>31.5176</v>
      </c>
      <c r="D182" s="278" t="n">
        <v>153.6952</v>
      </c>
      <c r="E182" s="273" t="n">
        <v>12.0422</v>
      </c>
      <c r="F182" s="273" t="n">
        <v>3.4874</v>
      </c>
      <c r="G182" s="273" t="n">
        <v>1.047</v>
      </c>
      <c r="H182" s="273" t="n">
        <v>1.5679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51.5587</v>
      </c>
      <c r="D183" s="279" t="n">
        <v>145.9453</v>
      </c>
      <c r="E183" s="277" t="n">
        <v>5.027</v>
      </c>
      <c r="F183" s="277" t="n">
        <v>3.8273</v>
      </c>
      <c r="G183" s="277" t="n">
        <v>1.1879</v>
      </c>
      <c r="H183" s="277" t="n">
        <v>2.1318</v>
      </c>
    </row>
    <row r="184" customFormat="false" ht="12.85" hidden="false" customHeight="false" outlineLevel="0" collapsed="false">
      <c r="A184" s="270" t="s">
        <v>432</v>
      </c>
      <c r="B184" s="270" t="s">
        <v>433</v>
      </c>
      <c r="C184" s="271" t="n">
        <v>230.644</v>
      </c>
      <c r="D184" s="278" t="n">
        <v>144.5084</v>
      </c>
      <c r="E184" s="273" t="n">
        <v>9.7981</v>
      </c>
      <c r="F184" s="273" t="n">
        <v>3.8811</v>
      </c>
      <c r="G184" s="273" t="n">
        <v>1.4307</v>
      </c>
      <c r="H184" s="273" t="n">
        <v>1.9167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450.9475</v>
      </c>
      <c r="D185" s="279" t="n">
        <v>153.6476</v>
      </c>
      <c r="E185" s="277" t="n">
        <v>13.0423</v>
      </c>
      <c r="F185" s="277" t="n">
        <v>3.6055</v>
      </c>
      <c r="G185" s="277" t="n">
        <v>1.1078</v>
      </c>
      <c r="H185" s="277" t="n">
        <v>1.8899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83.303</v>
      </c>
      <c r="D186" s="278" t="n">
        <v>138.6777</v>
      </c>
      <c r="E186" s="273" t="n">
        <v>7.1373</v>
      </c>
      <c r="F186" s="273" t="n">
        <v>3.9888</v>
      </c>
      <c r="G186" s="273" t="n">
        <v>1.3506</v>
      </c>
      <c r="H186" s="273" t="n">
        <v>1.9062</v>
      </c>
    </row>
    <row r="187" customFormat="false" ht="12.85" hidden="false" customHeight="false" outlineLevel="0" collapsed="false">
      <c r="A187" s="253" t="s">
        <v>438</v>
      </c>
      <c r="B187" s="253" t="s">
        <v>439</v>
      </c>
      <c r="C187" s="275" t="n">
        <v>124.5363</v>
      </c>
      <c r="D187" s="279" t="n">
        <v>146.3651</v>
      </c>
      <c r="E187" s="277" t="n">
        <v>13.312</v>
      </c>
      <c r="F187" s="277" t="n">
        <v>4.3829</v>
      </c>
      <c r="G187" s="277" t="n">
        <v>1.6936</v>
      </c>
      <c r="H187" s="277" t="n">
        <v>2.0516</v>
      </c>
    </row>
    <row r="188" customFormat="false" ht="12.85" hidden="false" customHeight="false" outlineLevel="0" collapsed="false">
      <c r="A188" s="270" t="s">
        <v>440</v>
      </c>
      <c r="B188" s="270" t="s">
        <v>794</v>
      </c>
      <c r="C188" s="271" t="n">
        <v>278.0153</v>
      </c>
      <c r="D188" s="278" t="n">
        <v>153.6738</v>
      </c>
      <c r="E188" s="273" t="n">
        <v>8.138</v>
      </c>
      <c r="F188" s="273" t="n">
        <v>3.3052</v>
      </c>
      <c r="G188" s="273" t="n">
        <v>0.7319</v>
      </c>
      <c r="H188" s="273" t="n">
        <v>2.0628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48.1305</v>
      </c>
      <c r="D189" s="279" t="n">
        <v>143.1404</v>
      </c>
      <c r="E189" s="277" t="n">
        <v>7.0944</v>
      </c>
      <c r="F189" s="277" t="n">
        <v>4.1276</v>
      </c>
      <c r="G189" s="277" t="n">
        <v>1.25</v>
      </c>
      <c r="H189" s="277" t="n">
        <v>1.9703</v>
      </c>
    </row>
    <row r="190" customFormat="false" ht="12.85" hidden="false" customHeight="false" outlineLevel="0" collapsed="false">
      <c r="A190" s="270" t="s">
        <v>444</v>
      </c>
      <c r="B190" s="270" t="s">
        <v>445</v>
      </c>
      <c r="C190" s="271" t="n">
        <v>2578.6689</v>
      </c>
      <c r="D190" s="278" t="n">
        <v>146.0914</v>
      </c>
      <c r="E190" s="273" t="n">
        <v>7.4049</v>
      </c>
      <c r="F190" s="273" t="n">
        <v>3.5414</v>
      </c>
      <c r="G190" s="273" t="n">
        <v>1.1192</v>
      </c>
      <c r="H190" s="273" t="n">
        <v>1.9659</v>
      </c>
    </row>
    <row r="191" customFormat="false" ht="12.85" hidden="false" customHeight="false" outlineLevel="0" collapsed="false">
      <c r="A191" s="253" t="s">
        <v>446</v>
      </c>
      <c r="B191" s="253" t="s">
        <v>795</v>
      </c>
      <c r="C191" s="275" t="n">
        <v>673.8782</v>
      </c>
      <c r="D191" s="279" t="n">
        <v>145.201</v>
      </c>
      <c r="E191" s="277" t="n">
        <v>8.8635</v>
      </c>
      <c r="F191" s="277" t="n">
        <v>3.6365</v>
      </c>
      <c r="G191" s="277" t="n">
        <v>1.1227</v>
      </c>
      <c r="H191" s="277" t="n">
        <v>1.9196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134.6786</v>
      </c>
      <c r="D192" s="278" t="n">
        <v>148.3504</v>
      </c>
      <c r="E192" s="273" t="n">
        <v>6.0711</v>
      </c>
      <c r="F192" s="273" t="n">
        <v>3.22</v>
      </c>
      <c r="G192" s="273" t="n">
        <v>0.7876</v>
      </c>
      <c r="H192" s="273" t="n">
        <v>1.9107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23.8328</v>
      </c>
      <c r="D193" s="279" t="n">
        <v>140.4749</v>
      </c>
      <c r="E193" s="277" t="n">
        <v>2.5245</v>
      </c>
      <c r="F193" s="277" t="n">
        <v>3.6609</v>
      </c>
      <c r="G193" s="277" t="n">
        <v>0.7867</v>
      </c>
      <c r="H193" s="277" t="n">
        <v>2.0524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1045.204</v>
      </c>
      <c r="D194" s="278" t="n">
        <v>143.042</v>
      </c>
      <c r="E194" s="273" t="n">
        <v>3.8845</v>
      </c>
      <c r="F194" s="273" t="n">
        <v>3.2429</v>
      </c>
      <c r="G194" s="273" t="n">
        <v>0.9019</v>
      </c>
      <c r="H194" s="273" t="n">
        <v>1.4475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790.7469</v>
      </c>
      <c r="D195" s="279" t="n">
        <v>148.599</v>
      </c>
      <c r="E195" s="277" t="n">
        <v>7.6603</v>
      </c>
      <c r="F195" s="277" t="n">
        <v>2.2414</v>
      </c>
      <c r="G195" s="277" t="n">
        <v>0.5842</v>
      </c>
      <c r="H195" s="277" t="n">
        <v>1.4563</v>
      </c>
    </row>
    <row r="196" customFormat="false" ht="12.85" hidden="false" customHeight="false" outlineLevel="0" collapsed="false">
      <c r="A196" s="270" t="s">
        <v>456</v>
      </c>
      <c r="B196" s="270" t="s">
        <v>457</v>
      </c>
      <c r="C196" s="271" t="n">
        <v>669.107</v>
      </c>
      <c r="D196" s="278" t="n">
        <v>141.6416</v>
      </c>
      <c r="E196" s="273" t="n">
        <v>6.8646</v>
      </c>
      <c r="F196" s="273" t="n">
        <v>4.0162</v>
      </c>
      <c r="G196" s="273" t="n">
        <v>1.119</v>
      </c>
      <c r="H196" s="273" t="n">
        <v>2.5017</v>
      </c>
    </row>
    <row r="197" customFormat="false" ht="12.85" hidden="false" customHeight="false" outlineLevel="0" collapsed="false">
      <c r="A197" s="253" t="s">
        <v>458</v>
      </c>
      <c r="B197" s="253" t="s">
        <v>796</v>
      </c>
      <c r="C197" s="275" t="n">
        <v>415.3947</v>
      </c>
      <c r="D197" s="279" t="n">
        <v>147.186</v>
      </c>
      <c r="E197" s="277" t="n">
        <v>7.8479</v>
      </c>
      <c r="F197" s="277" t="n">
        <v>3.2896</v>
      </c>
      <c r="G197" s="277" t="n">
        <v>0.9171</v>
      </c>
      <c r="H197" s="277" t="n">
        <v>1.9343</v>
      </c>
    </row>
    <row r="198" customFormat="false" ht="12.85" hidden="false" customHeight="false" outlineLevel="0" collapsed="false">
      <c r="A198" s="270" t="s">
        <v>460</v>
      </c>
      <c r="B198" s="270" t="s">
        <v>797</v>
      </c>
      <c r="C198" s="271" t="n">
        <v>239.2588</v>
      </c>
      <c r="D198" s="278" t="n">
        <v>153.088</v>
      </c>
      <c r="E198" s="273" t="n">
        <v>6.7947</v>
      </c>
      <c r="F198" s="273" t="n">
        <v>2.6933</v>
      </c>
      <c r="G198" s="273" t="n">
        <v>0.6318</v>
      </c>
      <c r="H198" s="273" t="n">
        <v>1.8424</v>
      </c>
    </row>
    <row r="199" customFormat="false" ht="12.85" hidden="false" customHeight="false" outlineLevel="0" collapsed="false">
      <c r="A199" s="253" t="s">
        <v>462</v>
      </c>
      <c r="B199" s="253" t="s">
        <v>798</v>
      </c>
      <c r="C199" s="275" t="n">
        <v>1415.3863</v>
      </c>
      <c r="D199" s="279" t="n">
        <v>143.8562</v>
      </c>
      <c r="E199" s="277" t="n">
        <v>6.6596</v>
      </c>
      <c r="F199" s="277" t="n">
        <v>3.5082</v>
      </c>
      <c r="G199" s="277" t="n">
        <v>1.1321</v>
      </c>
      <c r="H199" s="277" t="n">
        <v>1.8962</v>
      </c>
    </row>
    <row r="200" customFormat="false" ht="12.85" hidden="false" customHeight="false" outlineLevel="0" collapsed="false">
      <c r="A200" s="270" t="s">
        <v>464</v>
      </c>
      <c r="B200" s="270" t="s">
        <v>799</v>
      </c>
      <c r="C200" s="271" t="n">
        <v>715.5613</v>
      </c>
      <c r="D200" s="278" t="n">
        <v>143.1156</v>
      </c>
      <c r="E200" s="273" t="n">
        <v>4.861</v>
      </c>
      <c r="F200" s="273" t="n">
        <v>3.4043</v>
      </c>
      <c r="G200" s="273" t="n">
        <v>0.7809</v>
      </c>
      <c r="H200" s="273" t="n">
        <v>2.2475</v>
      </c>
    </row>
    <row r="201" customFormat="false" ht="12.85" hidden="false" customHeight="false" outlineLevel="0" collapsed="false">
      <c r="A201" s="253" t="s">
        <v>466</v>
      </c>
      <c r="B201" s="253" t="s">
        <v>467</v>
      </c>
      <c r="C201" s="275" t="n">
        <v>513.9067</v>
      </c>
      <c r="D201" s="279" t="n">
        <v>143.4773</v>
      </c>
      <c r="E201" s="277" t="n">
        <v>2.5684</v>
      </c>
      <c r="F201" s="277" t="n">
        <v>3.2468</v>
      </c>
      <c r="G201" s="277" t="n">
        <v>0.7704</v>
      </c>
      <c r="H201" s="277" t="n">
        <v>2.0496</v>
      </c>
    </row>
    <row r="202" customFormat="false" ht="12.85" hidden="false" customHeight="false" outlineLevel="0" collapsed="false">
      <c r="A202" s="270" t="s">
        <v>468</v>
      </c>
      <c r="B202" s="270" t="s">
        <v>469</v>
      </c>
      <c r="C202" s="271" t="n">
        <v>433.4946</v>
      </c>
      <c r="D202" s="278" t="n">
        <v>150.5261</v>
      </c>
      <c r="E202" s="273" t="n">
        <v>10.0599</v>
      </c>
      <c r="F202" s="273" t="n">
        <v>3.0465</v>
      </c>
      <c r="G202" s="273" t="n">
        <v>0.5019</v>
      </c>
      <c r="H202" s="273" t="n">
        <v>2.0232</v>
      </c>
    </row>
    <row r="203" customFormat="false" ht="12.85" hidden="false" customHeight="false" outlineLevel="0" collapsed="false">
      <c r="A203" s="253" t="s">
        <v>470</v>
      </c>
      <c r="B203" s="253" t="s">
        <v>800</v>
      </c>
      <c r="C203" s="275" t="n">
        <v>28.3287</v>
      </c>
      <c r="D203" s="279" t="n">
        <v>142.0203</v>
      </c>
      <c r="E203" s="277" t="n">
        <v>2.7681</v>
      </c>
      <c r="F203" s="277" t="n">
        <v>3.1711</v>
      </c>
      <c r="G203" s="277" t="n">
        <v>0.5324</v>
      </c>
      <c r="H203" s="277" t="n">
        <v>2.0856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859.184</v>
      </c>
      <c r="D204" s="278" t="n">
        <v>148.7425</v>
      </c>
      <c r="E204" s="273" t="n">
        <v>9.1752</v>
      </c>
      <c r="F204" s="273" t="n">
        <v>3.4953</v>
      </c>
      <c r="G204" s="273" t="n">
        <v>0.8433</v>
      </c>
      <c r="H204" s="273" t="n">
        <v>2.0366</v>
      </c>
    </row>
    <row r="205" customFormat="false" ht="12.85" hidden="false" customHeight="false" outlineLevel="0" collapsed="false">
      <c r="A205" s="253" t="s">
        <v>474</v>
      </c>
      <c r="B205" s="253" t="s">
        <v>475</v>
      </c>
      <c r="C205" s="275" t="n">
        <v>396.7382</v>
      </c>
      <c r="D205" s="279" t="n">
        <v>154.462</v>
      </c>
      <c r="E205" s="277" t="n">
        <v>15.9716</v>
      </c>
      <c r="F205" s="277" t="n">
        <v>3.3141</v>
      </c>
      <c r="G205" s="277" t="n">
        <v>0.67</v>
      </c>
      <c r="H205" s="277" t="n">
        <v>2.0051</v>
      </c>
    </row>
    <row r="206" customFormat="false" ht="12.85" hidden="false" customHeight="false" outlineLevel="0" collapsed="false">
      <c r="A206" s="270" t="s">
        <v>476</v>
      </c>
      <c r="B206" s="270" t="s">
        <v>477</v>
      </c>
      <c r="C206" s="271" t="n">
        <v>117.1853</v>
      </c>
      <c r="D206" s="278" t="n">
        <v>144.5648</v>
      </c>
      <c r="E206" s="273" t="n">
        <v>2.631</v>
      </c>
      <c r="F206" s="273" t="n">
        <v>3.1246</v>
      </c>
      <c r="G206" s="273" t="n">
        <v>0.7993</v>
      </c>
      <c r="H206" s="273" t="n">
        <v>1.9961</v>
      </c>
    </row>
    <row r="207" customFormat="false" ht="12.85" hidden="false" customHeight="false" outlineLevel="0" collapsed="false">
      <c r="A207" s="253" t="s">
        <v>478</v>
      </c>
      <c r="B207" s="253" t="s">
        <v>479</v>
      </c>
      <c r="C207" s="275" t="n">
        <v>105.9331</v>
      </c>
      <c r="D207" s="279" t="n">
        <v>150.4068</v>
      </c>
      <c r="E207" s="277" t="n">
        <v>7.7222</v>
      </c>
      <c r="F207" s="277" t="n">
        <v>3.09</v>
      </c>
      <c r="G207" s="277" t="n">
        <v>0.8598</v>
      </c>
      <c r="H207" s="277" t="n">
        <v>2.0594</v>
      </c>
    </row>
    <row r="208" customFormat="false" ht="12.85" hidden="false" customHeight="false" outlineLevel="0" collapsed="false">
      <c r="A208" s="270" t="s">
        <v>480</v>
      </c>
      <c r="B208" s="270" t="s">
        <v>481</v>
      </c>
      <c r="C208" s="271" t="n">
        <v>147.9306</v>
      </c>
      <c r="D208" s="278" t="n">
        <v>149.6165</v>
      </c>
      <c r="E208" s="273" t="n">
        <v>1.6794</v>
      </c>
      <c r="F208" s="273" t="n">
        <v>2.8149</v>
      </c>
      <c r="G208" s="273" t="n">
        <v>0.619</v>
      </c>
      <c r="H208" s="273" t="n">
        <v>1.8972</v>
      </c>
    </row>
    <row r="209" customFormat="false" ht="12.85" hidden="false" customHeight="false" outlineLevel="0" collapsed="false">
      <c r="A209" s="253" t="s">
        <v>482</v>
      </c>
      <c r="B209" s="253" t="s">
        <v>483</v>
      </c>
      <c r="C209" s="275" t="n">
        <v>112.199</v>
      </c>
      <c r="D209" s="279" t="n">
        <v>139.2588</v>
      </c>
      <c r="E209" s="277" t="n">
        <v>3.6072</v>
      </c>
      <c r="F209" s="277" t="n">
        <v>4.3078</v>
      </c>
      <c r="G209" s="277" t="n">
        <v>1.6822</v>
      </c>
      <c r="H209" s="277" t="n">
        <v>1.9726</v>
      </c>
    </row>
    <row r="210" customFormat="false" ht="12.85" hidden="false" customHeight="false" outlineLevel="0" collapsed="false">
      <c r="A210" s="270" t="s">
        <v>484</v>
      </c>
      <c r="B210" s="270" t="s">
        <v>801</v>
      </c>
      <c r="C210" s="271" t="n">
        <v>197.1525</v>
      </c>
      <c r="D210" s="278" t="n">
        <v>149.8157</v>
      </c>
      <c r="E210" s="273" t="n">
        <v>2.7022</v>
      </c>
      <c r="F210" s="273" t="n">
        <v>3.1143</v>
      </c>
      <c r="G210" s="273" t="n">
        <v>1.1082</v>
      </c>
      <c r="H210" s="273" t="n">
        <v>1.7406</v>
      </c>
    </row>
    <row r="211" customFormat="false" ht="12.85" hidden="false" customHeight="false" outlineLevel="0" collapsed="false">
      <c r="A211" s="253" t="s">
        <v>486</v>
      </c>
      <c r="B211" s="253" t="s">
        <v>487</v>
      </c>
      <c r="C211" s="275" t="n">
        <v>350.5981</v>
      </c>
      <c r="D211" s="279" t="n">
        <v>141.6892</v>
      </c>
      <c r="E211" s="277" t="n">
        <v>6.8597</v>
      </c>
      <c r="F211" s="277" t="n">
        <v>3.8976</v>
      </c>
      <c r="G211" s="277" t="n">
        <v>2.2485</v>
      </c>
      <c r="H211" s="277" t="n">
        <v>1.4993</v>
      </c>
    </row>
    <row r="212" customFormat="false" ht="12.85" hidden="false" customHeight="false" outlineLevel="0" collapsed="false">
      <c r="A212" s="270" t="s">
        <v>490</v>
      </c>
      <c r="B212" s="270" t="s">
        <v>491</v>
      </c>
      <c r="C212" s="271" t="n">
        <v>127.7926</v>
      </c>
      <c r="D212" s="278" t="n">
        <v>154.564</v>
      </c>
      <c r="E212" s="273" t="n">
        <v>15.3165</v>
      </c>
      <c r="F212" s="273" t="n">
        <v>3.445</v>
      </c>
      <c r="G212" s="273" t="n">
        <v>1.5043</v>
      </c>
      <c r="H212" s="273" t="n">
        <v>1.7411</v>
      </c>
    </row>
    <row r="213" customFormat="false" ht="12.85" hidden="false" customHeight="false" outlineLevel="0" collapsed="false">
      <c r="A213" s="253" t="s">
        <v>492</v>
      </c>
      <c r="B213" s="253" t="s">
        <v>802</v>
      </c>
      <c r="C213" s="275" t="n">
        <v>86.0488</v>
      </c>
      <c r="D213" s="279" t="n">
        <v>143.421</v>
      </c>
      <c r="E213" s="277" t="n">
        <v>6.4125</v>
      </c>
      <c r="F213" s="277" t="n">
        <v>4.0403</v>
      </c>
      <c r="G213" s="277" t="n">
        <v>1.3296</v>
      </c>
      <c r="H213" s="277" t="n">
        <v>2.0356</v>
      </c>
    </row>
    <row r="214" customFormat="false" ht="12.85" hidden="false" customHeight="false" outlineLevel="0" collapsed="false">
      <c r="A214" s="270" t="s">
        <v>494</v>
      </c>
      <c r="B214" s="270" t="s">
        <v>803</v>
      </c>
      <c r="C214" s="271" t="n">
        <v>26.3779</v>
      </c>
      <c r="D214" s="278" t="n">
        <v>140.8976</v>
      </c>
      <c r="E214" s="273" t="n">
        <v>0</v>
      </c>
      <c r="F214" s="273" t="n">
        <v>3.87</v>
      </c>
      <c r="G214" s="273" t="n">
        <v>1.3205</v>
      </c>
      <c r="H214" s="273" t="n">
        <v>2.0282</v>
      </c>
    </row>
    <row r="215" customFormat="false" ht="12.85" hidden="false" customHeight="false" outlineLevel="0" collapsed="false">
      <c r="A215" s="253" t="s">
        <v>496</v>
      </c>
      <c r="B215" s="253" t="s">
        <v>497</v>
      </c>
      <c r="C215" s="275" t="n">
        <v>20.0547</v>
      </c>
      <c r="D215" s="279" t="n">
        <v>131.7013</v>
      </c>
      <c r="E215" s="277" t="n">
        <v>2.5181</v>
      </c>
      <c r="F215" s="277" t="n">
        <v>4.1968</v>
      </c>
      <c r="G215" s="277" t="n">
        <v>2.3809</v>
      </c>
      <c r="H215" s="277" t="n">
        <v>1.7493</v>
      </c>
    </row>
    <row r="216" customFormat="false" ht="12.85" hidden="false" customHeight="false" outlineLevel="0" collapsed="false">
      <c r="A216" s="270" t="s">
        <v>498</v>
      </c>
      <c r="B216" s="270" t="s">
        <v>499</v>
      </c>
      <c r="C216" s="271" t="n">
        <v>150.244</v>
      </c>
      <c r="D216" s="278" t="n">
        <v>129.6539</v>
      </c>
      <c r="E216" s="273" t="n">
        <v>0.0391</v>
      </c>
      <c r="F216" s="273" t="n">
        <v>3.9158</v>
      </c>
      <c r="G216" s="273" t="n">
        <v>2.1015</v>
      </c>
      <c r="H216" s="273" t="n">
        <v>1.6295</v>
      </c>
    </row>
    <row r="217" customFormat="false" ht="12.85" hidden="false" customHeight="false" outlineLevel="0" collapsed="false">
      <c r="A217" s="253" t="s">
        <v>500</v>
      </c>
      <c r="B217" s="253" t="s">
        <v>804</v>
      </c>
      <c r="C217" s="275" t="n">
        <v>39.2492</v>
      </c>
      <c r="D217" s="279" t="n">
        <v>138.874</v>
      </c>
      <c r="E217" s="277" t="n">
        <v>3.7008</v>
      </c>
      <c r="F217" s="277" t="n">
        <v>3.6306</v>
      </c>
      <c r="G217" s="277" t="n">
        <v>1.1741</v>
      </c>
      <c r="H217" s="277" t="n">
        <v>2.087</v>
      </c>
    </row>
    <row r="218" customFormat="false" ht="12.85" hidden="false" customHeight="false" outlineLevel="0" collapsed="false">
      <c r="A218" s="270" t="s">
        <v>504</v>
      </c>
      <c r="B218" s="270" t="s">
        <v>505</v>
      </c>
      <c r="C218" s="271" t="n">
        <v>240.9905</v>
      </c>
      <c r="D218" s="278" t="n">
        <v>138.7071</v>
      </c>
      <c r="E218" s="273" t="n">
        <v>6.1109</v>
      </c>
      <c r="F218" s="273" t="n">
        <v>3.1564</v>
      </c>
      <c r="G218" s="273" t="n">
        <v>0.9208</v>
      </c>
      <c r="H218" s="273" t="n">
        <v>1.9018</v>
      </c>
    </row>
    <row r="219" customFormat="false" ht="12.85" hidden="false" customHeight="false" outlineLevel="0" collapsed="false">
      <c r="A219" s="253" t="s">
        <v>506</v>
      </c>
      <c r="B219" s="253" t="s">
        <v>507</v>
      </c>
      <c r="C219" s="275" t="n">
        <v>128.7351</v>
      </c>
      <c r="D219" s="279" t="n">
        <v>140.1659</v>
      </c>
      <c r="E219" s="277" t="n">
        <v>8.2767</v>
      </c>
      <c r="F219" s="277" t="n">
        <v>4.0982</v>
      </c>
      <c r="G219" s="277" t="n">
        <v>1.8267</v>
      </c>
      <c r="H219" s="277" t="n">
        <v>1.7548</v>
      </c>
    </row>
    <row r="220" customFormat="false" ht="12.85" hidden="false" customHeight="false" outlineLevel="0" collapsed="false">
      <c r="A220" s="270" t="s">
        <v>508</v>
      </c>
      <c r="B220" s="270" t="s">
        <v>509</v>
      </c>
      <c r="C220" s="271" t="n">
        <v>41.8897</v>
      </c>
      <c r="D220" s="278" t="n">
        <v>152.6017</v>
      </c>
      <c r="E220" s="273" t="n">
        <v>11.028</v>
      </c>
      <c r="F220" s="273" t="n">
        <v>2.9959</v>
      </c>
      <c r="G220" s="273" t="n">
        <v>0.738</v>
      </c>
      <c r="H220" s="273" t="n">
        <v>1.8122</v>
      </c>
    </row>
    <row r="221" customFormat="false" ht="12.85" hidden="false" customHeight="false" outlineLevel="0" collapsed="false">
      <c r="A221" s="253" t="s">
        <v>510</v>
      </c>
      <c r="B221" s="253" t="s">
        <v>511</v>
      </c>
      <c r="C221" s="275" t="n">
        <v>113.6431</v>
      </c>
      <c r="D221" s="279" t="n">
        <v>141.4151</v>
      </c>
      <c r="E221" s="277" t="n">
        <v>3.8377</v>
      </c>
      <c r="F221" s="277" t="n">
        <v>3.0196</v>
      </c>
      <c r="G221" s="277" t="n">
        <v>0.8645</v>
      </c>
      <c r="H221" s="277" t="n">
        <v>1.5663</v>
      </c>
    </row>
    <row r="222" customFormat="false" ht="12.85" hidden="false" customHeight="false" outlineLevel="0" collapsed="false">
      <c r="A222" s="270" t="s">
        <v>512</v>
      </c>
      <c r="B222" s="270" t="s">
        <v>805</v>
      </c>
      <c r="C222" s="271" t="n">
        <v>347.8471</v>
      </c>
      <c r="D222" s="278" t="n">
        <v>139.3618</v>
      </c>
      <c r="E222" s="273" t="n">
        <v>5.0868</v>
      </c>
      <c r="F222" s="273" t="n">
        <v>3.1534</v>
      </c>
      <c r="G222" s="273" t="n">
        <v>0.9101</v>
      </c>
      <c r="H222" s="273" t="n">
        <v>2.0035</v>
      </c>
    </row>
    <row r="223" customFormat="false" ht="12.85" hidden="false" customHeight="false" outlineLevel="0" collapsed="false">
      <c r="A223" s="253" t="s">
        <v>514</v>
      </c>
      <c r="B223" s="253" t="s">
        <v>515</v>
      </c>
      <c r="C223" s="275" t="n">
        <v>511.62</v>
      </c>
      <c r="D223" s="279" t="n">
        <v>145.4776</v>
      </c>
      <c r="E223" s="277" t="n">
        <v>3.0008</v>
      </c>
      <c r="F223" s="277" t="n">
        <v>2.5497</v>
      </c>
      <c r="G223" s="277" t="n">
        <v>0.5839</v>
      </c>
      <c r="H223" s="277" t="n">
        <v>1.7684</v>
      </c>
    </row>
    <row r="224" customFormat="false" ht="12.85" hidden="false" customHeight="false" outlineLevel="0" collapsed="false">
      <c r="A224" s="270" t="s">
        <v>516</v>
      </c>
      <c r="B224" s="270" t="s">
        <v>517</v>
      </c>
      <c r="C224" s="271" t="n">
        <v>215.2196</v>
      </c>
      <c r="D224" s="278" t="n">
        <v>151.3359</v>
      </c>
      <c r="E224" s="273" t="n">
        <v>9.2359</v>
      </c>
      <c r="F224" s="273" t="n">
        <v>2.6298</v>
      </c>
      <c r="G224" s="273" t="n">
        <v>0.5029</v>
      </c>
      <c r="H224" s="273" t="n">
        <v>1.8829</v>
      </c>
    </row>
    <row r="225" customFormat="false" ht="12.85" hidden="false" customHeight="false" outlineLevel="0" collapsed="false">
      <c r="A225" s="253" t="s">
        <v>518</v>
      </c>
      <c r="B225" s="253" t="s">
        <v>519</v>
      </c>
      <c r="C225" s="275" t="n">
        <v>395.7295</v>
      </c>
      <c r="D225" s="279" t="n">
        <v>143.6965</v>
      </c>
      <c r="E225" s="277" t="n">
        <v>5.8056</v>
      </c>
      <c r="F225" s="277" t="n">
        <v>2.7316</v>
      </c>
      <c r="G225" s="277" t="n">
        <v>0.7608</v>
      </c>
      <c r="H225" s="277" t="n">
        <v>1.9066</v>
      </c>
    </row>
    <row r="226" customFormat="false" ht="12.85" hidden="false" customHeight="false" outlineLevel="0" collapsed="false">
      <c r="A226" s="270" t="s">
        <v>520</v>
      </c>
      <c r="B226" s="270" t="s">
        <v>806</v>
      </c>
      <c r="C226" s="271" t="n">
        <v>402.7578</v>
      </c>
      <c r="D226" s="278" t="n">
        <v>142.1947</v>
      </c>
      <c r="E226" s="273" t="n">
        <v>9.078</v>
      </c>
      <c r="F226" s="273" t="n">
        <v>3.9442</v>
      </c>
      <c r="G226" s="273" t="n">
        <v>1.8182</v>
      </c>
      <c r="H226" s="273" t="n">
        <v>1.8127</v>
      </c>
    </row>
    <row r="227" customFormat="false" ht="12.85" hidden="false" customHeight="false" outlineLevel="0" collapsed="false">
      <c r="A227" s="253" t="s">
        <v>522</v>
      </c>
      <c r="B227" s="253" t="s">
        <v>523</v>
      </c>
      <c r="C227" s="275" t="n">
        <v>272.8243</v>
      </c>
      <c r="D227" s="279" t="n">
        <v>147.8949</v>
      </c>
      <c r="E227" s="277" t="n">
        <v>14.7582</v>
      </c>
      <c r="F227" s="277" t="n">
        <v>3.7756</v>
      </c>
      <c r="G227" s="277" t="n">
        <v>1.361</v>
      </c>
      <c r="H227" s="277" t="n">
        <v>2.0098</v>
      </c>
    </row>
    <row r="228" customFormat="false" ht="12.85" hidden="false" customHeight="false" outlineLevel="0" collapsed="false">
      <c r="A228" s="270" t="s">
        <v>524</v>
      </c>
      <c r="B228" s="270" t="s">
        <v>807</v>
      </c>
      <c r="C228" s="271" t="n">
        <v>499.922</v>
      </c>
      <c r="D228" s="278" t="n">
        <v>145.5312</v>
      </c>
      <c r="E228" s="273" t="n">
        <v>9.7506</v>
      </c>
      <c r="F228" s="273" t="n">
        <v>3.9584</v>
      </c>
      <c r="G228" s="273" t="n">
        <v>1.4323</v>
      </c>
      <c r="H228" s="273" t="n">
        <v>1.9848</v>
      </c>
    </row>
    <row r="229" customFormat="false" ht="12.85" hidden="false" customHeight="false" outlineLevel="0" collapsed="false">
      <c r="A229" s="253" t="s">
        <v>526</v>
      </c>
      <c r="B229" s="253" t="s">
        <v>808</v>
      </c>
      <c r="C229" s="275" t="n">
        <v>239.7792</v>
      </c>
      <c r="D229" s="279" t="n">
        <v>156.6627</v>
      </c>
      <c r="E229" s="277" t="n">
        <v>11.4637</v>
      </c>
      <c r="F229" s="277" t="n">
        <v>3.4264</v>
      </c>
      <c r="G229" s="277" t="n">
        <v>1.1812</v>
      </c>
      <c r="H229" s="277" t="n">
        <v>1.7172</v>
      </c>
    </row>
    <row r="230" customFormat="false" ht="12.85" hidden="false" customHeight="false" outlineLevel="0" collapsed="false">
      <c r="A230" s="270" t="s">
        <v>528</v>
      </c>
      <c r="B230" s="270" t="s">
        <v>529</v>
      </c>
      <c r="C230" s="271" t="n">
        <v>368.2837</v>
      </c>
      <c r="D230" s="278" t="n">
        <v>138.1258</v>
      </c>
      <c r="E230" s="273" t="n">
        <v>5.4049</v>
      </c>
      <c r="F230" s="273" t="n">
        <v>4.0242</v>
      </c>
      <c r="G230" s="273" t="n">
        <v>1.6083</v>
      </c>
      <c r="H230" s="273" t="n">
        <v>2.012</v>
      </c>
    </row>
    <row r="231" customFormat="false" ht="12.85" hidden="false" customHeight="false" outlineLevel="0" collapsed="false">
      <c r="A231" s="253" t="s">
        <v>530</v>
      </c>
      <c r="B231" s="253" t="s">
        <v>809</v>
      </c>
      <c r="C231" s="275" t="n">
        <v>28.0327</v>
      </c>
      <c r="D231" s="279" t="n">
        <v>144.2802</v>
      </c>
      <c r="E231" s="277" t="n">
        <v>5.7953</v>
      </c>
      <c r="F231" s="277" t="n">
        <v>3.5464</v>
      </c>
      <c r="G231" s="277" t="n">
        <v>0.8769</v>
      </c>
      <c r="H231" s="277" t="n">
        <v>1.7687</v>
      </c>
    </row>
    <row r="232" customFormat="false" ht="12.85" hidden="false" customHeight="false" outlineLevel="0" collapsed="false">
      <c r="A232" s="270" t="s">
        <v>532</v>
      </c>
      <c r="B232" s="270" t="s">
        <v>533</v>
      </c>
      <c r="C232" s="271" t="n">
        <v>60.756</v>
      </c>
      <c r="D232" s="278" t="n">
        <v>151.0111</v>
      </c>
      <c r="E232" s="273" t="n">
        <v>2.9181</v>
      </c>
      <c r="F232" s="273" t="n">
        <v>3.0669</v>
      </c>
      <c r="G232" s="273" t="n">
        <v>0.8956</v>
      </c>
      <c r="H232" s="273" t="n">
        <v>1.9449</v>
      </c>
    </row>
    <row r="233" customFormat="false" ht="12.85" hidden="false" customHeight="false" outlineLevel="0" collapsed="false">
      <c r="A233" s="253" t="s">
        <v>534</v>
      </c>
      <c r="B233" s="253" t="s">
        <v>535</v>
      </c>
      <c r="C233" s="275" t="n">
        <v>543.4318</v>
      </c>
      <c r="D233" s="279" t="n">
        <v>145.3682</v>
      </c>
      <c r="E233" s="277" t="n">
        <v>12.9386</v>
      </c>
      <c r="F233" s="277" t="n">
        <v>3.9324</v>
      </c>
      <c r="G233" s="277" t="n">
        <v>1.3957</v>
      </c>
      <c r="H233" s="277" t="n">
        <v>1.9479</v>
      </c>
    </row>
    <row r="234" customFormat="false" ht="12.85" hidden="false" customHeight="false" outlineLevel="0" collapsed="false">
      <c r="A234" s="270" t="s">
        <v>536</v>
      </c>
      <c r="B234" s="270" t="s">
        <v>810</v>
      </c>
      <c r="C234" s="271" t="n">
        <v>162.8696</v>
      </c>
      <c r="D234" s="278" t="n">
        <v>141.9667</v>
      </c>
      <c r="E234" s="273" t="n">
        <v>6.848</v>
      </c>
      <c r="F234" s="273" t="n">
        <v>3.9837</v>
      </c>
      <c r="G234" s="273" t="n">
        <v>1.6536</v>
      </c>
      <c r="H234" s="273" t="n">
        <v>1.9151</v>
      </c>
    </row>
    <row r="235" customFormat="false" ht="12.85" hidden="false" customHeight="false" outlineLevel="0" collapsed="false">
      <c r="A235" s="253" t="s">
        <v>538</v>
      </c>
      <c r="B235" s="253" t="s">
        <v>539</v>
      </c>
      <c r="C235" s="275" t="n">
        <v>349.8825</v>
      </c>
      <c r="D235" s="279" t="n">
        <v>151.8547</v>
      </c>
      <c r="E235" s="277" t="n">
        <v>11.5644</v>
      </c>
      <c r="F235" s="277" t="n">
        <v>3.2896</v>
      </c>
      <c r="G235" s="277" t="n">
        <v>1.2018</v>
      </c>
      <c r="H235" s="277" t="n">
        <v>1.9025</v>
      </c>
    </row>
    <row r="236" customFormat="false" ht="12.85" hidden="false" customHeight="false" outlineLevel="0" collapsed="false">
      <c r="A236" s="270" t="s">
        <v>542</v>
      </c>
      <c r="B236" s="270" t="s">
        <v>543</v>
      </c>
      <c r="C236" s="271" t="n">
        <v>43.8271</v>
      </c>
      <c r="D236" s="278" t="n">
        <v>141.5562</v>
      </c>
      <c r="E236" s="273" t="n">
        <v>0.444</v>
      </c>
      <c r="F236" s="273" t="n">
        <v>3.4244</v>
      </c>
      <c r="G236" s="273" t="n">
        <v>0.8252</v>
      </c>
      <c r="H236" s="273" t="n">
        <v>2.0231</v>
      </c>
    </row>
    <row r="237" customFormat="false" ht="12.85" hidden="false" customHeight="false" outlineLevel="0" collapsed="false">
      <c r="A237" s="253" t="s">
        <v>544</v>
      </c>
      <c r="B237" s="253" t="s">
        <v>811</v>
      </c>
      <c r="C237" s="275" t="n">
        <v>11.5807</v>
      </c>
      <c r="D237" s="279" t="n">
        <v>145.1787</v>
      </c>
      <c r="E237" s="277" t="n">
        <v>0.4066</v>
      </c>
      <c r="F237" s="277" t="n">
        <v>3.2885</v>
      </c>
      <c r="G237" s="277" t="n">
        <v>0.9642</v>
      </c>
      <c r="H237" s="277" t="n">
        <v>2.2091</v>
      </c>
    </row>
    <row r="238" customFormat="false" ht="12.85" hidden="false" customHeight="false" outlineLevel="0" collapsed="false">
      <c r="A238" s="270" t="s">
        <v>548</v>
      </c>
      <c r="B238" s="270" t="s">
        <v>812</v>
      </c>
      <c r="C238" s="271" t="n">
        <v>192.8368</v>
      </c>
      <c r="D238" s="278" t="n">
        <v>140.4653</v>
      </c>
      <c r="E238" s="273" t="n">
        <v>10.2837</v>
      </c>
      <c r="F238" s="273" t="n">
        <v>4.2821</v>
      </c>
      <c r="G238" s="273" t="n">
        <v>1.9152</v>
      </c>
      <c r="H238" s="273" t="n">
        <v>2.0358</v>
      </c>
    </row>
    <row r="239" customFormat="false" ht="12.85" hidden="false" customHeight="false" outlineLevel="0" collapsed="false">
      <c r="A239" s="253" t="s">
        <v>550</v>
      </c>
      <c r="B239" s="253" t="s">
        <v>551</v>
      </c>
      <c r="C239" s="275" t="n">
        <v>238.1193</v>
      </c>
      <c r="D239" s="279" t="n">
        <v>147.7309</v>
      </c>
      <c r="E239" s="277" t="n">
        <v>7.746</v>
      </c>
      <c r="F239" s="277" t="n">
        <v>2.7811</v>
      </c>
      <c r="G239" s="277" t="n">
        <v>0.8196</v>
      </c>
      <c r="H239" s="277" t="n">
        <v>1.6686</v>
      </c>
    </row>
    <row r="240" customFormat="false" ht="12.85" hidden="false" customHeight="false" outlineLevel="0" collapsed="false">
      <c r="A240" s="270" t="s">
        <v>552</v>
      </c>
      <c r="B240" s="270" t="s">
        <v>813</v>
      </c>
      <c r="C240" s="271" t="n">
        <v>177.529</v>
      </c>
      <c r="D240" s="278" t="n">
        <v>146.6608</v>
      </c>
      <c r="E240" s="273" t="n">
        <v>11.4263</v>
      </c>
      <c r="F240" s="273" t="n">
        <v>4.0439</v>
      </c>
      <c r="G240" s="273" t="n">
        <v>1.3523</v>
      </c>
      <c r="H240" s="273" t="n">
        <v>1.9752</v>
      </c>
    </row>
    <row r="241" customFormat="false" ht="12.85" hidden="false" customHeight="false" outlineLevel="0" collapsed="false">
      <c r="A241" s="253" t="s">
        <v>554</v>
      </c>
      <c r="B241" s="253" t="s">
        <v>555</v>
      </c>
      <c r="C241" s="275" t="n">
        <v>555.69</v>
      </c>
      <c r="D241" s="279" t="n">
        <v>135.6418</v>
      </c>
      <c r="E241" s="277" t="n">
        <v>7.2079</v>
      </c>
      <c r="F241" s="277" t="n">
        <v>4.7477</v>
      </c>
      <c r="G241" s="277" t="n">
        <v>2.4264</v>
      </c>
      <c r="H241" s="277" t="n">
        <v>1.8148</v>
      </c>
    </row>
    <row r="242" customFormat="false" ht="12.85" hidden="false" customHeight="false" outlineLevel="0" collapsed="false">
      <c r="A242" s="270" t="s">
        <v>556</v>
      </c>
      <c r="B242" s="270" t="s">
        <v>557</v>
      </c>
      <c r="C242" s="271" t="n">
        <v>163.5869</v>
      </c>
      <c r="D242" s="278" t="n">
        <v>132.946</v>
      </c>
      <c r="E242" s="273" t="n">
        <v>2.6459</v>
      </c>
      <c r="F242" s="273" t="n">
        <v>4.8679</v>
      </c>
      <c r="G242" s="273" t="n">
        <v>2.3866</v>
      </c>
      <c r="H242" s="273" t="n">
        <v>1.6887</v>
      </c>
    </row>
    <row r="243" customFormat="false" ht="12.85" hidden="false" customHeight="false" outlineLevel="0" collapsed="false">
      <c r="A243" s="253" t="s">
        <v>558</v>
      </c>
      <c r="B243" s="253" t="s">
        <v>814</v>
      </c>
      <c r="C243" s="275" t="n">
        <v>17</v>
      </c>
      <c r="D243" s="279" t="n">
        <v>149.8627</v>
      </c>
      <c r="E243" s="277" t="n">
        <v>8.8566</v>
      </c>
      <c r="F243" s="277" t="n">
        <v>2.8627</v>
      </c>
      <c r="G243" s="277" t="n">
        <v>0.397</v>
      </c>
      <c r="H243" s="277" t="n">
        <v>2.0049</v>
      </c>
    </row>
    <row r="244" customFormat="false" ht="12.85" hidden="false" customHeight="false" outlineLevel="0" collapsed="false">
      <c r="A244" s="270" t="s">
        <v>560</v>
      </c>
      <c r="B244" s="270" t="s">
        <v>815</v>
      </c>
      <c r="C244" s="271" t="n">
        <v>943.6635</v>
      </c>
      <c r="D244" s="278" t="n">
        <v>135.8944</v>
      </c>
      <c r="E244" s="273" t="n">
        <v>4.4624</v>
      </c>
      <c r="F244" s="273" t="n">
        <v>3.8798</v>
      </c>
      <c r="G244" s="273" t="n">
        <v>1.6247</v>
      </c>
      <c r="H244" s="273" t="n">
        <v>2.0644</v>
      </c>
    </row>
    <row r="245" customFormat="false" ht="12.85" hidden="false" customHeight="false" outlineLevel="0" collapsed="false">
      <c r="A245" s="253" t="s">
        <v>562</v>
      </c>
      <c r="B245" s="253" t="s">
        <v>563</v>
      </c>
      <c r="C245" s="275" t="n">
        <v>853.8779</v>
      </c>
      <c r="D245" s="279" t="n">
        <v>149.4233</v>
      </c>
      <c r="E245" s="277" t="n">
        <v>6.9889</v>
      </c>
      <c r="F245" s="277" t="n">
        <v>3.8387</v>
      </c>
      <c r="G245" s="277" t="n">
        <v>0.726</v>
      </c>
      <c r="H245" s="277" t="n">
        <v>2.5629</v>
      </c>
    </row>
    <row r="246" customFormat="false" ht="12.85" hidden="false" customHeight="false" outlineLevel="0" collapsed="false">
      <c r="A246" s="270" t="s">
        <v>564</v>
      </c>
      <c r="B246" s="270" t="s">
        <v>816</v>
      </c>
      <c r="C246" s="271" t="n">
        <v>581.3294</v>
      </c>
      <c r="D246" s="278" t="n">
        <v>150.4301</v>
      </c>
      <c r="E246" s="273" t="n">
        <v>13.7392</v>
      </c>
      <c r="F246" s="273" t="n">
        <v>4.0774</v>
      </c>
      <c r="G246" s="273" t="n">
        <v>1.0587</v>
      </c>
      <c r="H246" s="273" t="n">
        <v>2.7623</v>
      </c>
    </row>
    <row r="247" customFormat="false" ht="12.85" hidden="false" customHeight="false" outlineLevel="0" collapsed="false">
      <c r="A247" s="253" t="s">
        <v>566</v>
      </c>
      <c r="B247" s="253" t="s">
        <v>817</v>
      </c>
      <c r="C247" s="275" t="n">
        <v>841.782</v>
      </c>
      <c r="D247" s="279" t="n">
        <v>153.5547</v>
      </c>
      <c r="E247" s="277" t="n">
        <v>8.1107</v>
      </c>
      <c r="F247" s="277" t="n">
        <v>2.7499</v>
      </c>
      <c r="G247" s="277" t="n">
        <v>0.7393</v>
      </c>
      <c r="H247" s="277" t="n">
        <v>1.7802</v>
      </c>
    </row>
    <row r="248" customFormat="false" ht="12.85" hidden="false" customHeight="false" outlineLevel="0" collapsed="false">
      <c r="A248" s="270" t="s">
        <v>568</v>
      </c>
      <c r="B248" s="270" t="s">
        <v>569</v>
      </c>
      <c r="C248" s="271" t="n">
        <v>3696.9815</v>
      </c>
      <c r="D248" s="278" t="n">
        <v>155.137</v>
      </c>
      <c r="E248" s="273" t="n">
        <v>15.7713</v>
      </c>
      <c r="F248" s="273" t="n">
        <v>4.0364</v>
      </c>
      <c r="G248" s="273" t="n">
        <v>1.7468</v>
      </c>
      <c r="H248" s="273" t="n">
        <v>0.783</v>
      </c>
    </row>
    <row r="249" customFormat="false" ht="12.85" hidden="false" customHeight="false" outlineLevel="0" collapsed="false">
      <c r="A249" s="253" t="s">
        <v>570</v>
      </c>
      <c r="B249" s="253" t="s">
        <v>571</v>
      </c>
      <c r="C249" s="275" t="n">
        <v>1721.3049</v>
      </c>
      <c r="D249" s="279" t="n">
        <v>158.0494</v>
      </c>
      <c r="E249" s="277" t="n">
        <v>17.4976</v>
      </c>
      <c r="F249" s="277" t="n">
        <v>3.5991</v>
      </c>
      <c r="G249" s="277" t="n">
        <v>1.1402</v>
      </c>
      <c r="H249" s="277" t="n">
        <v>1.9151</v>
      </c>
    </row>
    <row r="250" customFormat="false" ht="12.85" hidden="false" customHeight="false" outlineLevel="0" collapsed="false">
      <c r="A250" s="270" t="s">
        <v>572</v>
      </c>
      <c r="B250" s="270" t="s">
        <v>573</v>
      </c>
      <c r="C250" s="271" t="n">
        <v>601.8057</v>
      </c>
      <c r="D250" s="278" t="n">
        <v>159.7951</v>
      </c>
      <c r="E250" s="273" t="n">
        <v>19.4589</v>
      </c>
      <c r="F250" s="273" t="n">
        <v>3.3265</v>
      </c>
      <c r="G250" s="273" t="n">
        <v>1.103</v>
      </c>
      <c r="H250" s="273" t="n">
        <v>1.8715</v>
      </c>
    </row>
    <row r="251" customFormat="false" ht="12.85" hidden="false" customHeight="false" outlineLevel="0" collapsed="false">
      <c r="A251" s="253" t="s">
        <v>574</v>
      </c>
      <c r="B251" s="253" t="s">
        <v>575</v>
      </c>
      <c r="C251" s="275" t="n">
        <v>16.208</v>
      </c>
      <c r="D251" s="279" t="n">
        <v>137.4167</v>
      </c>
      <c r="E251" s="277" t="n">
        <v>7.5606</v>
      </c>
      <c r="F251" s="277" t="n">
        <v>5.2288</v>
      </c>
      <c r="G251" s="277" t="n">
        <v>2.4319</v>
      </c>
      <c r="H251" s="277" t="n">
        <v>2.2005</v>
      </c>
    </row>
    <row r="252" customFormat="false" ht="12.85" hidden="false" customHeight="false" outlineLevel="0" collapsed="false">
      <c r="A252" s="270" t="s">
        <v>576</v>
      </c>
      <c r="B252" s="270" t="s">
        <v>577</v>
      </c>
      <c r="C252" s="271" t="n">
        <v>624.8768</v>
      </c>
      <c r="D252" s="278" t="n">
        <v>158.8712</v>
      </c>
      <c r="E252" s="273" t="n">
        <v>16.378</v>
      </c>
      <c r="F252" s="273" t="n">
        <v>3.9102</v>
      </c>
      <c r="G252" s="273" t="n">
        <v>1.2039</v>
      </c>
      <c r="H252" s="273" t="n">
        <v>1.8174</v>
      </c>
    </row>
    <row r="253" customFormat="false" ht="12.85" hidden="false" customHeight="false" outlineLevel="0" collapsed="false">
      <c r="A253" s="253" t="s">
        <v>578</v>
      </c>
      <c r="B253" s="253" t="s">
        <v>818</v>
      </c>
      <c r="C253" s="275" t="n">
        <v>252.2146</v>
      </c>
      <c r="D253" s="279" t="n">
        <v>150.4874</v>
      </c>
      <c r="E253" s="277" t="n">
        <v>8.2733</v>
      </c>
      <c r="F253" s="277" t="n">
        <v>3.192</v>
      </c>
      <c r="G253" s="277" t="n">
        <v>1.1861</v>
      </c>
      <c r="H253" s="277" t="n">
        <v>1.7118</v>
      </c>
    </row>
    <row r="254" customFormat="false" ht="12.85" hidden="false" customHeight="false" outlineLevel="0" collapsed="false">
      <c r="A254" s="270" t="s">
        <v>580</v>
      </c>
      <c r="B254" s="270" t="s">
        <v>581</v>
      </c>
      <c r="C254" s="271" t="n">
        <v>733.2075</v>
      </c>
      <c r="D254" s="278" t="n">
        <v>145.3437</v>
      </c>
      <c r="E254" s="273" t="n">
        <v>7.9247</v>
      </c>
      <c r="F254" s="273" t="n">
        <v>3.4209</v>
      </c>
      <c r="G254" s="273" t="n">
        <v>1.3941</v>
      </c>
      <c r="H254" s="273" t="n">
        <v>1.7021</v>
      </c>
    </row>
    <row r="255" customFormat="false" ht="12.85" hidden="false" customHeight="false" outlineLevel="0" collapsed="false">
      <c r="A255" s="253" t="s">
        <v>582</v>
      </c>
      <c r="B255" s="253" t="s">
        <v>819</v>
      </c>
      <c r="C255" s="275" t="n">
        <v>4021.0126</v>
      </c>
      <c r="D255" s="279" t="n">
        <v>139.4158</v>
      </c>
      <c r="E255" s="277" t="n">
        <v>3.113</v>
      </c>
      <c r="F255" s="277" t="n">
        <v>3.6726</v>
      </c>
      <c r="G255" s="277" t="n">
        <v>1.7735</v>
      </c>
      <c r="H255" s="277" t="n">
        <v>1.6264</v>
      </c>
    </row>
    <row r="256" customFormat="false" ht="12.85" hidden="false" customHeight="false" outlineLevel="0" collapsed="false">
      <c r="A256" s="270" t="s">
        <v>586</v>
      </c>
      <c r="B256" s="270" t="s">
        <v>587</v>
      </c>
      <c r="C256" s="271" t="n">
        <v>140.5492</v>
      </c>
      <c r="D256" s="278" t="n">
        <v>147.1233</v>
      </c>
      <c r="E256" s="273" t="n">
        <v>3.4119</v>
      </c>
      <c r="F256" s="273" t="n">
        <v>3.0778</v>
      </c>
      <c r="G256" s="273" t="n">
        <v>1.0292</v>
      </c>
      <c r="H256" s="273" t="n">
        <v>1.8931</v>
      </c>
    </row>
    <row r="257" customFormat="false" ht="12.85" hidden="false" customHeight="false" outlineLevel="0" collapsed="false">
      <c r="A257" s="253" t="s">
        <v>588</v>
      </c>
      <c r="B257" s="253" t="s">
        <v>589</v>
      </c>
      <c r="C257" s="275" t="n">
        <v>10.7749</v>
      </c>
      <c r="D257" s="279" t="n">
        <v>147.627</v>
      </c>
      <c r="E257" s="277" t="n">
        <v>0</v>
      </c>
      <c r="F257" s="277" t="n">
        <v>3.1013</v>
      </c>
      <c r="G257" s="277" t="n">
        <v>1.0286</v>
      </c>
      <c r="H257" s="277" t="n">
        <v>2.0727</v>
      </c>
    </row>
    <row r="258" customFormat="false" ht="12.85" hidden="false" customHeight="false" outlineLevel="0" collapsed="false">
      <c r="A258" s="270" t="s">
        <v>590</v>
      </c>
      <c r="B258" s="270" t="s">
        <v>591</v>
      </c>
      <c r="C258" s="271" t="n">
        <v>82.5631</v>
      </c>
      <c r="D258" s="278" t="n">
        <v>147.2897</v>
      </c>
      <c r="E258" s="273" t="n">
        <v>4.3633</v>
      </c>
      <c r="F258" s="273" t="n">
        <v>3.3307</v>
      </c>
      <c r="G258" s="273" t="n">
        <v>1.0315</v>
      </c>
      <c r="H258" s="273" t="n">
        <v>1.9066</v>
      </c>
    </row>
    <row r="259" customFormat="false" ht="12.85" hidden="false" customHeight="false" outlineLevel="0" collapsed="false">
      <c r="A259" s="253" t="s">
        <v>592</v>
      </c>
      <c r="B259" s="253" t="s">
        <v>593</v>
      </c>
      <c r="C259" s="275" t="n">
        <v>1332.0577</v>
      </c>
      <c r="D259" s="279" t="n">
        <v>152.0068</v>
      </c>
      <c r="E259" s="277" t="n">
        <v>4.7758</v>
      </c>
      <c r="F259" s="277" t="n">
        <v>2.6464</v>
      </c>
      <c r="G259" s="277" t="n">
        <v>0.9906</v>
      </c>
      <c r="H259" s="277" t="n">
        <v>1.5433</v>
      </c>
    </row>
    <row r="260" customFormat="false" ht="12.85" hidden="false" customHeight="false" outlineLevel="0" collapsed="false">
      <c r="A260" s="270" t="s">
        <v>594</v>
      </c>
      <c r="B260" s="270" t="s">
        <v>820</v>
      </c>
      <c r="C260" s="271" t="n">
        <v>38</v>
      </c>
      <c r="D260" s="278" t="n">
        <v>145.9743</v>
      </c>
      <c r="E260" s="273" t="n">
        <v>3.2971</v>
      </c>
      <c r="F260" s="273" t="n">
        <v>2.9429</v>
      </c>
      <c r="G260" s="273" t="n">
        <v>0.5</v>
      </c>
      <c r="H260" s="273" t="n">
        <v>2.16</v>
      </c>
    </row>
    <row r="261" customFormat="false" ht="12.85" hidden="false" customHeight="false" outlineLevel="0" collapsed="false">
      <c r="A261" s="253" t="s">
        <v>596</v>
      </c>
      <c r="B261" s="253" t="s">
        <v>597</v>
      </c>
      <c r="C261" s="275" t="n">
        <v>431.135</v>
      </c>
      <c r="D261" s="279" t="n">
        <v>145.9035</v>
      </c>
      <c r="E261" s="277" t="n">
        <v>12.7082</v>
      </c>
      <c r="F261" s="277" t="n">
        <v>4.0888</v>
      </c>
      <c r="G261" s="277" t="n">
        <v>1.9504</v>
      </c>
      <c r="H261" s="277" t="n">
        <v>1.9096</v>
      </c>
    </row>
    <row r="262" customFormat="false" ht="12.85" hidden="false" customHeight="false" outlineLevel="0" collapsed="false">
      <c r="A262" s="270" t="s">
        <v>598</v>
      </c>
      <c r="B262" s="270" t="s">
        <v>821</v>
      </c>
      <c r="C262" s="271" t="n">
        <v>211.9208</v>
      </c>
      <c r="D262" s="278" t="n">
        <v>131.6596</v>
      </c>
      <c r="E262" s="273" t="n">
        <v>3.8178</v>
      </c>
      <c r="F262" s="273" t="n">
        <v>4.1733</v>
      </c>
      <c r="G262" s="273" t="n">
        <v>1.7168</v>
      </c>
      <c r="H262" s="273" t="n">
        <v>2.2429</v>
      </c>
    </row>
    <row r="263" customFormat="false" ht="12.85" hidden="false" customHeight="false" outlineLevel="0" collapsed="false">
      <c r="A263" s="253" t="s">
        <v>600</v>
      </c>
      <c r="B263" s="253" t="s">
        <v>601</v>
      </c>
      <c r="C263" s="275" t="n">
        <v>162.7395</v>
      </c>
      <c r="D263" s="279" t="n">
        <v>165.7321</v>
      </c>
      <c r="E263" s="277" t="n">
        <v>18.7745</v>
      </c>
      <c r="F263" s="277" t="n">
        <v>3.0176</v>
      </c>
      <c r="G263" s="277" t="n">
        <v>1.1152</v>
      </c>
      <c r="H263" s="277" t="n">
        <v>1.8157</v>
      </c>
    </row>
    <row r="264" customFormat="false" ht="12.85" hidden="false" customHeight="false" outlineLevel="0" collapsed="false">
      <c r="A264" s="270" t="s">
        <v>602</v>
      </c>
      <c r="B264" s="270" t="s">
        <v>822</v>
      </c>
      <c r="C264" s="271" t="n">
        <v>399.6714</v>
      </c>
      <c r="D264" s="278" t="n">
        <v>150.1019</v>
      </c>
      <c r="E264" s="273" t="n">
        <v>14.766</v>
      </c>
      <c r="F264" s="273" t="n">
        <v>4.5831</v>
      </c>
      <c r="G264" s="273" t="n">
        <v>1.821</v>
      </c>
      <c r="H264" s="273" t="n">
        <v>1.8498</v>
      </c>
    </row>
    <row r="265" customFormat="false" ht="12.85" hidden="false" customHeight="false" outlineLevel="0" collapsed="false">
      <c r="A265" s="253" t="s">
        <v>604</v>
      </c>
      <c r="B265" s="253" t="s">
        <v>605</v>
      </c>
      <c r="C265" s="275" t="n">
        <v>242.3309</v>
      </c>
      <c r="D265" s="279" t="n">
        <v>142.5536</v>
      </c>
      <c r="E265" s="277" t="n">
        <v>7.4181</v>
      </c>
      <c r="F265" s="277" t="n">
        <v>3.9642</v>
      </c>
      <c r="G265" s="277" t="n">
        <v>1.4931</v>
      </c>
      <c r="H265" s="277" t="n">
        <v>1.8806</v>
      </c>
    </row>
    <row r="266" customFormat="false" ht="12.85" hidden="false" customHeight="false" outlineLevel="0" collapsed="false">
      <c r="A266" s="270" t="s">
        <v>608</v>
      </c>
      <c r="B266" s="270" t="s">
        <v>609</v>
      </c>
      <c r="C266" s="271" t="n">
        <v>737.6449</v>
      </c>
      <c r="D266" s="278" t="n">
        <v>132.5767</v>
      </c>
      <c r="E266" s="273" t="n">
        <v>4.3115</v>
      </c>
      <c r="F266" s="273" t="n">
        <v>4.1051</v>
      </c>
      <c r="G266" s="273" t="n">
        <v>1.5459</v>
      </c>
      <c r="H266" s="273" t="n">
        <v>1.8685</v>
      </c>
    </row>
    <row r="267" customFormat="false" ht="12.85" hidden="false" customHeight="false" outlineLevel="0" collapsed="false">
      <c r="A267" s="253" t="s">
        <v>610</v>
      </c>
      <c r="B267" s="253" t="s">
        <v>611</v>
      </c>
      <c r="C267" s="275" t="n">
        <v>54.6108</v>
      </c>
      <c r="D267" s="279" t="n">
        <v>129.7104</v>
      </c>
      <c r="E267" s="277" t="n">
        <v>5.732</v>
      </c>
      <c r="F267" s="277" t="n">
        <v>4.2558</v>
      </c>
      <c r="G267" s="277" t="n">
        <v>1.9059</v>
      </c>
      <c r="H267" s="277" t="n">
        <v>1.7884</v>
      </c>
    </row>
    <row r="268" customFormat="false" ht="12.85" hidden="false" customHeight="false" outlineLevel="0" collapsed="false">
      <c r="A268" s="270" t="s">
        <v>612</v>
      </c>
      <c r="B268" s="270" t="s">
        <v>613</v>
      </c>
      <c r="C268" s="271" t="n">
        <v>420.0243</v>
      </c>
      <c r="D268" s="278" t="n">
        <v>138.0543</v>
      </c>
      <c r="E268" s="273" t="n">
        <v>0.6356</v>
      </c>
      <c r="F268" s="273" t="n">
        <v>3.7775</v>
      </c>
      <c r="G268" s="273" t="n">
        <v>1.4354</v>
      </c>
      <c r="H268" s="273" t="n">
        <v>1.7405</v>
      </c>
    </row>
    <row r="269" customFormat="false" ht="12.85" hidden="false" customHeight="false" outlineLevel="0" collapsed="false">
      <c r="A269" s="253" t="s">
        <v>614</v>
      </c>
      <c r="B269" s="253" t="s">
        <v>615</v>
      </c>
      <c r="C269" s="275" t="n">
        <v>402.215</v>
      </c>
      <c r="D269" s="279" t="n">
        <v>141.9779</v>
      </c>
      <c r="E269" s="277" t="n">
        <v>7.7928</v>
      </c>
      <c r="F269" s="277" t="n">
        <v>3.945</v>
      </c>
      <c r="G269" s="277" t="n">
        <v>1.7923</v>
      </c>
      <c r="H269" s="277" t="n">
        <v>1.9906</v>
      </c>
    </row>
    <row r="270" customFormat="false" ht="12.85" hidden="false" customHeight="false" outlineLevel="0" collapsed="false">
      <c r="A270" s="270" t="s">
        <v>616</v>
      </c>
      <c r="B270" s="270" t="s">
        <v>823</v>
      </c>
      <c r="C270" s="271" t="n">
        <v>2306.796</v>
      </c>
      <c r="D270" s="278" t="n">
        <v>143.8521</v>
      </c>
      <c r="E270" s="273" t="n">
        <v>4.5991</v>
      </c>
      <c r="F270" s="273" t="n">
        <v>3.4284</v>
      </c>
      <c r="G270" s="273" t="n">
        <v>1.3681</v>
      </c>
      <c r="H270" s="273" t="n">
        <v>1.8103</v>
      </c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1:25Z</dcterms:created>
  <dc:creator>MPSV ČR - SSZ</dc:creator>
  <dc:description/>
  <dc:language>en-US</dc:language>
  <cp:lastModifiedBy>Michal Novotný</cp:lastModifiedBy>
  <dcterms:modified xsi:type="dcterms:W3CDTF">2006-03-15T07:31:27Z</dcterms:modified>
  <cp:revision>0</cp:revision>
  <dc:subject>4. čtvrtletí 2005 - kraj CZ010</dc:subject>
  <dc:title>Regionální statistika ceny práce</dc:title>
</cp:coreProperties>
</file>