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62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1236</t>
  </si>
  <si>
    <t xml:space="preserve">Vedoucí pracovníci výpočetních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79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37</c:v>
                </c:pt>
              </c:numCache>
            </c:numRef>
          </c:val>
        </c:ser>
        <c:gapWidth val="300"/>
        <c:overlap val="100"/>
        <c:axId val="89097757"/>
        <c:axId val="22277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1.1914</c:v>
                </c:pt>
              </c:numCache>
            </c:numRef>
          </c:xVal>
          <c:smooth val="0"/>
        </c:ser>
        <c:axId val="73652608"/>
        <c:axId val="83801096"/>
      </c:scatterChart>
      <c:catAx>
        <c:axId val="890977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7748"/>
        <c:crossesAt val="0"/>
        <c:auto val="1"/>
        <c:lblAlgn val="ctr"/>
        <c:lblOffset val="100"/>
        <c:noMultiLvlLbl val="0"/>
      </c:catAx>
      <c:valAx>
        <c:axId val="22277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097757"/>
        <c:crossesAt val="1"/>
        <c:crossBetween val="midCat"/>
        <c:majorUnit val="20"/>
      </c:valAx>
      <c:valAx>
        <c:axId val="736526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01096"/>
        <c:crosses val="max"/>
        <c:crossBetween val="midCat"/>
      </c:valAx>
      <c:valAx>
        <c:axId val="838010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526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13.3089</c:v>
                </c:pt>
                <c:pt idx="1">
                  <c:v>19049.4588</c:v>
                </c:pt>
                <c:pt idx="2">
                  <c:v>16701.949</c:v>
                </c:pt>
                <c:pt idx="3">
                  <c:v>12551.1553</c:v>
                </c:pt>
                <c:pt idx="4">
                  <c:v>11022.1628</c:v>
                </c:pt>
                <c:pt idx="5">
                  <c:v>11354.0505</c:v>
                </c:pt>
                <c:pt idx="6">
                  <c:v>11529.75</c:v>
                </c:pt>
                <c:pt idx="7">
                  <c:v>12109.8307</c:v>
                </c:pt>
                <c:pt idx="8">
                  <c:v>8513.843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13.3618</c:v>
                </c:pt>
                <c:pt idx="1">
                  <c:v>2991.0639</c:v>
                </c:pt>
                <c:pt idx="2">
                  <c:v>2387.73</c:v>
                </c:pt>
                <c:pt idx="3">
                  <c:v>2579.8692</c:v>
                </c:pt>
                <c:pt idx="4">
                  <c:v>1914.3288</c:v>
                </c:pt>
                <c:pt idx="5">
                  <c:v>2228.9319</c:v>
                </c:pt>
                <c:pt idx="6">
                  <c:v>2414.8563</c:v>
                </c:pt>
                <c:pt idx="7">
                  <c:v>3273.5164</c:v>
                </c:pt>
                <c:pt idx="8">
                  <c:v>1073.8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01.9388</c:v>
                </c:pt>
                <c:pt idx="1">
                  <c:v>2881.9895</c:v>
                </c:pt>
                <c:pt idx="2">
                  <c:v>2673.9614</c:v>
                </c:pt>
                <c:pt idx="3">
                  <c:v>2690.1997</c:v>
                </c:pt>
                <c:pt idx="4">
                  <c:v>2958.5607</c:v>
                </c:pt>
                <c:pt idx="5">
                  <c:v>3344.877</c:v>
                </c:pt>
                <c:pt idx="6">
                  <c:v>2441.0729</c:v>
                </c:pt>
                <c:pt idx="7">
                  <c:v>2998.2854</c:v>
                </c:pt>
                <c:pt idx="8">
                  <c:v>1512.3156</c:v>
                </c:pt>
              </c:numCache>
            </c:numRef>
          </c:val>
        </c:ser>
        <c:gapWidth val="150"/>
        <c:overlap val="100"/>
        <c:axId val="54604445"/>
        <c:axId val="38459201"/>
      </c:barChart>
      <c:catAx>
        <c:axId val="546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459201"/>
        <c:crossesAt val="0"/>
        <c:auto val="1"/>
        <c:lblAlgn val="ctr"/>
        <c:lblOffset val="100"/>
        <c:noMultiLvlLbl val="0"/>
      </c:catAx>
      <c:valAx>
        <c:axId val="38459201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60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29</c:v>
                </c:pt>
                <c:pt idx="1">
                  <c:v>67.55</c:v>
                </c:pt>
                <c:pt idx="2">
                  <c:v>69.93</c:v>
                </c:pt>
                <c:pt idx="3">
                  <c:v>72.52</c:v>
                </c:pt>
                <c:pt idx="4">
                  <c:v>68.66</c:v>
                </c:pt>
                <c:pt idx="5">
                  <c:v>71.57</c:v>
                </c:pt>
                <c:pt idx="6">
                  <c:v>71.22</c:v>
                </c:pt>
                <c:pt idx="7">
                  <c:v>67.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2</c:v>
                </c:pt>
                <c:pt idx="1">
                  <c:v>5.15</c:v>
                </c:pt>
                <c:pt idx="2">
                  <c:v>4.4</c:v>
                </c:pt>
                <c:pt idx="3">
                  <c:v>6.94</c:v>
                </c:pt>
                <c:pt idx="4">
                  <c:v>4.05</c:v>
                </c:pt>
                <c:pt idx="5">
                  <c:v>2.86</c:v>
                </c:pt>
                <c:pt idx="6">
                  <c:v>3.49</c:v>
                </c:pt>
                <c:pt idx="7">
                  <c:v>3.1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8</c:v>
                </c:pt>
                <c:pt idx="1">
                  <c:v>0.69</c:v>
                </c:pt>
                <c:pt idx="2">
                  <c:v>0.46</c:v>
                </c:pt>
                <c:pt idx="3">
                  <c:v>0.08</c:v>
                </c:pt>
                <c:pt idx="4">
                  <c:v>0.41</c:v>
                </c:pt>
                <c:pt idx="5">
                  <c:v>1.49</c:v>
                </c:pt>
                <c:pt idx="6">
                  <c:v>1.1</c:v>
                </c:pt>
                <c:pt idx="7">
                  <c:v>1.68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2.46</c:v>
                </c:pt>
                <c:pt idx="2">
                  <c:v>14.19</c:v>
                </c:pt>
                <c:pt idx="3">
                  <c:v>10.42</c:v>
                </c:pt>
                <c:pt idx="4">
                  <c:v>17.41</c:v>
                </c:pt>
                <c:pt idx="5">
                  <c:v>14.32</c:v>
                </c:pt>
                <c:pt idx="6">
                  <c:v>11.73</c:v>
                </c:pt>
                <c:pt idx="7">
                  <c:v>16.77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25</c:v>
                </c:pt>
                <c:pt idx="2">
                  <c:v>10.35</c:v>
                </c:pt>
                <c:pt idx="3">
                  <c:v>10.03</c:v>
                </c:pt>
                <c:pt idx="4">
                  <c:v>9.25</c:v>
                </c:pt>
                <c:pt idx="5">
                  <c:v>9.64</c:v>
                </c:pt>
                <c:pt idx="6">
                  <c:v>10.01</c:v>
                </c:pt>
                <c:pt idx="7">
                  <c:v>9.67</c:v>
                </c:pt>
                <c:pt idx="8">
                  <c:v>9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9</c:v>
                </c:pt>
                <c:pt idx="2">
                  <c:v>0.67</c:v>
                </c:pt>
                <c:pt idx="3">
                  <c:v>0.01</c:v>
                </c:pt>
                <c:pt idx="4">
                  <c:v>0.22</c:v>
                </c:pt>
                <c:pt idx="5">
                  <c:v>0.12</c:v>
                </c:pt>
                <c:pt idx="6">
                  <c:v>2.45</c:v>
                </c:pt>
                <c:pt idx="7">
                  <c:v>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7064076"/>
        <c:axId val="31145357"/>
      </c:barChart>
      <c:catAx>
        <c:axId val="6706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145357"/>
        <c:crossesAt val="0"/>
        <c:auto val="1"/>
        <c:lblAlgn val="ctr"/>
        <c:lblOffset val="100"/>
        <c:noMultiLvlLbl val="0"/>
      </c:catAx>
      <c:valAx>
        <c:axId val="311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06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073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8.81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79.9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76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1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3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1.1914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54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1.15</v>
      </c>
      <c r="E22" s="56" t="n">
        <v>79.96</v>
      </c>
      <c r="F22" s="57" t="n">
        <v>27.8</v>
      </c>
      <c r="G22" s="58" t="n">
        <v>25.37</v>
      </c>
      <c r="H22" s="59" t="n">
        <v>27.18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9065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4.7737</v>
      </c>
      <c r="E14" s="111" t="n">
        <v>171.26</v>
      </c>
      <c r="F14" s="112" t="n">
        <v>104.43</v>
      </c>
      <c r="G14" s="113" t="n">
        <v>255.08</v>
      </c>
      <c r="H14" s="112" t="n">
        <v>178.811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4521</v>
      </c>
      <c r="E15" s="116" t="n">
        <v>127.785</v>
      </c>
      <c r="F15" s="117" t="n">
        <v>94.79</v>
      </c>
      <c r="G15" s="118" t="n">
        <v>176.18</v>
      </c>
      <c r="H15" s="117" t="n">
        <v>133.561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7019</v>
      </c>
      <c r="E16" s="111" t="n">
        <v>112.055</v>
      </c>
      <c r="F16" s="112" t="n">
        <v>84.1</v>
      </c>
      <c r="G16" s="113" t="n">
        <v>147.02</v>
      </c>
      <c r="H16" s="112" t="n">
        <v>114.746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7916</v>
      </c>
      <c r="E17" s="116" t="n">
        <v>82.705</v>
      </c>
      <c r="F17" s="117" t="n">
        <v>59.845</v>
      </c>
      <c r="G17" s="118" t="n">
        <v>117.29</v>
      </c>
      <c r="H17" s="117" t="n">
        <v>86.246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7476</v>
      </c>
      <c r="E18" s="111" t="n">
        <v>78.11</v>
      </c>
      <c r="F18" s="112" t="n">
        <v>56.52</v>
      </c>
      <c r="G18" s="113" t="n">
        <v>131.95</v>
      </c>
      <c r="H18" s="112" t="n">
        <v>86.174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853</v>
      </c>
      <c r="E19" s="116" t="n">
        <v>73.38</v>
      </c>
      <c r="F19" s="117" t="n">
        <v>53</v>
      </c>
      <c r="G19" s="118" t="n">
        <v>103.005</v>
      </c>
      <c r="H19" s="117" t="n">
        <v>77.0158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2971</v>
      </c>
      <c r="E20" s="111" t="n">
        <v>76.465</v>
      </c>
      <c r="F20" s="112" t="n">
        <v>54.28</v>
      </c>
      <c r="G20" s="113" t="n">
        <v>101.43</v>
      </c>
      <c r="H20" s="112" t="n">
        <v>77.0758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5387</v>
      </c>
      <c r="E21" s="116" t="n">
        <v>78.79</v>
      </c>
      <c r="F21" s="117" t="n">
        <v>51</v>
      </c>
      <c r="G21" s="118" t="n">
        <v>119.87</v>
      </c>
      <c r="H21" s="117" t="n">
        <v>81.9624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2.6051</v>
      </c>
      <c r="E22" s="111" t="n">
        <v>57.56</v>
      </c>
      <c r="F22" s="112" t="n">
        <v>45.08</v>
      </c>
      <c r="G22" s="113" t="n">
        <v>79.41</v>
      </c>
      <c r="H22" s="112" t="n">
        <v>60.522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76</v>
      </c>
      <c r="F24" s="124" t="n">
        <v>58.81</v>
      </c>
      <c r="G24" s="124" t="n">
        <v>160.31</v>
      </c>
      <c r="H24" s="125" t="n">
        <v>111.191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081</v>
      </c>
      <c r="E39" s="116" t="n">
        <v>71.71</v>
      </c>
      <c r="F39" s="117" t="n">
        <v>42.5</v>
      </c>
      <c r="G39" s="118" t="n">
        <v>87.85</v>
      </c>
      <c r="H39" s="117" t="n">
        <v>67.583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5765</v>
      </c>
      <c r="E40" s="111" t="n">
        <v>96.06</v>
      </c>
      <c r="F40" s="112" t="n">
        <v>62.1</v>
      </c>
      <c r="G40" s="113" t="n">
        <v>131.62</v>
      </c>
      <c r="H40" s="112" t="n">
        <v>97.2738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124</v>
      </c>
      <c r="E41" s="116" t="n">
        <v>107.645</v>
      </c>
      <c r="F41" s="117" t="n">
        <v>60.79</v>
      </c>
      <c r="G41" s="118" t="n">
        <v>156.15</v>
      </c>
      <c r="H41" s="117" t="n">
        <v>110.1928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30.041</v>
      </c>
      <c r="E42" s="111" t="n">
        <v>111.01</v>
      </c>
      <c r="F42" s="112" t="n">
        <v>57.89</v>
      </c>
      <c r="G42" s="113" t="n">
        <v>163.55</v>
      </c>
      <c r="H42" s="112" t="n">
        <v>113.1548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4253</v>
      </c>
      <c r="E43" s="116" t="n">
        <v>113.835</v>
      </c>
      <c r="F43" s="117" t="n">
        <v>58.105</v>
      </c>
      <c r="G43" s="118" t="n">
        <v>171.455</v>
      </c>
      <c r="H43" s="117" t="n">
        <v>116.3433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3.6248</v>
      </c>
      <c r="E44" s="111" t="n">
        <v>120.32</v>
      </c>
      <c r="F44" s="112" t="n">
        <v>54.1</v>
      </c>
      <c r="G44" s="113" t="n">
        <v>187.48</v>
      </c>
      <c r="H44" s="112" t="n">
        <v>121.0567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76</v>
      </c>
      <c r="F46" s="124" t="n">
        <v>58.81</v>
      </c>
      <c r="G46" s="124" t="n">
        <v>160.31</v>
      </c>
      <c r="H46" s="125" t="n">
        <v>111.1914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2044</v>
      </c>
      <c r="E13" s="116" t="n">
        <v>45.88</v>
      </c>
      <c r="F13" s="117" t="n">
        <v>41.66</v>
      </c>
      <c r="G13" s="118" t="n">
        <v>64.15</v>
      </c>
      <c r="H13" s="117" t="n">
        <v>49.9451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4072</v>
      </c>
      <c r="E14" s="111" t="n">
        <v>55.725</v>
      </c>
      <c r="F14" s="112" t="n">
        <v>45.91</v>
      </c>
      <c r="G14" s="113" t="n">
        <v>70.3</v>
      </c>
      <c r="H14" s="112" t="n">
        <v>57.29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041</v>
      </c>
      <c r="E15" s="116" t="n">
        <v>61.91</v>
      </c>
      <c r="F15" s="117" t="n">
        <v>49.375</v>
      </c>
      <c r="G15" s="118" t="n">
        <v>78.95</v>
      </c>
      <c r="H15" s="117" t="n">
        <v>63.3705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2091</v>
      </c>
      <c r="E16" s="111" t="n">
        <v>73.69</v>
      </c>
      <c r="F16" s="112" t="n">
        <v>55.4</v>
      </c>
      <c r="G16" s="113" t="n">
        <v>94.48</v>
      </c>
      <c r="H16" s="112" t="n">
        <v>74.53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597</v>
      </c>
      <c r="E17" s="116" t="n">
        <v>74.82</v>
      </c>
      <c r="F17" s="117" t="n">
        <v>58.8</v>
      </c>
      <c r="G17" s="118" t="n">
        <v>99.14</v>
      </c>
      <c r="H17" s="117" t="n">
        <v>77.1286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778</v>
      </c>
      <c r="E18" s="111" t="n">
        <v>85.92</v>
      </c>
      <c r="F18" s="112" t="n">
        <v>66.3</v>
      </c>
      <c r="G18" s="113" t="n">
        <v>120.37</v>
      </c>
      <c r="H18" s="112" t="n">
        <v>90.5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4922</v>
      </c>
      <c r="E19" s="116" t="n">
        <v>95.33</v>
      </c>
      <c r="F19" s="117" t="n">
        <v>71.19</v>
      </c>
      <c r="G19" s="118" t="n">
        <v>141.18</v>
      </c>
      <c r="H19" s="117" t="n">
        <v>100.486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9699</v>
      </c>
      <c r="E20" s="111" t="n">
        <v>107.345</v>
      </c>
      <c r="F20" s="112" t="n">
        <v>84.89</v>
      </c>
      <c r="G20" s="113" t="n">
        <v>134.03</v>
      </c>
      <c r="H20" s="112" t="n">
        <v>109.13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5.8822</v>
      </c>
      <c r="E21" s="116" t="n">
        <v>114.435</v>
      </c>
      <c r="F21" s="117" t="n">
        <v>91.41</v>
      </c>
      <c r="G21" s="118" t="n">
        <v>145.74</v>
      </c>
      <c r="H21" s="117" t="n">
        <v>117.1909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6.5384</v>
      </c>
      <c r="E22" s="111" t="n">
        <v>131.76</v>
      </c>
      <c r="F22" s="112" t="n">
        <v>98.89</v>
      </c>
      <c r="G22" s="113" t="n">
        <v>170.85</v>
      </c>
      <c r="H22" s="112" t="n">
        <v>134.177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3026</v>
      </c>
      <c r="E23" s="116" t="n">
        <v>124.085</v>
      </c>
      <c r="F23" s="117" t="n">
        <v>88.76</v>
      </c>
      <c r="G23" s="118" t="n">
        <v>193.21</v>
      </c>
      <c r="H23" s="117" t="n">
        <v>133.7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5349</v>
      </c>
      <c r="E24" s="111" t="n">
        <v>136.9</v>
      </c>
      <c r="F24" s="112" t="n">
        <v>110.74</v>
      </c>
      <c r="G24" s="113" t="n">
        <v>185.82</v>
      </c>
      <c r="H24" s="112" t="n">
        <v>143.2571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0155</v>
      </c>
      <c r="E25" s="116" t="n">
        <v>177.925</v>
      </c>
      <c r="F25" s="117" t="n">
        <v>137.59</v>
      </c>
      <c r="G25" s="118" t="n">
        <v>258.6</v>
      </c>
      <c r="H25" s="117" t="n">
        <v>191.3012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4154</v>
      </c>
      <c r="E26" s="111" t="n">
        <v>233.02</v>
      </c>
      <c r="F26" s="112" t="n">
        <v>171.2</v>
      </c>
      <c r="G26" s="113" t="n">
        <v>328.6</v>
      </c>
      <c r="H26" s="112" t="n">
        <v>243.153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384</v>
      </c>
      <c r="E27" s="116" t="n">
        <v>301.01</v>
      </c>
      <c r="F27" s="117" t="n">
        <v>196</v>
      </c>
      <c r="G27" s="118" t="n">
        <v>503.42</v>
      </c>
      <c r="H27" s="117" t="n">
        <v>323.0122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99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76</v>
      </c>
      <c r="F30" s="124" t="n">
        <v>58.81</v>
      </c>
      <c r="G30" s="124" t="n">
        <v>160.31</v>
      </c>
      <c r="H30" s="125" t="n">
        <v>111.191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521</v>
      </c>
      <c r="E45" s="116" t="n">
        <v>60.08</v>
      </c>
      <c r="F45" s="117" t="n">
        <v>46.6</v>
      </c>
      <c r="G45" s="118" t="n">
        <v>88.91</v>
      </c>
      <c r="H45" s="117" t="n">
        <v>64.8085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398</v>
      </c>
      <c r="E46" s="111" t="n">
        <v>71.385</v>
      </c>
      <c r="F46" s="112" t="n">
        <v>50.66</v>
      </c>
      <c r="G46" s="113" t="n">
        <v>106.22</v>
      </c>
      <c r="H46" s="112" t="n">
        <v>75.8189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6632</v>
      </c>
      <c r="E47" s="116" t="n">
        <v>109.875</v>
      </c>
      <c r="F47" s="117" t="n">
        <v>77.4</v>
      </c>
      <c r="G47" s="118" t="n">
        <v>146.68</v>
      </c>
      <c r="H47" s="117" t="n">
        <v>111.7064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6925</v>
      </c>
      <c r="E48" s="111" t="n">
        <v>114.985</v>
      </c>
      <c r="F48" s="112" t="n">
        <v>80.39</v>
      </c>
      <c r="G48" s="113" t="n">
        <v>162.11</v>
      </c>
      <c r="H48" s="112" t="n">
        <v>119.36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6521</v>
      </c>
      <c r="E49" s="116" t="n">
        <v>139.07</v>
      </c>
      <c r="F49" s="117" t="n">
        <v>103.93</v>
      </c>
      <c r="G49" s="118" t="n">
        <v>210.76</v>
      </c>
      <c r="H49" s="117" t="n">
        <v>149.816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76</v>
      </c>
      <c r="F52" s="124" t="n">
        <v>58.81</v>
      </c>
      <c r="G52" s="124" t="n">
        <v>160.31</v>
      </c>
      <c r="H52" s="125" t="n">
        <v>111.191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57</v>
      </c>
      <c r="D13" s="156" t="n">
        <v>365</v>
      </c>
      <c r="E13" s="157" t="n">
        <v>167.32</v>
      </c>
      <c r="F13" s="158" t="n">
        <v>119.58</v>
      </c>
      <c r="G13" s="159" t="n">
        <v>277.89</v>
      </c>
      <c r="H13" s="117" t="n">
        <v>181.242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</v>
      </c>
      <c r="D14" s="161" t="n">
        <v>78</v>
      </c>
      <c r="E14" s="162" t="n">
        <v>187.345</v>
      </c>
      <c r="F14" s="163" t="n">
        <v>148.52</v>
      </c>
      <c r="G14" s="164" t="n">
        <v>274.22</v>
      </c>
      <c r="H14" s="112" t="n">
        <v>202.8947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66</v>
      </c>
      <c r="D15" s="156" t="n">
        <v>900</v>
      </c>
      <c r="E15" s="157" t="n">
        <v>173.1</v>
      </c>
      <c r="F15" s="158" t="n">
        <v>119.825</v>
      </c>
      <c r="G15" s="159" t="n">
        <v>243.81</v>
      </c>
      <c r="H15" s="117" t="n">
        <v>181.83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568</v>
      </c>
      <c r="D16" s="161" t="n">
        <v>579</v>
      </c>
      <c r="E16" s="162" t="n">
        <v>213.84</v>
      </c>
      <c r="F16" s="163" t="n">
        <v>160.56</v>
      </c>
      <c r="G16" s="164" t="n">
        <v>264.95</v>
      </c>
      <c r="H16" s="112" t="n">
        <v>215.239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84</v>
      </c>
      <c r="D17" s="156" t="n">
        <v>431</v>
      </c>
      <c r="E17" s="157" t="n">
        <v>102.97</v>
      </c>
      <c r="F17" s="158" t="n">
        <v>78.24</v>
      </c>
      <c r="G17" s="159" t="n">
        <v>139.52</v>
      </c>
      <c r="H17" s="117" t="n">
        <v>106.866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69</v>
      </c>
      <c r="D18" s="161" t="n">
        <v>264</v>
      </c>
      <c r="E18" s="162" t="n">
        <v>214.595</v>
      </c>
      <c r="F18" s="163" t="n">
        <v>110.38</v>
      </c>
      <c r="G18" s="164" t="n">
        <v>302.85</v>
      </c>
      <c r="H18" s="112" t="n">
        <v>211.6789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8</v>
      </c>
      <c r="D19" s="156" t="n">
        <v>186</v>
      </c>
      <c r="E19" s="157" t="n">
        <v>157.79</v>
      </c>
      <c r="F19" s="158" t="n">
        <v>111.95</v>
      </c>
      <c r="G19" s="159" t="n">
        <v>236.93</v>
      </c>
      <c r="H19" s="117" t="n">
        <v>169.960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</v>
      </c>
      <c r="D20" s="161" t="n">
        <v>18</v>
      </c>
      <c r="E20" s="162" t="n">
        <v>146.305</v>
      </c>
      <c r="F20" s="163" t="n">
        <v>113.75</v>
      </c>
      <c r="G20" s="164" t="n">
        <v>280.58</v>
      </c>
      <c r="H20" s="112" t="n">
        <v>172.633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5</v>
      </c>
      <c r="D21" s="156" t="n">
        <v>11</v>
      </c>
      <c r="E21" s="157" t="n">
        <v>250.78</v>
      </c>
      <c r="F21" s="158" t="n">
        <v>182.08</v>
      </c>
      <c r="G21" s="159" t="n">
        <v>503.42</v>
      </c>
      <c r="H21" s="117" t="n">
        <v>297.0372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25</v>
      </c>
      <c r="D22" s="161" t="n">
        <v>37</v>
      </c>
      <c r="E22" s="162" t="n">
        <v>142.41</v>
      </c>
      <c r="F22" s="163" t="n">
        <v>92.12</v>
      </c>
      <c r="G22" s="164" t="n">
        <v>270.57</v>
      </c>
      <c r="H22" s="112" t="n">
        <v>151.012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17</v>
      </c>
      <c r="E23" s="157" t="n">
        <v>96.45</v>
      </c>
      <c r="F23" s="158" t="n">
        <v>79.86</v>
      </c>
      <c r="G23" s="159" t="n">
        <v>133.06</v>
      </c>
      <c r="H23" s="117" t="n">
        <v>99.5294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59</v>
      </c>
      <c r="D24" s="161" t="n">
        <v>380</v>
      </c>
      <c r="E24" s="162" t="n">
        <v>169.895</v>
      </c>
      <c r="F24" s="163" t="n">
        <v>132.405</v>
      </c>
      <c r="G24" s="164" t="n">
        <v>223.97</v>
      </c>
      <c r="H24" s="112" t="n">
        <v>175.4652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8</v>
      </c>
      <c r="E25" s="157" t="n">
        <v>156.98</v>
      </c>
      <c r="F25" s="158" t="n">
        <v>109.2</v>
      </c>
      <c r="G25" s="159" t="n">
        <v>217.9</v>
      </c>
      <c r="H25" s="117" t="n">
        <v>164.741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7</v>
      </c>
      <c r="D26" s="161" t="n">
        <v>66</v>
      </c>
      <c r="E26" s="162" t="n">
        <v>113.905</v>
      </c>
      <c r="F26" s="163" t="n">
        <v>91.04</v>
      </c>
      <c r="G26" s="164" t="n">
        <v>255.87</v>
      </c>
      <c r="H26" s="112" t="n">
        <v>147.3169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21</v>
      </c>
      <c r="E27" s="157" t="n">
        <v>128.06</v>
      </c>
      <c r="F27" s="158" t="n">
        <v>100.68</v>
      </c>
      <c r="G27" s="159" t="n">
        <v>149.56</v>
      </c>
      <c r="H27" s="117" t="n">
        <v>126.125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3</v>
      </c>
      <c r="D28" s="161" t="n">
        <v>38</v>
      </c>
      <c r="E28" s="162" t="n">
        <v>131.085</v>
      </c>
      <c r="F28" s="163" t="n">
        <v>89.29</v>
      </c>
      <c r="G28" s="164" t="n">
        <v>150.13</v>
      </c>
      <c r="H28" s="112" t="n">
        <v>128.8368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8</v>
      </c>
      <c r="D29" s="156" t="n">
        <v>197</v>
      </c>
      <c r="E29" s="157" t="n">
        <v>125.93</v>
      </c>
      <c r="F29" s="158" t="n">
        <v>94.52</v>
      </c>
      <c r="G29" s="159" t="n">
        <v>159.2</v>
      </c>
      <c r="H29" s="117" t="n">
        <v>127.38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27</v>
      </c>
      <c r="E30" s="162" t="n">
        <v>125.37</v>
      </c>
      <c r="F30" s="163" t="n">
        <v>101.36</v>
      </c>
      <c r="G30" s="164" t="n">
        <v>174.74</v>
      </c>
      <c r="H30" s="112" t="n">
        <v>131.2685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44</v>
      </c>
      <c r="E31" s="157" t="n">
        <v>122.31</v>
      </c>
      <c r="F31" s="158" t="n">
        <v>97.65</v>
      </c>
      <c r="G31" s="159" t="n">
        <v>153.4</v>
      </c>
      <c r="H31" s="117" t="n">
        <v>125.045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11</v>
      </c>
      <c r="E32" s="162" t="n">
        <v>119.51</v>
      </c>
      <c r="F32" s="163" t="n">
        <v>104.04</v>
      </c>
      <c r="G32" s="164" t="n">
        <v>126.87</v>
      </c>
      <c r="H32" s="112" t="n">
        <v>119.239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0</v>
      </c>
      <c r="D33" s="156" t="n">
        <v>65</v>
      </c>
      <c r="E33" s="157" t="n">
        <v>139.57</v>
      </c>
      <c r="F33" s="158" t="n">
        <v>102</v>
      </c>
      <c r="G33" s="159" t="n">
        <v>194.63</v>
      </c>
      <c r="H33" s="117" t="n">
        <v>150.4813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21</v>
      </c>
      <c r="D34" s="161" t="n">
        <v>114</v>
      </c>
      <c r="E34" s="162" t="n">
        <v>134.285</v>
      </c>
      <c r="F34" s="163" t="n">
        <v>91.46</v>
      </c>
      <c r="G34" s="164" t="n">
        <v>236.48</v>
      </c>
      <c r="H34" s="112" t="n">
        <v>149.71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0</v>
      </c>
      <c r="D35" s="156" t="n">
        <v>51</v>
      </c>
      <c r="E35" s="157" t="n">
        <v>156.72</v>
      </c>
      <c r="F35" s="158" t="n">
        <v>113.95</v>
      </c>
      <c r="G35" s="159" t="n">
        <v>214</v>
      </c>
      <c r="H35" s="117" t="n">
        <v>161.605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</v>
      </c>
      <c r="D36" s="161" t="n">
        <v>10</v>
      </c>
      <c r="E36" s="162" t="n">
        <v>129.145</v>
      </c>
      <c r="F36" s="163" t="n">
        <v>69.93</v>
      </c>
      <c r="G36" s="164" t="n">
        <v>192.65</v>
      </c>
      <c r="H36" s="112" t="n">
        <v>133.027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53</v>
      </c>
      <c r="D37" s="156" t="n">
        <v>1596</v>
      </c>
      <c r="E37" s="157" t="n">
        <v>188.185</v>
      </c>
      <c r="F37" s="158" t="n">
        <v>121.79</v>
      </c>
      <c r="G37" s="159" t="n">
        <v>288.34</v>
      </c>
      <c r="H37" s="117" t="n">
        <v>197.036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4</v>
      </c>
      <c r="D38" s="161" t="n">
        <v>18</v>
      </c>
      <c r="E38" s="162" t="n">
        <v>193.755</v>
      </c>
      <c r="F38" s="163" t="n">
        <v>97.91</v>
      </c>
      <c r="G38" s="164" t="n">
        <v>290.33</v>
      </c>
      <c r="H38" s="112" t="n">
        <v>191.7188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8</v>
      </c>
      <c r="D39" s="156" t="n">
        <v>56</v>
      </c>
      <c r="E39" s="157" t="n">
        <v>179.445</v>
      </c>
      <c r="F39" s="158" t="n">
        <v>140.42</v>
      </c>
      <c r="G39" s="159" t="n">
        <v>250.33</v>
      </c>
      <c r="H39" s="117" t="n">
        <v>186.4973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11</v>
      </c>
      <c r="D40" s="161" t="n">
        <v>2575</v>
      </c>
      <c r="E40" s="162" t="n">
        <v>136.6</v>
      </c>
      <c r="F40" s="163" t="n">
        <v>102.57</v>
      </c>
      <c r="G40" s="164" t="n">
        <v>172.28</v>
      </c>
      <c r="H40" s="112" t="n">
        <v>137.4824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85</v>
      </c>
      <c r="D41" s="156" t="n">
        <v>1544</v>
      </c>
      <c r="E41" s="157" t="n">
        <v>134.26</v>
      </c>
      <c r="F41" s="158" t="n">
        <v>104.83</v>
      </c>
      <c r="G41" s="159" t="n">
        <v>170.52</v>
      </c>
      <c r="H41" s="117" t="n">
        <v>136.4082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2</v>
      </c>
      <c r="D42" s="161" t="n">
        <v>82</v>
      </c>
      <c r="E42" s="162" t="n">
        <v>124.87</v>
      </c>
      <c r="F42" s="163" t="n">
        <v>97.52</v>
      </c>
      <c r="G42" s="164" t="n">
        <v>208.15</v>
      </c>
      <c r="H42" s="112" t="n">
        <v>140.630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04</v>
      </c>
      <c r="D43" s="156" t="n">
        <v>7151</v>
      </c>
      <c r="E43" s="157" t="n">
        <v>130.79</v>
      </c>
      <c r="F43" s="158" t="n">
        <v>102.28</v>
      </c>
      <c r="G43" s="159" t="n">
        <v>163.44</v>
      </c>
      <c r="H43" s="117" t="n">
        <v>133.2051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373</v>
      </c>
      <c r="D44" s="161" t="n">
        <v>1931</v>
      </c>
      <c r="E44" s="162" t="n">
        <v>106.14</v>
      </c>
      <c r="F44" s="163" t="n">
        <v>88</v>
      </c>
      <c r="G44" s="164" t="n">
        <v>131.71</v>
      </c>
      <c r="H44" s="112" t="n">
        <v>108.3986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86</v>
      </c>
      <c r="D45" s="156" t="n">
        <v>663</v>
      </c>
      <c r="E45" s="157" t="n">
        <v>135.93</v>
      </c>
      <c r="F45" s="158" t="n">
        <v>102.72</v>
      </c>
      <c r="G45" s="159" t="n">
        <v>181.96</v>
      </c>
      <c r="H45" s="117" t="n">
        <v>142.032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31</v>
      </c>
      <c r="D46" s="161" t="n">
        <v>241</v>
      </c>
      <c r="E46" s="162" t="n">
        <v>140.86</v>
      </c>
      <c r="F46" s="163" t="n">
        <v>112.37</v>
      </c>
      <c r="G46" s="164" t="n">
        <v>169.85</v>
      </c>
      <c r="H46" s="112" t="n">
        <v>141.688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5</v>
      </c>
      <c r="D47" s="156" t="n">
        <v>133</v>
      </c>
      <c r="E47" s="157" t="n">
        <v>112.42</v>
      </c>
      <c r="F47" s="158" t="n">
        <v>97.47</v>
      </c>
      <c r="G47" s="159" t="n">
        <v>154.76</v>
      </c>
      <c r="H47" s="117" t="n">
        <v>119.5636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46</v>
      </c>
      <c r="D48" s="161" t="n">
        <v>914</v>
      </c>
      <c r="E48" s="162" t="n">
        <v>132.46</v>
      </c>
      <c r="F48" s="163" t="n">
        <v>94.17</v>
      </c>
      <c r="G48" s="164" t="n">
        <v>173.12</v>
      </c>
      <c r="H48" s="112" t="n">
        <v>133.5356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51</v>
      </c>
      <c r="E49" s="157" t="n">
        <v>141.85</v>
      </c>
      <c r="F49" s="158" t="n">
        <v>111.6</v>
      </c>
      <c r="G49" s="159" t="n">
        <v>178.85</v>
      </c>
      <c r="H49" s="117" t="n">
        <v>142.840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0</v>
      </c>
      <c r="D50" s="161" t="n">
        <v>68</v>
      </c>
      <c r="E50" s="162" t="n">
        <v>146.32</v>
      </c>
      <c r="F50" s="163" t="n">
        <v>115.11</v>
      </c>
      <c r="G50" s="164" t="n">
        <v>172.63</v>
      </c>
      <c r="H50" s="112" t="n">
        <v>145.186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45</v>
      </c>
      <c r="D51" s="156" t="n">
        <v>115</v>
      </c>
      <c r="E51" s="157" t="n">
        <v>127.13</v>
      </c>
      <c r="F51" s="158" t="n">
        <v>81.79</v>
      </c>
      <c r="G51" s="159" t="n">
        <v>167.12</v>
      </c>
      <c r="H51" s="117" t="n">
        <v>126.13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12</v>
      </c>
      <c r="D52" s="161" t="n">
        <v>232</v>
      </c>
      <c r="E52" s="162" t="n">
        <v>127.11</v>
      </c>
      <c r="F52" s="163" t="n">
        <v>95.06</v>
      </c>
      <c r="G52" s="164" t="n">
        <v>166.32</v>
      </c>
      <c r="H52" s="112" t="n">
        <v>129.772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34</v>
      </c>
      <c r="D53" s="156" t="n">
        <v>80</v>
      </c>
      <c r="E53" s="157" t="n">
        <v>121.355</v>
      </c>
      <c r="F53" s="158" t="n">
        <v>93.305</v>
      </c>
      <c r="G53" s="159" t="n">
        <v>149.31</v>
      </c>
      <c r="H53" s="117" t="n">
        <v>121.864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1</v>
      </c>
      <c r="D54" s="161" t="n">
        <v>59</v>
      </c>
      <c r="E54" s="162" t="n">
        <v>118.48</v>
      </c>
      <c r="F54" s="163" t="n">
        <v>90.57</v>
      </c>
      <c r="G54" s="164" t="n">
        <v>165.15</v>
      </c>
      <c r="H54" s="112" t="n">
        <v>125.3861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3</v>
      </c>
      <c r="D55" s="156" t="n">
        <v>103</v>
      </c>
      <c r="E55" s="157" t="n">
        <v>147.76</v>
      </c>
      <c r="F55" s="158" t="n">
        <v>116.5</v>
      </c>
      <c r="G55" s="159" t="n">
        <v>193.16</v>
      </c>
      <c r="H55" s="117" t="n">
        <v>150.851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8</v>
      </c>
      <c r="D56" s="161" t="n">
        <v>98</v>
      </c>
      <c r="E56" s="162" t="n">
        <v>120.385</v>
      </c>
      <c r="F56" s="163" t="n">
        <v>91.73</v>
      </c>
      <c r="G56" s="164" t="n">
        <v>153.29</v>
      </c>
      <c r="H56" s="112" t="n">
        <v>125.6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5</v>
      </c>
      <c r="D57" s="156" t="n">
        <v>89</v>
      </c>
      <c r="E57" s="157" t="n">
        <v>119.72</v>
      </c>
      <c r="F57" s="158" t="n">
        <v>92.76</v>
      </c>
      <c r="G57" s="159" t="n">
        <v>150.47</v>
      </c>
      <c r="H57" s="117" t="n">
        <v>119.856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8</v>
      </c>
      <c r="D58" s="161" t="n">
        <v>257</v>
      </c>
      <c r="E58" s="162" t="n">
        <v>92.39</v>
      </c>
      <c r="F58" s="163" t="n">
        <v>72.04</v>
      </c>
      <c r="G58" s="164" t="n">
        <v>121.26</v>
      </c>
      <c r="H58" s="112" t="n">
        <v>95.2316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18</v>
      </c>
      <c r="D59" s="156" t="n">
        <v>85</v>
      </c>
      <c r="E59" s="157" t="n">
        <v>158.2</v>
      </c>
      <c r="F59" s="158" t="n">
        <v>71.63</v>
      </c>
      <c r="G59" s="159" t="n">
        <v>202.88</v>
      </c>
      <c r="H59" s="117" t="n">
        <v>147.908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9</v>
      </c>
      <c r="D60" s="161" t="n">
        <v>41</v>
      </c>
      <c r="E60" s="162" t="n">
        <v>120.4</v>
      </c>
      <c r="F60" s="163" t="n">
        <v>97.63</v>
      </c>
      <c r="G60" s="164" t="n">
        <v>147</v>
      </c>
      <c r="H60" s="112" t="n">
        <v>123.9124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2</v>
      </c>
      <c r="D61" s="156" t="n">
        <v>110</v>
      </c>
      <c r="E61" s="157" t="n">
        <v>110.785</v>
      </c>
      <c r="F61" s="158" t="n">
        <v>74.75</v>
      </c>
      <c r="G61" s="159" t="n">
        <v>160.425</v>
      </c>
      <c r="H61" s="117" t="n">
        <v>11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4</v>
      </c>
      <c r="D62" s="161" t="n">
        <v>89</v>
      </c>
      <c r="E62" s="162" t="n">
        <v>124.11</v>
      </c>
      <c r="F62" s="163" t="n">
        <v>83.65</v>
      </c>
      <c r="G62" s="164" t="n">
        <v>168.29</v>
      </c>
      <c r="H62" s="112" t="n">
        <v>127.956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30</v>
      </c>
      <c r="E63" s="157" t="n">
        <v>154.34</v>
      </c>
      <c r="F63" s="158" t="n">
        <v>103.165</v>
      </c>
      <c r="G63" s="159" t="n">
        <v>306.16</v>
      </c>
      <c r="H63" s="117" t="n">
        <v>184.181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4</v>
      </c>
      <c r="D64" s="161" t="n">
        <v>22</v>
      </c>
      <c r="E64" s="162" t="n">
        <v>139</v>
      </c>
      <c r="F64" s="163" t="n">
        <v>101</v>
      </c>
      <c r="G64" s="164" t="n">
        <v>220</v>
      </c>
      <c r="H64" s="112" t="n">
        <v>155.6909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46</v>
      </c>
      <c r="D65" s="156" t="n">
        <v>127</v>
      </c>
      <c r="E65" s="157" t="n">
        <v>134.27</v>
      </c>
      <c r="F65" s="158" t="n">
        <v>98.98</v>
      </c>
      <c r="G65" s="159" t="n">
        <v>171.33</v>
      </c>
      <c r="H65" s="117" t="n">
        <v>136.2709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3</v>
      </c>
      <c r="D66" s="161" t="n">
        <v>471</v>
      </c>
      <c r="E66" s="162" t="n">
        <v>111.4</v>
      </c>
      <c r="F66" s="163" t="n">
        <v>89.58</v>
      </c>
      <c r="G66" s="164" t="n">
        <v>135.45</v>
      </c>
      <c r="H66" s="112" t="n">
        <v>112.0523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9</v>
      </c>
      <c r="D67" s="156" t="n">
        <v>15</v>
      </c>
      <c r="E67" s="157" t="n">
        <v>117.63</v>
      </c>
      <c r="F67" s="158" t="n">
        <v>83.91</v>
      </c>
      <c r="G67" s="159" t="n">
        <v>136.84</v>
      </c>
      <c r="H67" s="117" t="n">
        <v>115.94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8</v>
      </c>
      <c r="D68" s="161" t="n">
        <v>34</v>
      </c>
      <c r="E68" s="162" t="n">
        <v>98</v>
      </c>
      <c r="F68" s="163" t="n">
        <v>80</v>
      </c>
      <c r="G68" s="164" t="n">
        <v>140.28</v>
      </c>
      <c r="H68" s="112" t="n">
        <v>103.932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4</v>
      </c>
      <c r="D69" s="156" t="n">
        <v>427</v>
      </c>
      <c r="E69" s="157" t="n">
        <v>109.98</v>
      </c>
      <c r="F69" s="158" t="n">
        <v>86.64</v>
      </c>
      <c r="G69" s="159" t="n">
        <v>136.97</v>
      </c>
      <c r="H69" s="117" t="n">
        <v>112.3834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3</v>
      </c>
      <c r="D70" s="161" t="n">
        <v>47</v>
      </c>
      <c r="E70" s="162" t="n">
        <v>97.29</v>
      </c>
      <c r="F70" s="163" t="n">
        <v>80.51</v>
      </c>
      <c r="G70" s="164" t="n">
        <v>145.31</v>
      </c>
      <c r="H70" s="112" t="n">
        <v>103.5585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7</v>
      </c>
      <c r="E71" s="157" t="n">
        <v>135</v>
      </c>
      <c r="F71" s="158" t="n">
        <v>87.15</v>
      </c>
      <c r="G71" s="159" t="n">
        <v>208.22</v>
      </c>
      <c r="H71" s="117" t="n">
        <v>140.2682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98</v>
      </c>
      <c r="E72" s="162" t="n">
        <v>100.54</v>
      </c>
      <c r="F72" s="163" t="n">
        <v>81</v>
      </c>
      <c r="G72" s="164" t="n">
        <v>128.5</v>
      </c>
      <c r="H72" s="112" t="n">
        <v>104.5777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6</v>
      </c>
      <c r="D73" s="156" t="n">
        <v>20</v>
      </c>
      <c r="E73" s="157" t="n">
        <v>93.785</v>
      </c>
      <c r="F73" s="158" t="n">
        <v>72.005</v>
      </c>
      <c r="G73" s="159" t="n">
        <v>118.055</v>
      </c>
      <c r="H73" s="117" t="n">
        <v>94.076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70</v>
      </c>
      <c r="D74" s="161" t="n">
        <v>2765</v>
      </c>
      <c r="E74" s="162" t="n">
        <v>113.82</v>
      </c>
      <c r="F74" s="163" t="n">
        <v>88.54</v>
      </c>
      <c r="G74" s="164" t="n">
        <v>147.36</v>
      </c>
      <c r="H74" s="112" t="n">
        <v>117.2756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1</v>
      </c>
      <c r="D75" s="156" t="n">
        <v>117</v>
      </c>
      <c r="E75" s="157" t="n">
        <v>118.35</v>
      </c>
      <c r="F75" s="158" t="n">
        <v>86.16</v>
      </c>
      <c r="G75" s="159" t="n">
        <v>146.83</v>
      </c>
      <c r="H75" s="117" t="n">
        <v>120.4143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64</v>
      </c>
      <c r="D76" s="161" t="n">
        <v>273</v>
      </c>
      <c r="E76" s="162" t="n">
        <v>121.5</v>
      </c>
      <c r="F76" s="163" t="n">
        <v>89.82</v>
      </c>
      <c r="G76" s="164" t="n">
        <v>152.67</v>
      </c>
      <c r="H76" s="112" t="n">
        <v>121.3884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13</v>
      </c>
      <c r="E77" s="157" t="n">
        <v>104.59</v>
      </c>
      <c r="F77" s="158" t="n">
        <v>85.82</v>
      </c>
      <c r="G77" s="159" t="n">
        <v>125.2</v>
      </c>
      <c r="H77" s="117" t="n">
        <v>107.8053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31</v>
      </c>
      <c r="E78" s="162" t="n">
        <v>137.1</v>
      </c>
      <c r="F78" s="163" t="n">
        <v>98.53</v>
      </c>
      <c r="G78" s="164" t="n">
        <v>171.01</v>
      </c>
      <c r="H78" s="112" t="n">
        <v>135.367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9</v>
      </c>
      <c r="D79" s="156" t="n">
        <v>239</v>
      </c>
      <c r="E79" s="157" t="n">
        <v>88.17</v>
      </c>
      <c r="F79" s="158" t="n">
        <v>72.34</v>
      </c>
      <c r="G79" s="159" t="n">
        <v>101.88</v>
      </c>
      <c r="H79" s="117" t="n">
        <v>87.796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69</v>
      </c>
      <c r="D80" s="161" t="n">
        <v>257</v>
      </c>
      <c r="E80" s="162" t="n">
        <v>109.03</v>
      </c>
      <c r="F80" s="163" t="n">
        <v>75.86</v>
      </c>
      <c r="G80" s="164" t="n">
        <v>143.65</v>
      </c>
      <c r="H80" s="112" t="n">
        <v>110.668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7</v>
      </c>
      <c r="D81" s="156" t="n">
        <v>40</v>
      </c>
      <c r="E81" s="157" t="n">
        <v>132.205</v>
      </c>
      <c r="F81" s="158" t="n">
        <v>92.955</v>
      </c>
      <c r="G81" s="159" t="n">
        <v>160.755</v>
      </c>
      <c r="H81" s="117" t="n">
        <v>127.01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54</v>
      </c>
      <c r="D82" s="161" t="n">
        <v>118</v>
      </c>
      <c r="E82" s="162" t="n">
        <v>105</v>
      </c>
      <c r="F82" s="163" t="n">
        <v>71</v>
      </c>
      <c r="G82" s="164" t="n">
        <v>141.86</v>
      </c>
      <c r="H82" s="112" t="n">
        <v>107.118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7</v>
      </c>
      <c r="E83" s="157" t="n">
        <v>97.08</v>
      </c>
      <c r="F83" s="158" t="n">
        <v>69.19</v>
      </c>
      <c r="G83" s="159" t="n">
        <v>136.68</v>
      </c>
      <c r="H83" s="117" t="n">
        <v>98.7311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9</v>
      </c>
      <c r="D84" s="161" t="n">
        <v>13</v>
      </c>
      <c r="E84" s="162" t="n">
        <v>83</v>
      </c>
      <c r="F84" s="163" t="n">
        <v>57</v>
      </c>
      <c r="G84" s="164" t="n">
        <v>107.35</v>
      </c>
      <c r="H84" s="112" t="n">
        <v>82.156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12</v>
      </c>
      <c r="D85" s="156" t="n">
        <v>30</v>
      </c>
      <c r="E85" s="157" t="n">
        <v>78.815</v>
      </c>
      <c r="F85" s="158" t="n">
        <v>60.625</v>
      </c>
      <c r="G85" s="159" t="n">
        <v>111.5</v>
      </c>
      <c r="H85" s="117" t="n">
        <v>84.116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6</v>
      </c>
      <c r="D86" s="161" t="n">
        <v>232</v>
      </c>
      <c r="E86" s="162" t="n">
        <v>116.83</v>
      </c>
      <c r="F86" s="163" t="n">
        <v>97.93</v>
      </c>
      <c r="G86" s="164" t="n">
        <v>141.08</v>
      </c>
      <c r="H86" s="112" t="n">
        <v>118.265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7</v>
      </c>
      <c r="D87" s="156" t="n">
        <v>143</v>
      </c>
      <c r="E87" s="157" t="n">
        <v>151.89</v>
      </c>
      <c r="F87" s="158" t="n">
        <v>114.94</v>
      </c>
      <c r="G87" s="159" t="n">
        <v>192.29</v>
      </c>
      <c r="H87" s="117" t="n">
        <v>152.76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7</v>
      </c>
      <c r="D88" s="161" t="n">
        <v>113</v>
      </c>
      <c r="E88" s="162" t="n">
        <v>111.24</v>
      </c>
      <c r="F88" s="163" t="n">
        <v>69.26</v>
      </c>
      <c r="G88" s="164" t="n">
        <v>144.6</v>
      </c>
      <c r="H88" s="112" t="n">
        <v>112.7815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</v>
      </c>
      <c r="D89" s="156" t="n">
        <v>580</v>
      </c>
      <c r="E89" s="157" t="n">
        <v>113.145</v>
      </c>
      <c r="F89" s="158" t="n">
        <v>90.53</v>
      </c>
      <c r="G89" s="159" t="n">
        <v>140.885</v>
      </c>
      <c r="H89" s="117" t="n">
        <v>115.934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21</v>
      </c>
      <c r="D90" s="161" t="n">
        <v>83</v>
      </c>
      <c r="E90" s="162" t="n">
        <v>105.3</v>
      </c>
      <c r="F90" s="163" t="n">
        <v>81.08</v>
      </c>
      <c r="G90" s="164" t="n">
        <v>132.98</v>
      </c>
      <c r="H90" s="112" t="n">
        <v>107.2709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4</v>
      </c>
      <c r="D91" s="156" t="n">
        <v>160</v>
      </c>
      <c r="E91" s="157" t="n">
        <v>116.565</v>
      </c>
      <c r="F91" s="158" t="n">
        <v>90.565</v>
      </c>
      <c r="G91" s="159" t="n">
        <v>132.17</v>
      </c>
      <c r="H91" s="117" t="n">
        <v>113.476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26</v>
      </c>
      <c r="D92" s="161" t="n">
        <v>63</v>
      </c>
      <c r="E92" s="162" t="n">
        <v>108.35</v>
      </c>
      <c r="F92" s="163" t="n">
        <v>84.45</v>
      </c>
      <c r="G92" s="164" t="n">
        <v>132.88</v>
      </c>
      <c r="H92" s="112" t="n">
        <v>108.936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55</v>
      </c>
      <c r="D93" s="156" t="n">
        <v>428</v>
      </c>
      <c r="E93" s="157" t="n">
        <v>97.03</v>
      </c>
      <c r="F93" s="158" t="n">
        <v>77.7</v>
      </c>
      <c r="G93" s="159" t="n">
        <v>130.28</v>
      </c>
      <c r="H93" s="117" t="n">
        <v>100.603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70</v>
      </c>
      <c r="E94" s="162" t="n">
        <v>109.47</v>
      </c>
      <c r="F94" s="163" t="n">
        <v>83.905</v>
      </c>
      <c r="G94" s="164" t="n">
        <v>133.785</v>
      </c>
      <c r="H94" s="112" t="n">
        <v>110.7595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0</v>
      </c>
      <c r="D95" s="156" t="n">
        <v>68</v>
      </c>
      <c r="E95" s="157" t="n">
        <v>133.615</v>
      </c>
      <c r="F95" s="158" t="n">
        <v>75.86</v>
      </c>
      <c r="G95" s="159" t="n">
        <v>152.09</v>
      </c>
      <c r="H95" s="117" t="n">
        <v>127.772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90</v>
      </c>
      <c r="D96" s="161" t="n">
        <v>5121</v>
      </c>
      <c r="E96" s="162" t="n">
        <v>116.38</v>
      </c>
      <c r="F96" s="163" t="n">
        <v>92.54</v>
      </c>
      <c r="G96" s="164" t="n">
        <v>143.15</v>
      </c>
      <c r="H96" s="112" t="n">
        <v>117.410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10</v>
      </c>
      <c r="D97" s="156" t="n">
        <v>255</v>
      </c>
      <c r="E97" s="157" t="n">
        <v>119.45</v>
      </c>
      <c r="F97" s="158" t="n">
        <v>94.56</v>
      </c>
      <c r="G97" s="159" t="n">
        <v>137.19</v>
      </c>
      <c r="H97" s="117" t="n">
        <v>117.8269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19</v>
      </c>
      <c r="D98" s="161" t="n">
        <v>492</v>
      </c>
      <c r="E98" s="162" t="n">
        <v>127.45</v>
      </c>
      <c r="F98" s="163" t="n">
        <v>101.54</v>
      </c>
      <c r="G98" s="164" t="n">
        <v>164.43</v>
      </c>
      <c r="H98" s="112" t="n">
        <v>130.067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30</v>
      </c>
      <c r="E99" s="157" t="n">
        <v>144.92</v>
      </c>
      <c r="F99" s="158" t="n">
        <v>105.495</v>
      </c>
      <c r="G99" s="159" t="n">
        <v>159.34</v>
      </c>
      <c r="H99" s="117" t="n">
        <v>138.89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667</v>
      </c>
      <c r="E100" s="162" t="n">
        <v>124.95</v>
      </c>
      <c r="F100" s="163" t="n">
        <v>102.82</v>
      </c>
      <c r="G100" s="164" t="n">
        <v>145.24</v>
      </c>
      <c r="H100" s="112" t="n">
        <v>124.7309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520</v>
      </c>
      <c r="D101" s="156" t="n">
        <v>1794</v>
      </c>
      <c r="E101" s="157" t="n">
        <v>102.33</v>
      </c>
      <c r="F101" s="158" t="n">
        <v>75.44</v>
      </c>
      <c r="G101" s="159" t="n">
        <v>136.55</v>
      </c>
      <c r="H101" s="117" t="n">
        <v>104.599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13</v>
      </c>
      <c r="D102" s="161" t="n">
        <v>40</v>
      </c>
      <c r="E102" s="162" t="n">
        <v>95.705</v>
      </c>
      <c r="F102" s="163" t="n">
        <v>70.88</v>
      </c>
      <c r="G102" s="164" t="n">
        <v>117.65</v>
      </c>
      <c r="H102" s="112" t="n">
        <v>98.4115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3</v>
      </c>
      <c r="D103" s="156" t="n">
        <v>283</v>
      </c>
      <c r="E103" s="157" t="n">
        <v>100.8</v>
      </c>
      <c r="F103" s="158" t="n">
        <v>76.52</v>
      </c>
      <c r="G103" s="159" t="n">
        <v>123.6</v>
      </c>
      <c r="H103" s="117" t="n">
        <v>101.7171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35</v>
      </c>
      <c r="D104" s="161" t="n">
        <v>113</v>
      </c>
      <c r="E104" s="162" t="n">
        <v>112.13</v>
      </c>
      <c r="F104" s="163" t="n">
        <v>85.45</v>
      </c>
      <c r="G104" s="164" t="n">
        <v>153.63</v>
      </c>
      <c r="H104" s="112" t="n">
        <v>117.6837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7</v>
      </c>
      <c r="D105" s="156" t="n">
        <v>202</v>
      </c>
      <c r="E105" s="157" t="n">
        <v>128.06</v>
      </c>
      <c r="F105" s="158" t="n">
        <v>86.57</v>
      </c>
      <c r="G105" s="159" t="n">
        <v>172.09</v>
      </c>
      <c r="H105" s="117" t="n">
        <v>129.13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46</v>
      </c>
      <c r="D106" s="161" t="n">
        <v>994</v>
      </c>
      <c r="E106" s="162" t="n">
        <v>111.915</v>
      </c>
      <c r="F106" s="163" t="n">
        <v>90.03</v>
      </c>
      <c r="G106" s="164" t="n">
        <v>141</v>
      </c>
      <c r="H106" s="112" t="n">
        <v>113.943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4</v>
      </c>
      <c r="D107" s="156" t="n">
        <v>21</v>
      </c>
      <c r="E107" s="157" t="n">
        <v>86.15</v>
      </c>
      <c r="F107" s="158" t="n">
        <v>65.38</v>
      </c>
      <c r="G107" s="159" t="n">
        <v>111.49</v>
      </c>
      <c r="H107" s="117" t="n">
        <v>85.6404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37</v>
      </c>
      <c r="E108" s="162" t="n">
        <v>126.19</v>
      </c>
      <c r="F108" s="163" t="n">
        <v>87.97</v>
      </c>
      <c r="G108" s="164" t="n">
        <v>153.36</v>
      </c>
      <c r="H108" s="112" t="n">
        <v>122.2689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1</v>
      </c>
      <c r="D109" s="156" t="n">
        <v>42</v>
      </c>
      <c r="E109" s="157" t="n">
        <v>90.72</v>
      </c>
      <c r="F109" s="158" t="n">
        <v>69.25</v>
      </c>
      <c r="G109" s="159" t="n">
        <v>117.07</v>
      </c>
      <c r="H109" s="117" t="n">
        <v>94.1738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7</v>
      </c>
      <c r="D110" s="161" t="n">
        <v>21</v>
      </c>
      <c r="E110" s="162" t="n">
        <v>98.66</v>
      </c>
      <c r="F110" s="163" t="n">
        <v>63.61</v>
      </c>
      <c r="G110" s="164" t="n">
        <v>126.3</v>
      </c>
      <c r="H110" s="112" t="n">
        <v>93.289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7</v>
      </c>
      <c r="D111" s="156" t="n">
        <v>87</v>
      </c>
      <c r="E111" s="157" t="n">
        <v>116.82</v>
      </c>
      <c r="F111" s="158" t="n">
        <v>80.14</v>
      </c>
      <c r="G111" s="159" t="n">
        <v>151.59</v>
      </c>
      <c r="H111" s="117" t="n">
        <v>116.6837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6</v>
      </c>
      <c r="D112" s="161" t="n">
        <v>331</v>
      </c>
      <c r="E112" s="162" t="n">
        <v>102.77</v>
      </c>
      <c r="F112" s="163" t="n">
        <v>83.82</v>
      </c>
      <c r="G112" s="164" t="n">
        <v>116.56</v>
      </c>
      <c r="H112" s="112" t="n">
        <v>101.6254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7</v>
      </c>
      <c r="D113" s="156" t="n">
        <v>18</v>
      </c>
      <c r="E113" s="157" t="n">
        <v>103.53</v>
      </c>
      <c r="F113" s="158" t="n">
        <v>72.34</v>
      </c>
      <c r="G113" s="159" t="n">
        <v>131</v>
      </c>
      <c r="H113" s="117" t="n">
        <v>104.9761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58</v>
      </c>
      <c r="D114" s="161" t="n">
        <v>122</v>
      </c>
      <c r="E114" s="162" t="n">
        <v>96.385</v>
      </c>
      <c r="F114" s="163" t="n">
        <v>71.01</v>
      </c>
      <c r="G114" s="164" t="n">
        <v>132.27</v>
      </c>
      <c r="H114" s="112" t="n">
        <v>99.3026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769</v>
      </c>
      <c r="D115" s="156" t="n">
        <v>1840</v>
      </c>
      <c r="E115" s="157" t="n">
        <v>107.1</v>
      </c>
      <c r="F115" s="158" t="n">
        <v>80.985</v>
      </c>
      <c r="G115" s="159" t="n">
        <v>142.345</v>
      </c>
      <c r="H115" s="117" t="n">
        <v>110.414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6</v>
      </c>
      <c r="D116" s="161" t="n">
        <v>25</v>
      </c>
      <c r="E116" s="162" t="n">
        <v>115.53</v>
      </c>
      <c r="F116" s="163" t="n">
        <v>83.13</v>
      </c>
      <c r="G116" s="164" t="n">
        <v>135.12</v>
      </c>
      <c r="H116" s="112" t="n">
        <v>110.166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4</v>
      </c>
      <c r="D117" s="156" t="n">
        <v>73</v>
      </c>
      <c r="E117" s="157" t="n">
        <v>120.62</v>
      </c>
      <c r="F117" s="158" t="n">
        <v>87.24</v>
      </c>
      <c r="G117" s="159" t="n">
        <v>155.1</v>
      </c>
      <c r="H117" s="117" t="n">
        <v>122.014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68</v>
      </c>
      <c r="D118" s="161" t="n">
        <v>141</v>
      </c>
      <c r="E118" s="162" t="n">
        <v>110.55</v>
      </c>
      <c r="F118" s="163" t="n">
        <v>78.17</v>
      </c>
      <c r="G118" s="164" t="n">
        <v>149.88</v>
      </c>
      <c r="H118" s="112" t="n">
        <v>112.308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97</v>
      </c>
      <c r="D119" s="156" t="n">
        <v>1565</v>
      </c>
      <c r="E119" s="157" t="n">
        <v>109.45</v>
      </c>
      <c r="F119" s="158" t="n">
        <v>79.29</v>
      </c>
      <c r="G119" s="159" t="n">
        <v>145.85</v>
      </c>
      <c r="H119" s="117" t="n">
        <v>112.172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4</v>
      </c>
      <c r="D120" s="161" t="n">
        <v>19</v>
      </c>
      <c r="E120" s="162" t="n">
        <v>116.38</v>
      </c>
      <c r="F120" s="163" t="n">
        <v>91.22</v>
      </c>
      <c r="G120" s="164" t="n">
        <v>136.14</v>
      </c>
      <c r="H120" s="112" t="n">
        <v>115.5594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2</v>
      </c>
      <c r="D121" s="156" t="n">
        <v>493</v>
      </c>
      <c r="E121" s="157" t="n">
        <v>99.93</v>
      </c>
      <c r="F121" s="158" t="n">
        <v>85.12</v>
      </c>
      <c r="G121" s="159" t="n">
        <v>116.72</v>
      </c>
      <c r="H121" s="117" t="n">
        <v>100.5669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4</v>
      </c>
      <c r="D122" s="161" t="n">
        <v>40</v>
      </c>
      <c r="E122" s="162" t="n">
        <v>115.18</v>
      </c>
      <c r="F122" s="163" t="n">
        <v>86.24</v>
      </c>
      <c r="G122" s="164" t="n">
        <v>138.09</v>
      </c>
      <c r="H122" s="112" t="n">
        <v>111.2457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5</v>
      </c>
      <c r="D123" s="156" t="n">
        <v>132</v>
      </c>
      <c r="E123" s="157" t="n">
        <v>145.26</v>
      </c>
      <c r="F123" s="158" t="n">
        <v>108.51</v>
      </c>
      <c r="G123" s="159" t="n">
        <v>166.33</v>
      </c>
      <c r="H123" s="117" t="n">
        <v>141.860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28</v>
      </c>
      <c r="D124" s="161" t="n">
        <v>686</v>
      </c>
      <c r="E124" s="162" t="n">
        <v>106.16</v>
      </c>
      <c r="F124" s="163" t="n">
        <v>73.43</v>
      </c>
      <c r="G124" s="164" t="n">
        <v>137.94</v>
      </c>
      <c r="H124" s="112" t="n">
        <v>106.8027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9</v>
      </c>
      <c r="D125" s="156" t="n">
        <v>19</v>
      </c>
      <c r="E125" s="157" t="n">
        <v>80</v>
      </c>
      <c r="F125" s="158" t="n">
        <v>64.95</v>
      </c>
      <c r="G125" s="159" t="n">
        <v>108.43</v>
      </c>
      <c r="H125" s="117" t="n">
        <v>80.431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9</v>
      </c>
      <c r="D126" s="161" t="n">
        <v>37</v>
      </c>
      <c r="E126" s="162" t="n">
        <v>85.16</v>
      </c>
      <c r="F126" s="163" t="n">
        <v>61.47</v>
      </c>
      <c r="G126" s="164" t="n">
        <v>125.03</v>
      </c>
      <c r="H126" s="112" t="n">
        <v>84.9391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4</v>
      </c>
      <c r="D127" s="156" t="n">
        <v>28</v>
      </c>
      <c r="E127" s="157" t="n">
        <v>125.105</v>
      </c>
      <c r="F127" s="158" t="n">
        <v>106.72</v>
      </c>
      <c r="G127" s="159" t="n">
        <v>165.71</v>
      </c>
      <c r="H127" s="117" t="n">
        <v>128.464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1</v>
      </c>
      <c r="D128" s="161" t="n">
        <v>509</v>
      </c>
      <c r="E128" s="162" t="n">
        <v>71.68</v>
      </c>
      <c r="F128" s="163" t="n">
        <v>56.75</v>
      </c>
      <c r="G128" s="164" t="n">
        <v>86.62</v>
      </c>
      <c r="H128" s="112" t="n">
        <v>72.12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44</v>
      </c>
      <c r="D129" s="156" t="n">
        <v>170</v>
      </c>
      <c r="E129" s="157" t="n">
        <v>75.265</v>
      </c>
      <c r="F129" s="158" t="n">
        <v>56.71</v>
      </c>
      <c r="G129" s="159" t="n">
        <v>114.81</v>
      </c>
      <c r="H129" s="117" t="n">
        <v>79.937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5</v>
      </c>
      <c r="D130" s="161" t="n">
        <v>72</v>
      </c>
      <c r="E130" s="162" t="n">
        <v>82.67</v>
      </c>
      <c r="F130" s="163" t="n">
        <v>66.41</v>
      </c>
      <c r="G130" s="164" t="n">
        <v>95.31</v>
      </c>
      <c r="H130" s="112" t="n">
        <v>82.2802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3</v>
      </c>
      <c r="D131" s="156" t="n">
        <v>622</v>
      </c>
      <c r="E131" s="157" t="n">
        <v>95.4</v>
      </c>
      <c r="F131" s="158" t="n">
        <v>61.35</v>
      </c>
      <c r="G131" s="159" t="n">
        <v>122.2</v>
      </c>
      <c r="H131" s="117" t="n">
        <v>95.205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35</v>
      </c>
      <c r="E132" s="162" t="n">
        <v>91.49</v>
      </c>
      <c r="F132" s="163" t="n">
        <v>68.9</v>
      </c>
      <c r="G132" s="164" t="n">
        <v>109.84</v>
      </c>
      <c r="H132" s="112" t="n">
        <v>88.144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70</v>
      </c>
      <c r="D133" s="156" t="n">
        <v>164</v>
      </c>
      <c r="E133" s="157" t="n">
        <v>82.39</v>
      </c>
      <c r="F133" s="158" t="n">
        <v>62.47</v>
      </c>
      <c r="G133" s="159" t="n">
        <v>114.72</v>
      </c>
      <c r="H133" s="117" t="n">
        <v>85.1964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9</v>
      </c>
      <c r="D134" s="161" t="n">
        <v>27</v>
      </c>
      <c r="E134" s="162" t="n">
        <v>110.6</v>
      </c>
      <c r="F134" s="163" t="n">
        <v>86.32</v>
      </c>
      <c r="G134" s="164" t="n">
        <v>131.68</v>
      </c>
      <c r="H134" s="112" t="n">
        <v>110.2585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109</v>
      </c>
      <c r="D135" s="156" t="n">
        <v>416</v>
      </c>
      <c r="E135" s="157" t="n">
        <v>91.01</v>
      </c>
      <c r="F135" s="158" t="n">
        <v>67.55</v>
      </c>
      <c r="G135" s="159" t="n">
        <v>120.08</v>
      </c>
      <c r="H135" s="117" t="n">
        <v>92.7877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3</v>
      </c>
      <c r="D136" s="161" t="n">
        <v>24</v>
      </c>
      <c r="E136" s="162" t="n">
        <v>68.735</v>
      </c>
      <c r="F136" s="163" t="n">
        <v>51.43</v>
      </c>
      <c r="G136" s="164" t="n">
        <v>92.32</v>
      </c>
      <c r="H136" s="112" t="n">
        <v>71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39</v>
      </c>
      <c r="D137" s="156" t="n">
        <v>231</v>
      </c>
      <c r="E137" s="157" t="n">
        <v>87.4</v>
      </c>
      <c r="F137" s="158" t="n">
        <v>60.53</v>
      </c>
      <c r="G137" s="159" t="n">
        <v>125.29</v>
      </c>
      <c r="H137" s="117" t="n">
        <v>90.35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9</v>
      </c>
      <c r="D138" s="161" t="n">
        <v>82</v>
      </c>
      <c r="E138" s="162" t="n">
        <v>93.41</v>
      </c>
      <c r="F138" s="163" t="n">
        <v>69.34</v>
      </c>
      <c r="G138" s="164" t="n">
        <v>116.41</v>
      </c>
      <c r="H138" s="112" t="n">
        <v>92.6023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</v>
      </c>
      <c r="D139" s="156" t="n">
        <v>22</v>
      </c>
      <c r="E139" s="157" t="n">
        <v>110.055</v>
      </c>
      <c r="F139" s="158" t="n">
        <v>84.06</v>
      </c>
      <c r="G139" s="159" t="n">
        <v>128.27</v>
      </c>
      <c r="H139" s="117" t="n">
        <v>107.633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8</v>
      </c>
      <c r="D140" s="161" t="n">
        <v>12</v>
      </c>
      <c r="E140" s="162" t="n">
        <v>66.08</v>
      </c>
      <c r="F140" s="163" t="n">
        <v>59</v>
      </c>
      <c r="G140" s="164" t="n">
        <v>77.84</v>
      </c>
      <c r="H140" s="112" t="n">
        <v>70.0325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0</v>
      </c>
      <c r="D141" s="156" t="n">
        <v>34</v>
      </c>
      <c r="E141" s="157" t="n">
        <v>67.77</v>
      </c>
      <c r="F141" s="158" t="n">
        <v>56.52</v>
      </c>
      <c r="G141" s="159" t="n">
        <v>75.09</v>
      </c>
      <c r="H141" s="117" t="n">
        <v>68.0779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5</v>
      </c>
      <c r="D142" s="161" t="n">
        <v>60</v>
      </c>
      <c r="E142" s="162" t="n">
        <v>107.125</v>
      </c>
      <c r="F142" s="163" t="n">
        <v>73.65</v>
      </c>
      <c r="G142" s="164" t="n">
        <v>137.805</v>
      </c>
      <c r="H142" s="112" t="n">
        <v>105.317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9</v>
      </c>
      <c r="D143" s="156" t="n">
        <v>23</v>
      </c>
      <c r="E143" s="157" t="n">
        <v>74</v>
      </c>
      <c r="F143" s="158" t="n">
        <v>62.21</v>
      </c>
      <c r="G143" s="159" t="n">
        <v>88.93</v>
      </c>
      <c r="H143" s="117" t="n">
        <v>75.6695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42</v>
      </c>
      <c r="D144" s="161" t="n">
        <v>96</v>
      </c>
      <c r="E144" s="162" t="n">
        <v>66.005</v>
      </c>
      <c r="F144" s="163" t="n">
        <v>51</v>
      </c>
      <c r="G144" s="164" t="n">
        <v>80.88</v>
      </c>
      <c r="H144" s="112" t="n">
        <v>67.054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24</v>
      </c>
      <c r="D145" s="156" t="n">
        <v>49</v>
      </c>
      <c r="E145" s="157" t="n">
        <v>81.54</v>
      </c>
      <c r="F145" s="158" t="n">
        <v>60.28</v>
      </c>
      <c r="G145" s="159" t="n">
        <v>102.19</v>
      </c>
      <c r="H145" s="117" t="n">
        <v>82.6448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6</v>
      </c>
      <c r="D146" s="161" t="n">
        <v>34</v>
      </c>
      <c r="E146" s="162" t="n">
        <v>66.185</v>
      </c>
      <c r="F146" s="163" t="n">
        <v>41</v>
      </c>
      <c r="G146" s="164" t="n">
        <v>82.96</v>
      </c>
      <c r="H146" s="112" t="n">
        <v>65.6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201</v>
      </c>
      <c r="D147" s="156" t="n">
        <v>353</v>
      </c>
      <c r="E147" s="157" t="n">
        <v>66.4</v>
      </c>
      <c r="F147" s="158" t="n">
        <v>49.25</v>
      </c>
      <c r="G147" s="159" t="n">
        <v>109.62</v>
      </c>
      <c r="H147" s="117" t="n">
        <v>74.3652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688</v>
      </c>
      <c r="D148" s="161" t="n">
        <v>3257</v>
      </c>
      <c r="E148" s="162" t="n">
        <v>66.06</v>
      </c>
      <c r="F148" s="163" t="n">
        <v>52.19</v>
      </c>
      <c r="G148" s="164" t="n">
        <v>86.59</v>
      </c>
      <c r="H148" s="112" t="n">
        <v>68.2428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3</v>
      </c>
      <c r="D149" s="156" t="n">
        <v>14</v>
      </c>
      <c r="E149" s="157" t="n">
        <v>64.695</v>
      </c>
      <c r="F149" s="158" t="n">
        <v>49</v>
      </c>
      <c r="G149" s="159" t="n">
        <v>83.55</v>
      </c>
      <c r="H149" s="117" t="n">
        <v>66.3814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9</v>
      </c>
      <c r="D150" s="161" t="n">
        <v>25</v>
      </c>
      <c r="E150" s="162" t="n">
        <v>88.47</v>
      </c>
      <c r="F150" s="163" t="n">
        <v>77.44</v>
      </c>
      <c r="G150" s="164" t="n">
        <v>104.43</v>
      </c>
      <c r="H150" s="112" t="n">
        <v>89.2472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9</v>
      </c>
      <c r="D151" s="156" t="n">
        <v>2772</v>
      </c>
      <c r="E151" s="157" t="n">
        <v>82.655</v>
      </c>
      <c r="F151" s="158" t="n">
        <v>65.77</v>
      </c>
      <c r="G151" s="159" t="n">
        <v>106.04</v>
      </c>
      <c r="H151" s="117" t="n">
        <v>84.695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26</v>
      </c>
      <c r="D152" s="161" t="n">
        <v>410</v>
      </c>
      <c r="E152" s="162" t="n">
        <v>84.955</v>
      </c>
      <c r="F152" s="163" t="n">
        <v>68.925</v>
      </c>
      <c r="G152" s="164" t="n">
        <v>103.825</v>
      </c>
      <c r="H152" s="112" t="n">
        <v>85.364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22</v>
      </c>
      <c r="D153" s="156" t="n">
        <v>462</v>
      </c>
      <c r="E153" s="157" t="n">
        <v>75.655</v>
      </c>
      <c r="F153" s="158" t="n">
        <v>61.81</v>
      </c>
      <c r="G153" s="159" t="n">
        <v>96.98</v>
      </c>
      <c r="H153" s="117" t="n">
        <v>78.0724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3</v>
      </c>
      <c r="D154" s="161" t="n">
        <v>21</v>
      </c>
      <c r="E154" s="162" t="n">
        <v>66.61</v>
      </c>
      <c r="F154" s="163" t="n">
        <v>48.99</v>
      </c>
      <c r="G154" s="164" t="n">
        <v>86</v>
      </c>
      <c r="H154" s="112" t="n">
        <v>67.8157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5</v>
      </c>
      <c r="D155" s="156" t="n">
        <v>29</v>
      </c>
      <c r="E155" s="157" t="n">
        <v>77.15</v>
      </c>
      <c r="F155" s="158" t="n">
        <v>61.36</v>
      </c>
      <c r="G155" s="159" t="n">
        <v>100.62</v>
      </c>
      <c r="H155" s="117" t="n">
        <v>78.9713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11</v>
      </c>
      <c r="D156" s="161" t="n">
        <v>56</v>
      </c>
      <c r="E156" s="162" t="n">
        <v>100.335</v>
      </c>
      <c r="F156" s="163" t="n">
        <v>63.23</v>
      </c>
      <c r="G156" s="164" t="n">
        <v>138.09</v>
      </c>
      <c r="H156" s="112" t="n">
        <v>101.9301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28</v>
      </c>
      <c r="D157" s="156" t="n">
        <v>579</v>
      </c>
      <c r="E157" s="157" t="n">
        <v>144.39</v>
      </c>
      <c r="F157" s="158" t="n">
        <v>108.07</v>
      </c>
      <c r="G157" s="159" t="n">
        <v>183.02</v>
      </c>
      <c r="H157" s="117" t="n">
        <v>145.5196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7</v>
      </c>
      <c r="D158" s="161" t="n">
        <v>149</v>
      </c>
      <c r="E158" s="162" t="n">
        <v>78</v>
      </c>
      <c r="F158" s="163" t="n">
        <v>52.17</v>
      </c>
      <c r="G158" s="164" t="n">
        <v>123.62</v>
      </c>
      <c r="H158" s="112" t="n">
        <v>82.6271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1</v>
      </c>
      <c r="D159" s="156" t="n">
        <v>14</v>
      </c>
      <c r="E159" s="157" t="n">
        <v>56.245</v>
      </c>
      <c r="F159" s="158" t="n">
        <v>47.44</v>
      </c>
      <c r="G159" s="159" t="n">
        <v>91.68</v>
      </c>
      <c r="H159" s="117" t="n">
        <v>61.060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22</v>
      </c>
      <c r="D160" s="161" t="n">
        <v>75</v>
      </c>
      <c r="E160" s="162" t="n">
        <v>66.77</v>
      </c>
      <c r="F160" s="163" t="n">
        <v>49</v>
      </c>
      <c r="G160" s="164" t="n">
        <v>92</v>
      </c>
      <c r="H160" s="112" t="n">
        <v>67.833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0</v>
      </c>
      <c r="D161" s="156" t="n">
        <v>46</v>
      </c>
      <c r="E161" s="157" t="n">
        <v>77.785</v>
      </c>
      <c r="F161" s="158" t="n">
        <v>64.88</v>
      </c>
      <c r="G161" s="159" t="n">
        <v>88.23</v>
      </c>
      <c r="H161" s="117" t="n">
        <v>75.9434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11</v>
      </c>
      <c r="D162" s="161" t="n">
        <v>15</v>
      </c>
      <c r="E162" s="162" t="n">
        <v>74</v>
      </c>
      <c r="F162" s="163" t="n">
        <v>60.7</v>
      </c>
      <c r="G162" s="164" t="n">
        <v>112.5</v>
      </c>
      <c r="H162" s="112" t="n">
        <v>80.4533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62</v>
      </c>
      <c r="E163" s="157" t="n">
        <v>68.145</v>
      </c>
      <c r="F163" s="158" t="n">
        <v>57.11</v>
      </c>
      <c r="G163" s="159" t="n">
        <v>96</v>
      </c>
      <c r="H163" s="117" t="n">
        <v>71.7346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21</v>
      </c>
      <c r="D164" s="161" t="n">
        <v>55</v>
      </c>
      <c r="E164" s="162" t="n">
        <v>75.86</v>
      </c>
      <c r="F164" s="163" t="n">
        <v>45.52</v>
      </c>
      <c r="G164" s="164" t="n">
        <v>103.11</v>
      </c>
      <c r="H164" s="112" t="n">
        <v>72.1445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8</v>
      </c>
      <c r="D165" s="156" t="n">
        <v>80</v>
      </c>
      <c r="E165" s="157" t="n">
        <v>78.735</v>
      </c>
      <c r="F165" s="158" t="n">
        <v>63.89</v>
      </c>
      <c r="G165" s="159" t="n">
        <v>98.525</v>
      </c>
      <c r="H165" s="117" t="n">
        <v>80.3036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24</v>
      </c>
      <c r="D166" s="161" t="n">
        <v>63</v>
      </c>
      <c r="E166" s="162" t="n">
        <v>82.83</v>
      </c>
      <c r="F166" s="163" t="n">
        <v>64.93</v>
      </c>
      <c r="G166" s="164" t="n">
        <v>112.33</v>
      </c>
      <c r="H166" s="112" t="n">
        <v>85.4223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8</v>
      </c>
      <c r="D167" s="156" t="n">
        <v>29</v>
      </c>
      <c r="E167" s="157" t="n">
        <v>74.18</v>
      </c>
      <c r="F167" s="158" t="n">
        <v>59.39</v>
      </c>
      <c r="G167" s="159" t="n">
        <v>89.08</v>
      </c>
      <c r="H167" s="117" t="n">
        <v>74.9841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76</v>
      </c>
      <c r="D168" s="161" t="n">
        <v>175</v>
      </c>
      <c r="E168" s="162" t="n">
        <v>74.65</v>
      </c>
      <c r="F168" s="163" t="n">
        <v>51.65</v>
      </c>
      <c r="G168" s="164" t="n">
        <v>101.86</v>
      </c>
      <c r="H168" s="112" t="n">
        <v>75.5502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5</v>
      </c>
      <c r="D169" s="156" t="n">
        <v>50</v>
      </c>
      <c r="E169" s="157" t="n">
        <v>85.465</v>
      </c>
      <c r="F169" s="158" t="n">
        <v>65.21</v>
      </c>
      <c r="G169" s="159" t="n">
        <v>110.26</v>
      </c>
      <c r="H169" s="117" t="n">
        <v>89.035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4</v>
      </c>
      <c r="D170" s="161" t="n">
        <v>10</v>
      </c>
      <c r="E170" s="162" t="n">
        <v>64.11</v>
      </c>
      <c r="F170" s="163" t="n">
        <v>46.69</v>
      </c>
      <c r="G170" s="164" t="n">
        <v>80.135</v>
      </c>
      <c r="H170" s="112" t="n">
        <v>62.264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10</v>
      </c>
      <c r="E171" s="157" t="n">
        <v>80.655</v>
      </c>
      <c r="F171" s="158" t="n">
        <v>61.47</v>
      </c>
      <c r="G171" s="159" t="n">
        <v>117.755</v>
      </c>
      <c r="H171" s="117" t="n">
        <v>84.412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35</v>
      </c>
      <c r="D172" s="161" t="n">
        <v>82</v>
      </c>
      <c r="E172" s="162" t="n">
        <v>80.64</v>
      </c>
      <c r="F172" s="163" t="n">
        <v>63.98</v>
      </c>
      <c r="G172" s="164" t="n">
        <v>102.3</v>
      </c>
      <c r="H172" s="112" t="n">
        <v>81.362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9</v>
      </c>
      <c r="D173" s="156" t="n">
        <v>26</v>
      </c>
      <c r="E173" s="157" t="n">
        <v>94.91</v>
      </c>
      <c r="F173" s="158" t="n">
        <v>71.57</v>
      </c>
      <c r="G173" s="159" t="n">
        <v>108.4</v>
      </c>
      <c r="H173" s="117" t="n">
        <v>92.7219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8</v>
      </c>
      <c r="D174" s="161" t="n">
        <v>20</v>
      </c>
      <c r="E174" s="162" t="n">
        <v>71.27</v>
      </c>
      <c r="F174" s="163" t="n">
        <v>62.98</v>
      </c>
      <c r="G174" s="164" t="n">
        <v>97.96</v>
      </c>
      <c r="H174" s="112" t="n">
        <v>76.8605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20</v>
      </c>
      <c r="D175" s="156" t="n">
        <v>83</v>
      </c>
      <c r="E175" s="157" t="n">
        <v>66.47</v>
      </c>
      <c r="F175" s="158" t="n">
        <v>52.14</v>
      </c>
      <c r="G175" s="159" t="n">
        <v>84.01</v>
      </c>
      <c r="H175" s="117" t="n">
        <v>68.4214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16</v>
      </c>
      <c r="D176" s="161" t="n">
        <v>25</v>
      </c>
      <c r="E176" s="162" t="n">
        <v>60.82</v>
      </c>
      <c r="F176" s="163" t="n">
        <v>47.98</v>
      </c>
      <c r="G176" s="164" t="n">
        <v>76.04</v>
      </c>
      <c r="H176" s="112" t="n">
        <v>62.322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253</v>
      </c>
      <c r="D177" s="156" t="n">
        <v>420</v>
      </c>
      <c r="E177" s="157" t="n">
        <v>59.52</v>
      </c>
      <c r="F177" s="158" t="n">
        <v>46.62</v>
      </c>
      <c r="G177" s="159" t="n">
        <v>92.5</v>
      </c>
      <c r="H177" s="117" t="n">
        <v>63.9665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17</v>
      </c>
      <c r="D178" s="161" t="n">
        <v>43</v>
      </c>
      <c r="E178" s="162" t="n">
        <v>86.79</v>
      </c>
      <c r="F178" s="163" t="n">
        <v>63.87</v>
      </c>
      <c r="G178" s="164" t="n">
        <v>122.3</v>
      </c>
      <c r="H178" s="112" t="n">
        <v>89.4779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2</v>
      </c>
      <c r="D179" s="156" t="n">
        <v>234</v>
      </c>
      <c r="E179" s="157" t="n">
        <v>59.53</v>
      </c>
      <c r="F179" s="158" t="n">
        <v>47.94</v>
      </c>
      <c r="G179" s="159" t="n">
        <v>69.26</v>
      </c>
      <c r="H179" s="117" t="n">
        <v>59.8891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111</v>
      </c>
      <c r="D180" s="161" t="n">
        <v>274</v>
      </c>
      <c r="E180" s="162" t="n">
        <v>81.11</v>
      </c>
      <c r="F180" s="163" t="n">
        <v>58.53</v>
      </c>
      <c r="G180" s="164" t="n">
        <v>108.34</v>
      </c>
      <c r="H180" s="112" t="n">
        <v>81.681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0</v>
      </c>
      <c r="D181" s="156" t="n">
        <v>378</v>
      </c>
      <c r="E181" s="157" t="n">
        <v>113.53</v>
      </c>
      <c r="F181" s="158" t="n">
        <v>78.32</v>
      </c>
      <c r="G181" s="159" t="n">
        <v>135.48</v>
      </c>
      <c r="H181" s="117" t="n">
        <v>109.890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10</v>
      </c>
      <c r="D182" s="161" t="n">
        <v>13</v>
      </c>
      <c r="E182" s="162" t="n">
        <v>85.52</v>
      </c>
      <c r="F182" s="163" t="n">
        <v>71.6</v>
      </c>
      <c r="G182" s="164" t="n">
        <v>94.57</v>
      </c>
      <c r="H182" s="112" t="n">
        <v>85.3246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2</v>
      </c>
      <c r="D183" s="156" t="n">
        <v>331</v>
      </c>
      <c r="E183" s="157" t="n">
        <v>90.96</v>
      </c>
      <c r="F183" s="158" t="n">
        <v>68</v>
      </c>
      <c r="G183" s="159" t="n">
        <v>108.26</v>
      </c>
      <c r="H183" s="117" t="n">
        <v>89.6819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6</v>
      </c>
      <c r="D184" s="161" t="n">
        <v>11</v>
      </c>
      <c r="E184" s="162" t="n">
        <v>78.79</v>
      </c>
      <c r="F184" s="163" t="n">
        <v>50.73</v>
      </c>
      <c r="G184" s="164" t="n">
        <v>90.87</v>
      </c>
      <c r="H184" s="112" t="n">
        <v>77.26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5</v>
      </c>
      <c r="D185" s="156" t="n">
        <v>10</v>
      </c>
      <c r="E185" s="157" t="n">
        <v>67.65</v>
      </c>
      <c r="F185" s="158" t="n">
        <v>49.365</v>
      </c>
      <c r="G185" s="159" t="n">
        <v>87.825</v>
      </c>
      <c r="H185" s="117" t="n">
        <v>68.209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7</v>
      </c>
      <c r="D186" s="161" t="n">
        <v>24</v>
      </c>
      <c r="E186" s="162" t="n">
        <v>63.23</v>
      </c>
      <c r="F186" s="163" t="n">
        <v>47.68</v>
      </c>
      <c r="G186" s="164" t="n">
        <v>88.63</v>
      </c>
      <c r="H186" s="112" t="n">
        <v>67.2629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1024</v>
      </c>
      <c r="D187" s="156" t="n">
        <v>4995</v>
      </c>
      <c r="E187" s="157" t="n">
        <v>56.32</v>
      </c>
      <c r="F187" s="158" t="n">
        <v>46.89</v>
      </c>
      <c r="G187" s="159" t="n">
        <v>71.29</v>
      </c>
      <c r="H187" s="117" t="n">
        <v>58.1594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50</v>
      </c>
      <c r="D188" s="161" t="n">
        <v>111</v>
      </c>
      <c r="E188" s="162" t="n">
        <v>56.42</v>
      </c>
      <c r="F188" s="163" t="n">
        <v>48.43</v>
      </c>
      <c r="G188" s="164" t="n">
        <v>73.26</v>
      </c>
      <c r="H188" s="112" t="n">
        <v>58.7358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36</v>
      </c>
      <c r="D189" s="156" t="n">
        <v>442</v>
      </c>
      <c r="E189" s="157" t="n">
        <v>71.895</v>
      </c>
      <c r="F189" s="158" t="n">
        <v>49.17</v>
      </c>
      <c r="G189" s="159" t="n">
        <v>100.13</v>
      </c>
      <c r="H189" s="117" t="n">
        <v>73.8763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665</v>
      </c>
      <c r="D190" s="161" t="n">
        <v>1131</v>
      </c>
      <c r="E190" s="162" t="n">
        <v>67.1</v>
      </c>
      <c r="F190" s="163" t="n">
        <v>51.98</v>
      </c>
      <c r="G190" s="164" t="n">
        <v>91.92</v>
      </c>
      <c r="H190" s="112" t="n">
        <v>70.2484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10</v>
      </c>
      <c r="D191" s="156" t="n">
        <v>15</v>
      </c>
      <c r="E191" s="157" t="n">
        <v>62.97</v>
      </c>
      <c r="F191" s="158" t="n">
        <v>47.45</v>
      </c>
      <c r="G191" s="159" t="n">
        <v>105.67</v>
      </c>
      <c r="H191" s="117" t="n">
        <v>68.652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113</v>
      </c>
      <c r="D192" s="161" t="n">
        <v>499</v>
      </c>
      <c r="E192" s="162" t="n">
        <v>63.51</v>
      </c>
      <c r="F192" s="163" t="n">
        <v>45.16</v>
      </c>
      <c r="G192" s="164" t="n">
        <v>86.45</v>
      </c>
      <c r="H192" s="112" t="n">
        <v>64.4619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95</v>
      </c>
      <c r="D193" s="156" t="n">
        <v>668</v>
      </c>
      <c r="E193" s="157" t="n">
        <v>47.26</v>
      </c>
      <c r="F193" s="158" t="n">
        <v>41.85</v>
      </c>
      <c r="G193" s="159" t="n">
        <v>68.56</v>
      </c>
      <c r="H193" s="117" t="n">
        <v>51.5507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5</v>
      </c>
      <c r="D194" s="161" t="n">
        <v>67</v>
      </c>
      <c r="E194" s="162" t="n">
        <v>66.53</v>
      </c>
      <c r="F194" s="163" t="n">
        <v>42.99</v>
      </c>
      <c r="G194" s="164" t="n">
        <v>84.19</v>
      </c>
      <c r="H194" s="112" t="n">
        <v>63.794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16</v>
      </c>
      <c r="D195" s="156" t="n">
        <v>451</v>
      </c>
      <c r="E195" s="157" t="n">
        <v>47.19</v>
      </c>
      <c r="F195" s="158" t="n">
        <v>42.5</v>
      </c>
      <c r="G195" s="159" t="n">
        <v>69.48</v>
      </c>
      <c r="H195" s="117" t="n">
        <v>52.1258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22</v>
      </c>
      <c r="D196" s="161" t="n">
        <v>128</v>
      </c>
      <c r="E196" s="162" t="n">
        <v>53.625</v>
      </c>
      <c r="F196" s="163" t="n">
        <v>41.51</v>
      </c>
      <c r="G196" s="164" t="n">
        <v>84.2</v>
      </c>
      <c r="H196" s="112" t="n">
        <v>58.6318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2</v>
      </c>
      <c r="D197" s="156" t="n">
        <v>45</v>
      </c>
      <c r="E197" s="157" t="n">
        <v>56</v>
      </c>
      <c r="F197" s="158" t="n">
        <v>44.21</v>
      </c>
      <c r="G197" s="159" t="n">
        <v>77.13</v>
      </c>
      <c r="H197" s="117" t="n">
        <v>58.7764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1</v>
      </c>
      <c r="D198" s="161" t="n">
        <v>221</v>
      </c>
      <c r="E198" s="162" t="n">
        <v>65.74</v>
      </c>
      <c r="F198" s="163" t="n">
        <v>54.43</v>
      </c>
      <c r="G198" s="164" t="n">
        <v>96.88</v>
      </c>
      <c r="H198" s="112" t="n">
        <v>72.1742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74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75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76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77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78</v>
      </c>
      <c r="B13" s="114" t="s">
        <v>479</v>
      </c>
      <c r="C13" s="115"/>
      <c r="D13" s="106" t="n">
        <v>21.688</v>
      </c>
      <c r="E13" s="116" t="n">
        <v>62.05</v>
      </c>
      <c r="F13" s="117" t="n">
        <v>47</v>
      </c>
      <c r="G13" s="118" t="n">
        <v>90.87</v>
      </c>
      <c r="H13" s="117" t="n">
        <v>66.2339</v>
      </c>
    </row>
    <row r="14" customFormat="false" ht="14.3" hidden="false" customHeight="true" outlineLevel="0" collapsed="false">
      <c r="A14" s="108" t="s">
        <v>480</v>
      </c>
      <c r="B14" s="108" t="s">
        <v>481</v>
      </c>
      <c r="C14" s="109"/>
      <c r="D14" s="110" t="n">
        <v>78.3119</v>
      </c>
      <c r="E14" s="111" t="n">
        <v>117.92</v>
      </c>
      <c r="F14" s="112" t="n">
        <v>80.85</v>
      </c>
      <c r="G14" s="113" t="n">
        <v>169.08</v>
      </c>
      <c r="H14" s="112" t="n">
        <v>123.6421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82</v>
      </c>
      <c r="E16" s="170" t="n">
        <v>52.620420624152</v>
      </c>
      <c r="F16" s="170" t="n">
        <v>58.1323438466296</v>
      </c>
      <c r="G16" s="170" t="n">
        <v>53.7437899219304</v>
      </c>
      <c r="H16" s="170" t="n">
        <v>53.569051318280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76</v>
      </c>
      <c r="F18" s="175" t="n">
        <v>58.81</v>
      </c>
      <c r="G18" s="175" t="n">
        <v>160.31</v>
      </c>
      <c r="H18" s="176" t="n">
        <v>111.191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83</v>
      </c>
    </row>
    <row r="21" customFormat="false" ht="14.3" hidden="false" customHeight="true" outlineLevel="0" collapsed="false">
      <c r="A21" s="177" t="s">
        <v>484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85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86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87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88</v>
      </c>
      <c r="C35" s="115"/>
      <c r="D35" s="106" t="n">
        <v>24.5317</v>
      </c>
      <c r="E35" s="116" t="n">
        <v>117.225</v>
      </c>
      <c r="F35" s="117" t="n">
        <v>62.12</v>
      </c>
      <c r="G35" s="118" t="n">
        <v>191.8</v>
      </c>
      <c r="H35" s="117" t="n">
        <v>124.1937</v>
      </c>
    </row>
    <row r="36" customFormat="false" ht="14.3" hidden="false" customHeight="true" outlineLevel="0" collapsed="false">
      <c r="A36" s="108"/>
      <c r="B36" s="108" t="s">
        <v>489</v>
      </c>
      <c r="C36" s="109"/>
      <c r="D36" s="110" t="n">
        <v>75.4682</v>
      </c>
      <c r="E36" s="111" t="n">
        <v>105.5</v>
      </c>
      <c r="F36" s="112" t="n">
        <v>58.26</v>
      </c>
      <c r="G36" s="113" t="n">
        <v>151.28</v>
      </c>
      <c r="H36" s="112" t="n">
        <v>106.9648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90</v>
      </c>
      <c r="E38" s="170" t="n">
        <v>89.997867349115</v>
      </c>
      <c r="F38" s="170" t="n">
        <v>93.7862202189311</v>
      </c>
      <c r="G38" s="170" t="n">
        <v>78.873826903024</v>
      </c>
      <c r="H38" s="170" t="n">
        <v>86.127396156165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76</v>
      </c>
      <c r="F40" s="175" t="n">
        <v>58.81</v>
      </c>
      <c r="G40" s="175" t="n">
        <v>160.31</v>
      </c>
      <c r="H40" s="176" t="n">
        <v>111.191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1</v>
      </c>
      <c r="B1" s="3"/>
      <c r="C1" s="3"/>
      <c r="D1" s="4"/>
      <c r="E1" s="178" t="s">
        <v>1</v>
      </c>
      <c r="F1" s="178"/>
      <c r="G1" s="178"/>
      <c r="H1" s="6" t="s">
        <v>492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93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94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5</v>
      </c>
      <c r="D8" s="18"/>
      <c r="E8" s="18"/>
      <c r="F8" s="18"/>
      <c r="G8" s="181" t="n">
        <v>18847.13</v>
      </c>
      <c r="H8" s="20" t="s">
        <v>4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97</v>
      </c>
      <c r="E11" s="35"/>
      <c r="F11" s="35"/>
      <c r="G11" s="185" t="n">
        <v>10318.7905</v>
      </c>
      <c r="H11" s="33" t="s">
        <v>496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98</v>
      </c>
      <c r="E12" s="35"/>
      <c r="F12" s="35"/>
      <c r="G12" s="185" t="n">
        <v>14385.7539</v>
      </c>
      <c r="H12" s="33" t="s">
        <v>496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99</v>
      </c>
      <c r="E13" s="35"/>
      <c r="F13" s="35"/>
      <c r="G13" s="186" t="n">
        <v>18847.13</v>
      </c>
      <c r="H13" s="33" t="s">
        <v>496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00</v>
      </c>
      <c r="E14" s="35"/>
      <c r="F14" s="35"/>
      <c r="G14" s="185" t="n">
        <v>23014.5459</v>
      </c>
      <c r="H14" s="33" t="s">
        <v>496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01</v>
      </c>
      <c r="E15" s="35"/>
      <c r="F15" s="35"/>
      <c r="G15" s="186" t="n">
        <v>27494.9736</v>
      </c>
      <c r="H15" s="33" t="s">
        <v>496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02</v>
      </c>
      <c r="D17" s="31"/>
      <c r="E17" s="31"/>
      <c r="F17" s="31"/>
      <c r="G17" s="188" t="n">
        <v>19459.1592</v>
      </c>
      <c r="H17" s="40" t="s">
        <v>49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03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04</v>
      </c>
      <c r="D20" s="194"/>
      <c r="E20" s="194"/>
      <c r="F20" s="194"/>
      <c r="G20" s="195" t="n">
        <v>5.1763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05</v>
      </c>
      <c r="D21" s="194"/>
      <c r="E21" s="194"/>
      <c r="F21" s="194"/>
      <c r="G21" s="195" t="n">
        <v>0.5604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06</v>
      </c>
      <c r="D22" s="194"/>
      <c r="E22" s="194"/>
      <c r="F22" s="194"/>
      <c r="G22" s="195" t="n">
        <v>14.4795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07</v>
      </c>
      <c r="D23" s="194"/>
      <c r="E23" s="194"/>
      <c r="F23" s="194"/>
      <c r="G23" s="195" t="n">
        <v>11.383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08</v>
      </c>
      <c r="D24" s="194"/>
      <c r="E24" s="194"/>
      <c r="F24" s="194"/>
      <c r="G24" s="195" t="n">
        <v>0.714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09</v>
      </c>
      <c r="D27" s="199"/>
      <c r="E27" s="199"/>
      <c r="F27" s="199"/>
      <c r="G27" s="201" t="n">
        <v>173.0776</v>
      </c>
      <c r="H27" s="40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11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12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13</v>
      </c>
      <c r="B4" s="82"/>
      <c r="C4" s="82"/>
      <c r="D4" s="82"/>
      <c r="E4" s="82" t="s">
        <v>513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14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  <c r="P9" s="228" t="s">
        <v>521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22</v>
      </c>
      <c r="B14" s="239"/>
      <c r="C14" s="240" t="n">
        <v>0.4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23</v>
      </c>
      <c r="B15" s="160"/>
      <c r="C15" s="247" t="n">
        <v>5.36</v>
      </c>
      <c r="D15" s="248" t="n">
        <v>29826.6707</v>
      </c>
      <c r="E15" s="249" t="n">
        <v>19368.9094</v>
      </c>
      <c r="F15" s="249" t="n">
        <v>24813.3089</v>
      </c>
      <c r="G15" s="249" t="n">
        <v>36128.6095</v>
      </c>
      <c r="H15" s="250" t="n">
        <v>43474.3774</v>
      </c>
      <c r="I15" s="249" t="n">
        <v>31219.4491</v>
      </c>
      <c r="J15" s="251" t="n">
        <v>9.72</v>
      </c>
      <c r="K15" s="252" t="n">
        <v>0.38</v>
      </c>
      <c r="L15" s="252" t="n">
        <v>24.75</v>
      </c>
      <c r="M15" s="252" t="n">
        <v>11.11</v>
      </c>
      <c r="N15" s="252" t="n">
        <v>0.75</v>
      </c>
      <c r="O15" s="253" t="n">
        <v>175.0967</v>
      </c>
      <c r="P15" s="0" t="n">
        <v>53.29</v>
      </c>
      <c r="Q15" s="254" t="n">
        <v>5444.3995</v>
      </c>
      <c r="R15" s="254" t="n">
        <v>24813.3089</v>
      </c>
      <c r="S15" s="254" t="n">
        <v>5013.3618</v>
      </c>
      <c r="T15" s="254" t="n">
        <v>6301.9388</v>
      </c>
      <c r="U15" s="254" t="n">
        <v>7345.7679</v>
      </c>
    </row>
    <row r="16" customFormat="false" ht="17.3" hidden="false" customHeight="true" outlineLevel="0" collapsed="false">
      <c r="A16" s="155" t="s">
        <v>524</v>
      </c>
      <c r="B16" s="141"/>
      <c r="C16" s="240" t="n">
        <v>33.64</v>
      </c>
      <c r="D16" s="241" t="n">
        <v>22040.5227</v>
      </c>
      <c r="E16" s="242" t="n">
        <v>16716.75</v>
      </c>
      <c r="F16" s="242" t="n">
        <v>19049.4588</v>
      </c>
      <c r="G16" s="242" t="n">
        <v>24922.5122</v>
      </c>
      <c r="H16" s="243" t="n">
        <v>29570.1404</v>
      </c>
      <c r="I16" s="242" t="n">
        <v>23221.1874</v>
      </c>
      <c r="J16" s="244" t="n">
        <v>5.15</v>
      </c>
      <c r="K16" s="245" t="n">
        <v>0.69</v>
      </c>
      <c r="L16" s="245" t="n">
        <v>12.46</v>
      </c>
      <c r="M16" s="245" t="n">
        <v>13.25</v>
      </c>
      <c r="N16" s="245" t="n">
        <v>0.9</v>
      </c>
      <c r="O16" s="246" t="n">
        <v>175.0308</v>
      </c>
      <c r="P16" s="0" t="n">
        <v>67.55</v>
      </c>
      <c r="Q16" s="254" t="n">
        <v>2332.7088</v>
      </c>
      <c r="R16" s="254" t="n">
        <v>19049.4588</v>
      </c>
      <c r="S16" s="254" t="n">
        <v>2991.0639</v>
      </c>
      <c r="T16" s="254" t="n">
        <v>2881.9895</v>
      </c>
      <c r="U16" s="254" t="n">
        <v>4647.6282</v>
      </c>
    </row>
    <row r="17" customFormat="false" ht="17.3" hidden="false" customHeight="true" outlineLevel="0" collapsed="false">
      <c r="A17" s="149" t="s">
        <v>525</v>
      </c>
      <c r="B17" s="160"/>
      <c r="C17" s="247" t="n">
        <v>30.15</v>
      </c>
      <c r="D17" s="248" t="n">
        <v>19089.679</v>
      </c>
      <c r="E17" s="249" t="n">
        <v>14580.515</v>
      </c>
      <c r="F17" s="249" t="n">
        <v>16701.949</v>
      </c>
      <c r="G17" s="249" t="n">
        <v>21763.6404</v>
      </c>
      <c r="H17" s="250" t="n">
        <v>25134.8782</v>
      </c>
      <c r="I17" s="249" t="n">
        <v>19557.509</v>
      </c>
      <c r="J17" s="251" t="n">
        <v>4.4</v>
      </c>
      <c r="K17" s="252" t="n">
        <v>0.46</v>
      </c>
      <c r="L17" s="252" t="n">
        <v>14.19</v>
      </c>
      <c r="M17" s="252" t="n">
        <v>10.35</v>
      </c>
      <c r="N17" s="252" t="n">
        <v>0.67</v>
      </c>
      <c r="O17" s="253" t="n">
        <v>172.2931</v>
      </c>
      <c r="P17" s="0" t="n">
        <v>69.93</v>
      </c>
      <c r="Q17" s="254" t="n">
        <v>2121.434</v>
      </c>
      <c r="R17" s="254" t="n">
        <v>16701.949</v>
      </c>
      <c r="S17" s="254" t="n">
        <v>2387.73</v>
      </c>
      <c r="T17" s="254" t="n">
        <v>2673.9614</v>
      </c>
      <c r="U17" s="254" t="n">
        <v>3371.2378</v>
      </c>
    </row>
    <row r="18" customFormat="false" ht="17.3" hidden="false" customHeight="true" outlineLevel="0" collapsed="false">
      <c r="A18" s="155" t="s">
        <v>526</v>
      </c>
      <c r="B18" s="141"/>
      <c r="C18" s="240" t="n">
        <v>3.28</v>
      </c>
      <c r="D18" s="241" t="n">
        <v>15131.0245</v>
      </c>
      <c r="E18" s="242" t="n">
        <v>10776.6826</v>
      </c>
      <c r="F18" s="242" t="n">
        <v>12551.1553</v>
      </c>
      <c r="G18" s="242" t="n">
        <v>17821.2242</v>
      </c>
      <c r="H18" s="243" t="n">
        <v>20260.8589</v>
      </c>
      <c r="I18" s="242" t="n">
        <v>15304.1243</v>
      </c>
      <c r="J18" s="244" t="n">
        <v>6.94</v>
      </c>
      <c r="K18" s="245" t="n">
        <v>0.08</v>
      </c>
      <c r="L18" s="245" t="n">
        <v>10.42</v>
      </c>
      <c r="M18" s="245" t="n">
        <v>10.03</v>
      </c>
      <c r="N18" s="245" t="n">
        <v>0.01</v>
      </c>
      <c r="O18" s="246" t="n">
        <v>174.64</v>
      </c>
      <c r="P18" s="0" t="n">
        <v>72.52</v>
      </c>
      <c r="Q18" s="254" t="n">
        <v>1774.4727</v>
      </c>
      <c r="R18" s="254" t="n">
        <v>12551.1553</v>
      </c>
      <c r="S18" s="254" t="n">
        <v>2579.8692</v>
      </c>
      <c r="T18" s="254" t="n">
        <v>2690.1997</v>
      </c>
      <c r="U18" s="254" t="n">
        <v>2439.6347</v>
      </c>
    </row>
    <row r="19" customFormat="false" ht="17.3" hidden="false" customHeight="true" outlineLevel="0" collapsed="false">
      <c r="A19" s="149" t="s">
        <v>527</v>
      </c>
      <c r="B19" s="160"/>
      <c r="C19" s="247" t="n">
        <v>12.52</v>
      </c>
      <c r="D19" s="248" t="n">
        <v>12936.4916</v>
      </c>
      <c r="E19" s="249" t="n">
        <v>9629.75</v>
      </c>
      <c r="F19" s="249" t="n">
        <v>11022.1628</v>
      </c>
      <c r="G19" s="249" t="n">
        <v>15895.0523</v>
      </c>
      <c r="H19" s="250" t="n">
        <v>22606.0054</v>
      </c>
      <c r="I19" s="249" t="n">
        <v>14453.411</v>
      </c>
      <c r="J19" s="251" t="n">
        <v>4.05</v>
      </c>
      <c r="K19" s="252" t="n">
        <v>0.41</v>
      </c>
      <c r="L19" s="252" t="n">
        <v>17.41</v>
      </c>
      <c r="M19" s="252" t="n">
        <v>9.25</v>
      </c>
      <c r="N19" s="252" t="n">
        <v>0.22</v>
      </c>
      <c r="O19" s="253" t="n">
        <v>170.0222</v>
      </c>
      <c r="P19" s="0" t="n">
        <v>68.66</v>
      </c>
      <c r="Q19" s="254" t="n">
        <v>1392.4128</v>
      </c>
      <c r="R19" s="254" t="n">
        <v>11022.1628</v>
      </c>
      <c r="S19" s="254" t="n">
        <v>1914.3288</v>
      </c>
      <c r="T19" s="254" t="n">
        <v>2958.5607</v>
      </c>
      <c r="U19" s="254" t="n">
        <v>6710.9531</v>
      </c>
    </row>
    <row r="20" customFormat="false" ht="17.3" hidden="false" customHeight="true" outlineLevel="0" collapsed="false">
      <c r="A20" s="155" t="s">
        <v>528</v>
      </c>
      <c r="B20" s="141"/>
      <c r="C20" s="240" t="n">
        <v>0.18</v>
      </c>
      <c r="D20" s="241" t="n">
        <v>13582.9824</v>
      </c>
      <c r="E20" s="242" t="n">
        <v>9996.7413</v>
      </c>
      <c r="F20" s="242" t="n">
        <v>11354.0505</v>
      </c>
      <c r="G20" s="242" t="n">
        <v>16927.8594</v>
      </c>
      <c r="H20" s="243" t="n">
        <v>18418.6337</v>
      </c>
      <c r="I20" s="242" t="n">
        <v>14081.9736</v>
      </c>
      <c r="J20" s="244" t="n">
        <v>2.86</v>
      </c>
      <c r="K20" s="245" t="n">
        <v>1.49</v>
      </c>
      <c r="L20" s="245" t="n">
        <v>14.32</v>
      </c>
      <c r="M20" s="245" t="n">
        <v>9.64</v>
      </c>
      <c r="N20" s="245" t="n">
        <v>0.12</v>
      </c>
      <c r="O20" s="246" t="n">
        <v>178.5536</v>
      </c>
      <c r="P20" s="0" t="n">
        <v>71.57</v>
      </c>
      <c r="Q20" s="254" t="n">
        <v>1357.3092</v>
      </c>
      <c r="R20" s="254" t="n">
        <v>11354.0505</v>
      </c>
      <c r="S20" s="254" t="n">
        <v>2228.9319</v>
      </c>
      <c r="T20" s="254" t="n">
        <v>3344.877</v>
      </c>
      <c r="U20" s="254" t="n">
        <v>1490.7743</v>
      </c>
    </row>
    <row r="21" customFormat="false" ht="17.3" hidden="false" customHeight="true" outlineLevel="0" collapsed="false">
      <c r="A21" s="149" t="s">
        <v>529</v>
      </c>
      <c r="B21" s="160"/>
      <c r="C21" s="247" t="n">
        <v>1.37</v>
      </c>
      <c r="D21" s="248" t="n">
        <v>13944.6063</v>
      </c>
      <c r="E21" s="249" t="n">
        <v>9945.5348</v>
      </c>
      <c r="F21" s="249" t="n">
        <v>11529.75</v>
      </c>
      <c r="G21" s="249" t="n">
        <v>16385.6792</v>
      </c>
      <c r="H21" s="250" t="n">
        <v>18187.7429</v>
      </c>
      <c r="I21" s="249" t="n">
        <v>14061.1746</v>
      </c>
      <c r="J21" s="251" t="n">
        <v>3.49</v>
      </c>
      <c r="K21" s="252" t="n">
        <v>1.1</v>
      </c>
      <c r="L21" s="252" t="n">
        <v>11.73</v>
      </c>
      <c r="M21" s="252" t="n">
        <v>10.01</v>
      </c>
      <c r="N21" s="252" t="n">
        <v>2.45</v>
      </c>
      <c r="O21" s="253" t="n">
        <v>177.4526</v>
      </c>
      <c r="P21" s="0" t="n">
        <v>71.22</v>
      </c>
      <c r="Q21" s="254" t="n">
        <v>1584.2152</v>
      </c>
      <c r="R21" s="254" t="n">
        <v>11529.75</v>
      </c>
      <c r="S21" s="254" t="n">
        <v>2414.8563</v>
      </c>
      <c r="T21" s="254" t="n">
        <v>2441.0729</v>
      </c>
      <c r="U21" s="254" t="n">
        <v>1802.0637</v>
      </c>
    </row>
    <row r="22" customFormat="false" ht="17.3" hidden="false" customHeight="true" outlineLevel="0" collapsed="false">
      <c r="A22" s="155" t="s">
        <v>530</v>
      </c>
      <c r="B22" s="141"/>
      <c r="C22" s="240" t="n">
        <v>2.28</v>
      </c>
      <c r="D22" s="241" t="n">
        <v>15383.3471</v>
      </c>
      <c r="E22" s="242" t="n">
        <v>10004.4822</v>
      </c>
      <c r="F22" s="242" t="n">
        <v>12109.8307</v>
      </c>
      <c r="G22" s="242" t="n">
        <v>18381.6325</v>
      </c>
      <c r="H22" s="243" t="n">
        <v>21843.0788</v>
      </c>
      <c r="I22" s="242" t="n">
        <v>15604.634</v>
      </c>
      <c r="J22" s="244" t="n">
        <v>3.18</v>
      </c>
      <c r="K22" s="245" t="n">
        <v>1.68</v>
      </c>
      <c r="L22" s="245" t="n">
        <v>16.77</v>
      </c>
      <c r="M22" s="245" t="n">
        <v>9.67</v>
      </c>
      <c r="N22" s="245" t="n">
        <v>1</v>
      </c>
      <c r="O22" s="246" t="n">
        <v>178.5247</v>
      </c>
      <c r="P22" s="0" t="n">
        <v>67.7</v>
      </c>
      <c r="Q22" s="254" t="n">
        <v>2105.3485</v>
      </c>
      <c r="R22" s="254" t="n">
        <v>12109.8307</v>
      </c>
      <c r="S22" s="254" t="n">
        <v>3273.5164</v>
      </c>
      <c r="T22" s="254" t="n">
        <v>2998.2854</v>
      </c>
      <c r="U22" s="254" t="n">
        <v>3461.4463</v>
      </c>
    </row>
    <row r="23" customFormat="false" ht="17.3" hidden="false" customHeight="true" outlineLevel="0" collapsed="false">
      <c r="A23" s="149" t="s">
        <v>531</v>
      </c>
      <c r="B23" s="160"/>
      <c r="C23" s="247" t="n">
        <v>10.74</v>
      </c>
      <c r="D23" s="248" t="n">
        <v>9587.6666</v>
      </c>
      <c r="E23" s="249" t="n">
        <v>7625.3048</v>
      </c>
      <c r="F23" s="249" t="n">
        <v>8513.8439</v>
      </c>
      <c r="G23" s="249" t="n">
        <v>11099.9822</v>
      </c>
      <c r="H23" s="250" t="n">
        <v>13342.3104</v>
      </c>
      <c r="I23" s="249" t="n">
        <v>10103.0074</v>
      </c>
      <c r="J23" s="251" t="n">
        <v>4.58</v>
      </c>
      <c r="K23" s="252" t="n">
        <v>0.33</v>
      </c>
      <c r="L23" s="252" t="n">
        <v>10.22</v>
      </c>
      <c r="M23" s="252" t="n">
        <v>9.96</v>
      </c>
      <c r="N23" s="252" t="n">
        <v>0.06</v>
      </c>
      <c r="O23" s="253" t="n">
        <v>168.6851</v>
      </c>
      <c r="P23" s="0" t="n">
        <v>74.85</v>
      </c>
      <c r="Q23" s="254" t="n">
        <v>888.5391</v>
      </c>
      <c r="R23" s="254" t="n">
        <v>8513.8439</v>
      </c>
      <c r="S23" s="254" t="n">
        <v>1073.8227</v>
      </c>
      <c r="T23" s="254" t="n">
        <v>1512.3156</v>
      </c>
      <c r="U23" s="254" t="n">
        <v>2242.3282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32</v>
      </c>
      <c r="B25" s="260"/>
      <c r="C25" s="261" t="n">
        <v>100</v>
      </c>
      <c r="D25" s="262" t="n">
        <v>18847.13</v>
      </c>
      <c r="E25" s="262" t="n">
        <v>10318.7905</v>
      </c>
      <c r="F25" s="262" t="n">
        <v>14385.7539</v>
      </c>
      <c r="G25" s="262" t="n">
        <v>23014.5459</v>
      </c>
      <c r="H25" s="262" t="n">
        <v>27494.9736</v>
      </c>
      <c r="I25" s="262" t="n">
        <v>19459.1592</v>
      </c>
      <c r="J25" s="263" t="n">
        <v>5.17</v>
      </c>
      <c r="K25" s="264" t="n">
        <v>0.56</v>
      </c>
      <c r="L25" s="264" t="n">
        <v>14.47</v>
      </c>
      <c r="M25" s="264" t="n">
        <v>11.38</v>
      </c>
      <c r="N25" s="264" t="n">
        <v>0.71</v>
      </c>
      <c r="O25" s="265" t="n">
        <v>173.0776</v>
      </c>
      <c r="P25" s="0"/>
      <c r="Q25" s="252" t="n">
        <v>67.71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33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34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93</v>
      </c>
      <c r="B3" s="81"/>
      <c r="C3" s="81"/>
      <c r="D3" s="81"/>
      <c r="E3" s="81" t="s">
        <v>493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35</v>
      </c>
      <c r="B8" s="220"/>
      <c r="C8" s="221" t="s">
        <v>536</v>
      </c>
      <c r="D8" s="222"/>
      <c r="E8" s="223" t="s">
        <v>11</v>
      </c>
      <c r="F8" s="223"/>
      <c r="G8" s="223"/>
      <c r="H8" s="223"/>
      <c r="I8" s="222"/>
      <c r="J8" s="224" t="s">
        <v>503</v>
      </c>
      <c r="K8" s="224"/>
      <c r="L8" s="224"/>
      <c r="M8" s="224"/>
      <c r="N8" s="224"/>
      <c r="O8" s="225" t="s">
        <v>515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16</v>
      </c>
      <c r="K9" s="227" t="s">
        <v>517</v>
      </c>
      <c r="L9" s="227" t="s">
        <v>518</v>
      </c>
      <c r="M9" s="227" t="s">
        <v>519</v>
      </c>
      <c r="N9" s="227" t="s">
        <v>520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96</v>
      </c>
      <c r="E12" s="233" t="s">
        <v>496</v>
      </c>
      <c r="F12" s="233" t="s">
        <v>496</v>
      </c>
      <c r="G12" s="233" t="s">
        <v>496</v>
      </c>
      <c r="H12" s="233" t="s">
        <v>496</v>
      </c>
      <c r="I12" s="233" t="s">
        <v>496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10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446.658</v>
      </c>
      <c r="D14" s="241" t="n">
        <v>30738.5914</v>
      </c>
      <c r="E14" s="242" t="n">
        <v>24051.0567</v>
      </c>
      <c r="F14" s="242" t="n">
        <v>26227.4321</v>
      </c>
      <c r="G14" s="242" t="n">
        <v>37135.07</v>
      </c>
      <c r="H14" s="243" t="n">
        <v>46334.1497</v>
      </c>
      <c r="I14" s="242" t="n">
        <v>32837.3625</v>
      </c>
      <c r="J14" s="244" t="n">
        <v>9.9596</v>
      </c>
      <c r="K14" s="245" t="n">
        <v>0.33</v>
      </c>
      <c r="L14" s="245" t="n">
        <v>23.479</v>
      </c>
      <c r="M14" s="245" t="n">
        <v>8.2391</v>
      </c>
      <c r="N14" s="245" t="n">
        <v>1.0664</v>
      </c>
      <c r="O14" s="246" t="n">
        <v>175.7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7.2414</v>
      </c>
      <c r="D15" s="248" t="n">
        <v>34794.8994</v>
      </c>
      <c r="E15" s="249" t="n">
        <v>28001.4618</v>
      </c>
      <c r="F15" s="249" t="n">
        <v>30887.1133</v>
      </c>
      <c r="G15" s="249" t="n">
        <v>43467.4075</v>
      </c>
      <c r="H15" s="250" t="n">
        <v>48798.4517</v>
      </c>
      <c r="I15" s="249" t="n">
        <v>38152.9397</v>
      </c>
      <c r="J15" s="251" t="n">
        <v>8.6053</v>
      </c>
      <c r="K15" s="252" t="n">
        <v>0.0872</v>
      </c>
      <c r="L15" s="252" t="n">
        <v>32.1819</v>
      </c>
      <c r="M15" s="252" t="n">
        <v>5.6085</v>
      </c>
      <c r="N15" s="252" t="n">
        <v>0.0211</v>
      </c>
      <c r="O15" s="253" t="n">
        <v>180.0453</v>
      </c>
    </row>
    <row r="16" customFormat="false" ht="12.85" hidden="false" customHeight="false" outlineLevel="0" collapsed="false">
      <c r="A16" s="155" t="s">
        <v>106</v>
      </c>
      <c r="B16" s="141" t="s">
        <v>537</v>
      </c>
      <c r="C16" s="268" t="n">
        <v>811.2271</v>
      </c>
      <c r="D16" s="241" t="n">
        <v>29517.8638</v>
      </c>
      <c r="E16" s="242" t="n">
        <v>22559.2203</v>
      </c>
      <c r="F16" s="242" t="n">
        <v>25826.4244</v>
      </c>
      <c r="G16" s="242" t="n">
        <v>35023.25</v>
      </c>
      <c r="H16" s="243" t="n">
        <v>40929.9542</v>
      </c>
      <c r="I16" s="242" t="n">
        <v>31094.5501</v>
      </c>
      <c r="J16" s="244" t="n">
        <v>11.5733</v>
      </c>
      <c r="K16" s="245" t="n">
        <v>0.0708</v>
      </c>
      <c r="L16" s="245" t="n">
        <v>23.1841</v>
      </c>
      <c r="M16" s="245" t="n">
        <v>10.4312</v>
      </c>
      <c r="N16" s="245" t="n">
        <v>0.3463</v>
      </c>
      <c r="O16" s="246" t="n">
        <v>175.6398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549.3931</v>
      </c>
      <c r="D17" s="248" t="n">
        <v>34673.1666</v>
      </c>
      <c r="E17" s="249" t="n">
        <v>27047.6089</v>
      </c>
      <c r="F17" s="249" t="n">
        <v>31363.1013</v>
      </c>
      <c r="G17" s="249" t="n">
        <v>38137.9166</v>
      </c>
      <c r="H17" s="250" t="n">
        <v>42651.1666</v>
      </c>
      <c r="I17" s="249" t="n">
        <v>34881.1791</v>
      </c>
      <c r="J17" s="251" t="n">
        <v>8.487</v>
      </c>
      <c r="K17" s="252" t="n">
        <v>0.1111</v>
      </c>
      <c r="L17" s="252" t="n">
        <v>28.4248</v>
      </c>
      <c r="M17" s="252" t="n">
        <v>14.3494</v>
      </c>
      <c r="N17" s="252" t="n">
        <v>0.0099</v>
      </c>
      <c r="O17" s="253" t="n">
        <v>173.544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243.7334</v>
      </c>
      <c r="D18" s="241" t="n">
        <v>16439.6237</v>
      </c>
      <c r="E18" s="242" t="n">
        <v>13602.8157</v>
      </c>
      <c r="F18" s="242" t="n">
        <v>14971.8351</v>
      </c>
      <c r="G18" s="242" t="n">
        <v>18322.4132</v>
      </c>
      <c r="H18" s="243" t="n">
        <v>21139.3294</v>
      </c>
      <c r="I18" s="242" t="n">
        <v>16869.4982</v>
      </c>
      <c r="J18" s="244" t="n">
        <v>6.8135</v>
      </c>
      <c r="K18" s="245" t="n">
        <v>0.0113</v>
      </c>
      <c r="L18" s="245" t="n">
        <v>18.2742</v>
      </c>
      <c r="M18" s="245" t="n">
        <v>10.0139</v>
      </c>
      <c r="N18" s="245" t="n">
        <v>0</v>
      </c>
      <c r="O18" s="246" t="n">
        <v>170.0648</v>
      </c>
    </row>
    <row r="19" customFormat="false" ht="12.85" hidden="false" customHeight="false" outlineLevel="0" collapsed="false">
      <c r="A19" s="149" t="s">
        <v>112</v>
      </c>
      <c r="B19" s="160" t="s">
        <v>538</v>
      </c>
      <c r="C19" s="269" t="n">
        <v>248.4824</v>
      </c>
      <c r="D19" s="248" t="n">
        <v>38324.8038</v>
      </c>
      <c r="E19" s="249" t="n">
        <v>18936.6956</v>
      </c>
      <c r="F19" s="249" t="n">
        <v>25263.8992</v>
      </c>
      <c r="G19" s="249" t="n">
        <v>51107.029</v>
      </c>
      <c r="H19" s="250" t="n">
        <v>62525.8623</v>
      </c>
      <c r="I19" s="249" t="n">
        <v>39947.8085</v>
      </c>
      <c r="J19" s="251" t="n">
        <v>10.2539</v>
      </c>
      <c r="K19" s="252" t="n">
        <v>2.5295</v>
      </c>
      <c r="L19" s="252" t="n">
        <v>21.7789</v>
      </c>
      <c r="M19" s="252" t="n">
        <v>10.1762</v>
      </c>
      <c r="N19" s="252" t="n">
        <v>4.5894</v>
      </c>
      <c r="O19" s="253" t="n">
        <v>183.1936</v>
      </c>
    </row>
    <row r="20" customFormat="false" ht="12.85" hidden="false" customHeight="false" outlineLevel="0" collapsed="false">
      <c r="A20" s="155" t="s">
        <v>114</v>
      </c>
      <c r="B20" s="141" t="s">
        <v>539</v>
      </c>
      <c r="C20" s="268" t="n">
        <v>177.3093</v>
      </c>
      <c r="D20" s="241" t="n">
        <v>27508.3067</v>
      </c>
      <c r="E20" s="242" t="n">
        <v>19446.5282</v>
      </c>
      <c r="F20" s="242" t="n">
        <v>23062.8917</v>
      </c>
      <c r="G20" s="242" t="n">
        <v>32238.9166</v>
      </c>
      <c r="H20" s="243" t="n">
        <v>39785.948</v>
      </c>
      <c r="I20" s="242" t="n">
        <v>28631.9795</v>
      </c>
      <c r="J20" s="244" t="n">
        <v>11.0899</v>
      </c>
      <c r="K20" s="245" t="n">
        <v>0.2909</v>
      </c>
      <c r="L20" s="245" t="n">
        <v>27.6976</v>
      </c>
      <c r="M20" s="245" t="n">
        <v>9.6322</v>
      </c>
      <c r="N20" s="245" t="n">
        <v>0.1057</v>
      </c>
      <c r="O20" s="246" t="n">
        <v>173.5975</v>
      </c>
    </row>
    <row r="21" customFormat="false" ht="12.85" hidden="false" customHeight="false" outlineLevel="0" collapsed="false">
      <c r="A21" s="149" t="s">
        <v>116</v>
      </c>
      <c r="B21" s="160" t="s">
        <v>540</v>
      </c>
      <c r="C21" s="269" t="n">
        <v>18.7233</v>
      </c>
      <c r="D21" s="248" t="n">
        <v>26465.4061</v>
      </c>
      <c r="E21" s="249" t="n">
        <v>20247.6621</v>
      </c>
      <c r="F21" s="249" t="n">
        <v>21044.9422</v>
      </c>
      <c r="G21" s="249" t="n">
        <v>35550.0462</v>
      </c>
      <c r="H21" s="250" t="n">
        <v>43345.0484</v>
      </c>
      <c r="I21" s="249" t="n">
        <v>31627.6822</v>
      </c>
      <c r="J21" s="251" t="n">
        <v>11.3088</v>
      </c>
      <c r="K21" s="252" t="n">
        <v>0.0489</v>
      </c>
      <c r="L21" s="252" t="n">
        <v>26.7302</v>
      </c>
      <c r="M21" s="252" t="n">
        <v>14.4935</v>
      </c>
      <c r="N21" s="252" t="n">
        <v>0</v>
      </c>
      <c r="O21" s="253" t="n">
        <v>173.3225</v>
      </c>
    </row>
    <row r="22" customFormat="false" ht="12.85" hidden="false" customHeight="false" outlineLevel="0" collapsed="false">
      <c r="A22" s="155" t="s">
        <v>541</v>
      </c>
      <c r="B22" s="141" t="s">
        <v>542</v>
      </c>
      <c r="C22" s="268" t="n">
        <v>11.0971</v>
      </c>
      <c r="D22" s="241" t="n">
        <v>27322.2245</v>
      </c>
      <c r="E22" s="242" t="n">
        <v>21889.6281</v>
      </c>
      <c r="F22" s="242" t="n">
        <v>23079.8479</v>
      </c>
      <c r="G22" s="242" t="n">
        <v>28691.1245</v>
      </c>
      <c r="H22" s="243" t="n">
        <v>31025.5284</v>
      </c>
      <c r="I22" s="242" t="n">
        <v>26938.7798</v>
      </c>
      <c r="J22" s="244" t="n">
        <v>4.5</v>
      </c>
      <c r="K22" s="245" t="n">
        <v>0.0442</v>
      </c>
      <c r="L22" s="245" t="n">
        <v>22.5493</v>
      </c>
      <c r="M22" s="245" t="n">
        <v>9.8471</v>
      </c>
      <c r="N22" s="245" t="n">
        <v>0.5879</v>
      </c>
      <c r="O22" s="246" t="n">
        <v>174.7414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34.6023</v>
      </c>
      <c r="D23" s="248" t="n">
        <v>23809.3036</v>
      </c>
      <c r="E23" s="249" t="n">
        <v>15749.5576</v>
      </c>
      <c r="F23" s="249" t="n">
        <v>19909.7386</v>
      </c>
      <c r="G23" s="249" t="n">
        <v>28234.08</v>
      </c>
      <c r="H23" s="250" t="n">
        <v>45779.8351</v>
      </c>
      <c r="I23" s="249" t="n">
        <v>25773.2722</v>
      </c>
      <c r="J23" s="251" t="n">
        <v>7.9427</v>
      </c>
      <c r="K23" s="252" t="n">
        <v>0.0903</v>
      </c>
      <c r="L23" s="252" t="n">
        <v>26.8252</v>
      </c>
      <c r="M23" s="252" t="n">
        <v>11.4226</v>
      </c>
      <c r="N23" s="252" t="n">
        <v>0</v>
      </c>
      <c r="O23" s="253" t="n">
        <v>174.0624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12.1401</v>
      </c>
      <c r="D24" s="241" t="n">
        <v>15716.5833</v>
      </c>
      <c r="E24" s="242" t="n">
        <v>11848.5595</v>
      </c>
      <c r="F24" s="242" t="n">
        <v>14733.197</v>
      </c>
      <c r="G24" s="242" t="n">
        <v>18635.8031</v>
      </c>
      <c r="H24" s="243" t="n">
        <v>20982.3864</v>
      </c>
      <c r="I24" s="242" t="n">
        <v>16974.3247</v>
      </c>
      <c r="J24" s="244" t="n">
        <v>4.7997</v>
      </c>
      <c r="K24" s="245" t="n">
        <v>0.0684</v>
      </c>
      <c r="L24" s="245" t="n">
        <v>18.9501</v>
      </c>
      <c r="M24" s="245" t="n">
        <v>10.6892</v>
      </c>
      <c r="N24" s="245" t="n">
        <v>0</v>
      </c>
      <c r="O24" s="246" t="n">
        <v>170.3068</v>
      </c>
    </row>
    <row r="25" customFormat="false" ht="12.85" hidden="false" customHeight="false" outlineLevel="0" collapsed="false">
      <c r="A25" s="149" t="s">
        <v>124</v>
      </c>
      <c r="B25" s="160" t="s">
        <v>543</v>
      </c>
      <c r="C25" s="269" t="n">
        <v>358.6826</v>
      </c>
      <c r="D25" s="248" t="n">
        <v>27140.4166</v>
      </c>
      <c r="E25" s="249" t="n">
        <v>22785.1711</v>
      </c>
      <c r="F25" s="249" t="n">
        <v>24953.8697</v>
      </c>
      <c r="G25" s="249" t="n">
        <v>31375.4153</v>
      </c>
      <c r="H25" s="250" t="n">
        <v>35778.1931</v>
      </c>
      <c r="I25" s="249" t="n">
        <v>28324.6418</v>
      </c>
      <c r="J25" s="251" t="n">
        <v>6.7853</v>
      </c>
      <c r="K25" s="252" t="n">
        <v>0.0941</v>
      </c>
      <c r="L25" s="252" t="n">
        <v>24.668</v>
      </c>
      <c r="M25" s="252" t="n">
        <v>14.3088</v>
      </c>
      <c r="N25" s="252" t="n">
        <v>0.0304</v>
      </c>
      <c r="O25" s="253" t="n">
        <v>173.6703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3.3922</v>
      </c>
      <c r="D26" s="241" t="n">
        <v>26201.401</v>
      </c>
      <c r="E26" s="242" t="n">
        <v>19380.1996</v>
      </c>
      <c r="F26" s="242" t="n">
        <v>22568.167</v>
      </c>
      <c r="G26" s="242" t="n">
        <v>31344.6299</v>
      </c>
      <c r="H26" s="243" t="n">
        <v>34267.9509</v>
      </c>
      <c r="I26" s="242" t="n">
        <v>26369.3346</v>
      </c>
      <c r="J26" s="244" t="n">
        <v>11.4495</v>
      </c>
      <c r="K26" s="245" t="n">
        <v>0.1631</v>
      </c>
      <c r="L26" s="245" t="n">
        <v>13.6462</v>
      </c>
      <c r="M26" s="245" t="n">
        <v>10.9167</v>
      </c>
      <c r="N26" s="245" t="n">
        <v>0</v>
      </c>
      <c r="O26" s="246" t="n">
        <v>172.9012</v>
      </c>
    </row>
    <row r="27" customFormat="false" ht="12.85" hidden="false" customHeight="false" outlineLevel="0" collapsed="false">
      <c r="A27" s="149" t="s">
        <v>128</v>
      </c>
      <c r="B27" s="160" t="s">
        <v>129</v>
      </c>
      <c r="C27" s="269" t="n">
        <v>56.5748</v>
      </c>
      <c r="D27" s="248" t="n">
        <v>20159.7985</v>
      </c>
      <c r="E27" s="249" t="n">
        <v>16920.152</v>
      </c>
      <c r="F27" s="249" t="n">
        <v>18601.3579</v>
      </c>
      <c r="G27" s="249" t="n">
        <v>23833.1106</v>
      </c>
      <c r="H27" s="250" t="n">
        <v>26294.0833</v>
      </c>
      <c r="I27" s="249" t="n">
        <v>21235.3055</v>
      </c>
      <c r="J27" s="251" t="n">
        <v>7.9371</v>
      </c>
      <c r="K27" s="252" t="n">
        <v>0.0097</v>
      </c>
      <c r="L27" s="252" t="n">
        <v>5.5994</v>
      </c>
      <c r="M27" s="252" t="n">
        <v>10.8077</v>
      </c>
      <c r="N27" s="252" t="n">
        <v>0</v>
      </c>
      <c r="O27" s="253" t="n">
        <v>177.1814</v>
      </c>
    </row>
    <row r="28" customFormat="false" ht="12.85" hidden="false" customHeight="false" outlineLevel="0" collapsed="false">
      <c r="A28" s="155" t="s">
        <v>130</v>
      </c>
      <c r="B28" s="141" t="s">
        <v>131</v>
      </c>
      <c r="C28" s="268" t="n">
        <v>18.9549</v>
      </c>
      <c r="D28" s="241" t="n">
        <v>22654.3417</v>
      </c>
      <c r="E28" s="242" t="n">
        <v>15923.6608</v>
      </c>
      <c r="F28" s="242" t="n">
        <v>18372.7579</v>
      </c>
      <c r="G28" s="242" t="n">
        <v>24654.1122</v>
      </c>
      <c r="H28" s="243" t="n">
        <v>31086.75</v>
      </c>
      <c r="I28" s="242" t="n">
        <v>22531.6936</v>
      </c>
      <c r="J28" s="244" t="n">
        <v>8.4149</v>
      </c>
      <c r="K28" s="245" t="n">
        <v>0.0385</v>
      </c>
      <c r="L28" s="245" t="n">
        <v>15.6885</v>
      </c>
      <c r="M28" s="245" t="n">
        <v>10.0812</v>
      </c>
      <c r="N28" s="245" t="n">
        <v>2.2777</v>
      </c>
      <c r="O28" s="246" t="n">
        <v>173.278</v>
      </c>
    </row>
    <row r="29" customFormat="false" ht="12.85" hidden="false" customHeight="false" outlineLevel="0" collapsed="false">
      <c r="A29" s="149" t="s">
        <v>132</v>
      </c>
      <c r="B29" s="160" t="s">
        <v>133</v>
      </c>
      <c r="C29" s="269" t="n">
        <v>33.6038</v>
      </c>
      <c r="D29" s="248" t="n">
        <v>23063.9713</v>
      </c>
      <c r="E29" s="249" t="n">
        <v>16954.2303</v>
      </c>
      <c r="F29" s="249" t="n">
        <v>19108.5191</v>
      </c>
      <c r="G29" s="249" t="n">
        <v>24921.6795</v>
      </c>
      <c r="H29" s="250" t="n">
        <v>29422.8924</v>
      </c>
      <c r="I29" s="249" t="n">
        <v>22847.8525</v>
      </c>
      <c r="J29" s="251" t="n">
        <v>8.1794</v>
      </c>
      <c r="K29" s="252" t="n">
        <v>0.2109</v>
      </c>
      <c r="L29" s="252" t="n">
        <v>16.6368</v>
      </c>
      <c r="M29" s="252" t="n">
        <v>9.5877</v>
      </c>
      <c r="N29" s="252" t="n">
        <v>0.8751</v>
      </c>
      <c r="O29" s="253" t="n">
        <v>174.5412</v>
      </c>
    </row>
    <row r="30" customFormat="false" ht="12.85" hidden="false" customHeight="false" outlineLevel="0" collapsed="false">
      <c r="A30" s="155" t="s">
        <v>134</v>
      </c>
      <c r="B30" s="141" t="s">
        <v>544</v>
      </c>
      <c r="C30" s="268" t="n">
        <v>179.4166</v>
      </c>
      <c r="D30" s="241" t="n">
        <v>23227.486</v>
      </c>
      <c r="E30" s="242" t="n">
        <v>17215.4786</v>
      </c>
      <c r="F30" s="242" t="n">
        <v>20003.2245</v>
      </c>
      <c r="G30" s="242" t="n">
        <v>25373.5601</v>
      </c>
      <c r="H30" s="243" t="n">
        <v>28704.6288</v>
      </c>
      <c r="I30" s="242" t="n">
        <v>23110.2612</v>
      </c>
      <c r="J30" s="244" t="n">
        <v>8.4562</v>
      </c>
      <c r="K30" s="245" t="n">
        <v>0.3149</v>
      </c>
      <c r="L30" s="245" t="n">
        <v>15.3289</v>
      </c>
      <c r="M30" s="245" t="n">
        <v>9.5658</v>
      </c>
      <c r="N30" s="245" t="n">
        <v>0.8723</v>
      </c>
      <c r="O30" s="246" t="n">
        <v>176.4194</v>
      </c>
    </row>
    <row r="31" customFormat="false" ht="12.85" hidden="false" customHeight="false" outlineLevel="0" collapsed="false">
      <c r="A31" s="149" t="s">
        <v>136</v>
      </c>
      <c r="B31" s="160" t="s">
        <v>545</v>
      </c>
      <c r="C31" s="269" t="n">
        <v>24.1985</v>
      </c>
      <c r="D31" s="248" t="n">
        <v>23642.1236</v>
      </c>
      <c r="E31" s="249" t="n">
        <v>19704.8893</v>
      </c>
      <c r="F31" s="249" t="n">
        <v>20947.2972</v>
      </c>
      <c r="G31" s="249" t="n">
        <v>25868.2259</v>
      </c>
      <c r="H31" s="250" t="n">
        <v>30674.8248</v>
      </c>
      <c r="I31" s="249" t="n">
        <v>23710.0474</v>
      </c>
      <c r="J31" s="251" t="n">
        <v>10.641</v>
      </c>
      <c r="K31" s="252" t="n">
        <v>0</v>
      </c>
      <c r="L31" s="252" t="n">
        <v>12.2997</v>
      </c>
      <c r="M31" s="252" t="n">
        <v>9.7605</v>
      </c>
      <c r="N31" s="252" t="n">
        <v>0</v>
      </c>
      <c r="O31" s="253" t="n">
        <v>176.3556</v>
      </c>
    </row>
    <row r="32" customFormat="false" ht="12.85" hidden="false" customHeight="false" outlineLevel="0" collapsed="false">
      <c r="A32" s="155" t="s">
        <v>138</v>
      </c>
      <c r="B32" s="141" t="s">
        <v>139</v>
      </c>
      <c r="C32" s="268" t="n">
        <v>40.271</v>
      </c>
      <c r="D32" s="241" t="n">
        <v>21945.0763</v>
      </c>
      <c r="E32" s="242" t="n">
        <v>18004.573</v>
      </c>
      <c r="F32" s="242" t="n">
        <v>20875.5555</v>
      </c>
      <c r="G32" s="242" t="n">
        <v>23904.4775</v>
      </c>
      <c r="H32" s="243" t="n">
        <v>26062.2916</v>
      </c>
      <c r="I32" s="242" t="n">
        <v>22228.9819</v>
      </c>
      <c r="J32" s="244" t="n">
        <v>9.4644</v>
      </c>
      <c r="K32" s="245" t="n">
        <v>0</v>
      </c>
      <c r="L32" s="245" t="n">
        <v>11.5897</v>
      </c>
      <c r="M32" s="245" t="n">
        <v>9.8847</v>
      </c>
      <c r="N32" s="245" t="n">
        <v>0</v>
      </c>
      <c r="O32" s="246" t="n">
        <v>176.8062</v>
      </c>
    </row>
    <row r="33" customFormat="false" ht="12.85" hidden="false" customHeight="false" outlineLevel="0" collapsed="false">
      <c r="A33" s="149" t="s">
        <v>140</v>
      </c>
      <c r="B33" s="160" t="s">
        <v>141</v>
      </c>
      <c r="C33" s="269" t="n">
        <v>10.1401</v>
      </c>
      <c r="D33" s="248" t="n">
        <v>22672.0446</v>
      </c>
      <c r="E33" s="249" t="n">
        <v>18465.7252</v>
      </c>
      <c r="F33" s="249" t="n">
        <v>20706.5049</v>
      </c>
      <c r="G33" s="249" t="n">
        <v>23700.1078</v>
      </c>
      <c r="H33" s="250" t="n">
        <v>23721.2886</v>
      </c>
      <c r="I33" s="249" t="n">
        <v>22052.4534</v>
      </c>
      <c r="J33" s="251" t="n">
        <v>3.2421</v>
      </c>
      <c r="K33" s="252" t="n">
        <v>0</v>
      </c>
      <c r="L33" s="252" t="n">
        <v>12.0061</v>
      </c>
      <c r="M33" s="252" t="n">
        <v>10.3155</v>
      </c>
      <c r="N33" s="252" t="n">
        <v>0</v>
      </c>
      <c r="O33" s="253" t="n">
        <v>177.0218</v>
      </c>
    </row>
    <row r="34" customFormat="false" ht="12.85" hidden="false" customHeight="false" outlineLevel="0" collapsed="false">
      <c r="A34" s="155" t="s">
        <v>142</v>
      </c>
      <c r="B34" s="141" t="s">
        <v>546</v>
      </c>
      <c r="C34" s="268" t="n">
        <v>60.6813</v>
      </c>
      <c r="D34" s="241" t="n">
        <v>23675.7715</v>
      </c>
      <c r="E34" s="242" t="n">
        <v>17596.8099</v>
      </c>
      <c r="F34" s="242" t="n">
        <v>19888.5537</v>
      </c>
      <c r="G34" s="242" t="n">
        <v>30988.5</v>
      </c>
      <c r="H34" s="243" t="n">
        <v>34294.7373</v>
      </c>
      <c r="I34" s="242" t="n">
        <v>26060.2209</v>
      </c>
      <c r="J34" s="244" t="n">
        <v>6.6428</v>
      </c>
      <c r="K34" s="245" t="n">
        <v>0</v>
      </c>
      <c r="L34" s="245" t="n">
        <v>18.1281</v>
      </c>
      <c r="M34" s="245" t="n">
        <v>11.503</v>
      </c>
      <c r="N34" s="245" t="n">
        <v>1.0341</v>
      </c>
      <c r="O34" s="246" t="n">
        <v>172.9939</v>
      </c>
    </row>
    <row r="35" customFormat="false" ht="12.85" hidden="false" customHeight="false" outlineLevel="0" collapsed="false">
      <c r="A35" s="149" t="s">
        <v>144</v>
      </c>
      <c r="B35" s="160" t="s">
        <v>547</v>
      </c>
      <c r="C35" s="269" t="n">
        <v>98.7007</v>
      </c>
      <c r="D35" s="248" t="n">
        <v>23026.3062</v>
      </c>
      <c r="E35" s="249" t="n">
        <v>15405.1484</v>
      </c>
      <c r="F35" s="249" t="n">
        <v>18546.0262</v>
      </c>
      <c r="G35" s="249" t="n">
        <v>32652.9476</v>
      </c>
      <c r="H35" s="250" t="n">
        <v>37792.1933</v>
      </c>
      <c r="I35" s="249" t="n">
        <v>25487.5379</v>
      </c>
      <c r="J35" s="251" t="n">
        <v>6.405</v>
      </c>
      <c r="K35" s="252" t="n">
        <v>1.3825</v>
      </c>
      <c r="L35" s="252" t="n">
        <v>15.7355</v>
      </c>
      <c r="M35" s="252" t="n">
        <v>10.7108</v>
      </c>
      <c r="N35" s="252" t="n">
        <v>1.3172</v>
      </c>
      <c r="O35" s="253" t="n">
        <v>177.2132</v>
      </c>
    </row>
    <row r="36" customFormat="false" ht="12.85" hidden="false" customHeight="false" outlineLevel="0" collapsed="false">
      <c r="A36" s="155" t="s">
        <v>146</v>
      </c>
      <c r="B36" s="141" t="s">
        <v>548</v>
      </c>
      <c r="C36" s="268" t="n">
        <v>44.5544</v>
      </c>
      <c r="D36" s="241" t="n">
        <v>30151.3205</v>
      </c>
      <c r="E36" s="242" t="n">
        <v>20313.4313</v>
      </c>
      <c r="F36" s="242" t="n">
        <v>24336.7592</v>
      </c>
      <c r="G36" s="242" t="n">
        <v>38187.4935</v>
      </c>
      <c r="H36" s="243" t="n">
        <v>42726.4241</v>
      </c>
      <c r="I36" s="242" t="n">
        <v>31617.0307</v>
      </c>
      <c r="J36" s="244" t="n">
        <v>3.1529</v>
      </c>
      <c r="K36" s="245" t="n">
        <v>2.1828</v>
      </c>
      <c r="L36" s="245" t="n">
        <v>16.7345</v>
      </c>
      <c r="M36" s="245" t="n">
        <v>11.3803</v>
      </c>
      <c r="N36" s="245" t="n">
        <v>4.5596</v>
      </c>
      <c r="O36" s="246" t="n">
        <v>181.9374</v>
      </c>
    </row>
    <row r="37" customFormat="false" ht="12.85" hidden="false" customHeight="false" outlineLevel="0" collapsed="false">
      <c r="A37" s="149" t="s">
        <v>150</v>
      </c>
      <c r="B37" s="160" t="s">
        <v>151</v>
      </c>
      <c r="C37" s="269" t="n">
        <v>1357.4633</v>
      </c>
      <c r="D37" s="248" t="n">
        <v>38097.4405</v>
      </c>
      <c r="E37" s="249" t="n">
        <v>23995.4783</v>
      </c>
      <c r="F37" s="249" t="n">
        <v>29533.4336</v>
      </c>
      <c r="G37" s="249" t="n">
        <v>48900.0787</v>
      </c>
      <c r="H37" s="250" t="n">
        <v>60984.3969</v>
      </c>
      <c r="I37" s="249" t="n">
        <v>40607.1325</v>
      </c>
      <c r="J37" s="251" t="n">
        <v>6.7719</v>
      </c>
      <c r="K37" s="252" t="n">
        <v>4.4531</v>
      </c>
      <c r="L37" s="252" t="n">
        <v>17.1142</v>
      </c>
      <c r="M37" s="252" t="n">
        <v>9.0438</v>
      </c>
      <c r="N37" s="252" t="n">
        <v>6.5293</v>
      </c>
      <c r="O37" s="253" t="n">
        <v>196.259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5.9872</v>
      </c>
      <c r="D38" s="241" t="n">
        <v>39110.4031</v>
      </c>
      <c r="E38" s="242" t="n">
        <v>17673.1223</v>
      </c>
      <c r="F38" s="242" t="n">
        <v>30204.6723</v>
      </c>
      <c r="G38" s="242" t="n">
        <v>44082.2409</v>
      </c>
      <c r="H38" s="243" t="n">
        <v>55973.359</v>
      </c>
      <c r="I38" s="242" t="n">
        <v>38464.1463</v>
      </c>
      <c r="J38" s="244" t="n">
        <v>5.3607</v>
      </c>
      <c r="K38" s="245" t="n">
        <v>4.2546</v>
      </c>
      <c r="L38" s="245" t="n">
        <v>19.5183</v>
      </c>
      <c r="M38" s="245" t="n">
        <v>8.9317</v>
      </c>
      <c r="N38" s="245" t="n">
        <v>2.474</v>
      </c>
      <c r="O38" s="246" t="n">
        <v>194.2296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50.2181</v>
      </c>
      <c r="D39" s="248" t="n">
        <v>31226.4864</v>
      </c>
      <c r="E39" s="249" t="n">
        <v>25162.4659</v>
      </c>
      <c r="F39" s="249" t="n">
        <v>28080.5883</v>
      </c>
      <c r="G39" s="249" t="n">
        <v>38173.4633</v>
      </c>
      <c r="H39" s="250" t="n">
        <v>45243.1454</v>
      </c>
      <c r="I39" s="249" t="n">
        <v>33232.1364</v>
      </c>
      <c r="J39" s="251" t="n">
        <v>4.6355</v>
      </c>
      <c r="K39" s="252" t="n">
        <v>1.6076</v>
      </c>
      <c r="L39" s="252" t="n">
        <v>22.5561</v>
      </c>
      <c r="M39" s="252" t="n">
        <v>9.9086</v>
      </c>
      <c r="N39" s="252" t="n">
        <v>2.1678</v>
      </c>
      <c r="O39" s="253" t="n">
        <v>178.8184</v>
      </c>
    </row>
    <row r="40" customFormat="false" ht="12.85" hidden="false" customHeight="false" outlineLevel="0" collapsed="false">
      <c r="A40" s="155" t="s">
        <v>156</v>
      </c>
      <c r="B40" s="141" t="s">
        <v>157</v>
      </c>
      <c r="C40" s="268" t="n">
        <v>1976.1966</v>
      </c>
      <c r="D40" s="241" t="n">
        <v>23683.5647</v>
      </c>
      <c r="E40" s="242" t="n">
        <v>19010.8218</v>
      </c>
      <c r="F40" s="242" t="n">
        <v>21519.2593</v>
      </c>
      <c r="G40" s="242" t="n">
        <v>25726.9134</v>
      </c>
      <c r="H40" s="243" t="n">
        <v>28241.9204</v>
      </c>
      <c r="I40" s="242" t="n">
        <v>23789.1346</v>
      </c>
      <c r="J40" s="244" t="n">
        <v>3.6594</v>
      </c>
      <c r="K40" s="245" t="n">
        <v>0.2046</v>
      </c>
      <c r="L40" s="245" t="n">
        <v>14.1698</v>
      </c>
      <c r="M40" s="245" t="n">
        <v>15.3744</v>
      </c>
      <c r="N40" s="245" t="n">
        <v>0.0552</v>
      </c>
      <c r="O40" s="246" t="n">
        <v>173.0863</v>
      </c>
    </row>
    <row r="41" customFormat="false" ht="12.85" hidden="false" customHeight="false" outlineLevel="0" collapsed="false">
      <c r="A41" s="149" t="s">
        <v>158</v>
      </c>
      <c r="B41" s="160" t="s">
        <v>159</v>
      </c>
      <c r="C41" s="269" t="n">
        <v>1140.9353</v>
      </c>
      <c r="D41" s="248" t="n">
        <v>23739.6857</v>
      </c>
      <c r="E41" s="249" t="n">
        <v>19451.3239</v>
      </c>
      <c r="F41" s="249" t="n">
        <v>21516.5833</v>
      </c>
      <c r="G41" s="249" t="n">
        <v>25995.0311</v>
      </c>
      <c r="H41" s="250" t="n">
        <v>28925.1864</v>
      </c>
      <c r="I41" s="249" t="n">
        <v>24015.934</v>
      </c>
      <c r="J41" s="251" t="n">
        <v>3.1157</v>
      </c>
      <c r="K41" s="252" t="n">
        <v>0.1152</v>
      </c>
      <c r="L41" s="252" t="n">
        <v>14.5</v>
      </c>
      <c r="M41" s="252" t="n">
        <v>15.3603</v>
      </c>
      <c r="N41" s="252" t="n">
        <v>0.0146</v>
      </c>
      <c r="O41" s="253" t="n">
        <v>173.1074</v>
      </c>
    </row>
    <row r="42" customFormat="false" ht="12.85" hidden="false" customHeight="false" outlineLevel="0" collapsed="false">
      <c r="A42" s="155" t="s">
        <v>160</v>
      </c>
      <c r="B42" s="141" t="s">
        <v>161</v>
      </c>
      <c r="C42" s="268" t="n">
        <v>51.6495</v>
      </c>
      <c r="D42" s="241" t="n">
        <v>24631.2048</v>
      </c>
      <c r="E42" s="242" t="n">
        <v>17677.1422</v>
      </c>
      <c r="F42" s="242" t="n">
        <v>19309.3333</v>
      </c>
      <c r="G42" s="242" t="n">
        <v>31224.1794</v>
      </c>
      <c r="H42" s="243" t="n">
        <v>34265.5898</v>
      </c>
      <c r="I42" s="242" t="n">
        <v>25421.8966</v>
      </c>
      <c r="J42" s="244" t="n">
        <v>6.0406</v>
      </c>
      <c r="K42" s="245" t="n">
        <v>0.0079</v>
      </c>
      <c r="L42" s="245" t="n">
        <v>18.0191</v>
      </c>
      <c r="M42" s="245" t="n">
        <v>15.1326</v>
      </c>
      <c r="N42" s="245" t="n">
        <v>0.0032</v>
      </c>
      <c r="O42" s="246" t="n">
        <v>174.2739</v>
      </c>
    </row>
    <row r="43" customFormat="false" ht="12.85" hidden="false" customHeight="false" outlineLevel="0" collapsed="false">
      <c r="A43" s="149" t="s">
        <v>162</v>
      </c>
      <c r="B43" s="160" t="s">
        <v>163</v>
      </c>
      <c r="C43" s="269" t="n">
        <v>5934.2452</v>
      </c>
      <c r="D43" s="248" t="n">
        <v>22248.6186</v>
      </c>
      <c r="E43" s="249" t="n">
        <v>18402.3125</v>
      </c>
      <c r="F43" s="249" t="n">
        <v>20325.9217</v>
      </c>
      <c r="G43" s="249" t="n">
        <v>24044.4627</v>
      </c>
      <c r="H43" s="250" t="n">
        <v>26293.2169</v>
      </c>
      <c r="I43" s="249" t="n">
        <v>22376.0764</v>
      </c>
      <c r="J43" s="251" t="n">
        <v>4.0305</v>
      </c>
      <c r="K43" s="252" t="n">
        <v>0.1525</v>
      </c>
      <c r="L43" s="252" t="n">
        <v>11.0437</v>
      </c>
      <c r="M43" s="252" t="n">
        <v>15.3136</v>
      </c>
      <c r="N43" s="252" t="n">
        <v>0.007</v>
      </c>
      <c r="O43" s="253" t="n">
        <v>172.9812</v>
      </c>
    </row>
    <row r="44" customFormat="false" ht="12.85" hidden="false" customHeight="false" outlineLevel="0" collapsed="false">
      <c r="A44" s="155" t="s">
        <v>164</v>
      </c>
      <c r="B44" s="141" t="s">
        <v>165</v>
      </c>
      <c r="C44" s="268" t="n">
        <v>1709.3429</v>
      </c>
      <c r="D44" s="241" t="n">
        <v>17167.6666</v>
      </c>
      <c r="E44" s="242" t="n">
        <v>14660.7482</v>
      </c>
      <c r="F44" s="242" t="n">
        <v>16063.0973</v>
      </c>
      <c r="G44" s="242" t="n">
        <v>18334.9316</v>
      </c>
      <c r="H44" s="243" t="n">
        <v>20391.99</v>
      </c>
      <c r="I44" s="242" t="n">
        <v>17325.589</v>
      </c>
      <c r="J44" s="244" t="n">
        <v>4.336</v>
      </c>
      <c r="K44" s="245" t="n">
        <v>0.0096</v>
      </c>
      <c r="L44" s="245" t="n">
        <v>6.2235</v>
      </c>
      <c r="M44" s="245" t="n">
        <v>15.2202</v>
      </c>
      <c r="N44" s="245" t="n">
        <v>0.0044</v>
      </c>
      <c r="O44" s="246" t="n">
        <v>170.5854</v>
      </c>
    </row>
    <row r="45" customFormat="false" ht="12.85" hidden="false" customHeight="false" outlineLevel="0" collapsed="false">
      <c r="A45" s="149" t="s">
        <v>166</v>
      </c>
      <c r="B45" s="160" t="s">
        <v>549</v>
      </c>
      <c r="C45" s="269" t="n">
        <v>577.7187</v>
      </c>
      <c r="D45" s="248" t="n">
        <v>23315.949</v>
      </c>
      <c r="E45" s="249" t="n">
        <v>17987.4166</v>
      </c>
      <c r="F45" s="249" t="n">
        <v>20287.5537</v>
      </c>
      <c r="G45" s="249" t="n">
        <v>25628.3543</v>
      </c>
      <c r="H45" s="250" t="n">
        <v>29268.5521</v>
      </c>
      <c r="I45" s="249" t="n">
        <v>23379.553</v>
      </c>
      <c r="J45" s="251" t="n">
        <v>4.1507</v>
      </c>
      <c r="K45" s="252" t="n">
        <v>0.2435</v>
      </c>
      <c r="L45" s="252" t="n">
        <v>14.5456</v>
      </c>
      <c r="M45" s="252" t="n">
        <v>15.6333</v>
      </c>
      <c r="N45" s="252" t="n">
        <v>0.0044</v>
      </c>
      <c r="O45" s="253" t="n">
        <v>172.8386</v>
      </c>
    </row>
    <row r="46" customFormat="false" ht="12.85" hidden="false" customHeight="false" outlineLevel="0" collapsed="false">
      <c r="A46" s="155" t="s">
        <v>168</v>
      </c>
      <c r="B46" s="141" t="s">
        <v>169</v>
      </c>
      <c r="C46" s="268" t="n">
        <v>214.0394</v>
      </c>
      <c r="D46" s="241" t="n">
        <v>24010.9059</v>
      </c>
      <c r="E46" s="242" t="n">
        <v>19568.1078</v>
      </c>
      <c r="F46" s="242" t="n">
        <v>21863.4166</v>
      </c>
      <c r="G46" s="242" t="n">
        <v>25577.7926</v>
      </c>
      <c r="H46" s="243" t="n">
        <v>27111.6363</v>
      </c>
      <c r="I46" s="242" t="n">
        <v>23716.5341</v>
      </c>
      <c r="J46" s="244" t="n">
        <v>4.7363</v>
      </c>
      <c r="K46" s="245" t="n">
        <v>0.0236</v>
      </c>
      <c r="L46" s="245" t="n">
        <v>13.8284</v>
      </c>
      <c r="M46" s="245" t="n">
        <v>15.9206</v>
      </c>
      <c r="N46" s="245" t="n">
        <v>0</v>
      </c>
      <c r="O46" s="246" t="n">
        <v>172.6724</v>
      </c>
    </row>
    <row r="47" customFormat="false" ht="12.85" hidden="false" customHeight="false" outlineLevel="0" collapsed="false">
      <c r="A47" s="149" t="s">
        <v>170</v>
      </c>
      <c r="B47" s="160" t="s">
        <v>171</v>
      </c>
      <c r="C47" s="269" t="n">
        <v>110.3069</v>
      </c>
      <c r="D47" s="248" t="n">
        <v>19536.3911</v>
      </c>
      <c r="E47" s="249" t="n">
        <v>17384.2188</v>
      </c>
      <c r="F47" s="249" t="n">
        <v>18252.4166</v>
      </c>
      <c r="G47" s="249" t="n">
        <v>21664.5</v>
      </c>
      <c r="H47" s="250" t="n">
        <v>24966.1733</v>
      </c>
      <c r="I47" s="249" t="n">
        <v>20281.8401</v>
      </c>
      <c r="J47" s="251" t="n">
        <v>3.282</v>
      </c>
      <c r="K47" s="252" t="n">
        <v>0.0256</v>
      </c>
      <c r="L47" s="252" t="n">
        <v>14.3238</v>
      </c>
      <c r="M47" s="252" t="n">
        <v>15.648</v>
      </c>
      <c r="N47" s="252" t="n">
        <v>0</v>
      </c>
      <c r="O47" s="253" t="n">
        <v>172.8321</v>
      </c>
    </row>
    <row r="48" customFormat="false" ht="12.85" hidden="false" customHeight="false" outlineLevel="0" collapsed="false">
      <c r="A48" s="155" t="s">
        <v>172</v>
      </c>
      <c r="B48" s="141" t="s">
        <v>173</v>
      </c>
      <c r="C48" s="268" t="n">
        <v>546.7272</v>
      </c>
      <c r="D48" s="241" t="n">
        <v>22805.25</v>
      </c>
      <c r="E48" s="242" t="n">
        <v>18491.75</v>
      </c>
      <c r="F48" s="242" t="n">
        <v>20619.5833</v>
      </c>
      <c r="G48" s="242" t="n">
        <v>24838.9867</v>
      </c>
      <c r="H48" s="243" t="n">
        <v>27515.0833</v>
      </c>
      <c r="I48" s="242" t="n">
        <v>22989.9917</v>
      </c>
      <c r="J48" s="244" t="n">
        <v>4.3318</v>
      </c>
      <c r="K48" s="245" t="n">
        <v>0.0571</v>
      </c>
      <c r="L48" s="245" t="n">
        <v>10.8919</v>
      </c>
      <c r="M48" s="245" t="n">
        <v>15.1346</v>
      </c>
      <c r="N48" s="245" t="n">
        <v>0</v>
      </c>
      <c r="O48" s="246" t="n">
        <v>171.1663</v>
      </c>
    </row>
    <row r="49" customFormat="false" ht="12.85" hidden="false" customHeight="false" outlineLevel="0" collapsed="false">
      <c r="A49" s="149" t="s">
        <v>174</v>
      </c>
      <c r="B49" s="160" t="s">
        <v>550</v>
      </c>
      <c r="C49" s="269" t="n">
        <v>42.19</v>
      </c>
      <c r="D49" s="248" t="n">
        <v>22774.5833</v>
      </c>
      <c r="E49" s="249" t="n">
        <v>18976.9166</v>
      </c>
      <c r="F49" s="249" t="n">
        <v>20835.6827</v>
      </c>
      <c r="G49" s="249" t="n">
        <v>24219.8333</v>
      </c>
      <c r="H49" s="250" t="n">
        <v>26738.9141</v>
      </c>
      <c r="I49" s="249" t="n">
        <v>22689.1206</v>
      </c>
      <c r="J49" s="251" t="n">
        <v>5.0378</v>
      </c>
      <c r="K49" s="252" t="n">
        <v>0</v>
      </c>
      <c r="L49" s="252" t="n">
        <v>11.0379</v>
      </c>
      <c r="M49" s="252" t="n">
        <v>14.5571</v>
      </c>
      <c r="N49" s="252" t="n">
        <v>0</v>
      </c>
      <c r="O49" s="253" t="n">
        <v>171.9403</v>
      </c>
    </row>
    <row r="50" customFormat="false" ht="12.85" hidden="false" customHeight="false" outlineLevel="0" collapsed="false">
      <c r="A50" s="155" t="s">
        <v>176</v>
      </c>
      <c r="B50" s="141" t="s">
        <v>551</v>
      </c>
      <c r="C50" s="268" t="n">
        <v>58.1762</v>
      </c>
      <c r="D50" s="241" t="n">
        <v>25078.7951</v>
      </c>
      <c r="E50" s="242" t="n">
        <v>21406.8665</v>
      </c>
      <c r="F50" s="242" t="n">
        <v>22645.75</v>
      </c>
      <c r="G50" s="242" t="n">
        <v>27980.9372</v>
      </c>
      <c r="H50" s="243" t="n">
        <v>29639.9821</v>
      </c>
      <c r="I50" s="242" t="n">
        <v>25239.4865</v>
      </c>
      <c r="J50" s="244" t="n">
        <v>4.0621</v>
      </c>
      <c r="K50" s="245" t="n">
        <v>0.0033</v>
      </c>
      <c r="L50" s="245" t="n">
        <v>17.8858</v>
      </c>
      <c r="M50" s="245" t="n">
        <v>14.6461</v>
      </c>
      <c r="N50" s="245" t="n">
        <v>0.0255</v>
      </c>
      <c r="O50" s="246" t="n">
        <v>174.2281</v>
      </c>
    </row>
    <row r="51" customFormat="false" ht="12.85" hidden="false" customHeight="false" outlineLevel="0" collapsed="false">
      <c r="A51" s="149" t="s">
        <v>178</v>
      </c>
      <c r="B51" s="160" t="s">
        <v>552</v>
      </c>
      <c r="C51" s="269" t="n">
        <v>72.6872</v>
      </c>
      <c r="D51" s="248" t="n">
        <v>20737.3333</v>
      </c>
      <c r="E51" s="249" t="n">
        <v>14879.4855</v>
      </c>
      <c r="F51" s="249" t="n">
        <v>17995.8085</v>
      </c>
      <c r="G51" s="249" t="n">
        <v>22644.0833</v>
      </c>
      <c r="H51" s="250" t="n">
        <v>25709.3333</v>
      </c>
      <c r="I51" s="249" t="n">
        <v>20638.6372</v>
      </c>
      <c r="J51" s="251" t="n">
        <v>6.9523</v>
      </c>
      <c r="K51" s="252" t="n">
        <v>0.0423</v>
      </c>
      <c r="L51" s="252" t="n">
        <v>13.3987</v>
      </c>
      <c r="M51" s="252" t="n">
        <v>12.8776</v>
      </c>
      <c r="N51" s="252" t="n">
        <v>0.272</v>
      </c>
      <c r="O51" s="253" t="n">
        <v>171.5877</v>
      </c>
    </row>
    <row r="52" customFormat="false" ht="12.85" hidden="false" customHeight="false" outlineLevel="0" collapsed="false">
      <c r="A52" s="155" t="s">
        <v>180</v>
      </c>
      <c r="B52" s="141" t="s">
        <v>553</v>
      </c>
      <c r="C52" s="268" t="n">
        <v>204.7657</v>
      </c>
      <c r="D52" s="241" t="n">
        <v>21774.0833</v>
      </c>
      <c r="E52" s="242" t="n">
        <v>15748.0701</v>
      </c>
      <c r="F52" s="242" t="n">
        <v>18454.4524</v>
      </c>
      <c r="G52" s="242" t="n">
        <v>24560.75</v>
      </c>
      <c r="H52" s="243" t="n">
        <v>27290.8563</v>
      </c>
      <c r="I52" s="242" t="n">
        <v>21741.914</v>
      </c>
      <c r="J52" s="244" t="n">
        <v>8.5651</v>
      </c>
      <c r="K52" s="245" t="n">
        <v>0.1438</v>
      </c>
      <c r="L52" s="245" t="n">
        <v>14.7573</v>
      </c>
      <c r="M52" s="245" t="n">
        <v>10.4997</v>
      </c>
      <c r="N52" s="245" t="n">
        <v>0</v>
      </c>
      <c r="O52" s="246" t="n">
        <v>174.2731</v>
      </c>
    </row>
    <row r="53" customFormat="false" ht="12.85" hidden="false" customHeight="false" outlineLevel="0" collapsed="false">
      <c r="A53" s="149" t="s">
        <v>182</v>
      </c>
      <c r="B53" s="160" t="s">
        <v>554</v>
      </c>
      <c r="C53" s="269" t="n">
        <v>67.9996</v>
      </c>
      <c r="D53" s="248" t="n">
        <v>21257.947</v>
      </c>
      <c r="E53" s="249" t="n">
        <v>17142.6935</v>
      </c>
      <c r="F53" s="249" t="n">
        <v>18894.9766</v>
      </c>
      <c r="G53" s="249" t="n">
        <v>23879.3926</v>
      </c>
      <c r="H53" s="250" t="n">
        <v>25528.7226</v>
      </c>
      <c r="I53" s="249" t="n">
        <v>21481.2109</v>
      </c>
      <c r="J53" s="251" t="n">
        <v>8.8245</v>
      </c>
      <c r="K53" s="252" t="n">
        <v>0.1866</v>
      </c>
      <c r="L53" s="252" t="n">
        <v>14.2379</v>
      </c>
      <c r="M53" s="252" t="n">
        <v>10.6646</v>
      </c>
      <c r="N53" s="252" t="n">
        <v>0</v>
      </c>
      <c r="O53" s="253" t="n">
        <v>175.9406</v>
      </c>
    </row>
    <row r="54" customFormat="false" ht="12.85" hidden="false" customHeight="false" outlineLevel="0" collapsed="false">
      <c r="A54" s="155" t="s">
        <v>184</v>
      </c>
      <c r="B54" s="141" t="s">
        <v>185</v>
      </c>
      <c r="C54" s="268" t="n">
        <v>52.5238</v>
      </c>
      <c r="D54" s="241" t="n">
        <v>20651.8685</v>
      </c>
      <c r="E54" s="242" t="n">
        <v>16311.8382</v>
      </c>
      <c r="F54" s="242" t="n">
        <v>18443.865</v>
      </c>
      <c r="G54" s="242" t="n">
        <v>23751.2868</v>
      </c>
      <c r="H54" s="243" t="n">
        <v>29022.3103</v>
      </c>
      <c r="I54" s="242" t="n">
        <v>21804.5533</v>
      </c>
      <c r="J54" s="244" t="n">
        <v>8.9122</v>
      </c>
      <c r="K54" s="245" t="n">
        <v>0.3052</v>
      </c>
      <c r="L54" s="245" t="n">
        <v>14.6719</v>
      </c>
      <c r="M54" s="245" t="n">
        <v>10.0952</v>
      </c>
      <c r="N54" s="245" t="n">
        <v>0.1093</v>
      </c>
      <c r="O54" s="246" t="n">
        <v>176.5483</v>
      </c>
    </row>
    <row r="55" customFormat="false" ht="12.85" hidden="false" customHeight="false" outlineLevel="0" collapsed="false">
      <c r="A55" s="149" t="s">
        <v>186</v>
      </c>
      <c r="B55" s="160" t="s">
        <v>187</v>
      </c>
      <c r="C55" s="269" t="n">
        <v>83.7753</v>
      </c>
      <c r="D55" s="248" t="n">
        <v>25298.5806</v>
      </c>
      <c r="E55" s="249" t="n">
        <v>19212.4238</v>
      </c>
      <c r="F55" s="249" t="n">
        <v>22425.5814</v>
      </c>
      <c r="G55" s="249" t="n">
        <v>29103.9804</v>
      </c>
      <c r="H55" s="250" t="n">
        <v>32993.3545</v>
      </c>
      <c r="I55" s="249" t="n">
        <v>26178.2291</v>
      </c>
      <c r="J55" s="251" t="n">
        <v>9.8733</v>
      </c>
      <c r="K55" s="252" t="n">
        <v>0.0112</v>
      </c>
      <c r="L55" s="252" t="n">
        <v>18.8686</v>
      </c>
      <c r="M55" s="252" t="n">
        <v>10.3468</v>
      </c>
      <c r="N55" s="252" t="n">
        <v>0</v>
      </c>
      <c r="O55" s="253" t="n">
        <v>173.7448</v>
      </c>
    </row>
    <row r="56" customFormat="false" ht="12.85" hidden="false" customHeight="false" outlineLevel="0" collapsed="false">
      <c r="A56" s="155" t="s">
        <v>188</v>
      </c>
      <c r="B56" s="141" t="s">
        <v>189</v>
      </c>
      <c r="C56" s="268" t="n">
        <v>82.026</v>
      </c>
      <c r="D56" s="241" t="n">
        <v>22324.1651</v>
      </c>
      <c r="E56" s="242" t="n">
        <v>17300.7629</v>
      </c>
      <c r="F56" s="242" t="n">
        <v>19806.7367</v>
      </c>
      <c r="G56" s="242" t="n">
        <v>24833.5833</v>
      </c>
      <c r="H56" s="243" t="n">
        <v>26982.5542</v>
      </c>
      <c r="I56" s="242" t="n">
        <v>22569.7299</v>
      </c>
      <c r="J56" s="244" t="n">
        <v>8.9538</v>
      </c>
      <c r="K56" s="245" t="n">
        <v>0.0095</v>
      </c>
      <c r="L56" s="245" t="n">
        <v>13.2183</v>
      </c>
      <c r="M56" s="245" t="n">
        <v>10.7571</v>
      </c>
      <c r="N56" s="245" t="n">
        <v>0.001</v>
      </c>
      <c r="O56" s="246" t="n">
        <v>174.0098</v>
      </c>
    </row>
    <row r="57" customFormat="false" ht="12.85" hidden="false" customHeight="false" outlineLevel="0" collapsed="false">
      <c r="A57" s="149" t="s">
        <v>190</v>
      </c>
      <c r="B57" s="160" t="s">
        <v>191</v>
      </c>
      <c r="C57" s="269" t="n">
        <v>81.2041</v>
      </c>
      <c r="D57" s="248" t="n">
        <v>21013.7134</v>
      </c>
      <c r="E57" s="249" t="n">
        <v>16284.0196</v>
      </c>
      <c r="F57" s="249" t="n">
        <v>18360.6307</v>
      </c>
      <c r="G57" s="249" t="n">
        <v>22794.8898</v>
      </c>
      <c r="H57" s="250" t="n">
        <v>26105.4369</v>
      </c>
      <c r="I57" s="249" t="n">
        <v>20959.1551</v>
      </c>
      <c r="J57" s="251" t="n">
        <v>4.6963</v>
      </c>
      <c r="K57" s="252" t="n">
        <v>0</v>
      </c>
      <c r="L57" s="252" t="n">
        <v>9.8654</v>
      </c>
      <c r="M57" s="252" t="n">
        <v>10.9927</v>
      </c>
      <c r="N57" s="252" t="n">
        <v>0</v>
      </c>
      <c r="O57" s="253" t="n">
        <v>172.7084</v>
      </c>
    </row>
    <row r="58" customFormat="false" ht="12.85" hidden="false" customHeight="false" outlineLevel="0" collapsed="false">
      <c r="A58" s="155" t="s">
        <v>192</v>
      </c>
      <c r="B58" s="141" t="s">
        <v>193</v>
      </c>
      <c r="C58" s="268" t="n">
        <v>197.6031</v>
      </c>
      <c r="D58" s="241" t="n">
        <v>16358.1897</v>
      </c>
      <c r="E58" s="242" t="n">
        <v>12289.5833</v>
      </c>
      <c r="F58" s="242" t="n">
        <v>14219.2547</v>
      </c>
      <c r="G58" s="242" t="n">
        <v>18504.0428</v>
      </c>
      <c r="H58" s="243" t="n">
        <v>21326.613</v>
      </c>
      <c r="I58" s="242" t="n">
        <v>16544.058</v>
      </c>
      <c r="J58" s="244" t="n">
        <v>5.6318</v>
      </c>
      <c r="K58" s="245" t="n">
        <v>0.1135</v>
      </c>
      <c r="L58" s="245" t="n">
        <v>10.2219</v>
      </c>
      <c r="M58" s="245" t="n">
        <v>10.6659</v>
      </c>
      <c r="N58" s="245" t="n">
        <v>0</v>
      </c>
      <c r="O58" s="246" t="n">
        <v>172.9684</v>
      </c>
    </row>
    <row r="59" customFormat="false" ht="12.85" hidden="false" customHeight="false" outlineLevel="0" collapsed="false">
      <c r="A59" s="149" t="s">
        <v>194</v>
      </c>
      <c r="B59" s="160" t="s">
        <v>195</v>
      </c>
      <c r="C59" s="269" t="n">
        <v>69.2036</v>
      </c>
      <c r="D59" s="248" t="n">
        <v>28726.8896</v>
      </c>
      <c r="E59" s="249" t="n">
        <v>15828.0238</v>
      </c>
      <c r="F59" s="249" t="n">
        <v>23261.6102</v>
      </c>
      <c r="G59" s="249" t="n">
        <v>32342.1356</v>
      </c>
      <c r="H59" s="250" t="n">
        <v>34686.1139</v>
      </c>
      <c r="I59" s="249" t="n">
        <v>27321.4206</v>
      </c>
      <c r="J59" s="251" t="n">
        <v>3.5908</v>
      </c>
      <c r="K59" s="252" t="n">
        <v>1.0753</v>
      </c>
      <c r="L59" s="252" t="n">
        <v>26.1857</v>
      </c>
      <c r="M59" s="252" t="n">
        <v>1.8846</v>
      </c>
      <c r="N59" s="252" t="n">
        <v>2.9023</v>
      </c>
      <c r="O59" s="253" t="n">
        <v>169.7537</v>
      </c>
    </row>
    <row r="60" customFormat="false" ht="12.85" hidden="false" customHeight="false" outlineLevel="0" collapsed="false">
      <c r="A60" s="155" t="s">
        <v>196</v>
      </c>
      <c r="B60" s="141" t="s">
        <v>197</v>
      </c>
      <c r="C60" s="268" t="n">
        <v>37.2818</v>
      </c>
      <c r="D60" s="241" t="n">
        <v>19793.8732</v>
      </c>
      <c r="E60" s="242" t="n">
        <v>15636.1666</v>
      </c>
      <c r="F60" s="242" t="n">
        <v>17869.8786</v>
      </c>
      <c r="G60" s="242" t="n">
        <v>21505.5835</v>
      </c>
      <c r="H60" s="243" t="n">
        <v>24027.8491</v>
      </c>
      <c r="I60" s="242" t="n">
        <v>19942.3869</v>
      </c>
      <c r="J60" s="244" t="n">
        <v>4.7378</v>
      </c>
      <c r="K60" s="245" t="n">
        <v>0.0467</v>
      </c>
      <c r="L60" s="245" t="n">
        <v>11.1733</v>
      </c>
      <c r="M60" s="245" t="n">
        <v>9.7876</v>
      </c>
      <c r="N60" s="245" t="n">
        <v>0.2378</v>
      </c>
      <c r="O60" s="246" t="n">
        <v>174.4015</v>
      </c>
    </row>
    <row r="61" customFormat="false" ht="12.85" hidden="false" customHeight="false" outlineLevel="0" collapsed="false">
      <c r="A61" s="149" t="s">
        <v>198</v>
      </c>
      <c r="B61" s="160" t="s">
        <v>199</v>
      </c>
      <c r="C61" s="269" t="n">
        <v>91.4995</v>
      </c>
      <c r="D61" s="248" t="n">
        <v>19306.1692</v>
      </c>
      <c r="E61" s="249" t="n">
        <v>12620.4477</v>
      </c>
      <c r="F61" s="249" t="n">
        <v>15951.7692</v>
      </c>
      <c r="G61" s="249" t="n">
        <v>22411.8904</v>
      </c>
      <c r="H61" s="250" t="n">
        <v>27309.2008</v>
      </c>
      <c r="I61" s="249" t="n">
        <v>19891.5467</v>
      </c>
      <c r="J61" s="251" t="n">
        <v>10.99</v>
      </c>
      <c r="K61" s="252" t="n">
        <v>0.2385</v>
      </c>
      <c r="L61" s="252" t="n">
        <v>10.9998</v>
      </c>
      <c r="M61" s="252" t="n">
        <v>10.2072</v>
      </c>
      <c r="N61" s="252" t="n">
        <v>0.0227</v>
      </c>
      <c r="O61" s="253" t="n">
        <v>174.0626</v>
      </c>
    </row>
    <row r="62" customFormat="false" ht="12.85" hidden="false" customHeight="false" outlineLevel="0" collapsed="false">
      <c r="A62" s="155" t="s">
        <v>200</v>
      </c>
      <c r="B62" s="141" t="s">
        <v>201</v>
      </c>
      <c r="C62" s="268" t="n">
        <v>78.1864</v>
      </c>
      <c r="D62" s="241" t="n">
        <v>21247.388</v>
      </c>
      <c r="E62" s="242" t="n">
        <v>16000.4872</v>
      </c>
      <c r="F62" s="242" t="n">
        <v>18004.1752</v>
      </c>
      <c r="G62" s="242" t="n">
        <v>25480.2657</v>
      </c>
      <c r="H62" s="243" t="n">
        <v>29541.8367</v>
      </c>
      <c r="I62" s="242" t="n">
        <v>22086.2984</v>
      </c>
      <c r="J62" s="244" t="n">
        <v>9.237</v>
      </c>
      <c r="K62" s="245" t="n">
        <v>0.0605</v>
      </c>
      <c r="L62" s="245" t="n">
        <v>18.8109</v>
      </c>
      <c r="M62" s="245" t="n">
        <v>10.0328</v>
      </c>
      <c r="N62" s="245" t="n">
        <v>0</v>
      </c>
      <c r="O62" s="246" t="n">
        <v>174.8731</v>
      </c>
    </row>
    <row r="63" customFormat="false" ht="12.85" hidden="false" customHeight="false" outlineLevel="0" collapsed="false">
      <c r="A63" s="149" t="s">
        <v>202</v>
      </c>
      <c r="B63" s="160" t="s">
        <v>203</v>
      </c>
      <c r="C63" s="269" t="n">
        <v>24.8684</v>
      </c>
      <c r="D63" s="248" t="n">
        <v>19015.7743</v>
      </c>
      <c r="E63" s="249" t="n">
        <v>15553.7359</v>
      </c>
      <c r="F63" s="249" t="n">
        <v>16486.25</v>
      </c>
      <c r="G63" s="249" t="n">
        <v>23062.6666</v>
      </c>
      <c r="H63" s="250" t="n">
        <v>28164.5614</v>
      </c>
      <c r="I63" s="249" t="n">
        <v>20223.5802</v>
      </c>
      <c r="J63" s="251" t="n">
        <v>5.1067</v>
      </c>
      <c r="K63" s="252" t="n">
        <v>0</v>
      </c>
      <c r="L63" s="252" t="n">
        <v>3.6625</v>
      </c>
      <c r="M63" s="252" t="n">
        <v>11.0467</v>
      </c>
      <c r="N63" s="252" t="n">
        <v>0</v>
      </c>
      <c r="O63" s="253" t="n">
        <v>172.2948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107.5158</v>
      </c>
      <c r="D64" s="241" t="n">
        <v>23229.4266</v>
      </c>
      <c r="E64" s="242" t="n">
        <v>17608.326</v>
      </c>
      <c r="F64" s="242" t="n">
        <v>20418.0758</v>
      </c>
      <c r="G64" s="242" t="n">
        <v>26422.6869</v>
      </c>
      <c r="H64" s="243" t="n">
        <v>30157.2294</v>
      </c>
      <c r="I64" s="242" t="n">
        <v>23607.517</v>
      </c>
      <c r="J64" s="244" t="n">
        <v>4.1354</v>
      </c>
      <c r="K64" s="245" t="n">
        <v>0.0449</v>
      </c>
      <c r="L64" s="245" t="n">
        <v>14.137</v>
      </c>
      <c r="M64" s="245" t="n">
        <v>12.453</v>
      </c>
      <c r="N64" s="245" t="n">
        <v>0.1412</v>
      </c>
      <c r="O64" s="246" t="n">
        <v>171.8314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412.3672</v>
      </c>
      <c r="D65" s="248" t="n">
        <v>19457.2113</v>
      </c>
      <c r="E65" s="249" t="n">
        <v>16065.6238</v>
      </c>
      <c r="F65" s="249" t="n">
        <v>17470.6706</v>
      </c>
      <c r="G65" s="249" t="n">
        <v>21398.421</v>
      </c>
      <c r="H65" s="250" t="n">
        <v>23460.7611</v>
      </c>
      <c r="I65" s="249" t="n">
        <v>19536.8723</v>
      </c>
      <c r="J65" s="251" t="n">
        <v>7.4121</v>
      </c>
      <c r="K65" s="252" t="n">
        <v>0.1004</v>
      </c>
      <c r="L65" s="252" t="n">
        <v>11.5685</v>
      </c>
      <c r="M65" s="252" t="n">
        <v>10.7391</v>
      </c>
      <c r="N65" s="252" t="n">
        <v>0.7788</v>
      </c>
      <c r="O65" s="253" t="n">
        <v>175.5365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11.8023</v>
      </c>
      <c r="D66" s="241" t="n">
        <v>20756.1666</v>
      </c>
      <c r="E66" s="242" t="n">
        <v>16533.8507</v>
      </c>
      <c r="F66" s="242" t="n">
        <v>20222.8259</v>
      </c>
      <c r="G66" s="242" t="n">
        <v>22600.614</v>
      </c>
      <c r="H66" s="243" t="n">
        <v>23339.071</v>
      </c>
      <c r="I66" s="242" t="n">
        <v>20781.6626</v>
      </c>
      <c r="J66" s="244" t="n">
        <v>8.9664</v>
      </c>
      <c r="K66" s="245" t="n">
        <v>0.2467</v>
      </c>
      <c r="L66" s="245" t="n">
        <v>9.4283</v>
      </c>
      <c r="M66" s="245" t="n">
        <v>10.2461</v>
      </c>
      <c r="N66" s="245" t="n">
        <v>0</v>
      </c>
      <c r="O66" s="246" t="n">
        <v>175.346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26.2832</v>
      </c>
      <c r="D67" s="248" t="n">
        <v>16615.8333</v>
      </c>
      <c r="E67" s="249" t="n">
        <v>13896.8751</v>
      </c>
      <c r="F67" s="249" t="n">
        <v>15028.8868</v>
      </c>
      <c r="G67" s="249" t="n">
        <v>18777.6118</v>
      </c>
      <c r="H67" s="250" t="n">
        <v>22486.8773</v>
      </c>
      <c r="I67" s="249" t="n">
        <v>17481.9751</v>
      </c>
      <c r="J67" s="251" t="n">
        <v>4.1366</v>
      </c>
      <c r="K67" s="252" t="n">
        <v>0.5346</v>
      </c>
      <c r="L67" s="252" t="n">
        <v>8.848</v>
      </c>
      <c r="M67" s="252" t="n">
        <v>10.5025</v>
      </c>
      <c r="N67" s="252" t="n">
        <v>0</v>
      </c>
      <c r="O67" s="253" t="n">
        <v>172.0369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310.2881</v>
      </c>
      <c r="D68" s="241" t="n">
        <v>19008.4624</v>
      </c>
      <c r="E68" s="242" t="n">
        <v>15197.6315</v>
      </c>
      <c r="F68" s="242" t="n">
        <v>16926.9223</v>
      </c>
      <c r="G68" s="242" t="n">
        <v>20970.8061</v>
      </c>
      <c r="H68" s="243" t="n">
        <v>22498.0303</v>
      </c>
      <c r="I68" s="242" t="n">
        <v>18883.5703</v>
      </c>
      <c r="J68" s="244" t="n">
        <v>2.7371</v>
      </c>
      <c r="K68" s="245" t="n">
        <v>0.4313</v>
      </c>
      <c r="L68" s="245" t="n">
        <v>2.8739</v>
      </c>
      <c r="M68" s="245" t="n">
        <v>10.8532</v>
      </c>
      <c r="N68" s="245" t="n">
        <v>0</v>
      </c>
      <c r="O68" s="246" t="n">
        <v>177.281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37.5926</v>
      </c>
      <c r="D69" s="248" t="n">
        <v>16415.0013</v>
      </c>
      <c r="E69" s="249" t="n">
        <v>12971.2989</v>
      </c>
      <c r="F69" s="249" t="n">
        <v>14182.3338</v>
      </c>
      <c r="G69" s="249" t="n">
        <v>18340.348</v>
      </c>
      <c r="H69" s="250" t="n">
        <v>23289.8314</v>
      </c>
      <c r="I69" s="249" t="n">
        <v>17120.8495</v>
      </c>
      <c r="J69" s="251" t="n">
        <v>0.4573</v>
      </c>
      <c r="K69" s="252" t="n">
        <v>0.4216</v>
      </c>
      <c r="L69" s="252" t="n">
        <v>5.9629</v>
      </c>
      <c r="M69" s="252" t="n">
        <v>10.3645</v>
      </c>
      <c r="N69" s="252" t="n">
        <v>0</v>
      </c>
      <c r="O69" s="253" t="n">
        <v>176.7693</v>
      </c>
    </row>
    <row r="70" customFormat="false" ht="12.85" hidden="false" customHeight="false" outlineLevel="0" collapsed="false">
      <c r="A70" s="155" t="s">
        <v>218</v>
      </c>
      <c r="B70" s="141" t="s">
        <v>555</v>
      </c>
      <c r="C70" s="268" t="n">
        <v>12.8616</v>
      </c>
      <c r="D70" s="241" t="n">
        <v>21799.5915</v>
      </c>
      <c r="E70" s="242" t="n">
        <v>16355.6004</v>
      </c>
      <c r="F70" s="242" t="n">
        <v>20962.064</v>
      </c>
      <c r="G70" s="242" t="n">
        <v>29511.6666</v>
      </c>
      <c r="H70" s="243" t="n">
        <v>30244.0951</v>
      </c>
      <c r="I70" s="242" t="n">
        <v>23279.8796</v>
      </c>
      <c r="J70" s="244" t="n">
        <v>3.7222</v>
      </c>
      <c r="K70" s="245" t="n">
        <v>0.6042</v>
      </c>
      <c r="L70" s="245" t="n">
        <v>9.972</v>
      </c>
      <c r="M70" s="245" t="n">
        <v>10.5801</v>
      </c>
      <c r="N70" s="245" t="n">
        <v>0</v>
      </c>
      <c r="O70" s="246" t="n">
        <v>178.2227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82.7943</v>
      </c>
      <c r="D71" s="248" t="n">
        <v>17874.6666</v>
      </c>
      <c r="E71" s="249" t="n">
        <v>14867.8799</v>
      </c>
      <c r="F71" s="249" t="n">
        <v>16364.6981</v>
      </c>
      <c r="G71" s="249" t="n">
        <v>19996.9412</v>
      </c>
      <c r="H71" s="250" t="n">
        <v>21746.4484</v>
      </c>
      <c r="I71" s="249" t="n">
        <v>18350.9744</v>
      </c>
      <c r="J71" s="251" t="n">
        <v>2.1815</v>
      </c>
      <c r="K71" s="252" t="n">
        <v>0.0011</v>
      </c>
      <c r="L71" s="252" t="n">
        <v>4.215</v>
      </c>
      <c r="M71" s="252" t="n">
        <v>10.9341</v>
      </c>
      <c r="N71" s="252" t="n">
        <v>0</v>
      </c>
      <c r="O71" s="253" t="n">
        <v>176.4771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15.4093</v>
      </c>
      <c r="D72" s="241" t="n">
        <v>15750.5192</v>
      </c>
      <c r="E72" s="242" t="n">
        <v>11531.8421</v>
      </c>
      <c r="F72" s="242" t="n">
        <v>13998.1666</v>
      </c>
      <c r="G72" s="242" t="n">
        <v>17472.5961</v>
      </c>
      <c r="H72" s="243" t="n">
        <v>19850.4704</v>
      </c>
      <c r="I72" s="242" t="n">
        <v>15817.0498</v>
      </c>
      <c r="J72" s="244" t="n">
        <v>8.5374</v>
      </c>
      <c r="K72" s="245" t="n">
        <v>0.0623</v>
      </c>
      <c r="L72" s="245" t="n">
        <v>15.1562</v>
      </c>
      <c r="M72" s="245" t="n">
        <v>10.2414</v>
      </c>
      <c r="N72" s="245" t="n">
        <v>0</v>
      </c>
      <c r="O72" s="246" t="n">
        <v>170.745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2317.6306</v>
      </c>
      <c r="D73" s="248" t="n">
        <v>20111.0526</v>
      </c>
      <c r="E73" s="249" t="n">
        <v>15873.3169</v>
      </c>
      <c r="F73" s="249" t="n">
        <v>17935.9689</v>
      </c>
      <c r="G73" s="249" t="n">
        <v>22561.124</v>
      </c>
      <c r="H73" s="250" t="n">
        <v>25571.25</v>
      </c>
      <c r="I73" s="249" t="n">
        <v>20505.1984</v>
      </c>
      <c r="J73" s="251" t="n">
        <v>8.118</v>
      </c>
      <c r="K73" s="252" t="n">
        <v>0.0835</v>
      </c>
      <c r="L73" s="252" t="n">
        <v>11.2221</v>
      </c>
      <c r="M73" s="252" t="n">
        <v>10.2779</v>
      </c>
      <c r="N73" s="252" t="n">
        <v>0.1003</v>
      </c>
      <c r="O73" s="253" t="n">
        <v>175.4642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104.9945</v>
      </c>
      <c r="D74" s="241" t="n">
        <v>18353.421</v>
      </c>
      <c r="E74" s="242" t="n">
        <v>14102.8125</v>
      </c>
      <c r="F74" s="242" t="n">
        <v>16312.5213</v>
      </c>
      <c r="G74" s="242" t="n">
        <v>20387.0175</v>
      </c>
      <c r="H74" s="243" t="n">
        <v>24774.5833</v>
      </c>
      <c r="I74" s="242" t="n">
        <v>18814.5244</v>
      </c>
      <c r="J74" s="244" t="n">
        <v>7.4418</v>
      </c>
      <c r="K74" s="245" t="n">
        <v>0.1603</v>
      </c>
      <c r="L74" s="245" t="n">
        <v>12.0179</v>
      </c>
      <c r="M74" s="245" t="n">
        <v>10.4521</v>
      </c>
      <c r="N74" s="245" t="n">
        <v>0</v>
      </c>
      <c r="O74" s="246" t="n">
        <v>172.7577</v>
      </c>
    </row>
    <row r="75" customFormat="false" ht="12.85" hidden="false" customHeight="false" outlineLevel="0" collapsed="false">
      <c r="A75" s="149" t="s">
        <v>228</v>
      </c>
      <c r="B75" s="160" t="s">
        <v>229</v>
      </c>
      <c r="C75" s="269" t="n">
        <v>243.3011</v>
      </c>
      <c r="D75" s="248" t="n">
        <v>20780.0185</v>
      </c>
      <c r="E75" s="249" t="n">
        <v>16781.6666</v>
      </c>
      <c r="F75" s="249" t="n">
        <v>18771.7089</v>
      </c>
      <c r="G75" s="249" t="n">
        <v>22564.9128</v>
      </c>
      <c r="H75" s="250" t="n">
        <v>24967.9629</v>
      </c>
      <c r="I75" s="249" t="n">
        <v>20863.5928</v>
      </c>
      <c r="J75" s="251" t="n">
        <v>8.2751</v>
      </c>
      <c r="K75" s="252" t="n">
        <v>0.0274</v>
      </c>
      <c r="L75" s="252" t="n">
        <v>12.6794</v>
      </c>
      <c r="M75" s="252" t="n">
        <v>10.0388</v>
      </c>
      <c r="N75" s="252" t="n">
        <v>0.2507</v>
      </c>
      <c r="O75" s="253" t="n">
        <v>174.8927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12.0542</v>
      </c>
      <c r="D76" s="241" t="n">
        <v>18386.1713</v>
      </c>
      <c r="E76" s="242" t="n">
        <v>15039.2635</v>
      </c>
      <c r="F76" s="242" t="n">
        <v>17067.2191</v>
      </c>
      <c r="G76" s="242" t="n">
        <v>21976.7722</v>
      </c>
      <c r="H76" s="243" t="n">
        <v>23197.9412</v>
      </c>
      <c r="I76" s="242" t="n">
        <v>19214.2918</v>
      </c>
      <c r="J76" s="244" t="n">
        <v>3.797</v>
      </c>
      <c r="K76" s="245" t="n">
        <v>0.0842</v>
      </c>
      <c r="L76" s="245" t="n">
        <v>13.9227</v>
      </c>
      <c r="M76" s="245" t="n">
        <v>11.0578</v>
      </c>
      <c r="N76" s="245" t="n">
        <v>0</v>
      </c>
      <c r="O76" s="246" t="n">
        <v>173.167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27.4477</v>
      </c>
      <c r="D77" s="248" t="n">
        <v>19640.496</v>
      </c>
      <c r="E77" s="249" t="n">
        <v>14301.5833</v>
      </c>
      <c r="F77" s="249" t="n">
        <v>15447.3772</v>
      </c>
      <c r="G77" s="249" t="n">
        <v>22443.5461</v>
      </c>
      <c r="H77" s="250" t="n">
        <v>24590.9544</v>
      </c>
      <c r="I77" s="249" t="n">
        <v>19518.3749</v>
      </c>
      <c r="J77" s="251" t="n">
        <v>4.7842</v>
      </c>
      <c r="K77" s="252" t="n">
        <v>0.3263</v>
      </c>
      <c r="L77" s="252" t="n">
        <v>10.5399</v>
      </c>
      <c r="M77" s="252" t="n">
        <v>11.3472</v>
      </c>
      <c r="N77" s="252" t="n">
        <v>0</v>
      </c>
      <c r="O77" s="253" t="n">
        <v>172.2678</v>
      </c>
    </row>
    <row r="78" customFormat="false" ht="12.85" hidden="false" customHeight="false" outlineLevel="0" collapsed="false">
      <c r="A78" s="155" t="s">
        <v>234</v>
      </c>
      <c r="B78" s="141" t="s">
        <v>235</v>
      </c>
      <c r="C78" s="268" t="n">
        <v>203.2915</v>
      </c>
      <c r="D78" s="241" t="n">
        <v>17336.6046</v>
      </c>
      <c r="E78" s="242" t="n">
        <v>14109.3942</v>
      </c>
      <c r="F78" s="242" t="n">
        <v>15788.9733</v>
      </c>
      <c r="G78" s="242" t="n">
        <v>18578.8545</v>
      </c>
      <c r="H78" s="243" t="n">
        <v>19703.9473</v>
      </c>
      <c r="I78" s="242" t="n">
        <v>17141.1659</v>
      </c>
      <c r="J78" s="244" t="n">
        <v>9.5557</v>
      </c>
      <c r="K78" s="245" t="n">
        <v>0</v>
      </c>
      <c r="L78" s="245" t="n">
        <v>2.0747</v>
      </c>
      <c r="M78" s="245" t="n">
        <v>10.387</v>
      </c>
      <c r="N78" s="245" t="n">
        <v>0</v>
      </c>
      <c r="O78" s="246" t="n">
        <v>176.7341</v>
      </c>
    </row>
    <row r="79" customFormat="false" ht="12.85" hidden="false" customHeight="false" outlineLevel="0" collapsed="false">
      <c r="A79" s="149" t="s">
        <v>236</v>
      </c>
      <c r="B79" s="160" t="s">
        <v>237</v>
      </c>
      <c r="C79" s="269" t="n">
        <v>216.0575</v>
      </c>
      <c r="D79" s="248" t="n">
        <v>19159.709</v>
      </c>
      <c r="E79" s="249" t="n">
        <v>13367.2957</v>
      </c>
      <c r="F79" s="249" t="n">
        <v>16174.7033</v>
      </c>
      <c r="G79" s="249" t="n">
        <v>21635.0955</v>
      </c>
      <c r="H79" s="250" t="n">
        <v>24567.8949</v>
      </c>
      <c r="I79" s="249" t="n">
        <v>19030.979</v>
      </c>
      <c r="J79" s="251" t="n">
        <v>5.3714</v>
      </c>
      <c r="K79" s="252" t="n">
        <v>0.6291</v>
      </c>
      <c r="L79" s="252" t="n">
        <v>16.8765</v>
      </c>
      <c r="M79" s="252" t="n">
        <v>10.444</v>
      </c>
      <c r="N79" s="252" t="n">
        <v>0.3644</v>
      </c>
      <c r="O79" s="253" t="n">
        <v>175.6413</v>
      </c>
    </row>
    <row r="80" customFormat="false" ht="12.85" hidden="false" customHeight="false" outlineLevel="0" collapsed="false">
      <c r="A80" s="155" t="s">
        <v>238</v>
      </c>
      <c r="B80" s="141" t="s">
        <v>239</v>
      </c>
      <c r="C80" s="268" t="n">
        <v>33.6163</v>
      </c>
      <c r="D80" s="241" t="n">
        <v>22120</v>
      </c>
      <c r="E80" s="242" t="n">
        <v>16459.5345</v>
      </c>
      <c r="F80" s="242" t="n">
        <v>18389.4255</v>
      </c>
      <c r="G80" s="242" t="n">
        <v>24815.6481</v>
      </c>
      <c r="H80" s="243" t="n">
        <v>27317.4331</v>
      </c>
      <c r="I80" s="242" t="n">
        <v>21625.1565</v>
      </c>
      <c r="J80" s="244" t="n">
        <v>10.3087</v>
      </c>
      <c r="K80" s="245" t="n">
        <v>0.173</v>
      </c>
      <c r="L80" s="245" t="n">
        <v>16.5884</v>
      </c>
      <c r="M80" s="245" t="n">
        <v>11.2622</v>
      </c>
      <c r="N80" s="245" t="n">
        <v>0.1246</v>
      </c>
      <c r="O80" s="246" t="n">
        <v>174.2558</v>
      </c>
    </row>
    <row r="81" customFormat="false" ht="12.85" hidden="false" customHeight="false" outlineLevel="0" collapsed="false">
      <c r="A81" s="149" t="s">
        <v>240</v>
      </c>
      <c r="B81" s="160" t="s">
        <v>241</v>
      </c>
      <c r="C81" s="269" t="n">
        <v>89.1599</v>
      </c>
      <c r="D81" s="248" t="n">
        <v>18082.5176</v>
      </c>
      <c r="E81" s="249" t="n">
        <v>13732.4499</v>
      </c>
      <c r="F81" s="249" t="n">
        <v>16150.6524</v>
      </c>
      <c r="G81" s="249" t="n">
        <v>21488.6172</v>
      </c>
      <c r="H81" s="250" t="n">
        <v>25026.2049</v>
      </c>
      <c r="I81" s="249" t="n">
        <v>19160.7222</v>
      </c>
      <c r="J81" s="251" t="n">
        <v>9.574</v>
      </c>
      <c r="K81" s="252" t="n">
        <v>0.4706</v>
      </c>
      <c r="L81" s="252" t="n">
        <v>13.4431</v>
      </c>
      <c r="M81" s="252" t="n">
        <v>9.8447</v>
      </c>
      <c r="N81" s="252" t="n">
        <v>1.4071</v>
      </c>
      <c r="O81" s="253" t="n">
        <v>175.1143</v>
      </c>
    </row>
    <row r="82" customFormat="false" ht="12.85" hidden="false" customHeight="false" outlineLevel="0" collapsed="false">
      <c r="A82" s="155" t="s">
        <v>242</v>
      </c>
      <c r="B82" s="141" t="s">
        <v>243</v>
      </c>
      <c r="C82" s="268" t="n">
        <v>27.2628</v>
      </c>
      <c r="D82" s="241" t="n">
        <v>18220.4494</v>
      </c>
      <c r="E82" s="242" t="n">
        <v>13746.9598</v>
      </c>
      <c r="F82" s="242" t="n">
        <v>15678.3304</v>
      </c>
      <c r="G82" s="242" t="n">
        <v>20892.4702</v>
      </c>
      <c r="H82" s="243" t="n">
        <v>22569.6762</v>
      </c>
      <c r="I82" s="242" t="n">
        <v>18317.7107</v>
      </c>
      <c r="J82" s="244" t="n">
        <v>3.9965</v>
      </c>
      <c r="K82" s="245" t="n">
        <v>0.1044</v>
      </c>
      <c r="L82" s="245" t="n">
        <v>11.4825</v>
      </c>
      <c r="M82" s="245" t="n">
        <v>10.2087</v>
      </c>
      <c r="N82" s="245" t="n">
        <v>0.416</v>
      </c>
      <c r="O82" s="246" t="n">
        <v>172.8377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21.5137</v>
      </c>
      <c r="D83" s="248" t="n">
        <v>14538.6666</v>
      </c>
      <c r="E83" s="249" t="n">
        <v>10651.4312</v>
      </c>
      <c r="F83" s="249" t="n">
        <v>13055.27</v>
      </c>
      <c r="G83" s="249" t="n">
        <v>17730.8772</v>
      </c>
      <c r="H83" s="250" t="n">
        <v>19290.0695</v>
      </c>
      <c r="I83" s="249" t="n">
        <v>15436.1097</v>
      </c>
      <c r="J83" s="251" t="n">
        <v>3.4809</v>
      </c>
      <c r="K83" s="252" t="n">
        <v>0.9937</v>
      </c>
      <c r="L83" s="252" t="n">
        <v>14.0375</v>
      </c>
      <c r="M83" s="252" t="n">
        <v>10.7507</v>
      </c>
      <c r="N83" s="252" t="n">
        <v>0</v>
      </c>
      <c r="O83" s="253" t="n">
        <v>178.8943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213.6714</v>
      </c>
      <c r="D84" s="241" t="n">
        <v>21841.8799</v>
      </c>
      <c r="E84" s="242" t="n">
        <v>17193.5989</v>
      </c>
      <c r="F84" s="242" t="n">
        <v>19315.6024</v>
      </c>
      <c r="G84" s="242" t="n">
        <v>24496.4144</v>
      </c>
      <c r="H84" s="243" t="n">
        <v>27482.3587</v>
      </c>
      <c r="I84" s="242" t="n">
        <v>22212.353</v>
      </c>
      <c r="J84" s="244" t="n">
        <v>1.471</v>
      </c>
      <c r="K84" s="245" t="n">
        <v>3.0773</v>
      </c>
      <c r="L84" s="245" t="n">
        <v>10.4581</v>
      </c>
      <c r="M84" s="245" t="n">
        <v>10.6153</v>
      </c>
      <c r="N84" s="245" t="n">
        <v>5.57</v>
      </c>
      <c r="O84" s="246" t="n">
        <v>184.5854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130.7222</v>
      </c>
      <c r="D85" s="248" t="n">
        <v>29090.4497</v>
      </c>
      <c r="E85" s="249" t="n">
        <v>21600.4262</v>
      </c>
      <c r="F85" s="249" t="n">
        <v>25385.5899</v>
      </c>
      <c r="G85" s="249" t="n">
        <v>36021.9059</v>
      </c>
      <c r="H85" s="250" t="n">
        <v>42192.8201</v>
      </c>
      <c r="I85" s="249" t="n">
        <v>31151.0395</v>
      </c>
      <c r="J85" s="251" t="n">
        <v>3.8348</v>
      </c>
      <c r="K85" s="252" t="n">
        <v>2.0591</v>
      </c>
      <c r="L85" s="252" t="n">
        <v>22.5614</v>
      </c>
      <c r="M85" s="252" t="n">
        <v>0.6644</v>
      </c>
      <c r="N85" s="252" t="n">
        <v>4.3829</v>
      </c>
      <c r="O85" s="253" t="n">
        <v>183.4447</v>
      </c>
    </row>
    <row r="86" customFormat="false" ht="12.85" hidden="false" customHeight="false" outlineLevel="0" collapsed="false">
      <c r="A86" s="155" t="s">
        <v>252</v>
      </c>
      <c r="B86" s="141" t="s">
        <v>556</v>
      </c>
      <c r="C86" s="268" t="n">
        <v>94.6817</v>
      </c>
      <c r="D86" s="241" t="n">
        <v>20018.9257</v>
      </c>
      <c r="E86" s="242" t="n">
        <v>13646.806</v>
      </c>
      <c r="F86" s="242" t="n">
        <v>17514.2641</v>
      </c>
      <c r="G86" s="242" t="n">
        <v>22967.0833</v>
      </c>
      <c r="H86" s="243" t="n">
        <v>24883.7475</v>
      </c>
      <c r="I86" s="242" t="n">
        <v>19993.2149</v>
      </c>
      <c r="J86" s="244" t="n">
        <v>7.6165</v>
      </c>
      <c r="K86" s="245" t="n">
        <v>0.0233</v>
      </c>
      <c r="L86" s="245" t="n">
        <v>9.9798</v>
      </c>
      <c r="M86" s="245" t="n">
        <v>9.8744</v>
      </c>
      <c r="N86" s="245" t="n">
        <v>0.5379</v>
      </c>
      <c r="O86" s="246" t="n">
        <v>173.9325</v>
      </c>
    </row>
    <row r="87" customFormat="false" ht="12.85" hidden="false" customHeight="false" outlineLevel="0" collapsed="false">
      <c r="A87" s="149" t="s">
        <v>254</v>
      </c>
      <c r="B87" s="160" t="s">
        <v>255</v>
      </c>
      <c r="C87" s="269" t="n">
        <v>526.679</v>
      </c>
      <c r="D87" s="248" t="n">
        <v>20880.7762</v>
      </c>
      <c r="E87" s="249" t="n">
        <v>15865.0142</v>
      </c>
      <c r="F87" s="249" t="n">
        <v>17761.4912</v>
      </c>
      <c r="G87" s="249" t="n">
        <v>23996.8762</v>
      </c>
      <c r="H87" s="250" t="n">
        <v>26950.0909</v>
      </c>
      <c r="I87" s="249" t="n">
        <v>21098.3263</v>
      </c>
      <c r="J87" s="251" t="n">
        <v>3.7712</v>
      </c>
      <c r="K87" s="252" t="n">
        <v>2.4516</v>
      </c>
      <c r="L87" s="252" t="n">
        <v>9.0064</v>
      </c>
      <c r="M87" s="252" t="n">
        <v>10.9072</v>
      </c>
      <c r="N87" s="252" t="n">
        <v>3.727</v>
      </c>
      <c r="O87" s="253" t="n">
        <v>184.0271</v>
      </c>
    </row>
    <row r="88" customFormat="false" ht="12.85" hidden="false" customHeight="false" outlineLevel="0" collapsed="false">
      <c r="A88" s="155" t="s">
        <v>256</v>
      </c>
      <c r="B88" s="141" t="s">
        <v>257</v>
      </c>
      <c r="C88" s="268" t="n">
        <v>76.1589</v>
      </c>
      <c r="D88" s="241" t="n">
        <v>19022.3683</v>
      </c>
      <c r="E88" s="242" t="n">
        <v>13296.3381</v>
      </c>
      <c r="F88" s="242" t="n">
        <v>15236.6364</v>
      </c>
      <c r="G88" s="242" t="n">
        <v>21991.6666</v>
      </c>
      <c r="H88" s="243" t="n">
        <v>24496.8131</v>
      </c>
      <c r="I88" s="242" t="n">
        <v>18710.0894</v>
      </c>
      <c r="J88" s="244" t="n">
        <v>6.5518</v>
      </c>
      <c r="K88" s="245" t="n">
        <v>0.015</v>
      </c>
      <c r="L88" s="245" t="n">
        <v>8.3666</v>
      </c>
      <c r="M88" s="245" t="n">
        <v>10.2293</v>
      </c>
      <c r="N88" s="245" t="n">
        <v>0.3352</v>
      </c>
      <c r="O88" s="246" t="n">
        <v>174.0031</v>
      </c>
    </row>
    <row r="89" customFormat="false" ht="12.85" hidden="false" customHeight="false" outlineLevel="0" collapsed="false">
      <c r="A89" s="149" t="s">
        <v>258</v>
      </c>
      <c r="B89" s="160" t="s">
        <v>259</v>
      </c>
      <c r="C89" s="269" t="n">
        <v>140.2456</v>
      </c>
      <c r="D89" s="248" t="n">
        <v>21195.5864</v>
      </c>
      <c r="E89" s="249" t="n">
        <v>16403.3325</v>
      </c>
      <c r="F89" s="249" t="n">
        <v>19257.4266</v>
      </c>
      <c r="G89" s="249" t="n">
        <v>22984.8765</v>
      </c>
      <c r="H89" s="250" t="n">
        <v>24069.2974</v>
      </c>
      <c r="I89" s="249" t="n">
        <v>20736.9464</v>
      </c>
      <c r="J89" s="251" t="n">
        <v>8.6785</v>
      </c>
      <c r="K89" s="252" t="n">
        <v>0.0309</v>
      </c>
      <c r="L89" s="252" t="n">
        <v>13.3427</v>
      </c>
      <c r="M89" s="252" t="n">
        <v>9.8326</v>
      </c>
      <c r="N89" s="252" t="n">
        <v>0</v>
      </c>
      <c r="O89" s="253" t="n">
        <v>173.064</v>
      </c>
    </row>
    <row r="90" customFormat="false" ht="12.85" hidden="false" customHeight="false" outlineLevel="0" collapsed="false">
      <c r="A90" s="155" t="s">
        <v>260</v>
      </c>
      <c r="B90" s="141" t="s">
        <v>261</v>
      </c>
      <c r="C90" s="268" t="n">
        <v>58.3407</v>
      </c>
      <c r="D90" s="241" t="n">
        <v>18445.4013</v>
      </c>
      <c r="E90" s="242" t="n">
        <v>14364.2565</v>
      </c>
      <c r="F90" s="242" t="n">
        <v>16308.4472</v>
      </c>
      <c r="G90" s="242" t="n">
        <v>20874.2281</v>
      </c>
      <c r="H90" s="243" t="n">
        <v>23950.7758</v>
      </c>
      <c r="I90" s="242" t="n">
        <v>18683.9861</v>
      </c>
      <c r="J90" s="244" t="n">
        <v>2.9574</v>
      </c>
      <c r="K90" s="245" t="n">
        <v>1.0056</v>
      </c>
      <c r="L90" s="245" t="n">
        <v>10.434</v>
      </c>
      <c r="M90" s="245" t="n">
        <v>9.8301</v>
      </c>
      <c r="N90" s="245" t="n">
        <v>0</v>
      </c>
      <c r="O90" s="246" t="n">
        <v>176.2063</v>
      </c>
    </row>
    <row r="91" customFormat="false" ht="12.85" hidden="false" customHeight="false" outlineLevel="0" collapsed="false">
      <c r="A91" s="149" t="s">
        <v>262</v>
      </c>
      <c r="B91" s="160" t="s">
        <v>557</v>
      </c>
      <c r="C91" s="269" t="n">
        <v>370.0445</v>
      </c>
      <c r="D91" s="248" t="n">
        <v>16128.1814</v>
      </c>
      <c r="E91" s="249" t="n">
        <v>13070.7703</v>
      </c>
      <c r="F91" s="249" t="n">
        <v>14289.8238</v>
      </c>
      <c r="G91" s="249" t="n">
        <v>18181.7559</v>
      </c>
      <c r="H91" s="250" t="n">
        <v>21039.0643</v>
      </c>
      <c r="I91" s="249" t="n">
        <v>16613.8914</v>
      </c>
      <c r="J91" s="251" t="n">
        <v>3.7446</v>
      </c>
      <c r="K91" s="252" t="n">
        <v>0.1864</v>
      </c>
      <c r="L91" s="252" t="n">
        <v>7.8791</v>
      </c>
      <c r="M91" s="252" t="n">
        <v>10.7351</v>
      </c>
      <c r="N91" s="252" t="n">
        <v>0.0001</v>
      </c>
      <c r="O91" s="253" t="n">
        <v>172.5315</v>
      </c>
    </row>
    <row r="92" customFormat="false" ht="12.85" hidden="false" customHeight="false" outlineLevel="0" collapsed="false">
      <c r="A92" s="155" t="s">
        <v>264</v>
      </c>
      <c r="B92" s="141" t="s">
        <v>265</v>
      </c>
      <c r="C92" s="268" t="n">
        <v>62.9917</v>
      </c>
      <c r="D92" s="241" t="n">
        <v>18340.8223</v>
      </c>
      <c r="E92" s="242" t="n">
        <v>12814.5143</v>
      </c>
      <c r="F92" s="242" t="n">
        <v>15809.2719</v>
      </c>
      <c r="G92" s="242" t="n">
        <v>21144.4524</v>
      </c>
      <c r="H92" s="243" t="n">
        <v>22075.4585</v>
      </c>
      <c r="I92" s="242" t="n">
        <v>18263.5159</v>
      </c>
      <c r="J92" s="244" t="n">
        <v>4.1521</v>
      </c>
      <c r="K92" s="245" t="n">
        <v>0.1115</v>
      </c>
      <c r="L92" s="245" t="n">
        <v>12.6338</v>
      </c>
      <c r="M92" s="245" t="n">
        <v>10.5166</v>
      </c>
      <c r="N92" s="245" t="n">
        <v>0</v>
      </c>
      <c r="O92" s="246" t="n">
        <v>171.2804</v>
      </c>
    </row>
    <row r="93" customFormat="false" ht="12.85" hidden="false" customHeight="false" outlineLevel="0" collapsed="false">
      <c r="A93" s="149" t="s">
        <v>266</v>
      </c>
      <c r="B93" s="160" t="s">
        <v>267</v>
      </c>
      <c r="C93" s="269" t="n">
        <v>58.4577</v>
      </c>
      <c r="D93" s="248" t="n">
        <v>22333.3504</v>
      </c>
      <c r="E93" s="249" t="n">
        <v>14472.558</v>
      </c>
      <c r="F93" s="249" t="n">
        <v>19957.524</v>
      </c>
      <c r="G93" s="249" t="n">
        <v>24179.3409</v>
      </c>
      <c r="H93" s="250" t="n">
        <v>25780.2384</v>
      </c>
      <c r="I93" s="249" t="n">
        <v>21629.8537</v>
      </c>
      <c r="J93" s="251" t="n">
        <v>1.1348</v>
      </c>
      <c r="K93" s="252" t="n">
        <v>1.5652</v>
      </c>
      <c r="L93" s="252" t="n">
        <v>24.1239</v>
      </c>
      <c r="M93" s="252" t="n">
        <v>9.4187</v>
      </c>
      <c r="N93" s="252" t="n">
        <v>0.0079</v>
      </c>
      <c r="O93" s="253" t="n">
        <v>174.2295</v>
      </c>
    </row>
    <row r="94" customFormat="false" ht="12.85" hidden="false" customHeight="false" outlineLevel="0" collapsed="false">
      <c r="A94" s="155" t="s">
        <v>268</v>
      </c>
      <c r="B94" s="141" t="s">
        <v>269</v>
      </c>
      <c r="C94" s="268" t="n">
        <v>4603.4078</v>
      </c>
      <c r="D94" s="241" t="n">
        <v>19156.7327</v>
      </c>
      <c r="E94" s="242" t="n">
        <v>15184.1605</v>
      </c>
      <c r="F94" s="242" t="n">
        <v>16814.7804</v>
      </c>
      <c r="G94" s="242" t="n">
        <v>21453.8588</v>
      </c>
      <c r="H94" s="243" t="n">
        <v>24364.8306</v>
      </c>
      <c r="I94" s="242" t="n">
        <v>19485.5571</v>
      </c>
      <c r="J94" s="244" t="n">
        <v>2.0588</v>
      </c>
      <c r="K94" s="245" t="n">
        <v>0.6843</v>
      </c>
      <c r="L94" s="245" t="n">
        <v>15.4032</v>
      </c>
      <c r="M94" s="245" t="n">
        <v>10.4222</v>
      </c>
      <c r="N94" s="245" t="n">
        <v>0.916</v>
      </c>
      <c r="O94" s="246" t="n">
        <v>169.5887</v>
      </c>
    </row>
    <row r="95" customFormat="false" ht="12.85" hidden="false" customHeight="false" outlineLevel="0" collapsed="false">
      <c r="A95" s="149" t="s">
        <v>270</v>
      </c>
      <c r="B95" s="160" t="s">
        <v>271</v>
      </c>
      <c r="C95" s="269" t="n">
        <v>207.7975</v>
      </c>
      <c r="D95" s="248" t="n">
        <v>19598.6195</v>
      </c>
      <c r="E95" s="249" t="n">
        <v>15649.246</v>
      </c>
      <c r="F95" s="249" t="n">
        <v>17306.4035</v>
      </c>
      <c r="G95" s="249" t="n">
        <v>21730.4662</v>
      </c>
      <c r="H95" s="250" t="n">
        <v>23649.6864</v>
      </c>
      <c r="I95" s="249" t="n">
        <v>19755.9807</v>
      </c>
      <c r="J95" s="251" t="n">
        <v>1.9251</v>
      </c>
      <c r="K95" s="252" t="n">
        <v>1.0051</v>
      </c>
      <c r="L95" s="252" t="n">
        <v>14.5656</v>
      </c>
      <c r="M95" s="252" t="n">
        <v>9.637</v>
      </c>
      <c r="N95" s="252" t="n">
        <v>1.0753</v>
      </c>
      <c r="O95" s="253" t="n">
        <v>171.1339</v>
      </c>
    </row>
    <row r="96" customFormat="false" ht="12.85" hidden="false" customHeight="false" outlineLevel="0" collapsed="false">
      <c r="A96" s="155" t="s">
        <v>272</v>
      </c>
      <c r="B96" s="141" t="s">
        <v>273</v>
      </c>
      <c r="C96" s="268" t="n">
        <v>455.4432</v>
      </c>
      <c r="D96" s="241" t="n">
        <v>20314.2876</v>
      </c>
      <c r="E96" s="242" t="n">
        <v>16681.0536</v>
      </c>
      <c r="F96" s="242" t="n">
        <v>18639.3142</v>
      </c>
      <c r="G96" s="242" t="n">
        <v>22948.4259</v>
      </c>
      <c r="H96" s="243" t="n">
        <v>25681.0575</v>
      </c>
      <c r="I96" s="242" t="n">
        <v>20891.3588</v>
      </c>
      <c r="J96" s="244" t="n">
        <v>2.8234</v>
      </c>
      <c r="K96" s="245" t="n">
        <v>0.4543</v>
      </c>
      <c r="L96" s="245" t="n">
        <v>17.718</v>
      </c>
      <c r="M96" s="245" t="n">
        <v>10.5051</v>
      </c>
      <c r="N96" s="245" t="n">
        <v>0.0832</v>
      </c>
      <c r="O96" s="246" t="n">
        <v>167.6926</v>
      </c>
    </row>
    <row r="97" customFormat="false" ht="12.85" hidden="false" customHeight="false" outlineLevel="0" collapsed="false">
      <c r="A97" s="149" t="s">
        <v>274</v>
      </c>
      <c r="B97" s="160" t="s">
        <v>275</v>
      </c>
      <c r="C97" s="269" t="n">
        <v>18.1994</v>
      </c>
      <c r="D97" s="248" t="n">
        <v>24307.7963</v>
      </c>
      <c r="E97" s="249" t="n">
        <v>16157.4345</v>
      </c>
      <c r="F97" s="249" t="n">
        <v>18874.2164</v>
      </c>
      <c r="G97" s="249" t="n">
        <v>28258.0584</v>
      </c>
      <c r="H97" s="250" t="n">
        <v>31243.8769</v>
      </c>
      <c r="I97" s="249" t="n">
        <v>23913.8057</v>
      </c>
      <c r="J97" s="251" t="n">
        <v>2.4878</v>
      </c>
      <c r="K97" s="252" t="n">
        <v>0.8072</v>
      </c>
      <c r="L97" s="252" t="n">
        <v>19.4062</v>
      </c>
      <c r="M97" s="252" t="n">
        <v>10.8177</v>
      </c>
      <c r="N97" s="252" t="n">
        <v>4.1144</v>
      </c>
      <c r="O97" s="253" t="n">
        <v>174.1522</v>
      </c>
    </row>
    <row r="98" customFormat="false" ht="12.85" hidden="false" customHeight="false" outlineLevel="0" collapsed="false">
      <c r="A98" s="155" t="s">
        <v>276</v>
      </c>
      <c r="B98" s="141" t="s">
        <v>277</v>
      </c>
      <c r="C98" s="268" t="n">
        <v>597.0259</v>
      </c>
      <c r="D98" s="241" t="n">
        <v>20617.1518</v>
      </c>
      <c r="E98" s="242" t="n">
        <v>16984.2085</v>
      </c>
      <c r="F98" s="242" t="n">
        <v>18611.9201</v>
      </c>
      <c r="G98" s="242" t="n">
        <v>22526.8452</v>
      </c>
      <c r="H98" s="243" t="n">
        <v>25242.4596</v>
      </c>
      <c r="I98" s="242" t="n">
        <v>20824.145</v>
      </c>
      <c r="J98" s="244" t="n">
        <v>1.6356</v>
      </c>
      <c r="K98" s="245" t="n">
        <v>1.0287</v>
      </c>
      <c r="L98" s="245" t="n">
        <v>17.5049</v>
      </c>
      <c r="M98" s="245" t="n">
        <v>10.0689</v>
      </c>
      <c r="N98" s="245" t="n">
        <v>1.7215</v>
      </c>
      <c r="O98" s="246" t="n">
        <v>170.2012</v>
      </c>
    </row>
    <row r="99" customFormat="false" ht="12.85" hidden="false" customHeight="false" outlineLevel="0" collapsed="false">
      <c r="A99" s="149" t="s">
        <v>278</v>
      </c>
      <c r="B99" s="160" t="s">
        <v>558</v>
      </c>
      <c r="C99" s="269" t="n">
        <v>1272.7548</v>
      </c>
      <c r="D99" s="248" t="n">
        <v>17101.3333</v>
      </c>
      <c r="E99" s="249" t="n">
        <v>12404.9541</v>
      </c>
      <c r="F99" s="249" t="n">
        <v>14678.6063</v>
      </c>
      <c r="G99" s="249" t="n">
        <v>19426.3179</v>
      </c>
      <c r="H99" s="250" t="n">
        <v>22718.1072</v>
      </c>
      <c r="I99" s="249" t="n">
        <v>17271.0995</v>
      </c>
      <c r="J99" s="251" t="n">
        <v>4.0376</v>
      </c>
      <c r="K99" s="252" t="n">
        <v>0.1296</v>
      </c>
      <c r="L99" s="252" t="n">
        <v>12.2313</v>
      </c>
      <c r="M99" s="252" t="n">
        <v>14.6613</v>
      </c>
      <c r="N99" s="252" t="n">
        <v>0.4192</v>
      </c>
      <c r="O99" s="253" t="n">
        <v>167.6103</v>
      </c>
    </row>
    <row r="100" customFormat="false" ht="12.85" hidden="false" customHeight="false" outlineLevel="0" collapsed="false">
      <c r="A100" s="155" t="s">
        <v>280</v>
      </c>
      <c r="B100" s="141" t="s">
        <v>281</v>
      </c>
      <c r="C100" s="268" t="n">
        <v>29.6658</v>
      </c>
      <c r="D100" s="241" t="n">
        <v>15970.7238</v>
      </c>
      <c r="E100" s="242" t="n">
        <v>13499.7222</v>
      </c>
      <c r="F100" s="242" t="n">
        <v>14947.5777</v>
      </c>
      <c r="G100" s="242" t="n">
        <v>18616.6666</v>
      </c>
      <c r="H100" s="243" t="n">
        <v>20401</v>
      </c>
      <c r="I100" s="242" t="n">
        <v>17052.0459</v>
      </c>
      <c r="J100" s="244" t="n">
        <v>4.3283</v>
      </c>
      <c r="K100" s="245" t="n">
        <v>0.037</v>
      </c>
      <c r="L100" s="245" t="n">
        <v>11.2471</v>
      </c>
      <c r="M100" s="245" t="n">
        <v>15.3068</v>
      </c>
      <c r="N100" s="245" t="n">
        <v>0.0195</v>
      </c>
      <c r="O100" s="246" t="n">
        <v>173.05</v>
      </c>
    </row>
    <row r="101" customFormat="false" ht="12.85" hidden="false" customHeight="false" outlineLevel="0" collapsed="false">
      <c r="A101" s="149" t="s">
        <v>282</v>
      </c>
      <c r="B101" s="160" t="s">
        <v>283</v>
      </c>
      <c r="C101" s="269" t="n">
        <v>181.5449</v>
      </c>
      <c r="D101" s="248" t="n">
        <v>17432.6958</v>
      </c>
      <c r="E101" s="249" t="n">
        <v>14262.241</v>
      </c>
      <c r="F101" s="249" t="n">
        <v>16075.0833</v>
      </c>
      <c r="G101" s="249" t="n">
        <v>18641.0116</v>
      </c>
      <c r="H101" s="250" t="n">
        <v>19951.4438</v>
      </c>
      <c r="I101" s="249" t="n">
        <v>17417.9206</v>
      </c>
      <c r="J101" s="251" t="n">
        <v>5.8912</v>
      </c>
      <c r="K101" s="252" t="n">
        <v>0.2224</v>
      </c>
      <c r="L101" s="252" t="n">
        <v>5.3431</v>
      </c>
      <c r="M101" s="252" t="n">
        <v>15.1074</v>
      </c>
      <c r="N101" s="252" t="n">
        <v>0</v>
      </c>
      <c r="O101" s="253" t="n">
        <v>172.9783</v>
      </c>
    </row>
    <row r="102" customFormat="false" ht="12.85" hidden="false" customHeight="false" outlineLevel="0" collapsed="false">
      <c r="A102" s="155" t="s">
        <v>284</v>
      </c>
      <c r="B102" s="141" t="s">
        <v>285</v>
      </c>
      <c r="C102" s="268" t="n">
        <v>88.3997</v>
      </c>
      <c r="D102" s="241" t="n">
        <v>18070.0833</v>
      </c>
      <c r="E102" s="242" t="n">
        <v>14653.5244</v>
      </c>
      <c r="F102" s="242" t="n">
        <v>15794.0976</v>
      </c>
      <c r="G102" s="242" t="n">
        <v>20262.1745</v>
      </c>
      <c r="H102" s="243" t="n">
        <v>23214.3333</v>
      </c>
      <c r="I102" s="242" t="n">
        <v>18528.1841</v>
      </c>
      <c r="J102" s="244" t="n">
        <v>3.8322</v>
      </c>
      <c r="K102" s="245" t="n">
        <v>0.0062</v>
      </c>
      <c r="L102" s="245" t="n">
        <v>15.078</v>
      </c>
      <c r="M102" s="245" t="n">
        <v>15.4547</v>
      </c>
      <c r="N102" s="245" t="n">
        <v>0.2634</v>
      </c>
      <c r="O102" s="246" t="n">
        <v>169.5095</v>
      </c>
    </row>
    <row r="103" customFormat="false" ht="12.85" hidden="false" customHeight="false" outlineLevel="0" collapsed="false">
      <c r="A103" s="149" t="s">
        <v>286</v>
      </c>
      <c r="B103" s="160" t="s">
        <v>559</v>
      </c>
      <c r="C103" s="269" t="n">
        <v>174.9901</v>
      </c>
      <c r="D103" s="248" t="n">
        <v>20341.5478</v>
      </c>
      <c r="E103" s="249" t="n">
        <v>15292.332</v>
      </c>
      <c r="F103" s="249" t="n">
        <v>17306.8083</v>
      </c>
      <c r="G103" s="249" t="n">
        <v>23181.2793</v>
      </c>
      <c r="H103" s="250" t="n">
        <v>26066.7858</v>
      </c>
      <c r="I103" s="249" t="n">
        <v>20551.3773</v>
      </c>
      <c r="J103" s="251" t="n">
        <v>5.4489</v>
      </c>
      <c r="K103" s="252" t="n">
        <v>0.6803</v>
      </c>
      <c r="L103" s="252" t="n">
        <v>18.0147</v>
      </c>
      <c r="M103" s="252" t="n">
        <v>15.2913</v>
      </c>
      <c r="N103" s="252" t="n">
        <v>0.5848</v>
      </c>
      <c r="O103" s="253" t="n">
        <v>173.9096</v>
      </c>
    </row>
    <row r="104" customFormat="false" ht="12.85" hidden="false" customHeight="false" outlineLevel="0" collapsed="false">
      <c r="A104" s="155" t="s">
        <v>288</v>
      </c>
      <c r="B104" s="141" t="s">
        <v>289</v>
      </c>
      <c r="C104" s="268" t="n">
        <v>842.5143</v>
      </c>
      <c r="D104" s="241" t="n">
        <v>19190.8228</v>
      </c>
      <c r="E104" s="242" t="n">
        <v>16309.75</v>
      </c>
      <c r="F104" s="242" t="n">
        <v>17839.0833</v>
      </c>
      <c r="G104" s="242" t="n">
        <v>20844.3805</v>
      </c>
      <c r="H104" s="243" t="n">
        <v>23153.0675</v>
      </c>
      <c r="I104" s="242" t="n">
        <v>19536.566</v>
      </c>
      <c r="J104" s="244" t="n">
        <v>3.6543</v>
      </c>
      <c r="K104" s="245" t="n">
        <v>0.0113</v>
      </c>
      <c r="L104" s="245" t="n">
        <v>11.9604</v>
      </c>
      <c r="M104" s="245" t="n">
        <v>15.7713</v>
      </c>
      <c r="N104" s="245" t="n">
        <v>0.0031</v>
      </c>
      <c r="O104" s="246" t="n">
        <v>173.4108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24.954</v>
      </c>
      <c r="D105" s="248" t="n">
        <v>21062.0833</v>
      </c>
      <c r="E105" s="249" t="n">
        <v>14935.8706</v>
      </c>
      <c r="F105" s="249" t="n">
        <v>18529.1666</v>
      </c>
      <c r="G105" s="249" t="n">
        <v>23602.1477</v>
      </c>
      <c r="H105" s="250" t="n">
        <v>25251.45</v>
      </c>
      <c r="I105" s="249" t="n">
        <v>20851.293</v>
      </c>
      <c r="J105" s="251" t="n">
        <v>6.572</v>
      </c>
      <c r="K105" s="252" t="n">
        <v>0.0183</v>
      </c>
      <c r="L105" s="252" t="n">
        <v>11.6696</v>
      </c>
      <c r="M105" s="252" t="n">
        <v>11.8009</v>
      </c>
      <c r="N105" s="252" t="n">
        <v>0</v>
      </c>
      <c r="O105" s="253" t="n">
        <v>174.3913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45.1936</v>
      </c>
      <c r="D106" s="241" t="n">
        <v>17613.2508</v>
      </c>
      <c r="E106" s="242" t="n">
        <v>12697.8105</v>
      </c>
      <c r="F106" s="242" t="n">
        <v>13949.2344</v>
      </c>
      <c r="G106" s="242" t="n">
        <v>21881.7809</v>
      </c>
      <c r="H106" s="243" t="n">
        <v>25149.8646</v>
      </c>
      <c r="I106" s="242" t="n">
        <v>17824.3066</v>
      </c>
      <c r="J106" s="244" t="n">
        <v>4.8839</v>
      </c>
      <c r="K106" s="245" t="n">
        <v>0.1258</v>
      </c>
      <c r="L106" s="245" t="n">
        <v>18.446</v>
      </c>
      <c r="M106" s="245" t="n">
        <v>7.7965</v>
      </c>
      <c r="N106" s="245" t="n">
        <v>0</v>
      </c>
      <c r="O106" s="246" t="n">
        <v>173.0326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3.5927</v>
      </c>
      <c r="D107" s="248" t="n">
        <v>18174.5774</v>
      </c>
      <c r="E107" s="249" t="n">
        <v>10675.2631</v>
      </c>
      <c r="F107" s="249" t="n">
        <v>13326.6536</v>
      </c>
      <c r="G107" s="249" t="n">
        <v>19859.3333</v>
      </c>
      <c r="H107" s="250" t="n">
        <v>20990.1666</v>
      </c>
      <c r="I107" s="249" t="n">
        <v>16959.1643</v>
      </c>
      <c r="J107" s="251" t="n">
        <v>4.1596</v>
      </c>
      <c r="K107" s="252" t="n">
        <v>0.0491</v>
      </c>
      <c r="L107" s="252" t="n">
        <v>12.2362</v>
      </c>
      <c r="M107" s="252" t="n">
        <v>11.6715</v>
      </c>
      <c r="N107" s="252" t="n">
        <v>0</v>
      </c>
      <c r="O107" s="253" t="n">
        <v>174.209</v>
      </c>
    </row>
    <row r="108" customFormat="false" ht="12.85" hidden="false" customHeight="false" outlineLevel="0" collapsed="false">
      <c r="A108" s="155" t="s">
        <v>298</v>
      </c>
      <c r="B108" s="141" t="s">
        <v>299</v>
      </c>
      <c r="C108" s="268" t="n">
        <v>76.9265</v>
      </c>
      <c r="D108" s="241" t="n">
        <v>19830.75</v>
      </c>
      <c r="E108" s="242" t="n">
        <v>13966.2761</v>
      </c>
      <c r="F108" s="242" t="n">
        <v>17996.2662</v>
      </c>
      <c r="G108" s="242" t="n">
        <v>21717.6206</v>
      </c>
      <c r="H108" s="243" t="n">
        <v>24937.9988</v>
      </c>
      <c r="I108" s="242" t="n">
        <v>19781.1677</v>
      </c>
      <c r="J108" s="244" t="n">
        <v>8.1561</v>
      </c>
      <c r="K108" s="245" t="n">
        <v>0.3538</v>
      </c>
      <c r="L108" s="245" t="n">
        <v>11.6025</v>
      </c>
      <c r="M108" s="245" t="n">
        <v>10.9148</v>
      </c>
      <c r="N108" s="245" t="n">
        <v>0</v>
      </c>
      <c r="O108" s="246" t="n">
        <v>175.0343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82.289</v>
      </c>
      <c r="D109" s="248" t="n">
        <v>18688.6439</v>
      </c>
      <c r="E109" s="249" t="n">
        <v>15544.0314</v>
      </c>
      <c r="F109" s="249" t="n">
        <v>16915.2341</v>
      </c>
      <c r="G109" s="249" t="n">
        <v>20386.9298</v>
      </c>
      <c r="H109" s="250" t="n">
        <v>21862.5737</v>
      </c>
      <c r="I109" s="249" t="n">
        <v>18644.8512</v>
      </c>
      <c r="J109" s="251" t="n">
        <v>7.2506</v>
      </c>
      <c r="K109" s="252" t="n">
        <v>0.0016</v>
      </c>
      <c r="L109" s="252" t="n">
        <v>10.6082</v>
      </c>
      <c r="M109" s="252" t="n">
        <v>10.8983</v>
      </c>
      <c r="N109" s="252" t="n">
        <v>0</v>
      </c>
      <c r="O109" s="253" t="n">
        <v>175.7316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16.6948</v>
      </c>
      <c r="D110" s="241" t="n">
        <v>17748.0902</v>
      </c>
      <c r="E110" s="242" t="n">
        <v>14222.1384</v>
      </c>
      <c r="F110" s="242" t="n">
        <v>16487.6854</v>
      </c>
      <c r="G110" s="242" t="n">
        <v>20361.4166</v>
      </c>
      <c r="H110" s="243" t="n">
        <v>22035.9724</v>
      </c>
      <c r="I110" s="242" t="n">
        <v>18014.3068</v>
      </c>
      <c r="J110" s="244" t="n">
        <v>10.5806</v>
      </c>
      <c r="K110" s="245" t="n">
        <v>0</v>
      </c>
      <c r="L110" s="245" t="n">
        <v>17.7955</v>
      </c>
      <c r="M110" s="245" t="n">
        <v>10.4532</v>
      </c>
      <c r="N110" s="245" t="n">
        <v>0</v>
      </c>
      <c r="O110" s="246" t="n">
        <v>172.4888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107.3703</v>
      </c>
      <c r="D111" s="248" t="n">
        <v>16553.4479</v>
      </c>
      <c r="E111" s="249" t="n">
        <v>12662.0861</v>
      </c>
      <c r="F111" s="249" t="n">
        <v>14061.5901</v>
      </c>
      <c r="G111" s="249" t="n">
        <v>19058.6666</v>
      </c>
      <c r="H111" s="250" t="n">
        <v>23058.0674</v>
      </c>
      <c r="I111" s="249" t="n">
        <v>17127.4978</v>
      </c>
      <c r="J111" s="251" t="n">
        <v>8.5408</v>
      </c>
      <c r="K111" s="252" t="n">
        <v>0.1106</v>
      </c>
      <c r="L111" s="252" t="n">
        <v>12.2029</v>
      </c>
      <c r="M111" s="252" t="n">
        <v>10.1852</v>
      </c>
      <c r="N111" s="252" t="n">
        <v>0</v>
      </c>
      <c r="O111" s="253" t="n">
        <v>173.7111</v>
      </c>
    </row>
    <row r="112" customFormat="false" ht="12.85" hidden="false" customHeight="false" outlineLevel="0" collapsed="false">
      <c r="A112" s="155" t="s">
        <v>306</v>
      </c>
      <c r="B112" s="141" t="s">
        <v>560</v>
      </c>
      <c r="C112" s="268" t="n">
        <v>1512.8731</v>
      </c>
      <c r="D112" s="241" t="n">
        <v>18546.5833</v>
      </c>
      <c r="E112" s="242" t="n">
        <v>14174.7914</v>
      </c>
      <c r="F112" s="242" t="n">
        <v>16206.6853</v>
      </c>
      <c r="G112" s="242" t="n">
        <v>20850.632</v>
      </c>
      <c r="H112" s="243" t="n">
        <v>23208.5218</v>
      </c>
      <c r="I112" s="242" t="n">
        <v>18697.7352</v>
      </c>
      <c r="J112" s="244" t="n">
        <v>7.1038</v>
      </c>
      <c r="K112" s="245" t="n">
        <v>0.0931</v>
      </c>
      <c r="L112" s="245" t="n">
        <v>13.9124</v>
      </c>
      <c r="M112" s="245" t="n">
        <v>10.0429</v>
      </c>
      <c r="N112" s="245" t="n">
        <v>0.0037</v>
      </c>
      <c r="O112" s="246" t="n">
        <v>173.7561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24.2078</v>
      </c>
      <c r="D113" s="248" t="n">
        <v>17939.4032</v>
      </c>
      <c r="E113" s="249" t="n">
        <v>14949.8167</v>
      </c>
      <c r="F113" s="249" t="n">
        <v>16022.2484</v>
      </c>
      <c r="G113" s="249" t="n">
        <v>21507.3353</v>
      </c>
      <c r="H113" s="250" t="n">
        <v>23058.0379</v>
      </c>
      <c r="I113" s="249" t="n">
        <v>18656.0702</v>
      </c>
      <c r="J113" s="251" t="n">
        <v>7.3087</v>
      </c>
      <c r="K113" s="252" t="n">
        <v>0.248</v>
      </c>
      <c r="L113" s="252" t="n">
        <v>14.8284</v>
      </c>
      <c r="M113" s="252" t="n">
        <v>10.211</v>
      </c>
      <c r="N113" s="252" t="n">
        <v>0</v>
      </c>
      <c r="O113" s="253" t="n">
        <v>172.7301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65.668</v>
      </c>
      <c r="D114" s="241" t="n">
        <v>20864.8333</v>
      </c>
      <c r="E114" s="242" t="n">
        <v>16189.918</v>
      </c>
      <c r="F114" s="242" t="n">
        <v>18364.951</v>
      </c>
      <c r="G114" s="242" t="n">
        <v>23557.2446</v>
      </c>
      <c r="H114" s="243" t="n">
        <v>28002.0039</v>
      </c>
      <c r="I114" s="242" t="n">
        <v>21291.6577</v>
      </c>
      <c r="J114" s="244" t="n">
        <v>7.4619</v>
      </c>
      <c r="K114" s="245" t="n">
        <v>0.2678</v>
      </c>
      <c r="L114" s="245" t="n">
        <v>17.8701</v>
      </c>
      <c r="M114" s="245" t="n">
        <v>10.146</v>
      </c>
      <c r="N114" s="245" t="n">
        <v>0</v>
      </c>
      <c r="O114" s="246" t="n">
        <v>174.6083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128.0528</v>
      </c>
      <c r="D115" s="248" t="n">
        <v>20137.8085</v>
      </c>
      <c r="E115" s="249" t="n">
        <v>14464.75</v>
      </c>
      <c r="F115" s="249" t="n">
        <v>16808.4079</v>
      </c>
      <c r="G115" s="249" t="n">
        <v>22935.4763</v>
      </c>
      <c r="H115" s="250" t="n">
        <v>25889.6111</v>
      </c>
      <c r="I115" s="249" t="n">
        <v>20031.0171</v>
      </c>
      <c r="J115" s="251" t="n">
        <v>6.8164</v>
      </c>
      <c r="K115" s="252" t="n">
        <v>0.0387</v>
      </c>
      <c r="L115" s="252" t="n">
        <v>16.8997</v>
      </c>
      <c r="M115" s="252" t="n">
        <v>10.6024</v>
      </c>
      <c r="N115" s="252" t="n">
        <v>0</v>
      </c>
      <c r="O115" s="253" t="n">
        <v>173.9579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72.8594</v>
      </c>
      <c r="D116" s="241" t="n">
        <v>18717.8433</v>
      </c>
      <c r="E116" s="242" t="n">
        <v>13727.5665</v>
      </c>
      <c r="F116" s="242" t="n">
        <v>16059.8431</v>
      </c>
      <c r="G116" s="242" t="n">
        <v>21237.5</v>
      </c>
      <c r="H116" s="243" t="n">
        <v>24006.7824</v>
      </c>
      <c r="I116" s="242" t="n">
        <v>18961.8253</v>
      </c>
      <c r="J116" s="244" t="n">
        <v>7.2458</v>
      </c>
      <c r="K116" s="245" t="n">
        <v>0.0896</v>
      </c>
      <c r="L116" s="245" t="n">
        <v>13.9719</v>
      </c>
      <c r="M116" s="245" t="n">
        <v>10.0401</v>
      </c>
      <c r="N116" s="245" t="n">
        <v>0.073</v>
      </c>
      <c r="O116" s="246" t="n">
        <v>173.8775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604.8154</v>
      </c>
      <c r="D117" s="248" t="n">
        <v>19706.6563</v>
      </c>
      <c r="E117" s="249" t="n">
        <v>16739.4168</v>
      </c>
      <c r="F117" s="249" t="n">
        <v>18120.6452</v>
      </c>
      <c r="G117" s="249" t="n">
        <v>21605.3141</v>
      </c>
      <c r="H117" s="250" t="n">
        <v>23813.3087</v>
      </c>
      <c r="I117" s="249" t="n">
        <v>20008.4562</v>
      </c>
      <c r="J117" s="251" t="n">
        <v>3.0584</v>
      </c>
      <c r="K117" s="252" t="n">
        <v>0.0002</v>
      </c>
      <c r="L117" s="252" t="n">
        <v>10.8496</v>
      </c>
      <c r="M117" s="252" t="n">
        <v>8.0419</v>
      </c>
      <c r="N117" s="252" t="n">
        <v>0</v>
      </c>
      <c r="O117" s="253" t="n">
        <v>171.903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427.2466</v>
      </c>
      <c r="D118" s="241" t="n">
        <v>17907.0281</v>
      </c>
      <c r="E118" s="242" t="n">
        <v>15036.8399</v>
      </c>
      <c r="F118" s="242" t="n">
        <v>16586.1786</v>
      </c>
      <c r="G118" s="242" t="n">
        <v>19239.25</v>
      </c>
      <c r="H118" s="243" t="n">
        <v>20979.169</v>
      </c>
      <c r="I118" s="242" t="n">
        <v>17994.5869</v>
      </c>
      <c r="J118" s="244" t="n">
        <v>7.9432</v>
      </c>
      <c r="K118" s="245" t="n">
        <v>0</v>
      </c>
      <c r="L118" s="245" t="n">
        <v>8.6043</v>
      </c>
      <c r="M118" s="245" t="n">
        <v>10.6878</v>
      </c>
      <c r="N118" s="245" t="n">
        <v>0</v>
      </c>
      <c r="O118" s="246" t="n">
        <v>174.7325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35.9035</v>
      </c>
      <c r="D119" s="248" t="n">
        <v>18619.9671</v>
      </c>
      <c r="E119" s="249" t="n">
        <v>15031.6567</v>
      </c>
      <c r="F119" s="249" t="n">
        <v>16276.8471</v>
      </c>
      <c r="G119" s="249" t="n">
        <v>21053.6772</v>
      </c>
      <c r="H119" s="250" t="n">
        <v>22850.5121</v>
      </c>
      <c r="I119" s="249" t="n">
        <v>18750.1752</v>
      </c>
      <c r="J119" s="251" t="n">
        <v>10.8472</v>
      </c>
      <c r="K119" s="252" t="n">
        <v>0.1074</v>
      </c>
      <c r="L119" s="252" t="n">
        <v>8.9951</v>
      </c>
      <c r="M119" s="252" t="n">
        <v>10.2214</v>
      </c>
      <c r="N119" s="252" t="n">
        <v>0</v>
      </c>
      <c r="O119" s="253" t="n">
        <v>176.8883</v>
      </c>
    </row>
    <row r="120" customFormat="false" ht="12.85" hidden="false" customHeight="false" outlineLevel="0" collapsed="false">
      <c r="A120" s="155" t="s">
        <v>322</v>
      </c>
      <c r="B120" s="141" t="s">
        <v>561</v>
      </c>
      <c r="C120" s="268" t="n">
        <v>126.7096</v>
      </c>
      <c r="D120" s="241" t="n">
        <v>25025.6666</v>
      </c>
      <c r="E120" s="242" t="n">
        <v>19186.3999</v>
      </c>
      <c r="F120" s="242" t="n">
        <v>22098.6298</v>
      </c>
      <c r="G120" s="242" t="n">
        <v>26446.6666</v>
      </c>
      <c r="H120" s="243" t="n">
        <v>27608.9166</v>
      </c>
      <c r="I120" s="242" t="n">
        <v>24274.8056</v>
      </c>
      <c r="J120" s="244" t="n">
        <v>4.8713</v>
      </c>
      <c r="K120" s="245" t="n">
        <v>0.0012</v>
      </c>
      <c r="L120" s="245" t="n">
        <v>20.4159</v>
      </c>
      <c r="M120" s="245" t="n">
        <v>3.6175</v>
      </c>
      <c r="N120" s="245" t="n">
        <v>0</v>
      </c>
      <c r="O120" s="246" t="n">
        <v>172.4653</v>
      </c>
    </row>
    <row r="121" customFormat="false" ht="12.85" hidden="false" customHeight="false" outlineLevel="0" collapsed="false">
      <c r="A121" s="149" t="s">
        <v>324</v>
      </c>
      <c r="B121" s="160" t="s">
        <v>325</v>
      </c>
      <c r="C121" s="269" t="n">
        <v>595.2203</v>
      </c>
      <c r="D121" s="248" t="n">
        <v>18106.832</v>
      </c>
      <c r="E121" s="249" t="n">
        <v>12999.7336</v>
      </c>
      <c r="F121" s="249" t="n">
        <v>15196.9822</v>
      </c>
      <c r="G121" s="249" t="n">
        <v>20774.9061</v>
      </c>
      <c r="H121" s="250" t="n">
        <v>23399.2029</v>
      </c>
      <c r="I121" s="249" t="n">
        <v>18148.6602</v>
      </c>
      <c r="J121" s="251" t="n">
        <v>6.93</v>
      </c>
      <c r="K121" s="252" t="n">
        <v>0.0677</v>
      </c>
      <c r="L121" s="252" t="n">
        <v>12.7365</v>
      </c>
      <c r="M121" s="252" t="n">
        <v>10.5127</v>
      </c>
      <c r="N121" s="252" t="n">
        <v>0.4287</v>
      </c>
      <c r="O121" s="253" t="n">
        <v>173.141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17.9531</v>
      </c>
      <c r="D122" s="241" t="n">
        <v>13516.602</v>
      </c>
      <c r="E122" s="242" t="n">
        <v>10659.1666</v>
      </c>
      <c r="F122" s="242" t="n">
        <v>11456</v>
      </c>
      <c r="G122" s="242" t="n">
        <v>14685.5833</v>
      </c>
      <c r="H122" s="243" t="n">
        <v>16904.8873</v>
      </c>
      <c r="I122" s="242" t="n">
        <v>13189.6534</v>
      </c>
      <c r="J122" s="244" t="n">
        <v>1.9355</v>
      </c>
      <c r="K122" s="245" t="n">
        <v>0.4382</v>
      </c>
      <c r="L122" s="245" t="n">
        <v>10.7943</v>
      </c>
      <c r="M122" s="245" t="n">
        <v>9.8064</v>
      </c>
      <c r="N122" s="245" t="n">
        <v>0</v>
      </c>
      <c r="O122" s="246" t="n">
        <v>174.3186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27.3577</v>
      </c>
      <c r="D123" s="248" t="n">
        <v>13266</v>
      </c>
      <c r="E123" s="249" t="n">
        <v>10762.7118</v>
      </c>
      <c r="F123" s="249" t="n">
        <v>11935.3249</v>
      </c>
      <c r="G123" s="249" t="n">
        <v>16925.8333</v>
      </c>
      <c r="H123" s="250" t="n">
        <v>20600.75</v>
      </c>
      <c r="I123" s="249" t="n">
        <v>14355.3947</v>
      </c>
      <c r="J123" s="251" t="n">
        <v>3.1513</v>
      </c>
      <c r="K123" s="252" t="n">
        <v>0.7898</v>
      </c>
      <c r="L123" s="252" t="n">
        <v>5.7449</v>
      </c>
      <c r="M123" s="252" t="n">
        <v>9.9722</v>
      </c>
      <c r="N123" s="252" t="n">
        <v>0</v>
      </c>
      <c r="O123" s="253" t="n">
        <v>177.2236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16.4681</v>
      </c>
      <c r="D124" s="241" t="n">
        <v>20909.6491</v>
      </c>
      <c r="E124" s="242" t="n">
        <v>17585.6369</v>
      </c>
      <c r="F124" s="242" t="n">
        <v>20370.0373</v>
      </c>
      <c r="G124" s="242" t="n">
        <v>25948.0868</v>
      </c>
      <c r="H124" s="243" t="n">
        <v>27692.1693</v>
      </c>
      <c r="I124" s="242" t="n">
        <v>22465.3724</v>
      </c>
      <c r="J124" s="244" t="n">
        <v>4.9824</v>
      </c>
      <c r="K124" s="245" t="n">
        <v>0.2302</v>
      </c>
      <c r="L124" s="245" t="n">
        <v>11.7672</v>
      </c>
      <c r="M124" s="245" t="n">
        <v>15.8975</v>
      </c>
      <c r="N124" s="245" t="n">
        <v>0</v>
      </c>
      <c r="O124" s="246" t="n">
        <v>170.722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185.8422</v>
      </c>
      <c r="D125" s="248" t="n">
        <v>13718.2587</v>
      </c>
      <c r="E125" s="249" t="n">
        <v>9472.8393</v>
      </c>
      <c r="F125" s="249" t="n">
        <v>11966.9864</v>
      </c>
      <c r="G125" s="249" t="n">
        <v>15466.3802</v>
      </c>
      <c r="H125" s="250" t="n">
        <v>16896.4166</v>
      </c>
      <c r="I125" s="249" t="n">
        <v>13290.047</v>
      </c>
      <c r="J125" s="251" t="n">
        <v>8.0678</v>
      </c>
      <c r="K125" s="252" t="n">
        <v>0.0148</v>
      </c>
      <c r="L125" s="252" t="n">
        <v>4.8991</v>
      </c>
      <c r="M125" s="252" t="n">
        <v>10.0744</v>
      </c>
      <c r="N125" s="252" t="n">
        <v>0.0459</v>
      </c>
      <c r="O125" s="253" t="n">
        <v>185.1547</v>
      </c>
    </row>
    <row r="126" customFormat="false" ht="12.85" hidden="false" customHeight="false" outlineLevel="0" collapsed="false">
      <c r="A126" s="155" t="s">
        <v>334</v>
      </c>
      <c r="B126" s="141" t="s">
        <v>562</v>
      </c>
      <c r="C126" s="268" t="n">
        <v>150.1944</v>
      </c>
      <c r="D126" s="241" t="n">
        <v>14619.258</v>
      </c>
      <c r="E126" s="242" t="n">
        <v>10631.9151</v>
      </c>
      <c r="F126" s="242" t="n">
        <v>12271.033</v>
      </c>
      <c r="G126" s="242" t="n">
        <v>16293.5476</v>
      </c>
      <c r="H126" s="243" t="n">
        <v>19421.397</v>
      </c>
      <c r="I126" s="242" t="n">
        <v>14711.7779</v>
      </c>
      <c r="J126" s="244" t="n">
        <v>6.1259</v>
      </c>
      <c r="K126" s="245" t="n">
        <v>0.0496</v>
      </c>
      <c r="L126" s="245" t="n">
        <v>10.4205</v>
      </c>
      <c r="M126" s="245" t="n">
        <v>9.6956</v>
      </c>
      <c r="N126" s="245" t="n">
        <v>0</v>
      </c>
      <c r="O126" s="246" t="n">
        <v>174.7241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61.6769</v>
      </c>
      <c r="D127" s="248" t="n">
        <v>14539.0162</v>
      </c>
      <c r="E127" s="249" t="n">
        <v>11810.8398</v>
      </c>
      <c r="F127" s="249" t="n">
        <v>13031.1299</v>
      </c>
      <c r="G127" s="249" t="n">
        <v>15275.8452</v>
      </c>
      <c r="H127" s="250" t="n">
        <v>16138.2525</v>
      </c>
      <c r="I127" s="249" t="n">
        <v>14355.9933</v>
      </c>
      <c r="J127" s="251" t="n">
        <v>9.8862</v>
      </c>
      <c r="K127" s="252" t="n">
        <v>0.005</v>
      </c>
      <c r="L127" s="252" t="n">
        <v>7.6577</v>
      </c>
      <c r="M127" s="252" t="n">
        <v>9.5688</v>
      </c>
      <c r="N127" s="252" t="n">
        <v>0</v>
      </c>
      <c r="O127" s="253" t="n">
        <v>172.9257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500.5145</v>
      </c>
      <c r="D128" s="241" t="n">
        <v>16656</v>
      </c>
      <c r="E128" s="242" t="n">
        <v>11412.2457</v>
      </c>
      <c r="F128" s="242" t="n">
        <v>13939.2148</v>
      </c>
      <c r="G128" s="242" t="n">
        <v>18818.2865</v>
      </c>
      <c r="H128" s="243" t="n">
        <v>21089.4958</v>
      </c>
      <c r="I128" s="242" t="n">
        <v>16488.1963</v>
      </c>
      <c r="J128" s="244" t="n">
        <v>7.254</v>
      </c>
      <c r="K128" s="245" t="n">
        <v>0.0543</v>
      </c>
      <c r="L128" s="245" t="n">
        <v>11.159</v>
      </c>
      <c r="M128" s="245" t="n">
        <v>10.1812</v>
      </c>
      <c r="N128" s="245" t="n">
        <v>0</v>
      </c>
      <c r="O128" s="246" t="n">
        <v>174.2534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26.5625</v>
      </c>
      <c r="D129" s="248" t="n">
        <v>16536.6697</v>
      </c>
      <c r="E129" s="249" t="n">
        <v>11139.2013</v>
      </c>
      <c r="F129" s="249" t="n">
        <v>13836.7096</v>
      </c>
      <c r="G129" s="249" t="n">
        <v>18928.6815</v>
      </c>
      <c r="H129" s="250" t="n">
        <v>20309.4166</v>
      </c>
      <c r="I129" s="249" t="n">
        <v>16233.3992</v>
      </c>
      <c r="J129" s="251" t="n">
        <v>5.8195</v>
      </c>
      <c r="K129" s="252" t="n">
        <v>0</v>
      </c>
      <c r="L129" s="252" t="n">
        <v>10.6033</v>
      </c>
      <c r="M129" s="252" t="n">
        <v>10.4824</v>
      </c>
      <c r="N129" s="252" t="n">
        <v>0</v>
      </c>
      <c r="O129" s="253" t="n">
        <v>172.8734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40.8815</v>
      </c>
      <c r="D130" s="241" t="n">
        <v>13598.882</v>
      </c>
      <c r="E130" s="242" t="n">
        <v>10857.0784</v>
      </c>
      <c r="F130" s="242" t="n">
        <v>11796.8333</v>
      </c>
      <c r="G130" s="242" t="n">
        <v>16423.6666</v>
      </c>
      <c r="H130" s="243" t="n">
        <v>20549.6666</v>
      </c>
      <c r="I130" s="242" t="n">
        <v>14592.8593</v>
      </c>
      <c r="J130" s="244" t="n">
        <v>5.651</v>
      </c>
      <c r="K130" s="245" t="n">
        <v>0.173</v>
      </c>
      <c r="L130" s="245" t="n">
        <v>14.0313</v>
      </c>
      <c r="M130" s="245" t="n">
        <v>10.2102</v>
      </c>
      <c r="N130" s="245" t="n">
        <v>0.0328</v>
      </c>
      <c r="O130" s="246" t="n">
        <v>173.6585</v>
      </c>
    </row>
    <row r="131" customFormat="false" ht="12.85" hidden="false" customHeight="false" outlineLevel="0" collapsed="false">
      <c r="A131" s="149" t="s">
        <v>344</v>
      </c>
      <c r="B131" s="160" t="s">
        <v>345</v>
      </c>
      <c r="C131" s="269" t="n">
        <v>24.5259</v>
      </c>
      <c r="D131" s="248" t="n">
        <v>19085.0833</v>
      </c>
      <c r="E131" s="249" t="n">
        <v>14875.7412</v>
      </c>
      <c r="F131" s="249" t="n">
        <v>16879.3284</v>
      </c>
      <c r="G131" s="249" t="n">
        <v>21215.3598</v>
      </c>
      <c r="H131" s="250" t="n">
        <v>23704.9977</v>
      </c>
      <c r="I131" s="249" t="n">
        <v>19217.3647</v>
      </c>
      <c r="J131" s="251" t="n">
        <v>7.2819</v>
      </c>
      <c r="K131" s="252" t="n">
        <v>0.2303</v>
      </c>
      <c r="L131" s="252" t="n">
        <v>10.6758</v>
      </c>
      <c r="M131" s="252" t="n">
        <v>9.7196</v>
      </c>
      <c r="N131" s="252" t="n">
        <v>0</v>
      </c>
      <c r="O131" s="253" t="n">
        <v>175.9636</v>
      </c>
    </row>
    <row r="132" customFormat="false" ht="12.85" hidden="false" customHeight="false" outlineLevel="0" collapsed="false">
      <c r="A132" s="155" t="s">
        <v>346</v>
      </c>
      <c r="B132" s="141" t="s">
        <v>347</v>
      </c>
      <c r="C132" s="268" t="n">
        <v>305.8138</v>
      </c>
      <c r="D132" s="241" t="n">
        <v>16257.5031</v>
      </c>
      <c r="E132" s="242" t="n">
        <v>11765.7486</v>
      </c>
      <c r="F132" s="242" t="n">
        <v>13742.1642</v>
      </c>
      <c r="G132" s="242" t="n">
        <v>18607.9765</v>
      </c>
      <c r="H132" s="243" t="n">
        <v>20862.0951</v>
      </c>
      <c r="I132" s="242" t="n">
        <v>16346.3039</v>
      </c>
      <c r="J132" s="244" t="n">
        <v>5.9723</v>
      </c>
      <c r="K132" s="245" t="n">
        <v>0.0187</v>
      </c>
      <c r="L132" s="245" t="n">
        <v>9.4228</v>
      </c>
      <c r="M132" s="245" t="n">
        <v>9.6609</v>
      </c>
      <c r="N132" s="245" t="n">
        <v>0</v>
      </c>
      <c r="O132" s="246" t="n">
        <v>173.391</v>
      </c>
    </row>
    <row r="133" customFormat="false" ht="12.85" hidden="false" customHeight="false" outlineLevel="0" collapsed="false">
      <c r="A133" s="149" t="s">
        <v>348</v>
      </c>
      <c r="B133" s="160" t="s">
        <v>349</v>
      </c>
      <c r="C133" s="269" t="n">
        <v>19.7501</v>
      </c>
      <c r="D133" s="248" t="n">
        <v>12161.5355</v>
      </c>
      <c r="E133" s="249" t="n">
        <v>9005.1679</v>
      </c>
      <c r="F133" s="249" t="n">
        <v>9943.3168</v>
      </c>
      <c r="G133" s="249" t="n">
        <v>14332.8342</v>
      </c>
      <c r="H133" s="250" t="n">
        <v>15530.7779</v>
      </c>
      <c r="I133" s="249" t="n">
        <v>12312.849</v>
      </c>
      <c r="J133" s="251" t="n">
        <v>6.644</v>
      </c>
      <c r="K133" s="252" t="n">
        <v>0.1708</v>
      </c>
      <c r="L133" s="252" t="n">
        <v>8.0092</v>
      </c>
      <c r="M133" s="252" t="n">
        <v>11.6089</v>
      </c>
      <c r="N133" s="252" t="n">
        <v>0</v>
      </c>
      <c r="O133" s="253" t="n">
        <v>173.3292</v>
      </c>
    </row>
    <row r="134" customFormat="false" ht="12.85" hidden="false" customHeight="false" outlineLevel="0" collapsed="false">
      <c r="A134" s="155" t="s">
        <v>350</v>
      </c>
      <c r="B134" s="141" t="s">
        <v>351</v>
      </c>
      <c r="C134" s="268" t="n">
        <v>171.0803</v>
      </c>
      <c r="D134" s="241" t="n">
        <v>14786.653</v>
      </c>
      <c r="E134" s="242" t="n">
        <v>10220.3044</v>
      </c>
      <c r="F134" s="242" t="n">
        <v>12108.8333</v>
      </c>
      <c r="G134" s="242" t="n">
        <v>17274.3465</v>
      </c>
      <c r="H134" s="243" t="n">
        <v>19578.4893</v>
      </c>
      <c r="I134" s="242" t="n">
        <v>14854.9998</v>
      </c>
      <c r="J134" s="244" t="n">
        <v>7.1516</v>
      </c>
      <c r="K134" s="245" t="n">
        <v>0.1048</v>
      </c>
      <c r="L134" s="245" t="n">
        <v>12.1832</v>
      </c>
      <c r="M134" s="245" t="n">
        <v>9.8907</v>
      </c>
      <c r="N134" s="245" t="n">
        <v>0.0226</v>
      </c>
      <c r="O134" s="246" t="n">
        <v>170.3556</v>
      </c>
    </row>
    <row r="135" customFormat="false" ht="12.85" hidden="false" customHeight="false" outlineLevel="0" collapsed="false">
      <c r="A135" s="149" t="s">
        <v>352</v>
      </c>
      <c r="B135" s="160" t="s">
        <v>353</v>
      </c>
      <c r="C135" s="269" t="n">
        <v>63.9182</v>
      </c>
      <c r="D135" s="248" t="n">
        <v>16460.5184</v>
      </c>
      <c r="E135" s="249" t="n">
        <v>11924.3498</v>
      </c>
      <c r="F135" s="249" t="n">
        <v>13996.3347</v>
      </c>
      <c r="G135" s="249" t="n">
        <v>18506.0593</v>
      </c>
      <c r="H135" s="250" t="n">
        <v>20621.7161</v>
      </c>
      <c r="I135" s="249" t="n">
        <v>16434.1676</v>
      </c>
      <c r="J135" s="251" t="n">
        <v>7.1683</v>
      </c>
      <c r="K135" s="252" t="n">
        <v>0.0048</v>
      </c>
      <c r="L135" s="252" t="n">
        <v>11.4898</v>
      </c>
      <c r="M135" s="252" t="n">
        <v>9.9531</v>
      </c>
      <c r="N135" s="252" t="n">
        <v>0.0086</v>
      </c>
      <c r="O135" s="253" t="n">
        <v>174.7893</v>
      </c>
    </row>
    <row r="136" customFormat="false" ht="12.85" hidden="false" customHeight="false" outlineLevel="0" collapsed="false">
      <c r="A136" s="155" t="s">
        <v>354</v>
      </c>
      <c r="B136" s="141" t="s">
        <v>355</v>
      </c>
      <c r="C136" s="268" t="n">
        <v>17.2408</v>
      </c>
      <c r="D136" s="241" t="n">
        <v>17377.2595</v>
      </c>
      <c r="E136" s="242" t="n">
        <v>14834.0524</v>
      </c>
      <c r="F136" s="242" t="n">
        <v>16350.3731</v>
      </c>
      <c r="G136" s="242" t="n">
        <v>18572.7818</v>
      </c>
      <c r="H136" s="243" t="n">
        <v>20993.0085</v>
      </c>
      <c r="I136" s="242" t="n">
        <v>17535.27</v>
      </c>
      <c r="J136" s="244" t="n">
        <v>11.2779</v>
      </c>
      <c r="K136" s="245" t="n">
        <v>0.017</v>
      </c>
      <c r="L136" s="245" t="n">
        <v>4.6011</v>
      </c>
      <c r="M136" s="245" t="n">
        <v>13.0251</v>
      </c>
      <c r="N136" s="245" t="n">
        <v>0</v>
      </c>
      <c r="O136" s="246" t="n">
        <v>178.2497</v>
      </c>
    </row>
    <row r="137" customFormat="false" ht="12.85" hidden="false" customHeight="false" outlineLevel="0" collapsed="false">
      <c r="A137" s="149" t="s">
        <v>358</v>
      </c>
      <c r="B137" s="160" t="s">
        <v>359</v>
      </c>
      <c r="C137" s="269" t="n">
        <v>24.7652</v>
      </c>
      <c r="D137" s="248" t="n">
        <v>11524.2523</v>
      </c>
      <c r="E137" s="249" t="n">
        <v>9258.0833</v>
      </c>
      <c r="F137" s="249" t="n">
        <v>10649.7489</v>
      </c>
      <c r="G137" s="249" t="n">
        <v>12265.899</v>
      </c>
      <c r="H137" s="250" t="n">
        <v>12609.1795</v>
      </c>
      <c r="I137" s="249" t="n">
        <v>11446.058</v>
      </c>
      <c r="J137" s="251" t="n">
        <v>6.9335</v>
      </c>
      <c r="K137" s="252" t="n">
        <v>0.2419</v>
      </c>
      <c r="L137" s="252" t="n">
        <v>15.8553</v>
      </c>
      <c r="M137" s="252" t="n">
        <v>9.1675</v>
      </c>
      <c r="N137" s="252" t="n">
        <v>0</v>
      </c>
      <c r="O137" s="253" t="n">
        <v>173.0342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35.5006</v>
      </c>
      <c r="D138" s="241" t="n">
        <v>19357.4444</v>
      </c>
      <c r="E138" s="242" t="n">
        <v>12904.8672</v>
      </c>
      <c r="F138" s="242" t="n">
        <v>17241.5629</v>
      </c>
      <c r="G138" s="242" t="n">
        <v>20925.5835</v>
      </c>
      <c r="H138" s="243" t="n">
        <v>23423.8145</v>
      </c>
      <c r="I138" s="242" t="n">
        <v>18597.81</v>
      </c>
      <c r="J138" s="244" t="n">
        <v>10.85</v>
      </c>
      <c r="K138" s="245" t="n">
        <v>0.0294</v>
      </c>
      <c r="L138" s="245" t="n">
        <v>10.2881</v>
      </c>
      <c r="M138" s="245" t="n">
        <v>10.7119</v>
      </c>
      <c r="N138" s="245" t="n">
        <v>0</v>
      </c>
      <c r="O138" s="246" t="n">
        <v>177.2371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15.3704</v>
      </c>
      <c r="D139" s="248" t="n">
        <v>12399.8418</v>
      </c>
      <c r="E139" s="249" t="n">
        <v>10204.5462</v>
      </c>
      <c r="F139" s="249" t="n">
        <v>10963.2324</v>
      </c>
      <c r="G139" s="249" t="n">
        <v>13686.2432</v>
      </c>
      <c r="H139" s="250" t="n">
        <v>14913.769</v>
      </c>
      <c r="I139" s="249" t="n">
        <v>12419.4664</v>
      </c>
      <c r="J139" s="251" t="n">
        <v>2.4664</v>
      </c>
      <c r="K139" s="252" t="n">
        <v>0.4684</v>
      </c>
      <c r="L139" s="252" t="n">
        <v>19.7145</v>
      </c>
      <c r="M139" s="252" t="n">
        <v>9.2474</v>
      </c>
      <c r="N139" s="252" t="n">
        <v>0</v>
      </c>
      <c r="O139" s="253" t="n">
        <v>168.9767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75.2176</v>
      </c>
      <c r="D140" s="241" t="n">
        <v>11414.5514</v>
      </c>
      <c r="E140" s="242" t="n">
        <v>8754.2556</v>
      </c>
      <c r="F140" s="242" t="n">
        <v>9971.3723</v>
      </c>
      <c r="G140" s="242" t="n">
        <v>12674.3568</v>
      </c>
      <c r="H140" s="243" t="n">
        <v>14297.9481</v>
      </c>
      <c r="I140" s="242" t="n">
        <v>11453.545</v>
      </c>
      <c r="J140" s="244" t="n">
        <v>3.8899</v>
      </c>
      <c r="K140" s="245" t="n">
        <v>0.9336</v>
      </c>
      <c r="L140" s="245" t="n">
        <v>12.8338</v>
      </c>
      <c r="M140" s="245" t="n">
        <v>10.2238</v>
      </c>
      <c r="N140" s="245" t="n">
        <v>0</v>
      </c>
      <c r="O140" s="246" t="n">
        <v>170.0408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37.6568</v>
      </c>
      <c r="D141" s="248" t="n">
        <v>13879.5905</v>
      </c>
      <c r="E141" s="249" t="n">
        <v>10038.8215</v>
      </c>
      <c r="F141" s="249" t="n">
        <v>11838.4166</v>
      </c>
      <c r="G141" s="249" t="n">
        <v>16212.2549</v>
      </c>
      <c r="H141" s="250" t="n">
        <v>18123.6037</v>
      </c>
      <c r="I141" s="249" t="n">
        <v>13974.6584</v>
      </c>
      <c r="J141" s="251" t="n">
        <v>8.111</v>
      </c>
      <c r="K141" s="252" t="n">
        <v>0.1136</v>
      </c>
      <c r="L141" s="252" t="n">
        <v>9.2477</v>
      </c>
      <c r="M141" s="252" t="n">
        <v>10.2567</v>
      </c>
      <c r="N141" s="252" t="n">
        <v>0.216</v>
      </c>
      <c r="O141" s="253" t="n">
        <v>174.7282</v>
      </c>
    </row>
    <row r="142" customFormat="false" ht="12.85" hidden="false" customHeight="false" outlineLevel="0" collapsed="false">
      <c r="A142" s="155" t="s">
        <v>368</v>
      </c>
      <c r="B142" s="141" t="s">
        <v>563</v>
      </c>
      <c r="C142" s="268" t="n">
        <v>22.3861</v>
      </c>
      <c r="D142" s="241" t="n">
        <v>11215.5833</v>
      </c>
      <c r="E142" s="242" t="n">
        <v>8487.0459</v>
      </c>
      <c r="F142" s="242" t="n">
        <v>9927.4284</v>
      </c>
      <c r="G142" s="242" t="n">
        <v>13803.9166</v>
      </c>
      <c r="H142" s="243" t="n">
        <v>14364.5817</v>
      </c>
      <c r="I142" s="242" t="n">
        <v>11707.9422</v>
      </c>
      <c r="J142" s="244" t="n">
        <v>2.2574</v>
      </c>
      <c r="K142" s="245" t="n">
        <v>0.0616</v>
      </c>
      <c r="L142" s="245" t="n">
        <v>7.0453</v>
      </c>
      <c r="M142" s="245" t="n">
        <v>9.061</v>
      </c>
      <c r="N142" s="245" t="n">
        <v>0</v>
      </c>
      <c r="O142" s="246" t="n">
        <v>172.413</v>
      </c>
    </row>
    <row r="143" customFormat="false" ht="12.85" hidden="false" customHeight="false" outlineLevel="0" collapsed="false">
      <c r="A143" s="149" t="s">
        <v>370</v>
      </c>
      <c r="B143" s="160" t="s">
        <v>371</v>
      </c>
      <c r="C143" s="269" t="n">
        <v>175.9623</v>
      </c>
      <c r="D143" s="248" t="n">
        <v>10762.5</v>
      </c>
      <c r="E143" s="249" t="n">
        <v>8235.0381</v>
      </c>
      <c r="F143" s="249" t="n">
        <v>9226.6125</v>
      </c>
      <c r="G143" s="249" t="n">
        <v>15843.6097</v>
      </c>
      <c r="H143" s="250" t="n">
        <v>19260.9856</v>
      </c>
      <c r="I143" s="249" t="n">
        <v>12586.4399</v>
      </c>
      <c r="J143" s="251" t="n">
        <v>5.4775</v>
      </c>
      <c r="K143" s="252" t="n">
        <v>0.1909</v>
      </c>
      <c r="L143" s="252" t="n">
        <v>13.1368</v>
      </c>
      <c r="M143" s="252" t="n">
        <v>10.3342</v>
      </c>
      <c r="N143" s="252" t="n">
        <v>0.0057</v>
      </c>
      <c r="O143" s="253" t="n">
        <v>168.6373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2451.2788</v>
      </c>
      <c r="D144" s="241" t="n">
        <v>10899.6163</v>
      </c>
      <c r="E144" s="242" t="n">
        <v>8804.66</v>
      </c>
      <c r="F144" s="242" t="n">
        <v>9714.6657</v>
      </c>
      <c r="G144" s="242" t="n">
        <v>12301.4078</v>
      </c>
      <c r="H144" s="243" t="n">
        <v>13953.5712</v>
      </c>
      <c r="I144" s="242" t="n">
        <v>11196.7809</v>
      </c>
      <c r="J144" s="244" t="n">
        <v>5.0506</v>
      </c>
      <c r="K144" s="245" t="n">
        <v>0.2776</v>
      </c>
      <c r="L144" s="245" t="n">
        <v>9.6133</v>
      </c>
      <c r="M144" s="245" t="n">
        <v>10.3592</v>
      </c>
      <c r="N144" s="245" t="n">
        <v>0.0011</v>
      </c>
      <c r="O144" s="246" t="n">
        <v>170.3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11.3879</v>
      </c>
      <c r="D145" s="248" t="n">
        <v>8792.0049</v>
      </c>
      <c r="E145" s="249" t="n">
        <v>8269.5337</v>
      </c>
      <c r="F145" s="249" t="n">
        <v>8625.0128</v>
      </c>
      <c r="G145" s="249" t="n">
        <v>14024.9166</v>
      </c>
      <c r="H145" s="250" t="n">
        <v>15414.6928</v>
      </c>
      <c r="I145" s="249" t="n">
        <v>11266.505</v>
      </c>
      <c r="J145" s="251" t="n">
        <v>5.3779</v>
      </c>
      <c r="K145" s="252" t="n">
        <v>0.4649</v>
      </c>
      <c r="L145" s="252" t="n">
        <v>15.6142</v>
      </c>
      <c r="M145" s="252" t="n">
        <v>10.403</v>
      </c>
      <c r="N145" s="252" t="n">
        <v>0</v>
      </c>
      <c r="O145" s="253" t="n">
        <v>170.8173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22.4968</v>
      </c>
      <c r="D146" s="241" t="n">
        <v>14192.42</v>
      </c>
      <c r="E146" s="242" t="n">
        <v>11173.8259</v>
      </c>
      <c r="F146" s="242" t="n">
        <v>12731.6615</v>
      </c>
      <c r="G146" s="242" t="n">
        <v>16510.2935</v>
      </c>
      <c r="H146" s="243" t="n">
        <v>17864.7278</v>
      </c>
      <c r="I146" s="242" t="n">
        <v>14344.3215</v>
      </c>
      <c r="J146" s="244" t="n">
        <v>1.2016</v>
      </c>
      <c r="K146" s="245" t="n">
        <v>1.1024</v>
      </c>
      <c r="L146" s="245" t="n">
        <v>12.4568</v>
      </c>
      <c r="M146" s="245" t="n">
        <v>11.7305</v>
      </c>
      <c r="N146" s="245" t="n">
        <v>0.9297</v>
      </c>
      <c r="O146" s="246" t="n">
        <v>170.639</v>
      </c>
    </row>
    <row r="147" customFormat="false" ht="12.85" hidden="false" customHeight="false" outlineLevel="0" collapsed="false">
      <c r="A147" s="149" t="s">
        <v>378</v>
      </c>
      <c r="B147" s="160" t="s">
        <v>564</v>
      </c>
      <c r="C147" s="269" t="n">
        <v>2484.0734</v>
      </c>
      <c r="D147" s="248" t="n">
        <v>13469.5503</v>
      </c>
      <c r="E147" s="249" t="n">
        <v>11038.0056</v>
      </c>
      <c r="F147" s="249" t="n">
        <v>12078.4758</v>
      </c>
      <c r="G147" s="249" t="n">
        <v>15310.4575</v>
      </c>
      <c r="H147" s="250" t="n">
        <v>16986.9489</v>
      </c>
      <c r="I147" s="249" t="n">
        <v>13785.9405</v>
      </c>
      <c r="J147" s="251" t="n">
        <v>2.4377</v>
      </c>
      <c r="K147" s="252" t="n">
        <v>0.4554</v>
      </c>
      <c r="L147" s="252" t="n">
        <v>14.3442</v>
      </c>
      <c r="M147" s="252" t="n">
        <v>10.777</v>
      </c>
      <c r="N147" s="252" t="n">
        <v>0.3929</v>
      </c>
      <c r="O147" s="253" t="n">
        <v>168.4835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355.1477</v>
      </c>
      <c r="D148" s="241" t="n">
        <v>14304.8847</v>
      </c>
      <c r="E148" s="242" t="n">
        <v>11807.2245</v>
      </c>
      <c r="F148" s="242" t="n">
        <v>12815.2412</v>
      </c>
      <c r="G148" s="242" t="n">
        <v>15643.9899</v>
      </c>
      <c r="H148" s="243" t="n">
        <v>17042.0991</v>
      </c>
      <c r="I148" s="242" t="n">
        <v>14311.0985</v>
      </c>
      <c r="J148" s="244" t="n">
        <v>3.7969</v>
      </c>
      <c r="K148" s="245" t="n">
        <v>0.276</v>
      </c>
      <c r="L148" s="245" t="n">
        <v>16.0703</v>
      </c>
      <c r="M148" s="245" t="n">
        <v>11.3249</v>
      </c>
      <c r="N148" s="245" t="n">
        <v>0.0229</v>
      </c>
      <c r="O148" s="246" t="n">
        <v>170.7681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03.5082</v>
      </c>
      <c r="D149" s="248" t="n">
        <v>12942.4154</v>
      </c>
      <c r="E149" s="249" t="n">
        <v>10532.1162</v>
      </c>
      <c r="F149" s="249" t="n">
        <v>11571.25</v>
      </c>
      <c r="G149" s="249" t="n">
        <v>14546.1666</v>
      </c>
      <c r="H149" s="250" t="n">
        <v>15782.3793</v>
      </c>
      <c r="I149" s="249" t="n">
        <v>13075.683</v>
      </c>
      <c r="J149" s="251" t="n">
        <v>4.0271</v>
      </c>
      <c r="K149" s="252" t="n">
        <v>0.1695</v>
      </c>
      <c r="L149" s="252" t="n">
        <v>13.603</v>
      </c>
      <c r="M149" s="252" t="n">
        <v>10.9945</v>
      </c>
      <c r="N149" s="252" t="n">
        <v>0.6011</v>
      </c>
      <c r="O149" s="253" t="n">
        <v>169.0753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18.5967</v>
      </c>
      <c r="D150" s="241" t="n">
        <v>11428.2558</v>
      </c>
      <c r="E150" s="242" t="n">
        <v>8509.6598</v>
      </c>
      <c r="F150" s="242" t="n">
        <v>10377.8303</v>
      </c>
      <c r="G150" s="242" t="n">
        <v>13271.3091</v>
      </c>
      <c r="H150" s="243" t="n">
        <v>17909.6146</v>
      </c>
      <c r="I150" s="242" t="n">
        <v>12064.9989</v>
      </c>
      <c r="J150" s="244" t="n">
        <v>0.1819</v>
      </c>
      <c r="K150" s="245" t="n">
        <v>1.0078</v>
      </c>
      <c r="L150" s="245" t="n">
        <v>7.4042</v>
      </c>
      <c r="M150" s="245" t="n">
        <v>10.7068</v>
      </c>
      <c r="N150" s="245" t="n">
        <v>0</v>
      </c>
      <c r="O150" s="246" t="n">
        <v>179.8647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20.7491</v>
      </c>
      <c r="D151" s="248" t="n">
        <v>12723.0853</v>
      </c>
      <c r="E151" s="249" t="n">
        <v>10408.8612</v>
      </c>
      <c r="F151" s="249" t="n">
        <v>11793.6359</v>
      </c>
      <c r="G151" s="249" t="n">
        <v>13939.945</v>
      </c>
      <c r="H151" s="250" t="n">
        <v>15059.2607</v>
      </c>
      <c r="I151" s="249" t="n">
        <v>12729.1745</v>
      </c>
      <c r="J151" s="251" t="n">
        <v>5.8124</v>
      </c>
      <c r="K151" s="252" t="n">
        <v>0.025</v>
      </c>
      <c r="L151" s="252" t="n">
        <v>8.7928</v>
      </c>
      <c r="M151" s="252" t="n">
        <v>10.5472</v>
      </c>
      <c r="N151" s="252" t="n">
        <v>0</v>
      </c>
      <c r="O151" s="253" t="n">
        <v>171.76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23.5977</v>
      </c>
      <c r="D152" s="241" t="n">
        <v>18397.3041</v>
      </c>
      <c r="E152" s="242" t="n">
        <v>9992.4294</v>
      </c>
      <c r="F152" s="242" t="n">
        <v>15122.8327</v>
      </c>
      <c r="G152" s="242" t="n">
        <v>21498.5499</v>
      </c>
      <c r="H152" s="243" t="n">
        <v>23541.6666</v>
      </c>
      <c r="I152" s="242" t="n">
        <v>17900.5086</v>
      </c>
      <c r="J152" s="244" t="n">
        <v>3.7443</v>
      </c>
      <c r="K152" s="245" t="n">
        <v>0.1352</v>
      </c>
      <c r="L152" s="245" t="n">
        <v>22.3933</v>
      </c>
      <c r="M152" s="245" t="n">
        <v>5.8232</v>
      </c>
      <c r="N152" s="245" t="n">
        <v>5.8092</v>
      </c>
      <c r="O152" s="246" t="n">
        <v>161.594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515.5356</v>
      </c>
      <c r="D153" s="248" t="n">
        <v>23639.664</v>
      </c>
      <c r="E153" s="249" t="n">
        <v>18849.1666</v>
      </c>
      <c r="F153" s="249" t="n">
        <v>20845.6274</v>
      </c>
      <c r="G153" s="249" t="n">
        <v>27254.2514</v>
      </c>
      <c r="H153" s="250" t="n">
        <v>31517.6666</v>
      </c>
      <c r="I153" s="249" t="n">
        <v>24486.5837</v>
      </c>
      <c r="J153" s="251" t="n">
        <v>7.6945</v>
      </c>
      <c r="K153" s="252" t="n">
        <v>0.8056</v>
      </c>
      <c r="L153" s="252" t="n">
        <v>30.0978</v>
      </c>
      <c r="M153" s="252" t="n">
        <v>10.2396</v>
      </c>
      <c r="N153" s="252" t="n">
        <v>0.122</v>
      </c>
      <c r="O153" s="253" t="n">
        <v>168.337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110.7525</v>
      </c>
      <c r="D154" s="241" t="n">
        <v>14272.4283</v>
      </c>
      <c r="E154" s="242" t="n">
        <v>9798.3308</v>
      </c>
      <c r="F154" s="242" t="n">
        <v>11407.6935</v>
      </c>
      <c r="G154" s="242" t="n">
        <v>18464.786</v>
      </c>
      <c r="H154" s="243" t="n">
        <v>20836.6264</v>
      </c>
      <c r="I154" s="242" t="n">
        <v>14876.9749</v>
      </c>
      <c r="J154" s="244" t="n">
        <v>4.7991</v>
      </c>
      <c r="K154" s="245" t="n">
        <v>0.8495</v>
      </c>
      <c r="L154" s="245" t="n">
        <v>18.2462</v>
      </c>
      <c r="M154" s="245" t="n">
        <v>9.7467</v>
      </c>
      <c r="N154" s="245" t="n">
        <v>0.3416</v>
      </c>
      <c r="O154" s="246" t="n">
        <v>173.2225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59.6206</v>
      </c>
      <c r="D155" s="248" t="n">
        <v>11772.3072</v>
      </c>
      <c r="E155" s="249" t="n">
        <v>8859.7437</v>
      </c>
      <c r="F155" s="249" t="n">
        <v>10559.0996</v>
      </c>
      <c r="G155" s="249" t="n">
        <v>13922.43</v>
      </c>
      <c r="H155" s="250" t="n">
        <v>15662.4019</v>
      </c>
      <c r="I155" s="249" t="n">
        <v>12296.5104</v>
      </c>
      <c r="J155" s="251" t="n">
        <v>3.4805</v>
      </c>
      <c r="K155" s="252" t="n">
        <v>0.7224</v>
      </c>
      <c r="L155" s="252" t="n">
        <v>9.954</v>
      </c>
      <c r="M155" s="252" t="n">
        <v>9.8267</v>
      </c>
      <c r="N155" s="252" t="n">
        <v>0.2197</v>
      </c>
      <c r="O155" s="253" t="n">
        <v>176.0996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41.7127</v>
      </c>
      <c r="D156" s="241" t="n">
        <v>14082.6773</v>
      </c>
      <c r="E156" s="242" t="n">
        <v>10929.7912</v>
      </c>
      <c r="F156" s="242" t="n">
        <v>12435.601</v>
      </c>
      <c r="G156" s="242" t="n">
        <v>15120.9484</v>
      </c>
      <c r="H156" s="243" t="n">
        <v>16857.8083</v>
      </c>
      <c r="I156" s="242" t="n">
        <v>13964.7557</v>
      </c>
      <c r="J156" s="244" t="n">
        <v>3.298</v>
      </c>
      <c r="K156" s="245" t="n">
        <v>1.1624</v>
      </c>
      <c r="L156" s="245" t="n">
        <v>10.6733</v>
      </c>
      <c r="M156" s="245" t="n">
        <v>10.0421</v>
      </c>
      <c r="N156" s="245" t="n">
        <v>1.329</v>
      </c>
      <c r="O156" s="246" t="n">
        <v>179.3043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13.5087</v>
      </c>
      <c r="D157" s="248" t="n">
        <v>13766.5382</v>
      </c>
      <c r="E157" s="249" t="n">
        <v>10040.4298</v>
      </c>
      <c r="F157" s="249" t="n">
        <v>11878.1043</v>
      </c>
      <c r="G157" s="249" t="n">
        <v>14614.4039</v>
      </c>
      <c r="H157" s="250" t="n">
        <v>17819.2646</v>
      </c>
      <c r="I157" s="249" t="n">
        <v>13791.4701</v>
      </c>
      <c r="J157" s="251" t="n">
        <v>3.5251</v>
      </c>
      <c r="K157" s="252" t="n">
        <v>0.6314</v>
      </c>
      <c r="L157" s="252" t="n">
        <v>14.572</v>
      </c>
      <c r="M157" s="252" t="n">
        <v>10.5317</v>
      </c>
      <c r="N157" s="252" t="n">
        <v>0.5489</v>
      </c>
      <c r="O157" s="253" t="n">
        <v>175.6512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49.0116</v>
      </c>
      <c r="D158" s="241" t="n">
        <v>11724.8998</v>
      </c>
      <c r="E158" s="242" t="n">
        <v>9696.6761</v>
      </c>
      <c r="F158" s="242" t="n">
        <v>10971.9166</v>
      </c>
      <c r="G158" s="242" t="n">
        <v>13489.3136</v>
      </c>
      <c r="H158" s="243" t="n">
        <v>16421.25</v>
      </c>
      <c r="I158" s="242" t="n">
        <v>12417.1556</v>
      </c>
      <c r="J158" s="244" t="n">
        <v>1.3639</v>
      </c>
      <c r="K158" s="245" t="n">
        <v>1.2907</v>
      </c>
      <c r="L158" s="245" t="n">
        <v>12.632</v>
      </c>
      <c r="M158" s="245" t="n">
        <v>11.5215</v>
      </c>
      <c r="N158" s="245" t="n">
        <v>0.0517</v>
      </c>
      <c r="O158" s="246" t="n">
        <v>180.1415</v>
      </c>
    </row>
    <row r="159" customFormat="false" ht="12.85" hidden="false" customHeight="false" outlineLevel="0" collapsed="false">
      <c r="A159" s="149" t="s">
        <v>404</v>
      </c>
      <c r="B159" s="160" t="s">
        <v>565</v>
      </c>
      <c r="C159" s="269" t="n">
        <v>41.5003</v>
      </c>
      <c r="D159" s="248" t="n">
        <v>13900.2156</v>
      </c>
      <c r="E159" s="249" t="n">
        <v>7970.0525</v>
      </c>
      <c r="F159" s="249" t="n">
        <v>10390.75</v>
      </c>
      <c r="G159" s="249" t="n">
        <v>16010.5616</v>
      </c>
      <c r="H159" s="250" t="n">
        <v>17722.7945</v>
      </c>
      <c r="I159" s="249" t="n">
        <v>13287.6087</v>
      </c>
      <c r="J159" s="251" t="n">
        <v>4.2698</v>
      </c>
      <c r="K159" s="252" t="n">
        <v>0.3515</v>
      </c>
      <c r="L159" s="252" t="n">
        <v>13.4786</v>
      </c>
      <c r="M159" s="252" t="n">
        <v>9.2142</v>
      </c>
      <c r="N159" s="252" t="n">
        <v>0</v>
      </c>
      <c r="O159" s="253" t="n">
        <v>174.8169</v>
      </c>
    </row>
    <row r="160" customFormat="false" ht="12.85" hidden="false" customHeight="false" outlineLevel="0" collapsed="false">
      <c r="A160" s="155" t="s">
        <v>406</v>
      </c>
      <c r="B160" s="141" t="s">
        <v>407</v>
      </c>
      <c r="C160" s="268" t="n">
        <v>71.9002</v>
      </c>
      <c r="D160" s="241" t="n">
        <v>15173.1486</v>
      </c>
      <c r="E160" s="242" t="n">
        <v>10878.2134</v>
      </c>
      <c r="F160" s="242" t="n">
        <v>13023.8413</v>
      </c>
      <c r="G160" s="242" t="n">
        <v>16952.25</v>
      </c>
      <c r="H160" s="243" t="n">
        <v>18261.5965</v>
      </c>
      <c r="I160" s="242" t="n">
        <v>15010.7718</v>
      </c>
      <c r="J160" s="244" t="n">
        <v>2.6939</v>
      </c>
      <c r="K160" s="245" t="n">
        <v>1.53</v>
      </c>
      <c r="L160" s="245" t="n">
        <v>12.2176</v>
      </c>
      <c r="M160" s="245" t="n">
        <v>10.0255</v>
      </c>
      <c r="N160" s="245" t="n">
        <v>3.8491</v>
      </c>
      <c r="O160" s="246" t="n">
        <v>178.9169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62.6976</v>
      </c>
      <c r="D161" s="248" t="n">
        <v>15271.9237</v>
      </c>
      <c r="E161" s="249" t="n">
        <v>11337.6443</v>
      </c>
      <c r="F161" s="249" t="n">
        <v>13329.3941</v>
      </c>
      <c r="G161" s="249" t="n">
        <v>17668.5431</v>
      </c>
      <c r="H161" s="250" t="n">
        <v>19301.3364</v>
      </c>
      <c r="I161" s="249" t="n">
        <v>15538.8762</v>
      </c>
      <c r="J161" s="251" t="n">
        <v>2.7391</v>
      </c>
      <c r="K161" s="252" t="n">
        <v>1.5043</v>
      </c>
      <c r="L161" s="252" t="n">
        <v>14.7655</v>
      </c>
      <c r="M161" s="252" t="n">
        <v>9.8199</v>
      </c>
      <c r="N161" s="252" t="n">
        <v>3.0458</v>
      </c>
      <c r="O161" s="253" t="n">
        <v>178.3236</v>
      </c>
    </row>
    <row r="162" customFormat="false" ht="12.85" hidden="false" customHeight="false" outlineLevel="0" collapsed="false">
      <c r="A162" s="155" t="s">
        <v>410</v>
      </c>
      <c r="B162" s="141" t="s">
        <v>411</v>
      </c>
      <c r="C162" s="268" t="n">
        <v>28.3171</v>
      </c>
      <c r="D162" s="241" t="n">
        <v>13725.8835</v>
      </c>
      <c r="E162" s="242" t="n">
        <v>10882.0893</v>
      </c>
      <c r="F162" s="242" t="n">
        <v>11447.6929</v>
      </c>
      <c r="G162" s="242" t="n">
        <v>15116.038</v>
      </c>
      <c r="H162" s="243" t="n">
        <v>16934.3281</v>
      </c>
      <c r="I162" s="242" t="n">
        <v>13555.4517</v>
      </c>
      <c r="J162" s="244" t="n">
        <v>3.0801</v>
      </c>
      <c r="K162" s="245" t="n">
        <v>1.3036</v>
      </c>
      <c r="L162" s="245" t="n">
        <v>10.2277</v>
      </c>
      <c r="M162" s="245" t="n">
        <v>10.7388</v>
      </c>
      <c r="N162" s="245" t="n">
        <v>0.5814</v>
      </c>
      <c r="O162" s="246" t="n">
        <v>176.6991</v>
      </c>
    </row>
    <row r="163" customFormat="false" ht="12.85" hidden="false" customHeight="false" outlineLevel="0" collapsed="false">
      <c r="A163" s="149" t="s">
        <v>412</v>
      </c>
      <c r="B163" s="160" t="s">
        <v>413</v>
      </c>
      <c r="C163" s="269" t="n">
        <v>153.2454</v>
      </c>
      <c r="D163" s="248" t="n">
        <v>14161.6666</v>
      </c>
      <c r="E163" s="249" t="n">
        <v>9616.7283</v>
      </c>
      <c r="F163" s="249" t="n">
        <v>11437.8703</v>
      </c>
      <c r="G163" s="249" t="n">
        <v>16311.0833</v>
      </c>
      <c r="H163" s="250" t="n">
        <v>17946.768</v>
      </c>
      <c r="I163" s="249" t="n">
        <v>13899.1088</v>
      </c>
      <c r="J163" s="251" t="n">
        <v>4.8216</v>
      </c>
      <c r="K163" s="252" t="n">
        <v>0.7254</v>
      </c>
      <c r="L163" s="252" t="n">
        <v>12.2489</v>
      </c>
      <c r="M163" s="252" t="n">
        <v>9.693</v>
      </c>
      <c r="N163" s="252" t="n">
        <v>2.3369</v>
      </c>
      <c r="O163" s="253" t="n">
        <v>176.5886</v>
      </c>
    </row>
    <row r="164" customFormat="false" ht="12.85" hidden="false" customHeight="false" outlineLevel="0" collapsed="false">
      <c r="A164" s="155" t="s">
        <v>414</v>
      </c>
      <c r="B164" s="141" t="s">
        <v>415</v>
      </c>
      <c r="C164" s="268" t="n">
        <v>44.858</v>
      </c>
      <c r="D164" s="241" t="n">
        <v>15579.7509</v>
      </c>
      <c r="E164" s="242" t="n">
        <v>11851.7281</v>
      </c>
      <c r="F164" s="242" t="n">
        <v>13520.2788</v>
      </c>
      <c r="G164" s="242" t="n">
        <v>18749.25</v>
      </c>
      <c r="H164" s="243" t="n">
        <v>19652.8382</v>
      </c>
      <c r="I164" s="242" t="n">
        <v>15896.2411</v>
      </c>
      <c r="J164" s="244" t="n">
        <v>3.9141</v>
      </c>
      <c r="K164" s="245" t="n">
        <v>0.8078</v>
      </c>
      <c r="L164" s="245" t="n">
        <v>12.991</v>
      </c>
      <c r="M164" s="245" t="n">
        <v>10.0523</v>
      </c>
      <c r="N164" s="245" t="n">
        <v>1.3178</v>
      </c>
      <c r="O164" s="246" t="n">
        <v>177.2495</v>
      </c>
    </row>
    <row r="165" customFormat="false" ht="12.85" hidden="false" customHeight="false" outlineLevel="0" collapsed="false">
      <c r="A165" s="149" t="s">
        <v>420</v>
      </c>
      <c r="B165" s="160" t="s">
        <v>566</v>
      </c>
      <c r="C165" s="269" t="n">
        <v>67.9174</v>
      </c>
      <c r="D165" s="248" t="n">
        <v>14658.3941</v>
      </c>
      <c r="E165" s="249" t="n">
        <v>10895.9311</v>
      </c>
      <c r="F165" s="249" t="n">
        <v>13085.3418</v>
      </c>
      <c r="G165" s="249" t="n">
        <v>16942.2464</v>
      </c>
      <c r="H165" s="250" t="n">
        <v>19056.88</v>
      </c>
      <c r="I165" s="249" t="n">
        <v>15145.8352</v>
      </c>
      <c r="J165" s="251" t="n">
        <v>3.5754</v>
      </c>
      <c r="K165" s="252" t="n">
        <v>1.5018</v>
      </c>
      <c r="L165" s="252" t="n">
        <v>10.3455</v>
      </c>
      <c r="M165" s="252" t="n">
        <v>9.3398</v>
      </c>
      <c r="N165" s="252" t="n">
        <v>5.7603</v>
      </c>
      <c r="O165" s="253" t="n">
        <v>179.7921</v>
      </c>
    </row>
    <row r="166" customFormat="false" ht="12.85" hidden="false" customHeight="false" outlineLevel="0" collapsed="false">
      <c r="A166" s="155" t="s">
        <v>422</v>
      </c>
      <c r="B166" s="141" t="s">
        <v>423</v>
      </c>
      <c r="C166" s="268" t="n">
        <v>24.9215</v>
      </c>
      <c r="D166" s="241" t="n">
        <v>17401.1022</v>
      </c>
      <c r="E166" s="242" t="n">
        <v>13870.514</v>
      </c>
      <c r="F166" s="242" t="n">
        <v>15452.2488</v>
      </c>
      <c r="G166" s="242" t="n">
        <v>19796.3185</v>
      </c>
      <c r="H166" s="243" t="n">
        <v>21833.3162</v>
      </c>
      <c r="I166" s="242" t="n">
        <v>17654.4282</v>
      </c>
      <c r="J166" s="244" t="n">
        <v>3.2142</v>
      </c>
      <c r="K166" s="245" t="n">
        <v>2.1471</v>
      </c>
      <c r="L166" s="245" t="n">
        <v>12.6444</v>
      </c>
      <c r="M166" s="245" t="n">
        <v>9.6794</v>
      </c>
      <c r="N166" s="245" t="n">
        <v>5.5872</v>
      </c>
      <c r="O166" s="246" t="n">
        <v>180.967</v>
      </c>
    </row>
    <row r="167" customFormat="false" ht="12.85" hidden="false" customHeight="false" outlineLevel="0" collapsed="false">
      <c r="A167" s="149" t="s">
        <v>424</v>
      </c>
      <c r="B167" s="160" t="s">
        <v>567</v>
      </c>
      <c r="C167" s="269" t="n">
        <v>17.4037</v>
      </c>
      <c r="D167" s="248" t="n">
        <v>11927.1666</v>
      </c>
      <c r="E167" s="249" t="n">
        <v>9831.1666</v>
      </c>
      <c r="F167" s="249" t="n">
        <v>10673.1666</v>
      </c>
      <c r="G167" s="249" t="n">
        <v>16182.1639</v>
      </c>
      <c r="H167" s="250" t="n">
        <v>17124.1393</v>
      </c>
      <c r="I167" s="249" t="n">
        <v>13118.4125</v>
      </c>
      <c r="J167" s="251" t="n">
        <v>1.6936</v>
      </c>
      <c r="K167" s="252" t="n">
        <v>0.9169</v>
      </c>
      <c r="L167" s="252" t="n">
        <v>10.1</v>
      </c>
      <c r="M167" s="252" t="n">
        <v>10.3828</v>
      </c>
      <c r="N167" s="252" t="n">
        <v>0.0567</v>
      </c>
      <c r="O167" s="253" t="n">
        <v>173.8328</v>
      </c>
    </row>
    <row r="168" customFormat="false" ht="12.85" hidden="false" customHeight="false" outlineLevel="0" collapsed="false">
      <c r="A168" s="155" t="s">
        <v>426</v>
      </c>
      <c r="B168" s="141" t="s">
        <v>427</v>
      </c>
      <c r="C168" s="268" t="n">
        <v>68.3444</v>
      </c>
      <c r="D168" s="241" t="n">
        <v>11588.1375</v>
      </c>
      <c r="E168" s="242" t="n">
        <v>9323.7248</v>
      </c>
      <c r="F168" s="242" t="n">
        <v>10138.8567</v>
      </c>
      <c r="G168" s="242" t="n">
        <v>12470.3333</v>
      </c>
      <c r="H168" s="243" t="n">
        <v>13508.4609</v>
      </c>
      <c r="I168" s="242" t="n">
        <v>11501.1422</v>
      </c>
      <c r="J168" s="244" t="n">
        <v>1.7682</v>
      </c>
      <c r="K168" s="245" t="n">
        <v>0.5964</v>
      </c>
      <c r="L168" s="245" t="n">
        <v>8.2138</v>
      </c>
      <c r="M168" s="245" t="n">
        <v>10.575</v>
      </c>
      <c r="N168" s="245" t="n">
        <v>0</v>
      </c>
      <c r="O168" s="246" t="n">
        <v>174.5195</v>
      </c>
    </row>
    <row r="169" customFormat="false" ht="12.85" hidden="false" customHeight="false" outlineLevel="0" collapsed="false">
      <c r="A169" s="149" t="s">
        <v>428</v>
      </c>
      <c r="B169" s="160" t="s">
        <v>429</v>
      </c>
      <c r="C169" s="269" t="n">
        <v>20.8508</v>
      </c>
      <c r="D169" s="248" t="n">
        <v>10429.5769</v>
      </c>
      <c r="E169" s="249" t="n">
        <v>8111.7496</v>
      </c>
      <c r="F169" s="249" t="n">
        <v>8716.3931</v>
      </c>
      <c r="G169" s="249" t="n">
        <v>10930.8738</v>
      </c>
      <c r="H169" s="250" t="n">
        <v>12246.3176</v>
      </c>
      <c r="I169" s="249" t="n">
        <v>10141.5093</v>
      </c>
      <c r="J169" s="251" t="n">
        <v>4.532</v>
      </c>
      <c r="K169" s="252" t="n">
        <v>0.238</v>
      </c>
      <c r="L169" s="252" t="n">
        <v>7.9373</v>
      </c>
      <c r="M169" s="252" t="n">
        <v>10.9427</v>
      </c>
      <c r="N169" s="252" t="n">
        <v>0</v>
      </c>
      <c r="O169" s="253" t="n">
        <v>169.4858</v>
      </c>
    </row>
    <row r="170" customFormat="false" ht="12.85" hidden="false" customHeight="false" outlineLevel="0" collapsed="false">
      <c r="A170" s="155" t="s">
        <v>430</v>
      </c>
      <c r="B170" s="141" t="s">
        <v>431</v>
      </c>
      <c r="C170" s="268" t="n">
        <v>110.3563</v>
      </c>
      <c r="D170" s="241" t="n">
        <v>13186.0286</v>
      </c>
      <c r="E170" s="242" t="n">
        <v>9199.5572</v>
      </c>
      <c r="F170" s="242" t="n">
        <v>10860.5882</v>
      </c>
      <c r="G170" s="242" t="n">
        <v>16430.908</v>
      </c>
      <c r="H170" s="243" t="n">
        <v>19062.5</v>
      </c>
      <c r="I170" s="242" t="n">
        <v>13830.5508</v>
      </c>
      <c r="J170" s="244" t="n">
        <v>2.4176</v>
      </c>
      <c r="K170" s="245" t="n">
        <v>1.7399</v>
      </c>
      <c r="L170" s="245" t="n">
        <v>16.7291</v>
      </c>
      <c r="M170" s="245" t="n">
        <v>9.4209</v>
      </c>
      <c r="N170" s="245" t="n">
        <v>0.9787</v>
      </c>
      <c r="O170" s="246" t="n">
        <v>174.8496</v>
      </c>
    </row>
    <row r="171" customFormat="false" ht="12.85" hidden="false" customHeight="false" outlineLevel="0" collapsed="false">
      <c r="A171" s="149" t="s">
        <v>432</v>
      </c>
      <c r="B171" s="160" t="s">
        <v>433</v>
      </c>
      <c r="C171" s="269" t="n">
        <v>35.1143</v>
      </c>
      <c r="D171" s="248" t="n">
        <v>15824.2062</v>
      </c>
      <c r="E171" s="249" t="n">
        <v>11635.666</v>
      </c>
      <c r="F171" s="249" t="n">
        <v>13325.9685</v>
      </c>
      <c r="G171" s="249" t="n">
        <v>17833.1278</v>
      </c>
      <c r="H171" s="250" t="n">
        <v>19832.2268</v>
      </c>
      <c r="I171" s="249" t="n">
        <v>15904.1235</v>
      </c>
      <c r="J171" s="251" t="n">
        <v>3.2653</v>
      </c>
      <c r="K171" s="252" t="n">
        <v>1.3485</v>
      </c>
      <c r="L171" s="252" t="n">
        <v>20.6008</v>
      </c>
      <c r="M171" s="252" t="n">
        <v>10.5699</v>
      </c>
      <c r="N171" s="252" t="n">
        <v>1.4746</v>
      </c>
      <c r="O171" s="253" t="n">
        <v>176.5453</v>
      </c>
    </row>
    <row r="172" customFormat="false" ht="12.85" hidden="false" customHeight="false" outlineLevel="0" collapsed="false">
      <c r="A172" s="155" t="s">
        <v>434</v>
      </c>
      <c r="B172" s="141" t="s">
        <v>435</v>
      </c>
      <c r="C172" s="268" t="n">
        <v>210.1411</v>
      </c>
      <c r="D172" s="241" t="n">
        <v>10402.75</v>
      </c>
      <c r="E172" s="242" t="n">
        <v>8428.5433</v>
      </c>
      <c r="F172" s="242" t="n">
        <v>9317.6446</v>
      </c>
      <c r="G172" s="242" t="n">
        <v>11120.9022</v>
      </c>
      <c r="H172" s="243" t="n">
        <v>11963.9817</v>
      </c>
      <c r="I172" s="242" t="n">
        <v>10333.9525</v>
      </c>
      <c r="J172" s="244" t="n">
        <v>4.8773</v>
      </c>
      <c r="K172" s="245" t="n">
        <v>0.188</v>
      </c>
      <c r="L172" s="245" t="n">
        <v>13.3466</v>
      </c>
      <c r="M172" s="245" t="n">
        <v>10.8773</v>
      </c>
      <c r="N172" s="245" t="n">
        <v>0</v>
      </c>
      <c r="O172" s="246" t="n">
        <v>172.259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232.7489</v>
      </c>
      <c r="D173" s="248" t="n">
        <v>14770.0765</v>
      </c>
      <c r="E173" s="249" t="n">
        <v>11376.3573</v>
      </c>
      <c r="F173" s="249" t="n">
        <v>12956.343</v>
      </c>
      <c r="G173" s="249" t="n">
        <v>17528.2601</v>
      </c>
      <c r="H173" s="250" t="n">
        <v>20419.1073</v>
      </c>
      <c r="I173" s="249" t="n">
        <v>15472.4143</v>
      </c>
      <c r="J173" s="251" t="n">
        <v>7.2057</v>
      </c>
      <c r="K173" s="252" t="n">
        <v>1.6647</v>
      </c>
      <c r="L173" s="252" t="n">
        <v>12.7036</v>
      </c>
      <c r="M173" s="252" t="n">
        <v>9.8309</v>
      </c>
      <c r="N173" s="252" t="n">
        <v>0.6241</v>
      </c>
      <c r="O173" s="253" t="n">
        <v>182.1184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356.6246</v>
      </c>
      <c r="D174" s="241" t="n">
        <v>19918.131</v>
      </c>
      <c r="E174" s="242" t="n">
        <v>13838.8157</v>
      </c>
      <c r="F174" s="242" t="n">
        <v>16193.1798</v>
      </c>
      <c r="G174" s="242" t="n">
        <v>22344.055</v>
      </c>
      <c r="H174" s="243" t="n">
        <v>24295.1221</v>
      </c>
      <c r="I174" s="242" t="n">
        <v>19432.8179</v>
      </c>
      <c r="J174" s="244" t="n">
        <v>0.39</v>
      </c>
      <c r="K174" s="245" t="n">
        <v>2.5134</v>
      </c>
      <c r="L174" s="245" t="n">
        <v>22.422</v>
      </c>
      <c r="M174" s="245" t="n">
        <v>9.6036</v>
      </c>
      <c r="N174" s="245" t="n">
        <v>0.7455</v>
      </c>
      <c r="O174" s="246" t="n">
        <v>180.8441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11.4757</v>
      </c>
      <c r="D175" s="248" t="n">
        <v>15117.25</v>
      </c>
      <c r="E175" s="249" t="n">
        <v>12381.3188</v>
      </c>
      <c r="F175" s="249" t="n">
        <v>14289.3143</v>
      </c>
      <c r="G175" s="249" t="n">
        <v>17028.9166</v>
      </c>
      <c r="H175" s="250" t="n">
        <v>17164.5833</v>
      </c>
      <c r="I175" s="249" t="n">
        <v>15218.9626</v>
      </c>
      <c r="J175" s="251" t="n">
        <v>6.2541</v>
      </c>
      <c r="K175" s="252" t="n">
        <v>1.3324</v>
      </c>
      <c r="L175" s="252" t="n">
        <v>16.1726</v>
      </c>
      <c r="M175" s="252" t="n">
        <v>9.8724</v>
      </c>
      <c r="N175" s="252" t="n">
        <v>0.7554</v>
      </c>
      <c r="O175" s="253" t="n">
        <v>178.8562</v>
      </c>
    </row>
    <row r="176" customFormat="false" ht="12.85" hidden="false" customHeight="false" outlineLevel="0" collapsed="false">
      <c r="A176" s="155" t="s">
        <v>442</v>
      </c>
      <c r="B176" s="141" t="s">
        <v>443</v>
      </c>
      <c r="C176" s="268" t="n">
        <v>267.6166</v>
      </c>
      <c r="D176" s="241" t="n">
        <v>16409.3779</v>
      </c>
      <c r="E176" s="242" t="n">
        <v>13111.1054</v>
      </c>
      <c r="F176" s="242" t="n">
        <v>14898.2801</v>
      </c>
      <c r="G176" s="242" t="n">
        <v>17411.1448</v>
      </c>
      <c r="H176" s="243" t="n">
        <v>18648.7491</v>
      </c>
      <c r="I176" s="242" t="n">
        <v>16114.0636</v>
      </c>
      <c r="J176" s="244" t="n">
        <v>3.1037</v>
      </c>
      <c r="K176" s="245" t="n">
        <v>1.2923</v>
      </c>
      <c r="L176" s="245" t="n">
        <v>13.3986</v>
      </c>
      <c r="M176" s="245" t="n">
        <v>9.1068</v>
      </c>
      <c r="N176" s="245" t="n">
        <v>2.1709</v>
      </c>
      <c r="O176" s="246" t="n">
        <v>179.0187</v>
      </c>
    </row>
    <row r="177" customFormat="false" ht="12.85" hidden="false" customHeight="false" outlineLevel="0" collapsed="false">
      <c r="A177" s="149" t="s">
        <v>448</v>
      </c>
      <c r="B177" s="160" t="s">
        <v>449</v>
      </c>
      <c r="C177" s="269" t="n">
        <v>21.635</v>
      </c>
      <c r="D177" s="248" t="n">
        <v>11546.518</v>
      </c>
      <c r="E177" s="249" t="n">
        <v>9332.1407</v>
      </c>
      <c r="F177" s="249" t="n">
        <v>9915.149</v>
      </c>
      <c r="G177" s="249" t="n">
        <v>13803.7371</v>
      </c>
      <c r="H177" s="250" t="n">
        <v>15239.5265</v>
      </c>
      <c r="I177" s="249" t="n">
        <v>11727.9677</v>
      </c>
      <c r="J177" s="251" t="n">
        <v>3.4237</v>
      </c>
      <c r="K177" s="252" t="n">
        <v>1.7875</v>
      </c>
      <c r="L177" s="252" t="n">
        <v>16.1705</v>
      </c>
      <c r="M177" s="252" t="n">
        <v>9.5172</v>
      </c>
      <c r="N177" s="252" t="n">
        <v>0</v>
      </c>
      <c r="O177" s="253" t="n">
        <v>179.5086</v>
      </c>
    </row>
    <row r="178" customFormat="false" ht="12.85" hidden="false" customHeight="false" outlineLevel="0" collapsed="false">
      <c r="A178" s="155" t="s">
        <v>450</v>
      </c>
      <c r="B178" s="141" t="s">
        <v>568</v>
      </c>
      <c r="C178" s="268" t="n">
        <v>3396.1121</v>
      </c>
      <c r="D178" s="241" t="n">
        <v>9235.4166</v>
      </c>
      <c r="E178" s="242" t="n">
        <v>7579.6724</v>
      </c>
      <c r="F178" s="242" t="n">
        <v>8361.166</v>
      </c>
      <c r="G178" s="242" t="n">
        <v>10176.3715</v>
      </c>
      <c r="H178" s="243" t="n">
        <v>11166.4868</v>
      </c>
      <c r="I178" s="242" t="n">
        <v>9364.4344</v>
      </c>
      <c r="J178" s="244" t="n">
        <v>4.5549</v>
      </c>
      <c r="K178" s="245" t="n">
        <v>0.2189</v>
      </c>
      <c r="L178" s="245" t="n">
        <v>9.7074</v>
      </c>
      <c r="M178" s="245" t="n">
        <v>10.1849</v>
      </c>
      <c r="N178" s="245" t="n">
        <v>0.0102</v>
      </c>
      <c r="O178" s="246" t="n">
        <v>166.0998</v>
      </c>
    </row>
    <row r="179" customFormat="false" ht="12.85" hidden="false" customHeight="false" outlineLevel="0" collapsed="false">
      <c r="A179" s="149" t="s">
        <v>452</v>
      </c>
      <c r="B179" s="160" t="s">
        <v>453</v>
      </c>
      <c r="C179" s="269" t="n">
        <v>88.2613</v>
      </c>
      <c r="D179" s="248" t="n">
        <v>9533.6293</v>
      </c>
      <c r="E179" s="249" t="n">
        <v>8572.4645</v>
      </c>
      <c r="F179" s="249" t="n">
        <v>8944.8413</v>
      </c>
      <c r="G179" s="249" t="n">
        <v>10425.9</v>
      </c>
      <c r="H179" s="250" t="n">
        <v>11286.5916</v>
      </c>
      <c r="I179" s="249" t="n">
        <v>9683.8676</v>
      </c>
      <c r="J179" s="251" t="n">
        <v>3.278</v>
      </c>
      <c r="K179" s="252" t="n">
        <v>0.2612</v>
      </c>
      <c r="L179" s="252" t="n">
        <v>9.3976</v>
      </c>
      <c r="M179" s="252" t="n">
        <v>10.4835</v>
      </c>
      <c r="N179" s="252" t="n">
        <v>0</v>
      </c>
      <c r="O179" s="253" t="n">
        <v>172.0266</v>
      </c>
    </row>
    <row r="180" customFormat="false" ht="12.85" hidden="false" customHeight="false" outlineLevel="0" collapsed="false">
      <c r="A180" s="155" t="s">
        <v>454</v>
      </c>
      <c r="B180" s="141" t="s">
        <v>455</v>
      </c>
      <c r="C180" s="268" t="n">
        <v>321.4302</v>
      </c>
      <c r="D180" s="241" t="n">
        <v>12294.9085</v>
      </c>
      <c r="E180" s="242" t="n">
        <v>8356.1666</v>
      </c>
      <c r="F180" s="242" t="n">
        <v>10280.6666</v>
      </c>
      <c r="G180" s="242" t="n">
        <v>14400.3508</v>
      </c>
      <c r="H180" s="243" t="n">
        <v>16886.9249</v>
      </c>
      <c r="I180" s="242" t="n">
        <v>12596.3941</v>
      </c>
      <c r="J180" s="244" t="n">
        <v>6.2249</v>
      </c>
      <c r="K180" s="245" t="n">
        <v>0.3636</v>
      </c>
      <c r="L180" s="245" t="n">
        <v>12.3263</v>
      </c>
      <c r="M180" s="245" t="n">
        <v>9.7787</v>
      </c>
      <c r="N180" s="245" t="n">
        <v>0.3558</v>
      </c>
      <c r="O180" s="246" t="n">
        <v>171.7058</v>
      </c>
    </row>
    <row r="181" customFormat="false" ht="12.85" hidden="false" customHeight="false" outlineLevel="0" collapsed="false">
      <c r="A181" s="149" t="s">
        <v>456</v>
      </c>
      <c r="B181" s="160" t="s">
        <v>457</v>
      </c>
      <c r="C181" s="269" t="n">
        <v>815.7252</v>
      </c>
      <c r="D181" s="248" t="n">
        <v>10725.1788</v>
      </c>
      <c r="E181" s="249" t="n">
        <v>8086.8476</v>
      </c>
      <c r="F181" s="249" t="n">
        <v>9419.9166</v>
      </c>
      <c r="G181" s="249" t="n">
        <v>12814.75</v>
      </c>
      <c r="H181" s="250" t="n">
        <v>14510.0266</v>
      </c>
      <c r="I181" s="249" t="n">
        <v>11149.9196</v>
      </c>
      <c r="J181" s="251" t="n">
        <v>5.7681</v>
      </c>
      <c r="K181" s="252" t="n">
        <v>0.1077</v>
      </c>
      <c r="L181" s="252" t="n">
        <v>11.0112</v>
      </c>
      <c r="M181" s="252" t="n">
        <v>9.6822</v>
      </c>
      <c r="N181" s="252" t="n">
        <v>0.0584</v>
      </c>
      <c r="O181" s="253" t="n">
        <v>167.6301</v>
      </c>
    </row>
    <row r="182" customFormat="false" ht="12.85" hidden="false" customHeight="false" outlineLevel="0" collapsed="false">
      <c r="A182" s="155" t="s">
        <v>458</v>
      </c>
      <c r="B182" s="141" t="s">
        <v>459</v>
      </c>
      <c r="C182" s="268" t="n">
        <v>12.6279</v>
      </c>
      <c r="D182" s="241" t="n">
        <v>10623.3636</v>
      </c>
      <c r="E182" s="242" t="n">
        <v>8452.5438</v>
      </c>
      <c r="F182" s="242" t="n">
        <v>9083.3418</v>
      </c>
      <c r="G182" s="242" t="n">
        <v>13299.2881</v>
      </c>
      <c r="H182" s="243" t="n">
        <v>15394.4541</v>
      </c>
      <c r="I182" s="242" t="n">
        <v>11477.2118</v>
      </c>
      <c r="J182" s="244" t="n">
        <v>6.8709</v>
      </c>
      <c r="K182" s="245" t="n">
        <v>0</v>
      </c>
      <c r="L182" s="245" t="n">
        <v>8.3526</v>
      </c>
      <c r="M182" s="245" t="n">
        <v>10.5344</v>
      </c>
      <c r="N182" s="245" t="n">
        <v>0</v>
      </c>
      <c r="O182" s="246" t="n">
        <v>175.1293</v>
      </c>
    </row>
    <row r="183" customFormat="false" ht="12.85" hidden="false" customHeight="false" outlineLevel="0" collapsed="false">
      <c r="A183" s="149" t="s">
        <v>460</v>
      </c>
      <c r="B183" s="160" t="s">
        <v>461</v>
      </c>
      <c r="C183" s="269" t="n">
        <v>408.729</v>
      </c>
      <c r="D183" s="248" t="n">
        <v>11025.5026</v>
      </c>
      <c r="E183" s="249" t="n">
        <v>8258.9125</v>
      </c>
      <c r="F183" s="249" t="n">
        <v>9379.7143</v>
      </c>
      <c r="G183" s="249" t="n">
        <v>12735.5555</v>
      </c>
      <c r="H183" s="250" t="n">
        <v>14930.634</v>
      </c>
      <c r="I183" s="249" t="n">
        <v>11245.0238</v>
      </c>
      <c r="J183" s="251" t="n">
        <v>2.8674</v>
      </c>
      <c r="K183" s="252" t="n">
        <v>0.8679</v>
      </c>
      <c r="L183" s="252" t="n">
        <v>17.2874</v>
      </c>
      <c r="M183" s="252" t="n">
        <v>9.7688</v>
      </c>
      <c r="N183" s="252" t="n">
        <v>0.0419</v>
      </c>
      <c r="O183" s="253" t="n">
        <v>170.1093</v>
      </c>
    </row>
    <row r="184" customFormat="false" ht="12.85" hidden="false" customHeight="false" outlineLevel="0" collapsed="false">
      <c r="A184" s="155" t="s">
        <v>462</v>
      </c>
      <c r="B184" s="141" t="s">
        <v>463</v>
      </c>
      <c r="C184" s="268" t="n">
        <v>412.7175</v>
      </c>
      <c r="D184" s="241" t="n">
        <v>8843.6701</v>
      </c>
      <c r="E184" s="242" t="n">
        <v>7448.0673</v>
      </c>
      <c r="F184" s="242" t="n">
        <v>7952.6908</v>
      </c>
      <c r="G184" s="242" t="n">
        <v>10533.4337</v>
      </c>
      <c r="H184" s="243" t="n">
        <v>13063.6625</v>
      </c>
      <c r="I184" s="242" t="n">
        <v>9589.5929</v>
      </c>
      <c r="J184" s="244" t="n">
        <v>3.8369</v>
      </c>
      <c r="K184" s="245" t="n">
        <v>0.2468</v>
      </c>
      <c r="L184" s="245" t="n">
        <v>4.2213</v>
      </c>
      <c r="M184" s="245" t="n">
        <v>9.5855</v>
      </c>
      <c r="N184" s="245" t="n">
        <v>0.1951</v>
      </c>
      <c r="O184" s="246" t="n">
        <v>175.9269</v>
      </c>
    </row>
    <row r="185" customFormat="false" ht="12.85" hidden="false" customHeight="false" outlineLevel="0" collapsed="false">
      <c r="A185" s="149" t="s">
        <v>464</v>
      </c>
      <c r="B185" s="160" t="s">
        <v>465</v>
      </c>
      <c r="C185" s="269" t="n">
        <v>42.8438</v>
      </c>
      <c r="D185" s="248" t="n">
        <v>12206.3157</v>
      </c>
      <c r="E185" s="249" t="n">
        <v>7801.675</v>
      </c>
      <c r="F185" s="249" t="n">
        <v>9313.6349</v>
      </c>
      <c r="G185" s="249" t="n">
        <v>13176.5685</v>
      </c>
      <c r="H185" s="250" t="n">
        <v>14816.4661</v>
      </c>
      <c r="I185" s="249" t="n">
        <v>11753.8788</v>
      </c>
      <c r="J185" s="251" t="n">
        <v>5.4137</v>
      </c>
      <c r="K185" s="252" t="n">
        <v>0.715</v>
      </c>
      <c r="L185" s="252" t="n">
        <v>8.4576</v>
      </c>
      <c r="M185" s="252" t="n">
        <v>8.949</v>
      </c>
      <c r="N185" s="252" t="n">
        <v>0</v>
      </c>
      <c r="O185" s="253" t="n">
        <v>173.982</v>
      </c>
    </row>
    <row r="186" customFormat="false" ht="12.85" hidden="false" customHeight="false" outlineLevel="0" collapsed="false">
      <c r="A186" s="155" t="s">
        <v>466</v>
      </c>
      <c r="B186" s="141" t="s">
        <v>467</v>
      </c>
      <c r="C186" s="268" t="n">
        <v>247.7774</v>
      </c>
      <c r="D186" s="241" t="n">
        <v>8529.7384</v>
      </c>
      <c r="E186" s="242" t="n">
        <v>7259.2002</v>
      </c>
      <c r="F186" s="242" t="n">
        <v>7529.1666</v>
      </c>
      <c r="G186" s="242" t="n">
        <v>10826.8195</v>
      </c>
      <c r="H186" s="243" t="n">
        <v>13115.5833</v>
      </c>
      <c r="I186" s="242" t="n">
        <v>9477.3215</v>
      </c>
      <c r="J186" s="244" t="n">
        <v>3.4843</v>
      </c>
      <c r="K186" s="245" t="n">
        <v>0.2303</v>
      </c>
      <c r="L186" s="245" t="n">
        <v>6.8021</v>
      </c>
      <c r="M186" s="245" t="n">
        <v>9.3524</v>
      </c>
      <c r="N186" s="245" t="n">
        <v>0</v>
      </c>
      <c r="O186" s="246" t="n">
        <v>174.8503</v>
      </c>
    </row>
    <row r="187" customFormat="false" ht="12.85" hidden="false" customHeight="false" outlineLevel="0" collapsed="false">
      <c r="A187" s="149" t="s">
        <v>468</v>
      </c>
      <c r="B187" s="160" t="s">
        <v>469</v>
      </c>
      <c r="C187" s="269" t="n">
        <v>88.1363</v>
      </c>
      <c r="D187" s="248" t="n">
        <v>10729.9695</v>
      </c>
      <c r="E187" s="249" t="n">
        <v>7444.2964</v>
      </c>
      <c r="F187" s="249" t="n">
        <v>8868.4201</v>
      </c>
      <c r="G187" s="249" t="n">
        <v>13591.3035</v>
      </c>
      <c r="H187" s="250" t="n">
        <v>15632.9275</v>
      </c>
      <c r="I187" s="249" t="n">
        <v>11294.1111</v>
      </c>
      <c r="J187" s="251" t="n">
        <v>3.6439</v>
      </c>
      <c r="K187" s="252" t="n">
        <v>1.1152</v>
      </c>
      <c r="L187" s="252" t="n">
        <v>7.5375</v>
      </c>
      <c r="M187" s="252" t="n">
        <v>10.0584</v>
      </c>
      <c r="N187" s="252" t="n">
        <v>0.2951</v>
      </c>
      <c r="O187" s="253" t="n">
        <v>178.1874</v>
      </c>
    </row>
    <row r="188" customFormat="false" ht="12.85" hidden="false" customHeight="false" outlineLevel="0" collapsed="false">
      <c r="A188" s="155" t="s">
        <v>470</v>
      </c>
      <c r="B188" s="141" t="s">
        <v>471</v>
      </c>
      <c r="C188" s="268" t="n">
        <v>34.219</v>
      </c>
      <c r="D188" s="241" t="n">
        <v>10234.5704</v>
      </c>
      <c r="E188" s="242" t="n">
        <v>8237.7402</v>
      </c>
      <c r="F188" s="242" t="n">
        <v>9248.9166</v>
      </c>
      <c r="G188" s="242" t="n">
        <v>12177.8315</v>
      </c>
      <c r="H188" s="243" t="n">
        <v>13190.0626</v>
      </c>
      <c r="I188" s="242" t="n">
        <v>10643.1149</v>
      </c>
      <c r="J188" s="244" t="n">
        <v>2.5009</v>
      </c>
      <c r="K188" s="245" t="n">
        <v>3.4107</v>
      </c>
      <c r="L188" s="245" t="n">
        <v>8.2966</v>
      </c>
      <c r="M188" s="245" t="n">
        <v>9.3089</v>
      </c>
      <c r="N188" s="245" t="n">
        <v>0.8177</v>
      </c>
      <c r="O188" s="246" t="n">
        <v>186.1271</v>
      </c>
    </row>
    <row r="189" customFormat="false" ht="12.85" hidden="false" customHeight="false" outlineLevel="0" collapsed="false">
      <c r="A189" s="149" t="s">
        <v>472</v>
      </c>
      <c r="B189" s="160" t="s">
        <v>569</v>
      </c>
      <c r="C189" s="269" t="n">
        <v>201.191</v>
      </c>
      <c r="D189" s="248" t="n">
        <v>11676.7892</v>
      </c>
      <c r="E189" s="249" t="n">
        <v>9325.2663</v>
      </c>
      <c r="F189" s="249" t="n">
        <v>9908.0701</v>
      </c>
      <c r="G189" s="249" t="n">
        <v>15328.8527</v>
      </c>
      <c r="H189" s="250" t="n">
        <v>16850.1866</v>
      </c>
      <c r="I189" s="249" t="n">
        <v>12510.1118</v>
      </c>
      <c r="J189" s="251" t="n">
        <v>4.4944</v>
      </c>
      <c r="K189" s="252" t="n">
        <v>1.0949</v>
      </c>
      <c r="L189" s="252" t="n">
        <v>12.3628</v>
      </c>
      <c r="M189" s="252" t="n">
        <v>9.9981</v>
      </c>
      <c r="N189" s="252" t="n">
        <v>0</v>
      </c>
      <c r="O189" s="253" t="n">
        <v>174.8982</v>
      </c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70</v>
      </c>
      <c r="B1" s="273"/>
      <c r="C1" s="274"/>
      <c r="D1" s="274"/>
      <c r="E1" s="274"/>
      <c r="F1" s="274"/>
      <c r="G1" s="274"/>
      <c r="H1" s="275" t="s">
        <v>571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73</v>
      </c>
      <c r="D8" s="284" t="s">
        <v>574</v>
      </c>
      <c r="E8" s="284"/>
      <c r="F8" s="284" t="s">
        <v>575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76</v>
      </c>
      <c r="E9" s="286"/>
      <c r="F9" s="286" t="s">
        <v>576</v>
      </c>
      <c r="G9" s="286"/>
      <c r="H9" s="286"/>
    </row>
    <row r="10" customFormat="false" ht="14.3" hidden="false" customHeight="true" outlineLevel="0" collapsed="false">
      <c r="A10" s="287" t="s">
        <v>577</v>
      </c>
      <c r="B10" s="287"/>
      <c r="C10" s="221"/>
      <c r="D10" s="284" t="s">
        <v>578</v>
      </c>
      <c r="E10" s="284" t="s">
        <v>579</v>
      </c>
      <c r="F10" s="284" t="s">
        <v>578</v>
      </c>
      <c r="G10" s="234" t="s">
        <v>579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80</v>
      </c>
      <c r="F11" s="286"/>
      <c r="G11" s="286" t="s">
        <v>581</v>
      </c>
      <c r="H11" s="286" t="s">
        <v>582</v>
      </c>
    </row>
    <row r="12" customFormat="false" ht="14.3" hidden="false" customHeight="true" outlineLevel="0" collapsed="false">
      <c r="A12" s="290"/>
      <c r="B12" s="291"/>
      <c r="C12" s="221"/>
      <c r="D12" s="234" t="s">
        <v>510</v>
      </c>
      <c r="E12" s="234" t="s">
        <v>510</v>
      </c>
      <c r="F12" s="234" t="s">
        <v>583</v>
      </c>
      <c r="G12" s="234" t="s">
        <v>583</v>
      </c>
      <c r="H12" s="234" t="s">
        <v>583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465.7005</v>
      </c>
      <c r="D14" s="297" t="n">
        <v>151.568</v>
      </c>
      <c r="E14" s="298" t="n">
        <v>1.3811</v>
      </c>
      <c r="F14" s="298" t="n">
        <v>3.0124</v>
      </c>
      <c r="G14" s="298" t="n">
        <v>0.5174</v>
      </c>
      <c r="H14" s="298" t="n">
        <v>1.9817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70.8272</v>
      </c>
      <c r="D15" s="301" t="n">
        <v>159.2773</v>
      </c>
      <c r="E15" s="302" t="n">
        <v>0.3412</v>
      </c>
      <c r="F15" s="302" t="n">
        <v>2.5543</v>
      </c>
      <c r="G15" s="302" t="n">
        <v>0.3259</v>
      </c>
      <c r="H15" s="302" t="n">
        <v>1.249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584</v>
      </c>
      <c r="C16" s="296" t="n">
        <v>857.5445</v>
      </c>
      <c r="D16" s="297" t="n">
        <v>148.1441</v>
      </c>
      <c r="E16" s="298" t="n">
        <v>0.2595</v>
      </c>
      <c r="F16" s="298" t="n">
        <v>3.4233</v>
      </c>
      <c r="G16" s="298" t="n">
        <v>0.6413</v>
      </c>
      <c r="H16" s="298" t="n">
        <v>2.076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566.0879</v>
      </c>
      <c r="D17" s="301" t="n">
        <v>144.1194</v>
      </c>
      <c r="E17" s="302" t="n">
        <v>0.0698</v>
      </c>
      <c r="F17" s="302" t="n">
        <v>3.6781</v>
      </c>
      <c r="G17" s="302" t="n">
        <v>0.3116</v>
      </c>
      <c r="H17" s="302" t="n">
        <v>2.9805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256.8229</v>
      </c>
      <c r="D18" s="303" t="n">
        <v>144.9941</v>
      </c>
      <c r="E18" s="298" t="n">
        <v>0.0519</v>
      </c>
      <c r="F18" s="298" t="n">
        <v>3.1899</v>
      </c>
      <c r="G18" s="298" t="n">
        <v>0.7472</v>
      </c>
      <c r="H18" s="298" t="n">
        <v>1.9832</v>
      </c>
    </row>
    <row r="19" customFormat="false" ht="12.85" hidden="false" customHeight="true" outlineLevel="0" collapsed="false">
      <c r="A19" s="270" t="s">
        <v>112</v>
      </c>
      <c r="B19" s="270" t="s">
        <v>585</v>
      </c>
      <c r="C19" s="300" t="n">
        <v>259.347</v>
      </c>
      <c r="D19" s="304" t="n">
        <v>156.8013</v>
      </c>
      <c r="E19" s="302" t="n">
        <v>10.007</v>
      </c>
      <c r="F19" s="302" t="n">
        <v>3.254</v>
      </c>
      <c r="G19" s="302" t="n">
        <v>0.3614</v>
      </c>
      <c r="H19" s="302" t="n">
        <v>2.2714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187.3983</v>
      </c>
      <c r="D20" s="303" t="n">
        <v>148.0414</v>
      </c>
      <c r="E20" s="298" t="n">
        <v>0.2639</v>
      </c>
      <c r="F20" s="298" t="n">
        <v>3.2012</v>
      </c>
      <c r="G20" s="298" t="n">
        <v>0.6621</v>
      </c>
      <c r="H20" s="298" t="n">
        <v>1.9028</v>
      </c>
    </row>
    <row r="21" customFormat="false" ht="12.85" hidden="false" customHeight="true" outlineLevel="0" collapsed="false">
      <c r="A21" s="270" t="s">
        <v>116</v>
      </c>
      <c r="B21" s="270" t="s">
        <v>586</v>
      </c>
      <c r="C21" s="300" t="n">
        <v>19.5341</v>
      </c>
      <c r="D21" s="304" t="n">
        <v>146.7436</v>
      </c>
      <c r="E21" s="302" t="n">
        <v>0.1578</v>
      </c>
      <c r="F21" s="302" t="n">
        <v>3.3232</v>
      </c>
      <c r="G21" s="302" t="n">
        <v>0.337</v>
      </c>
      <c r="H21" s="302" t="n">
        <v>2.086</v>
      </c>
    </row>
    <row r="22" customFormat="false" ht="12.85" hidden="false" customHeight="true" outlineLevel="0" collapsed="false">
      <c r="A22" s="295" t="s">
        <v>541</v>
      </c>
      <c r="B22" s="295" t="s">
        <v>542</v>
      </c>
      <c r="C22" s="296" t="n">
        <v>11.4081</v>
      </c>
      <c r="D22" s="303" t="n">
        <v>152.0373</v>
      </c>
      <c r="E22" s="298" t="n">
        <v>0.1534</v>
      </c>
      <c r="F22" s="298" t="n">
        <v>2.8342</v>
      </c>
      <c r="G22" s="298" t="n">
        <v>0.073</v>
      </c>
      <c r="H22" s="298" t="n">
        <v>2.206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36.5396</v>
      </c>
      <c r="D23" s="304" t="n">
        <v>145.6947</v>
      </c>
      <c r="E23" s="302" t="n">
        <v>0.3261</v>
      </c>
      <c r="F23" s="302" t="n">
        <v>3.5418</v>
      </c>
      <c r="G23" s="302" t="n">
        <v>0.6522</v>
      </c>
      <c r="H23" s="302" t="n">
        <v>2.0776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13.0821</v>
      </c>
      <c r="D24" s="303" t="n">
        <v>140.9464</v>
      </c>
      <c r="E24" s="298" t="n">
        <v>0.2548</v>
      </c>
      <c r="F24" s="298" t="n">
        <v>3.7774</v>
      </c>
      <c r="G24" s="298" t="n">
        <v>1.0829</v>
      </c>
      <c r="H24" s="298" t="n">
        <v>2.0702</v>
      </c>
    </row>
    <row r="25" customFormat="false" ht="12.85" hidden="false" customHeight="true" outlineLevel="0" collapsed="false">
      <c r="A25" s="270" t="s">
        <v>124</v>
      </c>
      <c r="B25" s="270" t="s">
        <v>587</v>
      </c>
      <c r="C25" s="300" t="n">
        <v>370.6594</v>
      </c>
      <c r="D25" s="304" t="n">
        <v>143.753</v>
      </c>
      <c r="E25" s="302" t="n">
        <v>0.1641</v>
      </c>
      <c r="F25" s="302" t="n">
        <v>3.7413</v>
      </c>
      <c r="G25" s="302" t="n">
        <v>0.4159</v>
      </c>
      <c r="H25" s="302" t="n">
        <v>2.9744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5.145</v>
      </c>
      <c r="D26" s="303" t="n">
        <v>143.7478</v>
      </c>
      <c r="E26" s="298" t="n">
        <v>0.4971</v>
      </c>
      <c r="F26" s="298" t="n">
        <v>3.6488</v>
      </c>
      <c r="G26" s="298" t="n">
        <v>1.0704</v>
      </c>
      <c r="H26" s="298" t="n">
        <v>2.0216</v>
      </c>
    </row>
    <row r="27" customFormat="false" ht="12.85" hidden="false" customHeight="false" outlineLevel="0" collapsed="false">
      <c r="A27" s="270" t="s">
        <v>128</v>
      </c>
      <c r="B27" s="270" t="s">
        <v>129</v>
      </c>
      <c r="C27" s="300" t="n">
        <v>59.6382</v>
      </c>
      <c r="D27" s="304" t="n">
        <v>149.6692</v>
      </c>
      <c r="E27" s="302" t="n">
        <v>0.03</v>
      </c>
      <c r="F27" s="302" t="n">
        <v>3.415</v>
      </c>
      <c r="G27" s="302" t="n">
        <v>0.7224</v>
      </c>
      <c r="H27" s="302" t="n">
        <v>2.2147</v>
      </c>
    </row>
    <row r="28" customFormat="false" ht="12.85" hidden="false" customHeight="false" outlineLevel="0" collapsed="false">
      <c r="A28" s="295" t="s">
        <v>130</v>
      </c>
      <c r="B28" s="295" t="s">
        <v>131</v>
      </c>
      <c r="C28" s="296" t="n">
        <v>20.0849</v>
      </c>
      <c r="D28" s="303" t="n">
        <v>146.8997</v>
      </c>
      <c r="E28" s="298" t="n">
        <v>0.2655</v>
      </c>
      <c r="F28" s="298" t="n">
        <v>3.2984</v>
      </c>
      <c r="G28" s="298" t="n">
        <v>0.9086</v>
      </c>
      <c r="H28" s="298" t="n">
        <v>1.8006</v>
      </c>
    </row>
    <row r="29" customFormat="false" ht="12.85" hidden="false" customHeight="false" outlineLevel="0" collapsed="false">
      <c r="A29" s="270" t="s">
        <v>132</v>
      </c>
      <c r="B29" s="270" t="s">
        <v>133</v>
      </c>
      <c r="C29" s="300" t="n">
        <v>35.9944</v>
      </c>
      <c r="D29" s="304" t="n">
        <v>146.5945</v>
      </c>
      <c r="E29" s="302" t="n">
        <v>0.9388</v>
      </c>
      <c r="F29" s="302" t="n">
        <v>3.4843</v>
      </c>
      <c r="G29" s="302" t="n">
        <v>0.8936</v>
      </c>
      <c r="H29" s="302" t="n">
        <v>1.8683</v>
      </c>
    </row>
    <row r="30" customFormat="false" ht="12.85" hidden="false" customHeight="false" outlineLevel="0" collapsed="false">
      <c r="A30" s="295" t="s">
        <v>134</v>
      </c>
      <c r="B30" s="295" t="s">
        <v>588</v>
      </c>
      <c r="C30" s="296" t="n">
        <v>189.4012</v>
      </c>
      <c r="D30" s="303" t="n">
        <v>149.9638</v>
      </c>
      <c r="E30" s="298" t="n">
        <v>1.359</v>
      </c>
      <c r="F30" s="298" t="n">
        <v>3.2897</v>
      </c>
      <c r="G30" s="298" t="n">
        <v>0.6243</v>
      </c>
      <c r="H30" s="298" t="n">
        <v>1.9588</v>
      </c>
    </row>
    <row r="31" customFormat="false" ht="12.85" hidden="false" customHeight="false" outlineLevel="0" collapsed="false">
      <c r="A31" s="270" t="s">
        <v>136</v>
      </c>
      <c r="B31" s="270" t="s">
        <v>589</v>
      </c>
      <c r="C31" s="300" t="n">
        <v>25.5203</v>
      </c>
      <c r="D31" s="304" t="n">
        <v>150.6595</v>
      </c>
      <c r="E31" s="302" t="n">
        <v>0</v>
      </c>
      <c r="F31" s="302" t="n">
        <v>3.1935</v>
      </c>
      <c r="G31" s="302" t="n">
        <v>0.5289</v>
      </c>
      <c r="H31" s="302" t="n">
        <v>2.0637</v>
      </c>
    </row>
    <row r="32" customFormat="false" ht="12.85" hidden="false" customHeight="false" outlineLevel="0" collapsed="false">
      <c r="A32" s="295" t="s">
        <v>138</v>
      </c>
      <c r="B32" s="295" t="s">
        <v>139</v>
      </c>
      <c r="C32" s="296" t="n">
        <v>42.9888</v>
      </c>
      <c r="D32" s="303" t="n">
        <v>148.6782</v>
      </c>
      <c r="E32" s="298" t="n">
        <v>0</v>
      </c>
      <c r="F32" s="298" t="n">
        <v>3.4892</v>
      </c>
      <c r="G32" s="298" t="n">
        <v>0.6397</v>
      </c>
      <c r="H32" s="298" t="n">
        <v>1.731</v>
      </c>
    </row>
    <row r="33" customFormat="false" ht="12.85" hidden="false" customHeight="false" outlineLevel="0" collapsed="false">
      <c r="A33" s="270" t="s">
        <v>140</v>
      </c>
      <c r="B33" s="270" t="s">
        <v>141</v>
      </c>
      <c r="C33" s="300" t="n">
        <v>10.578</v>
      </c>
      <c r="D33" s="304" t="n">
        <v>152.11</v>
      </c>
      <c r="E33" s="302" t="n">
        <v>0</v>
      </c>
      <c r="F33" s="302" t="n">
        <v>3.096</v>
      </c>
      <c r="G33" s="302" t="n">
        <v>0.3308</v>
      </c>
      <c r="H33" s="302" t="n">
        <v>2.1979</v>
      </c>
    </row>
    <row r="34" customFormat="false" ht="12.85" hidden="false" customHeight="false" outlineLevel="0" collapsed="false">
      <c r="A34" s="295" t="s">
        <v>142</v>
      </c>
      <c r="B34" s="295" t="s">
        <v>590</v>
      </c>
      <c r="C34" s="296" t="n">
        <v>64.8595</v>
      </c>
      <c r="D34" s="303" t="n">
        <v>145.0853</v>
      </c>
      <c r="E34" s="298" t="n">
        <v>0</v>
      </c>
      <c r="F34" s="298" t="n">
        <v>3.4921</v>
      </c>
      <c r="G34" s="298" t="n">
        <v>1.0252</v>
      </c>
      <c r="H34" s="298" t="n">
        <v>1.8103</v>
      </c>
    </row>
    <row r="35" customFormat="false" ht="12.85" hidden="false" customHeight="false" outlineLevel="0" collapsed="false">
      <c r="A35" s="270" t="s">
        <v>144</v>
      </c>
      <c r="B35" s="270" t="s">
        <v>591</v>
      </c>
      <c r="C35" s="300" t="n">
        <v>104.9494</v>
      </c>
      <c r="D35" s="304" t="n">
        <v>147.9207</v>
      </c>
      <c r="E35" s="302" t="n">
        <v>5.6956</v>
      </c>
      <c r="F35" s="302" t="n">
        <v>3.6597</v>
      </c>
      <c r="G35" s="302" t="n">
        <v>0.7932</v>
      </c>
      <c r="H35" s="302" t="n">
        <v>2.0986</v>
      </c>
    </row>
    <row r="36" customFormat="false" ht="12.85" hidden="false" customHeight="false" outlineLevel="0" collapsed="false">
      <c r="A36" s="295" t="s">
        <v>146</v>
      </c>
      <c r="B36" s="295" t="s">
        <v>592</v>
      </c>
      <c r="C36" s="296" t="n">
        <v>46.572</v>
      </c>
      <c r="D36" s="303" t="n">
        <v>152.4945</v>
      </c>
      <c r="E36" s="298" t="n">
        <v>10.2011</v>
      </c>
      <c r="F36" s="298" t="n">
        <v>3.6627</v>
      </c>
      <c r="G36" s="298" t="n">
        <v>0.3614</v>
      </c>
      <c r="H36" s="298" t="n">
        <v>2.6267</v>
      </c>
    </row>
    <row r="37" customFormat="false" ht="12.85" hidden="false" customHeight="false" outlineLevel="0" collapsed="false">
      <c r="A37" s="270" t="s">
        <v>150</v>
      </c>
      <c r="B37" s="270" t="s">
        <v>151</v>
      </c>
      <c r="C37" s="300" t="n">
        <v>1433.1012</v>
      </c>
      <c r="D37" s="304" t="n">
        <v>166.7859</v>
      </c>
      <c r="E37" s="302" t="n">
        <v>23.0483</v>
      </c>
      <c r="F37" s="302" t="n">
        <v>3.5493</v>
      </c>
      <c r="G37" s="302" t="n">
        <v>0.5805</v>
      </c>
      <c r="H37" s="302" t="n">
        <v>2.2126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6.8134</v>
      </c>
      <c r="D38" s="303" t="n">
        <v>167.3975</v>
      </c>
      <c r="E38" s="298" t="n">
        <v>19.875</v>
      </c>
      <c r="F38" s="298" t="n">
        <v>3.2265</v>
      </c>
      <c r="G38" s="298" t="n">
        <v>0.4807</v>
      </c>
      <c r="H38" s="298" t="n">
        <v>2.1411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53.1576</v>
      </c>
      <c r="D39" s="304" t="n">
        <v>151.4378</v>
      </c>
      <c r="E39" s="302" t="n">
        <v>7.9637</v>
      </c>
      <c r="F39" s="302" t="n">
        <v>3.4206</v>
      </c>
      <c r="G39" s="302" t="n">
        <v>0.6082</v>
      </c>
      <c r="H39" s="302" t="n">
        <v>2.0802</v>
      </c>
    </row>
    <row r="40" customFormat="false" ht="12.85" hidden="false" customHeight="false" outlineLevel="0" collapsed="false">
      <c r="A40" s="295" t="s">
        <v>156</v>
      </c>
      <c r="B40" s="295" t="s">
        <v>157</v>
      </c>
      <c r="C40" s="296" t="n">
        <v>2066.9777</v>
      </c>
      <c r="D40" s="303" t="n">
        <v>139.5965</v>
      </c>
      <c r="E40" s="298" t="n">
        <v>0.371</v>
      </c>
      <c r="F40" s="298" t="n">
        <v>4.1995</v>
      </c>
      <c r="G40" s="298" t="n">
        <v>0.5988</v>
      </c>
      <c r="H40" s="298" t="n">
        <v>3.2012</v>
      </c>
    </row>
    <row r="41" customFormat="false" ht="12.85" hidden="false" customHeight="false" outlineLevel="0" collapsed="false">
      <c r="A41" s="270" t="s">
        <v>158</v>
      </c>
      <c r="B41" s="270" t="s">
        <v>159</v>
      </c>
      <c r="C41" s="300" t="n">
        <v>1204.9707</v>
      </c>
      <c r="D41" s="304" t="n">
        <v>138.1878</v>
      </c>
      <c r="E41" s="302" t="n">
        <v>0.2746</v>
      </c>
      <c r="F41" s="302" t="n">
        <v>4.3832</v>
      </c>
      <c r="G41" s="302" t="n">
        <v>0.6745</v>
      </c>
      <c r="H41" s="302" t="n">
        <v>3.1715</v>
      </c>
    </row>
    <row r="42" customFormat="false" ht="12.85" hidden="false" customHeight="false" outlineLevel="0" collapsed="false">
      <c r="A42" s="295" t="s">
        <v>160</v>
      </c>
      <c r="B42" s="295" t="s">
        <v>161</v>
      </c>
      <c r="C42" s="296" t="n">
        <v>54.7861</v>
      </c>
      <c r="D42" s="303" t="n">
        <v>139.5167</v>
      </c>
      <c r="E42" s="298" t="n">
        <v>0.3453</v>
      </c>
      <c r="F42" s="298" t="n">
        <v>4.3502</v>
      </c>
      <c r="G42" s="298" t="n">
        <v>0.6494</v>
      </c>
      <c r="H42" s="298" t="n">
        <v>3.0466</v>
      </c>
    </row>
    <row r="43" customFormat="false" ht="12.85" hidden="false" customHeight="false" outlineLevel="0" collapsed="false">
      <c r="A43" s="270" t="s">
        <v>162</v>
      </c>
      <c r="B43" s="270" t="s">
        <v>163</v>
      </c>
      <c r="C43" s="300" t="n">
        <v>6243.9846</v>
      </c>
      <c r="D43" s="304" t="n">
        <v>139.1227</v>
      </c>
      <c r="E43" s="302" t="n">
        <v>0.1579</v>
      </c>
      <c r="F43" s="302" t="n">
        <v>4.2421</v>
      </c>
      <c r="G43" s="302" t="n">
        <v>0.7337</v>
      </c>
      <c r="H43" s="302" t="n">
        <v>3.1309</v>
      </c>
    </row>
    <row r="44" customFormat="false" ht="12.85" hidden="false" customHeight="false" outlineLevel="0" collapsed="false">
      <c r="A44" s="295" t="s">
        <v>164</v>
      </c>
      <c r="B44" s="295" t="s">
        <v>165</v>
      </c>
      <c r="C44" s="296" t="n">
        <v>1817.6855</v>
      </c>
      <c r="D44" s="303" t="n">
        <v>135.4428</v>
      </c>
      <c r="E44" s="298" t="n">
        <v>0.0224</v>
      </c>
      <c r="F44" s="298" t="n">
        <v>4.4596</v>
      </c>
      <c r="G44" s="298" t="n">
        <v>0.9821</v>
      </c>
      <c r="H44" s="298" t="n">
        <v>3.1492</v>
      </c>
    </row>
    <row r="45" customFormat="false" ht="12.85" hidden="false" customHeight="false" outlineLevel="0" collapsed="false">
      <c r="A45" s="270" t="s">
        <v>166</v>
      </c>
      <c r="B45" s="270" t="s">
        <v>593</v>
      </c>
      <c r="C45" s="300" t="n">
        <v>613.3894</v>
      </c>
      <c r="D45" s="304" t="n">
        <v>137.0776</v>
      </c>
      <c r="E45" s="302" t="n">
        <v>0.0804</v>
      </c>
      <c r="F45" s="302" t="n">
        <v>4.4854</v>
      </c>
      <c r="G45" s="302" t="n">
        <v>0.9159</v>
      </c>
      <c r="H45" s="302" t="n">
        <v>3.1631</v>
      </c>
    </row>
    <row r="46" customFormat="false" ht="12.85" hidden="false" customHeight="false" outlineLevel="0" collapsed="false">
      <c r="A46" s="295" t="s">
        <v>168</v>
      </c>
      <c r="B46" s="295" t="s">
        <v>169</v>
      </c>
      <c r="C46" s="296" t="n">
        <v>224.5209</v>
      </c>
      <c r="D46" s="303" t="n">
        <v>138.6077</v>
      </c>
      <c r="E46" s="298" t="n">
        <v>0.1622</v>
      </c>
      <c r="F46" s="298" t="n">
        <v>4.2713</v>
      </c>
      <c r="G46" s="298" t="n">
        <v>0.7189</v>
      </c>
      <c r="H46" s="298" t="n">
        <v>3.2109</v>
      </c>
    </row>
    <row r="47" customFormat="false" ht="12.85" hidden="false" customHeight="false" outlineLevel="0" collapsed="false">
      <c r="A47" s="270" t="s">
        <v>170</v>
      </c>
      <c r="B47" s="270" t="s">
        <v>171</v>
      </c>
      <c r="C47" s="300" t="n">
        <v>116.3883</v>
      </c>
      <c r="D47" s="304" t="n">
        <v>137.8886</v>
      </c>
      <c r="E47" s="302" t="n">
        <v>0.1761</v>
      </c>
      <c r="F47" s="302" t="n">
        <v>4.3854</v>
      </c>
      <c r="G47" s="302" t="n">
        <v>0.6859</v>
      </c>
      <c r="H47" s="302" t="n">
        <v>3.2083</v>
      </c>
    </row>
    <row r="48" customFormat="false" ht="12.85" hidden="false" customHeight="false" outlineLevel="0" collapsed="false">
      <c r="A48" s="295" t="s">
        <v>172</v>
      </c>
      <c r="B48" s="295" t="s">
        <v>173</v>
      </c>
      <c r="C48" s="296" t="n">
        <v>566.4079</v>
      </c>
      <c r="D48" s="303" t="n">
        <v>139.8403</v>
      </c>
      <c r="E48" s="298" t="n">
        <v>0.0842</v>
      </c>
      <c r="F48" s="298" t="n">
        <v>3.9581</v>
      </c>
      <c r="G48" s="298" t="n">
        <v>0.4349</v>
      </c>
      <c r="H48" s="298" t="n">
        <v>3.2023</v>
      </c>
    </row>
    <row r="49" customFormat="false" ht="12.85" hidden="false" customHeight="false" outlineLevel="0" collapsed="false">
      <c r="A49" s="270" t="s">
        <v>174</v>
      </c>
      <c r="B49" s="270" t="s">
        <v>594</v>
      </c>
      <c r="C49" s="300" t="n">
        <v>43.4927</v>
      </c>
      <c r="D49" s="304" t="n">
        <v>141.9668</v>
      </c>
      <c r="E49" s="302" t="n">
        <v>0</v>
      </c>
      <c r="F49" s="302" t="n">
        <v>3.7669</v>
      </c>
      <c r="G49" s="302" t="n">
        <v>0.387</v>
      </c>
      <c r="H49" s="302" t="n">
        <v>3.1078</v>
      </c>
    </row>
    <row r="50" customFormat="false" ht="12.85" hidden="false" customHeight="false" outlineLevel="0" collapsed="false">
      <c r="A50" s="295" t="s">
        <v>176</v>
      </c>
      <c r="B50" s="295" t="s">
        <v>595</v>
      </c>
      <c r="C50" s="296" t="n">
        <v>61.1858</v>
      </c>
      <c r="D50" s="303" t="n">
        <v>141.0769</v>
      </c>
      <c r="E50" s="298" t="n">
        <v>0.0123</v>
      </c>
      <c r="F50" s="298" t="n">
        <v>4.154</v>
      </c>
      <c r="G50" s="298" t="n">
        <v>0.7436</v>
      </c>
      <c r="H50" s="298" t="n">
        <v>2.9827</v>
      </c>
    </row>
    <row r="51" customFormat="false" ht="12.85" hidden="false" customHeight="false" outlineLevel="0" collapsed="false">
      <c r="A51" s="270" t="s">
        <v>178</v>
      </c>
      <c r="B51" s="270" t="s">
        <v>596</v>
      </c>
      <c r="C51" s="300" t="n">
        <v>75.7118</v>
      </c>
      <c r="D51" s="304" t="n">
        <v>143.3138</v>
      </c>
      <c r="E51" s="302" t="n">
        <v>0.0881</v>
      </c>
      <c r="F51" s="302" t="n">
        <v>3.5694</v>
      </c>
      <c r="G51" s="302" t="n">
        <v>0.5085</v>
      </c>
      <c r="H51" s="302" t="n">
        <v>2.5909</v>
      </c>
    </row>
    <row r="52" customFormat="false" ht="12.85" hidden="false" customHeight="false" outlineLevel="0" collapsed="false">
      <c r="A52" s="295" t="s">
        <v>180</v>
      </c>
      <c r="B52" s="295" t="s">
        <v>597</v>
      </c>
      <c r="C52" s="296" t="n">
        <v>219.0886</v>
      </c>
      <c r="D52" s="303" t="n">
        <v>145.8008</v>
      </c>
      <c r="E52" s="298" t="n">
        <v>0.3208</v>
      </c>
      <c r="F52" s="298" t="n">
        <v>3.5617</v>
      </c>
      <c r="G52" s="298" t="n">
        <v>0.9349</v>
      </c>
      <c r="H52" s="298" t="n">
        <v>1.9984</v>
      </c>
    </row>
    <row r="53" customFormat="false" ht="12.85" hidden="false" customHeight="false" outlineLevel="0" collapsed="false">
      <c r="A53" s="270" t="s">
        <v>182</v>
      </c>
      <c r="B53" s="270" t="s">
        <v>598</v>
      </c>
      <c r="C53" s="300" t="n">
        <v>72.2736</v>
      </c>
      <c r="D53" s="304" t="n">
        <v>147.8256</v>
      </c>
      <c r="E53" s="302" t="n">
        <v>0.1153</v>
      </c>
      <c r="F53" s="302" t="n">
        <v>3.4959</v>
      </c>
      <c r="G53" s="302" t="n">
        <v>0.7021</v>
      </c>
      <c r="H53" s="302" t="n">
        <v>2.1158</v>
      </c>
    </row>
    <row r="54" customFormat="false" ht="12.85" hidden="false" customHeight="false" outlineLevel="0" collapsed="false">
      <c r="A54" s="295" t="s">
        <v>184</v>
      </c>
      <c r="B54" s="295" t="s">
        <v>185</v>
      </c>
      <c r="C54" s="296" t="n">
        <v>56.6789</v>
      </c>
      <c r="D54" s="303" t="n">
        <v>146.4564</v>
      </c>
      <c r="E54" s="298" t="n">
        <v>1.2262</v>
      </c>
      <c r="F54" s="298" t="n">
        <v>3.733</v>
      </c>
      <c r="G54" s="298" t="n">
        <v>1.0159</v>
      </c>
      <c r="H54" s="298" t="n">
        <v>2.1039</v>
      </c>
    </row>
    <row r="55" customFormat="false" ht="12.85" hidden="false" customHeight="false" outlineLevel="0" collapsed="false">
      <c r="A55" s="270" t="s">
        <v>186</v>
      </c>
      <c r="B55" s="270" t="s">
        <v>187</v>
      </c>
      <c r="C55" s="300" t="n">
        <v>89.1251</v>
      </c>
      <c r="D55" s="304" t="n">
        <v>146.0253</v>
      </c>
      <c r="E55" s="302" t="n">
        <v>0.0486</v>
      </c>
      <c r="F55" s="302" t="n">
        <v>3.4661</v>
      </c>
      <c r="G55" s="302" t="n">
        <v>0.8602</v>
      </c>
      <c r="H55" s="302" t="n">
        <v>2.0383</v>
      </c>
    </row>
    <row r="56" customFormat="false" ht="12.85" hidden="false" customHeight="false" outlineLevel="0" collapsed="false">
      <c r="A56" s="295" t="s">
        <v>188</v>
      </c>
      <c r="B56" s="295" t="s">
        <v>189</v>
      </c>
      <c r="C56" s="296" t="n">
        <v>87.2454</v>
      </c>
      <c r="D56" s="303" t="n">
        <v>146.0249</v>
      </c>
      <c r="E56" s="298" t="n">
        <v>0.0478</v>
      </c>
      <c r="F56" s="298" t="n">
        <v>3.5035</v>
      </c>
      <c r="G56" s="298" t="n">
        <v>0.9074</v>
      </c>
      <c r="H56" s="298" t="n">
        <v>1.9953</v>
      </c>
    </row>
    <row r="57" customFormat="false" ht="12.85" hidden="false" customHeight="false" outlineLevel="0" collapsed="false">
      <c r="A57" s="270" t="s">
        <v>190</v>
      </c>
      <c r="B57" s="270" t="s">
        <v>191</v>
      </c>
      <c r="C57" s="300" t="n">
        <v>86.5041</v>
      </c>
      <c r="D57" s="304" t="n">
        <v>144.301</v>
      </c>
      <c r="E57" s="302" t="n">
        <v>0</v>
      </c>
      <c r="F57" s="302" t="n">
        <v>3.5624</v>
      </c>
      <c r="G57" s="302" t="n">
        <v>0.7022</v>
      </c>
      <c r="H57" s="302" t="n">
        <v>2.0528</v>
      </c>
    </row>
    <row r="58" customFormat="false" ht="12.85" hidden="false" customHeight="false" outlineLevel="0" collapsed="false">
      <c r="A58" s="295" t="s">
        <v>192</v>
      </c>
      <c r="B58" s="295" t="s">
        <v>193</v>
      </c>
      <c r="C58" s="296" t="n">
        <v>211.9717</v>
      </c>
      <c r="D58" s="303" t="n">
        <v>143.9917</v>
      </c>
      <c r="E58" s="298" t="n">
        <v>0.3507</v>
      </c>
      <c r="F58" s="298" t="n">
        <v>3.6636</v>
      </c>
      <c r="G58" s="298" t="n">
        <v>1.0028</v>
      </c>
      <c r="H58" s="298" t="n">
        <v>2.0458</v>
      </c>
    </row>
    <row r="59" customFormat="false" ht="12.85" hidden="false" customHeight="false" outlineLevel="0" collapsed="false">
      <c r="A59" s="270" t="s">
        <v>194</v>
      </c>
      <c r="B59" s="270" t="s">
        <v>195</v>
      </c>
      <c r="C59" s="300" t="n">
        <v>72.1582</v>
      </c>
      <c r="D59" s="304" t="n">
        <v>145.0333</v>
      </c>
      <c r="E59" s="302" t="n">
        <v>4.4315</v>
      </c>
      <c r="F59" s="302" t="n">
        <v>3.2174</v>
      </c>
      <c r="G59" s="302" t="n">
        <v>0.4734</v>
      </c>
      <c r="H59" s="302" t="n">
        <v>2.2173</v>
      </c>
    </row>
    <row r="60" customFormat="false" ht="12.85" hidden="false" customHeight="false" outlineLevel="0" collapsed="false">
      <c r="A60" s="295" t="s">
        <v>196</v>
      </c>
      <c r="B60" s="295" t="s">
        <v>197</v>
      </c>
      <c r="C60" s="296" t="n">
        <v>39</v>
      </c>
      <c r="D60" s="303" t="n">
        <v>150.1538</v>
      </c>
      <c r="E60" s="298" t="n">
        <v>0.1731</v>
      </c>
      <c r="F60" s="298" t="n">
        <v>3.0256</v>
      </c>
      <c r="G60" s="298" t="n">
        <v>0.6132</v>
      </c>
      <c r="H60" s="298" t="n">
        <v>1.344</v>
      </c>
    </row>
    <row r="61" customFormat="false" ht="12.85" hidden="false" customHeight="false" outlineLevel="0" collapsed="false">
      <c r="A61" s="270" t="s">
        <v>198</v>
      </c>
      <c r="B61" s="270" t="s">
        <v>599</v>
      </c>
      <c r="C61" s="300" t="n">
        <v>98.9768</v>
      </c>
      <c r="D61" s="304" t="n">
        <v>144.1638</v>
      </c>
      <c r="E61" s="302" t="n">
        <v>0.3806</v>
      </c>
      <c r="F61" s="302" t="n">
        <v>3.7424</v>
      </c>
      <c r="G61" s="302" t="n">
        <v>1.0558</v>
      </c>
      <c r="H61" s="302" t="n">
        <v>1.976</v>
      </c>
    </row>
    <row r="62" customFormat="false" ht="12.85" hidden="false" customHeight="false" outlineLevel="0" collapsed="false">
      <c r="A62" s="295" t="s">
        <v>200</v>
      </c>
      <c r="B62" s="295" t="s">
        <v>201</v>
      </c>
      <c r="C62" s="296" t="n">
        <v>83.5062</v>
      </c>
      <c r="D62" s="303" t="n">
        <v>147.3395</v>
      </c>
      <c r="E62" s="298" t="n">
        <v>0.2944</v>
      </c>
      <c r="F62" s="298" t="n">
        <v>3.4348</v>
      </c>
      <c r="G62" s="298" t="n">
        <v>0.9061</v>
      </c>
      <c r="H62" s="298" t="n">
        <v>1.9858</v>
      </c>
    </row>
    <row r="63" customFormat="false" ht="12.85" hidden="false" customHeight="false" outlineLevel="0" collapsed="false">
      <c r="A63" s="270" t="s">
        <v>202</v>
      </c>
      <c r="B63" s="270" t="s">
        <v>203</v>
      </c>
      <c r="C63" s="300" t="n">
        <v>25.4985</v>
      </c>
      <c r="D63" s="304" t="n">
        <v>151.1787</v>
      </c>
      <c r="E63" s="302" t="n">
        <v>0</v>
      </c>
      <c r="F63" s="302" t="n">
        <v>2.6602</v>
      </c>
      <c r="G63" s="302" t="n">
        <v>0.3464</v>
      </c>
      <c r="H63" s="302" t="n">
        <v>1.938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114.6727</v>
      </c>
      <c r="D64" s="303" t="n">
        <v>139.9255</v>
      </c>
      <c r="E64" s="298" t="n">
        <v>0.202</v>
      </c>
      <c r="F64" s="298" t="n">
        <v>4.039</v>
      </c>
      <c r="G64" s="298" t="n">
        <v>0.896</v>
      </c>
      <c r="H64" s="298" t="n">
        <v>2.5441</v>
      </c>
    </row>
    <row r="65" customFormat="false" ht="12.85" hidden="false" customHeight="false" outlineLevel="0" collapsed="false">
      <c r="A65" s="270" t="s">
        <v>208</v>
      </c>
      <c r="B65" s="270" t="s">
        <v>600</v>
      </c>
      <c r="C65" s="300" t="n">
        <v>446.1436</v>
      </c>
      <c r="D65" s="304" t="n">
        <v>144.3508</v>
      </c>
      <c r="E65" s="302" t="n">
        <v>0.3799</v>
      </c>
      <c r="F65" s="302" t="n">
        <v>3.8825</v>
      </c>
      <c r="G65" s="302" t="n">
        <v>1.0473</v>
      </c>
      <c r="H65" s="302" t="n">
        <v>2.0877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12.4134</v>
      </c>
      <c r="D66" s="303" t="n">
        <v>149.8506</v>
      </c>
      <c r="E66" s="298" t="n">
        <v>0.9197</v>
      </c>
      <c r="F66" s="298" t="n">
        <v>3.1753</v>
      </c>
      <c r="G66" s="298" t="n">
        <v>0.6914</v>
      </c>
      <c r="H66" s="298" t="n">
        <v>2.0542</v>
      </c>
    </row>
    <row r="67" customFormat="false" ht="12.85" hidden="false" customHeight="false" outlineLevel="0" collapsed="false">
      <c r="A67" s="270" t="s">
        <v>212</v>
      </c>
      <c r="B67" s="270" t="s">
        <v>213</v>
      </c>
      <c r="C67" s="300" t="n">
        <v>28.8245</v>
      </c>
      <c r="D67" s="304" t="n">
        <v>140.7257</v>
      </c>
      <c r="E67" s="302" t="n">
        <v>0</v>
      </c>
      <c r="F67" s="302" t="n">
        <v>3.9434</v>
      </c>
      <c r="G67" s="302" t="n">
        <v>1.4744</v>
      </c>
      <c r="H67" s="302" t="n">
        <v>1.749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324.1574</v>
      </c>
      <c r="D68" s="303" t="n">
        <v>152.2924</v>
      </c>
      <c r="E68" s="298" t="n">
        <v>0</v>
      </c>
      <c r="F68" s="298" t="n">
        <v>3.107</v>
      </c>
      <c r="G68" s="298" t="n">
        <v>0.1946</v>
      </c>
      <c r="H68" s="298" t="n">
        <v>2.072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38.9064</v>
      </c>
      <c r="D69" s="304" t="n">
        <v>153.802</v>
      </c>
      <c r="E69" s="302" t="n">
        <v>0</v>
      </c>
      <c r="F69" s="302" t="n">
        <v>2.8572</v>
      </c>
      <c r="G69" s="302" t="n">
        <v>0.1863</v>
      </c>
      <c r="H69" s="302" t="n">
        <v>2.0562</v>
      </c>
    </row>
    <row r="70" customFormat="false" ht="12.85" hidden="false" customHeight="false" outlineLevel="0" collapsed="false">
      <c r="A70" s="295" t="s">
        <v>218</v>
      </c>
      <c r="B70" s="295" t="s">
        <v>601</v>
      </c>
      <c r="C70" s="296" t="n">
        <v>13.3342</v>
      </c>
      <c r="D70" s="303" t="n">
        <v>153.8072</v>
      </c>
      <c r="E70" s="298" t="n">
        <v>0</v>
      </c>
      <c r="F70" s="298" t="n">
        <v>3.031</v>
      </c>
      <c r="G70" s="298" t="n">
        <v>0.0562</v>
      </c>
      <c r="H70" s="298" t="n">
        <v>2.1123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87.0457</v>
      </c>
      <c r="D71" s="304" t="n">
        <v>150.7556</v>
      </c>
      <c r="E71" s="302" t="n">
        <v>0.0048</v>
      </c>
      <c r="F71" s="302" t="n">
        <v>3.1965</v>
      </c>
      <c r="G71" s="302" t="n">
        <v>0.2278</v>
      </c>
      <c r="H71" s="302" t="n">
        <v>2.0918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16.6547</v>
      </c>
      <c r="D72" s="303" t="n">
        <v>141.8155</v>
      </c>
      <c r="E72" s="298" t="n">
        <v>0.4728</v>
      </c>
      <c r="F72" s="298" t="n">
        <v>3.7026</v>
      </c>
      <c r="G72" s="298" t="n">
        <v>1.0257</v>
      </c>
      <c r="H72" s="298" t="n">
        <v>1.9564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2475.4181</v>
      </c>
      <c r="D73" s="304" t="n">
        <v>146.984</v>
      </c>
      <c r="E73" s="302" t="n">
        <v>0.2738</v>
      </c>
      <c r="F73" s="302" t="n">
        <v>3.5488</v>
      </c>
      <c r="G73" s="302" t="n">
        <v>0.8324</v>
      </c>
      <c r="H73" s="302" t="n">
        <v>2.0293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111.8021</v>
      </c>
      <c r="D74" s="303" t="n">
        <v>144.6036</v>
      </c>
      <c r="E74" s="298" t="n">
        <v>0.7819</v>
      </c>
      <c r="F74" s="298" t="n">
        <v>3.5397</v>
      </c>
      <c r="G74" s="298" t="n">
        <v>0.8534</v>
      </c>
      <c r="H74" s="298" t="n">
        <v>2.125</v>
      </c>
    </row>
    <row r="75" customFormat="false" ht="12.85" hidden="false" customHeight="false" outlineLevel="0" collapsed="false">
      <c r="A75" s="270" t="s">
        <v>228</v>
      </c>
      <c r="B75" s="270" t="s">
        <v>229</v>
      </c>
      <c r="C75" s="300" t="n">
        <v>257.0441</v>
      </c>
      <c r="D75" s="304" t="n">
        <v>148.7701</v>
      </c>
      <c r="E75" s="302" t="n">
        <v>0.1229</v>
      </c>
      <c r="F75" s="302" t="n">
        <v>3.2575</v>
      </c>
      <c r="G75" s="302" t="n">
        <v>0.6299</v>
      </c>
      <c r="H75" s="302" t="n">
        <v>1.9892</v>
      </c>
    </row>
    <row r="76" customFormat="false" ht="12.85" hidden="false" customHeight="false" outlineLevel="0" collapsed="false">
      <c r="A76" s="295" t="s">
        <v>230</v>
      </c>
      <c r="B76" s="295" t="s">
        <v>231</v>
      </c>
      <c r="C76" s="296" t="n">
        <v>13</v>
      </c>
      <c r="D76" s="303" t="n">
        <v>142.4147</v>
      </c>
      <c r="E76" s="298" t="n">
        <v>0.4103</v>
      </c>
      <c r="F76" s="298" t="n">
        <v>3.8782</v>
      </c>
      <c r="G76" s="298" t="n">
        <v>1.0384</v>
      </c>
      <c r="H76" s="298" t="n">
        <v>2.282</v>
      </c>
    </row>
    <row r="77" customFormat="false" ht="12.85" hidden="false" customHeight="false" outlineLevel="0" collapsed="false">
      <c r="A77" s="270" t="s">
        <v>232</v>
      </c>
      <c r="B77" s="270" t="s">
        <v>602</v>
      </c>
      <c r="C77" s="300" t="n">
        <v>29.5698</v>
      </c>
      <c r="D77" s="304" t="n">
        <v>141.8318</v>
      </c>
      <c r="E77" s="302" t="n">
        <v>1.6402</v>
      </c>
      <c r="F77" s="302" t="n">
        <v>3.8581</v>
      </c>
      <c r="G77" s="302" t="n">
        <v>1.0962</v>
      </c>
      <c r="H77" s="302" t="n">
        <v>1.2569</v>
      </c>
    </row>
    <row r="78" customFormat="false" ht="12.85" hidden="false" customHeight="false" outlineLevel="0" collapsed="false">
      <c r="A78" s="295" t="s">
        <v>234</v>
      </c>
      <c r="B78" s="295" t="s">
        <v>235</v>
      </c>
      <c r="C78" s="296" t="n">
        <v>222.1434</v>
      </c>
      <c r="D78" s="303" t="n">
        <v>144.5104</v>
      </c>
      <c r="E78" s="298" t="n">
        <v>0</v>
      </c>
      <c r="F78" s="298" t="n">
        <v>4.012</v>
      </c>
      <c r="G78" s="298" t="n">
        <v>1.2743</v>
      </c>
      <c r="H78" s="298" t="n">
        <v>2.1157</v>
      </c>
    </row>
    <row r="79" customFormat="false" ht="12.85" hidden="false" customHeight="false" outlineLevel="0" collapsed="false">
      <c r="A79" s="270" t="s">
        <v>236</v>
      </c>
      <c r="B79" s="270" t="s">
        <v>237</v>
      </c>
      <c r="C79" s="300" t="n">
        <v>230.3683</v>
      </c>
      <c r="D79" s="304" t="n">
        <v>147.5268</v>
      </c>
      <c r="E79" s="302" t="n">
        <v>1.4361</v>
      </c>
      <c r="F79" s="302" t="n">
        <v>3.5038</v>
      </c>
      <c r="G79" s="302" t="n">
        <v>0.8996</v>
      </c>
      <c r="H79" s="302" t="n">
        <v>2.0362</v>
      </c>
    </row>
    <row r="80" customFormat="false" ht="12.85" hidden="false" customHeight="false" outlineLevel="0" collapsed="false">
      <c r="A80" s="295" t="s">
        <v>238</v>
      </c>
      <c r="B80" s="295" t="s">
        <v>239</v>
      </c>
      <c r="C80" s="296" t="n">
        <v>35.7533</v>
      </c>
      <c r="D80" s="303" t="n">
        <v>145.3433</v>
      </c>
      <c r="E80" s="298" t="n">
        <v>0.8997</v>
      </c>
      <c r="F80" s="298" t="n">
        <v>3.608</v>
      </c>
      <c r="G80" s="298" t="n">
        <v>0.8763</v>
      </c>
      <c r="H80" s="298" t="n">
        <v>2.058</v>
      </c>
    </row>
    <row r="81" customFormat="false" ht="12.85" hidden="false" customHeight="false" outlineLevel="0" collapsed="false">
      <c r="A81" s="270" t="s">
        <v>240</v>
      </c>
      <c r="B81" s="270" t="s">
        <v>241</v>
      </c>
      <c r="C81" s="300" t="n">
        <v>94.2289</v>
      </c>
      <c r="D81" s="304" t="n">
        <v>149.0753</v>
      </c>
      <c r="E81" s="302" t="n">
        <v>1.1665</v>
      </c>
      <c r="F81" s="302" t="n">
        <v>3.2482</v>
      </c>
      <c r="G81" s="302" t="n">
        <v>0.6712</v>
      </c>
      <c r="H81" s="302" t="n">
        <v>1.8262</v>
      </c>
    </row>
    <row r="82" customFormat="false" ht="12.85" hidden="false" customHeight="false" outlineLevel="0" collapsed="false">
      <c r="A82" s="295" t="s">
        <v>242</v>
      </c>
      <c r="B82" s="295" t="s">
        <v>243</v>
      </c>
      <c r="C82" s="296" t="n">
        <v>29.2266</v>
      </c>
      <c r="D82" s="303" t="n">
        <v>145.4624</v>
      </c>
      <c r="E82" s="298" t="n">
        <v>0.3678</v>
      </c>
      <c r="F82" s="298" t="n">
        <v>3.43</v>
      </c>
      <c r="G82" s="298" t="n">
        <v>0.9979</v>
      </c>
      <c r="H82" s="298" t="n">
        <v>1.8362</v>
      </c>
    </row>
    <row r="83" customFormat="false" ht="12.85" hidden="false" customHeight="false" outlineLevel="0" collapsed="false">
      <c r="A83" s="270" t="s">
        <v>246</v>
      </c>
      <c r="B83" s="270" t="s">
        <v>603</v>
      </c>
      <c r="C83" s="300" t="n">
        <v>22.9668</v>
      </c>
      <c r="D83" s="304" t="n">
        <v>151.2914</v>
      </c>
      <c r="E83" s="302" t="n">
        <v>3.2946</v>
      </c>
      <c r="F83" s="302" t="n">
        <v>3.407</v>
      </c>
      <c r="G83" s="302" t="n">
        <v>0.8055</v>
      </c>
      <c r="H83" s="302" t="n">
        <v>2.0282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230.6043</v>
      </c>
      <c r="D84" s="303" t="n">
        <v>150.8488</v>
      </c>
      <c r="E84" s="298" t="n">
        <v>14.1895</v>
      </c>
      <c r="F84" s="298" t="n">
        <v>4.1738</v>
      </c>
      <c r="G84" s="298" t="n">
        <v>1.0306</v>
      </c>
      <c r="H84" s="298" t="n">
        <v>2.4674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138.851</v>
      </c>
      <c r="D85" s="304" t="n">
        <v>153.4605</v>
      </c>
      <c r="E85" s="302" t="n">
        <v>9.8019</v>
      </c>
      <c r="F85" s="302" t="n">
        <v>3.6772</v>
      </c>
      <c r="G85" s="302" t="n">
        <v>0.7087</v>
      </c>
      <c r="H85" s="302" t="n">
        <v>2.2206</v>
      </c>
    </row>
    <row r="86" customFormat="false" ht="12.85" hidden="false" customHeight="false" outlineLevel="0" collapsed="false">
      <c r="A86" s="295" t="s">
        <v>252</v>
      </c>
      <c r="B86" s="295" t="s">
        <v>604</v>
      </c>
      <c r="C86" s="296" t="n">
        <v>101.1743</v>
      </c>
      <c r="D86" s="303" t="n">
        <v>146.2564</v>
      </c>
      <c r="E86" s="298" t="n">
        <v>0.1293</v>
      </c>
      <c r="F86" s="298" t="n">
        <v>3.4618</v>
      </c>
      <c r="G86" s="298" t="n">
        <v>0.9414</v>
      </c>
      <c r="H86" s="298" t="n">
        <v>2.0426</v>
      </c>
    </row>
    <row r="87" customFormat="false" ht="12.85" hidden="false" customHeight="false" outlineLevel="0" collapsed="false">
      <c r="A87" s="270" t="s">
        <v>254</v>
      </c>
      <c r="B87" s="270" t="s">
        <v>605</v>
      </c>
      <c r="C87" s="300" t="n">
        <v>568.0785</v>
      </c>
      <c r="D87" s="304" t="n">
        <v>150.6552</v>
      </c>
      <c r="E87" s="302" t="n">
        <v>11.2452</v>
      </c>
      <c r="F87" s="302" t="n">
        <v>4.0939</v>
      </c>
      <c r="G87" s="302" t="n">
        <v>1.0155</v>
      </c>
      <c r="H87" s="302" t="n">
        <v>2.4248</v>
      </c>
    </row>
    <row r="88" customFormat="false" ht="12.85" hidden="false" customHeight="false" outlineLevel="0" collapsed="false">
      <c r="A88" s="295" t="s">
        <v>256</v>
      </c>
      <c r="B88" s="295" t="s">
        <v>257</v>
      </c>
      <c r="C88" s="296" t="n">
        <v>81.1557</v>
      </c>
      <c r="D88" s="303" t="n">
        <v>146.1832</v>
      </c>
      <c r="E88" s="298" t="n">
        <v>0.077</v>
      </c>
      <c r="F88" s="298" t="n">
        <v>3.483</v>
      </c>
      <c r="G88" s="298" t="n">
        <v>0.8173</v>
      </c>
      <c r="H88" s="298" t="n">
        <v>2.0967</v>
      </c>
    </row>
    <row r="89" customFormat="false" ht="12.85" hidden="false" customHeight="false" outlineLevel="0" collapsed="false">
      <c r="A89" s="270" t="s">
        <v>258</v>
      </c>
      <c r="B89" s="270" t="s">
        <v>259</v>
      </c>
      <c r="C89" s="300" t="n">
        <v>152.8536</v>
      </c>
      <c r="D89" s="304" t="n">
        <v>141.9054</v>
      </c>
      <c r="E89" s="302" t="n">
        <v>0.2464</v>
      </c>
      <c r="F89" s="302" t="n">
        <v>3.9046</v>
      </c>
      <c r="G89" s="302" t="n">
        <v>1.2015</v>
      </c>
      <c r="H89" s="302" t="n">
        <v>2.064</v>
      </c>
    </row>
    <row r="90" customFormat="false" ht="12.85" hidden="false" customHeight="false" outlineLevel="0" collapsed="false">
      <c r="A90" s="295" t="s">
        <v>260</v>
      </c>
      <c r="B90" s="295" t="s">
        <v>261</v>
      </c>
      <c r="C90" s="296" t="n">
        <v>62.3145</v>
      </c>
      <c r="D90" s="303" t="n">
        <v>148.2847</v>
      </c>
      <c r="E90" s="298" t="n">
        <v>3.6455</v>
      </c>
      <c r="F90" s="298" t="n">
        <v>3.4809</v>
      </c>
      <c r="G90" s="298" t="n">
        <v>0.8291</v>
      </c>
      <c r="H90" s="298" t="n">
        <v>2.0714</v>
      </c>
    </row>
    <row r="91" customFormat="false" ht="12.85" hidden="false" customHeight="false" outlineLevel="0" collapsed="false">
      <c r="A91" s="270" t="s">
        <v>262</v>
      </c>
      <c r="B91" s="270" t="s">
        <v>606</v>
      </c>
      <c r="C91" s="300" t="n">
        <v>408.4516</v>
      </c>
      <c r="D91" s="304" t="n">
        <v>138.8801</v>
      </c>
      <c r="E91" s="302" t="n">
        <v>0.6688</v>
      </c>
      <c r="F91" s="302" t="n">
        <v>4.2314</v>
      </c>
      <c r="G91" s="302" t="n">
        <v>1.4836</v>
      </c>
      <c r="H91" s="302" t="n">
        <v>2.1177</v>
      </c>
    </row>
    <row r="92" customFormat="false" ht="12.85" hidden="false" customHeight="false" outlineLevel="0" collapsed="false">
      <c r="A92" s="295" t="s">
        <v>264</v>
      </c>
      <c r="B92" s="295" t="s">
        <v>265</v>
      </c>
      <c r="C92" s="296" t="n">
        <v>68.8162</v>
      </c>
      <c r="D92" s="303" t="n">
        <v>139.5028</v>
      </c>
      <c r="E92" s="298" t="n">
        <v>0.4468</v>
      </c>
      <c r="F92" s="298" t="n">
        <v>4.0264</v>
      </c>
      <c r="G92" s="298" t="n">
        <v>1.2678</v>
      </c>
      <c r="H92" s="298" t="n">
        <v>2.0997</v>
      </c>
    </row>
    <row r="93" customFormat="false" ht="12.85" hidden="false" customHeight="false" outlineLevel="0" collapsed="false">
      <c r="A93" s="270" t="s">
        <v>266</v>
      </c>
      <c r="B93" s="270" t="s">
        <v>267</v>
      </c>
      <c r="C93" s="300" t="n">
        <v>62.2132</v>
      </c>
      <c r="D93" s="304" t="n">
        <v>147.479</v>
      </c>
      <c r="E93" s="302" t="n">
        <v>9.9764</v>
      </c>
      <c r="F93" s="302" t="n">
        <v>3.4612</v>
      </c>
      <c r="G93" s="302" t="n">
        <v>0.7501</v>
      </c>
      <c r="H93" s="302" t="n">
        <v>2.1337</v>
      </c>
    </row>
    <row r="94" customFormat="false" ht="12.85" hidden="false" customHeight="false" outlineLevel="0" collapsed="false">
      <c r="A94" s="295" t="s">
        <v>268</v>
      </c>
      <c r="B94" s="295" t="s">
        <v>269</v>
      </c>
      <c r="C94" s="296" t="n">
        <v>4970.8502</v>
      </c>
      <c r="D94" s="303" t="n">
        <v>139.9443</v>
      </c>
      <c r="E94" s="298" t="n">
        <v>3.4882</v>
      </c>
      <c r="F94" s="298" t="n">
        <v>3.8344</v>
      </c>
      <c r="G94" s="298" t="n">
        <v>1.0607</v>
      </c>
      <c r="H94" s="298" t="n">
        <v>2.1801</v>
      </c>
    </row>
    <row r="95" customFormat="false" ht="12.85" hidden="false" customHeight="false" outlineLevel="0" collapsed="false">
      <c r="A95" s="270" t="s">
        <v>270</v>
      </c>
      <c r="B95" s="270" t="s">
        <v>271</v>
      </c>
      <c r="C95" s="300" t="n">
        <v>221.1433</v>
      </c>
      <c r="D95" s="304" t="n">
        <v>144.5064</v>
      </c>
      <c r="E95" s="302" t="n">
        <v>5.501</v>
      </c>
      <c r="F95" s="302" t="n">
        <v>3.4438</v>
      </c>
      <c r="G95" s="302" t="n">
        <v>0.7318</v>
      </c>
      <c r="H95" s="302" t="n">
        <v>2.0797</v>
      </c>
    </row>
    <row r="96" customFormat="false" ht="12.85" hidden="false" customHeight="false" outlineLevel="0" collapsed="false">
      <c r="A96" s="295" t="s">
        <v>272</v>
      </c>
      <c r="B96" s="295" t="s">
        <v>273</v>
      </c>
      <c r="C96" s="296" t="n">
        <v>487.9453</v>
      </c>
      <c r="D96" s="303" t="n">
        <v>139.4015</v>
      </c>
      <c r="E96" s="298" t="n">
        <v>2.379</v>
      </c>
      <c r="F96" s="298" t="n">
        <v>3.6896</v>
      </c>
      <c r="G96" s="298" t="n">
        <v>0.8844</v>
      </c>
      <c r="H96" s="298" t="n">
        <v>2.1916</v>
      </c>
    </row>
    <row r="97" customFormat="false" ht="12.85" hidden="false" customHeight="false" outlineLevel="0" collapsed="false">
      <c r="A97" s="270" t="s">
        <v>274</v>
      </c>
      <c r="B97" s="270" t="s">
        <v>275</v>
      </c>
      <c r="C97" s="300" t="n">
        <v>19.6025</v>
      </c>
      <c r="D97" s="304" t="n">
        <v>142.6097</v>
      </c>
      <c r="E97" s="302" t="n">
        <v>3.2181</v>
      </c>
      <c r="F97" s="302" t="n">
        <v>3.9705</v>
      </c>
      <c r="G97" s="302" t="n">
        <v>0.9947</v>
      </c>
      <c r="H97" s="302" t="n">
        <v>2.3848</v>
      </c>
    </row>
    <row r="98" customFormat="false" ht="12.85" hidden="false" customHeight="false" outlineLevel="0" collapsed="false">
      <c r="A98" s="295" t="s">
        <v>276</v>
      </c>
      <c r="B98" s="295" t="s">
        <v>277</v>
      </c>
      <c r="C98" s="296" t="n">
        <v>648.708</v>
      </c>
      <c r="D98" s="303" t="n">
        <v>139.846</v>
      </c>
      <c r="E98" s="298" t="n">
        <v>5.1608</v>
      </c>
      <c r="F98" s="298" t="n">
        <v>3.9343</v>
      </c>
      <c r="G98" s="298" t="n">
        <v>1.165</v>
      </c>
      <c r="H98" s="298" t="n">
        <v>2.1386</v>
      </c>
    </row>
    <row r="99" customFormat="false" ht="12.85" hidden="false" customHeight="false" outlineLevel="0" collapsed="false">
      <c r="A99" s="270" t="s">
        <v>278</v>
      </c>
      <c r="B99" s="270" t="s">
        <v>279</v>
      </c>
      <c r="C99" s="300" t="n">
        <v>1355.2966</v>
      </c>
      <c r="D99" s="304" t="n">
        <v>134.2488</v>
      </c>
      <c r="E99" s="302" t="n">
        <v>0.4746</v>
      </c>
      <c r="F99" s="302" t="n">
        <v>4.3163</v>
      </c>
      <c r="G99" s="302" t="n">
        <v>0.9151</v>
      </c>
      <c r="H99" s="302" t="n">
        <v>2.961</v>
      </c>
    </row>
    <row r="100" customFormat="false" ht="12.85" hidden="false" customHeight="false" outlineLevel="0" collapsed="false">
      <c r="A100" s="295" t="s">
        <v>280</v>
      </c>
      <c r="B100" s="295" t="s">
        <v>281</v>
      </c>
      <c r="C100" s="296" t="n">
        <v>32.257</v>
      </c>
      <c r="D100" s="303" t="n">
        <v>136.1462</v>
      </c>
      <c r="E100" s="298" t="n">
        <v>0.1834</v>
      </c>
      <c r="F100" s="298" t="n">
        <v>4.6191</v>
      </c>
      <c r="G100" s="298" t="n">
        <v>1.4131</v>
      </c>
      <c r="H100" s="298" t="n">
        <v>2.8469</v>
      </c>
    </row>
    <row r="101" customFormat="false" ht="12.85" hidden="false" customHeight="false" outlineLevel="0" collapsed="false">
      <c r="A101" s="270" t="s">
        <v>282</v>
      </c>
      <c r="B101" s="270" t="s">
        <v>283</v>
      </c>
      <c r="C101" s="300" t="n">
        <v>195.6446</v>
      </c>
      <c r="D101" s="304" t="n">
        <v>135.1646</v>
      </c>
      <c r="E101" s="302" t="n">
        <v>0.0584</v>
      </c>
      <c r="F101" s="302" t="n">
        <v>4.7799</v>
      </c>
      <c r="G101" s="302" t="n">
        <v>1.1406</v>
      </c>
      <c r="H101" s="302" t="n">
        <v>3.2069</v>
      </c>
    </row>
    <row r="102" customFormat="false" ht="12.85" hidden="false" customHeight="false" outlineLevel="0" collapsed="false">
      <c r="A102" s="295" t="s">
        <v>284</v>
      </c>
      <c r="B102" s="295" t="s">
        <v>285</v>
      </c>
      <c r="C102" s="296" t="n">
        <v>95.0234</v>
      </c>
      <c r="D102" s="303" t="n">
        <v>132.4125</v>
      </c>
      <c r="E102" s="298" t="n">
        <v>0.1605</v>
      </c>
      <c r="F102" s="298" t="n">
        <v>4.7365</v>
      </c>
      <c r="G102" s="298" t="n">
        <v>1.2084</v>
      </c>
      <c r="H102" s="298" t="n">
        <v>3.1737</v>
      </c>
    </row>
    <row r="103" customFormat="false" ht="12.85" hidden="false" customHeight="false" outlineLevel="0" collapsed="false">
      <c r="A103" s="270" t="s">
        <v>286</v>
      </c>
      <c r="B103" s="270" t="s">
        <v>607</v>
      </c>
      <c r="C103" s="300" t="n">
        <v>183.4419</v>
      </c>
      <c r="D103" s="304" t="n">
        <v>139.5455</v>
      </c>
      <c r="E103" s="302" t="n">
        <v>0.9901</v>
      </c>
      <c r="F103" s="302" t="n">
        <v>4.3042</v>
      </c>
      <c r="G103" s="302" t="n">
        <v>0.8276</v>
      </c>
      <c r="H103" s="302" t="n">
        <v>3.2694</v>
      </c>
    </row>
    <row r="104" customFormat="false" ht="12.85" hidden="false" customHeight="false" outlineLevel="0" collapsed="false">
      <c r="A104" s="295" t="s">
        <v>288</v>
      </c>
      <c r="B104" s="295" t="s">
        <v>289</v>
      </c>
      <c r="C104" s="296" t="n">
        <v>893.9792</v>
      </c>
      <c r="D104" s="303" t="n">
        <v>137.115</v>
      </c>
      <c r="E104" s="298" t="n">
        <v>0.0615</v>
      </c>
      <c r="F104" s="298" t="n">
        <v>4.549</v>
      </c>
      <c r="G104" s="298" t="n">
        <v>0.7274</v>
      </c>
      <c r="H104" s="298" t="n">
        <v>3.2632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25.7534</v>
      </c>
      <c r="D105" s="304" t="n">
        <v>149.2202</v>
      </c>
      <c r="E105" s="302" t="n">
        <v>0.0615</v>
      </c>
      <c r="F105" s="302" t="n">
        <v>3.1484</v>
      </c>
      <c r="G105" s="302" t="n">
        <v>0.5274</v>
      </c>
      <c r="H105" s="302" t="n">
        <v>2.1324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47.915</v>
      </c>
      <c r="D106" s="303" t="n">
        <v>145.3652</v>
      </c>
      <c r="E106" s="298" t="n">
        <v>0.2348</v>
      </c>
      <c r="F106" s="298" t="n">
        <v>3.4714</v>
      </c>
      <c r="G106" s="298" t="n">
        <v>0.6974</v>
      </c>
      <c r="H106" s="298" t="n">
        <v>2.2018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4</v>
      </c>
      <c r="D107" s="304" t="n">
        <v>150.0455</v>
      </c>
      <c r="E107" s="302" t="n">
        <v>0.2917</v>
      </c>
      <c r="F107" s="302" t="n">
        <v>3.0595</v>
      </c>
      <c r="G107" s="302" t="n">
        <v>0.1428</v>
      </c>
      <c r="H107" s="302" t="n">
        <v>2.238</v>
      </c>
    </row>
    <row r="108" customFormat="false" ht="12.85" hidden="false" customHeight="false" outlineLevel="0" collapsed="false">
      <c r="A108" s="295" t="s">
        <v>298</v>
      </c>
      <c r="B108" s="295" t="s">
        <v>299</v>
      </c>
      <c r="C108" s="296" t="n">
        <v>84.6655</v>
      </c>
      <c r="D108" s="303" t="n">
        <v>141.5702</v>
      </c>
      <c r="E108" s="298" t="n">
        <v>0.4449</v>
      </c>
      <c r="F108" s="298" t="n">
        <v>4.1644</v>
      </c>
      <c r="G108" s="298" t="n">
        <v>1.4045</v>
      </c>
      <c r="H108" s="298" t="n">
        <v>2.0925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302.4962</v>
      </c>
      <c r="D109" s="304" t="n">
        <v>146.3818</v>
      </c>
      <c r="E109" s="302" t="n">
        <v>0.0066</v>
      </c>
      <c r="F109" s="302" t="n">
        <v>3.6529</v>
      </c>
      <c r="G109" s="302" t="n">
        <v>1.0154</v>
      </c>
      <c r="H109" s="302" t="n">
        <v>2.0956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17.4136</v>
      </c>
      <c r="D110" s="303" t="n">
        <v>147.7389</v>
      </c>
      <c r="E110" s="298" t="n">
        <v>0</v>
      </c>
      <c r="F110" s="298" t="n">
        <v>3.1297</v>
      </c>
      <c r="G110" s="298" t="n">
        <v>0.5742</v>
      </c>
      <c r="H110" s="298" t="n">
        <v>2.2061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115.7774</v>
      </c>
      <c r="D111" s="304" t="n">
        <v>143.9615</v>
      </c>
      <c r="E111" s="302" t="n">
        <v>0.4146</v>
      </c>
      <c r="F111" s="302" t="n">
        <v>3.7212</v>
      </c>
      <c r="G111" s="302" t="n">
        <v>1.0868</v>
      </c>
      <c r="H111" s="302" t="n">
        <v>2.0088</v>
      </c>
    </row>
    <row r="112" customFormat="false" ht="12.85" hidden="false" customHeight="false" outlineLevel="0" collapsed="false">
      <c r="A112" s="295" t="s">
        <v>306</v>
      </c>
      <c r="B112" s="295" t="s">
        <v>608</v>
      </c>
      <c r="C112" s="296" t="n">
        <v>1603.8163</v>
      </c>
      <c r="D112" s="303" t="n">
        <v>147.2484</v>
      </c>
      <c r="E112" s="298" t="n">
        <v>0.3389</v>
      </c>
      <c r="F112" s="298" t="n">
        <v>3.3235</v>
      </c>
      <c r="G112" s="298" t="n">
        <v>0.7784</v>
      </c>
      <c r="H112" s="298" t="n">
        <v>2.0232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25.5452</v>
      </c>
      <c r="D113" s="304" t="n">
        <v>146.7268</v>
      </c>
      <c r="E113" s="302" t="n">
        <v>0.9852</v>
      </c>
      <c r="F113" s="302" t="n">
        <v>3.2654</v>
      </c>
      <c r="G113" s="302" t="n">
        <v>0.6067</v>
      </c>
      <c r="H113" s="302" t="n">
        <v>2.0812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69.6653</v>
      </c>
      <c r="D114" s="303" t="n">
        <v>147.2782</v>
      </c>
      <c r="E114" s="298" t="n">
        <v>0.7727</v>
      </c>
      <c r="F114" s="298" t="n">
        <v>3.4079</v>
      </c>
      <c r="G114" s="298" t="n">
        <v>0.6854</v>
      </c>
      <c r="H114" s="298" t="n">
        <v>1.988</v>
      </c>
    </row>
    <row r="115" customFormat="false" ht="12.85" hidden="false" customHeight="false" outlineLevel="0" collapsed="false">
      <c r="A115" s="270" t="s">
        <v>312</v>
      </c>
      <c r="B115" s="270" t="s">
        <v>313</v>
      </c>
      <c r="C115" s="300" t="n">
        <v>135.8778</v>
      </c>
      <c r="D115" s="304" t="n">
        <v>146.3952</v>
      </c>
      <c r="E115" s="302" t="n">
        <v>0.149</v>
      </c>
      <c r="F115" s="302" t="n">
        <v>3.4479</v>
      </c>
      <c r="G115" s="302" t="n">
        <v>0.7285</v>
      </c>
      <c r="H115" s="302" t="n">
        <v>2.0067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364.1216</v>
      </c>
      <c r="D116" s="303" t="n">
        <v>145.3608</v>
      </c>
      <c r="E116" s="298" t="n">
        <v>0.2815</v>
      </c>
      <c r="F116" s="298" t="n">
        <v>3.5719</v>
      </c>
      <c r="G116" s="298" t="n">
        <v>0.9542</v>
      </c>
      <c r="H116" s="298" t="n">
        <v>1.9886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649.5986</v>
      </c>
      <c r="D117" s="304" t="n">
        <v>147.244</v>
      </c>
      <c r="E117" s="302" t="n">
        <v>0.0013</v>
      </c>
      <c r="F117" s="302" t="n">
        <v>3.0975</v>
      </c>
      <c r="G117" s="302" t="n">
        <v>1.0639</v>
      </c>
      <c r="H117" s="302" t="n">
        <v>1.5533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460.9802</v>
      </c>
      <c r="D118" s="303" t="n">
        <v>144.4384</v>
      </c>
      <c r="E118" s="298" t="n">
        <v>0</v>
      </c>
      <c r="F118" s="298" t="n">
        <v>3.7756</v>
      </c>
      <c r="G118" s="298" t="n">
        <v>1.2204</v>
      </c>
      <c r="H118" s="298" t="n">
        <v>2.044</v>
      </c>
    </row>
    <row r="119" customFormat="false" ht="12.85" hidden="false" customHeight="false" outlineLevel="0" collapsed="false">
      <c r="A119" s="270" t="s">
        <v>320</v>
      </c>
      <c r="B119" s="270" t="s">
        <v>609</v>
      </c>
      <c r="C119" s="300" t="n">
        <v>37.9944</v>
      </c>
      <c r="D119" s="304" t="n">
        <v>149.8004</v>
      </c>
      <c r="E119" s="302" t="n">
        <v>0.5472</v>
      </c>
      <c r="F119" s="302" t="n">
        <v>3.3623</v>
      </c>
      <c r="G119" s="302" t="n">
        <v>0.6777</v>
      </c>
      <c r="H119" s="302" t="n">
        <v>2.088</v>
      </c>
    </row>
    <row r="120" customFormat="false" ht="12.85" hidden="false" customHeight="false" outlineLevel="0" collapsed="false">
      <c r="A120" s="295" t="s">
        <v>322</v>
      </c>
      <c r="B120" s="295" t="s">
        <v>610</v>
      </c>
      <c r="C120" s="296" t="n">
        <v>132.9021</v>
      </c>
      <c r="D120" s="303" t="n">
        <v>157.6775</v>
      </c>
      <c r="E120" s="298" t="n">
        <v>0.0038</v>
      </c>
      <c r="F120" s="298" t="n">
        <v>1.8541</v>
      </c>
      <c r="G120" s="298" t="n">
        <v>0.8477</v>
      </c>
      <c r="H120" s="298" t="n">
        <v>0.7881</v>
      </c>
    </row>
    <row r="121" customFormat="false" ht="12.85" hidden="false" customHeight="false" outlineLevel="0" collapsed="false">
      <c r="A121" s="270" t="s">
        <v>324</v>
      </c>
      <c r="B121" s="270" t="s">
        <v>325</v>
      </c>
      <c r="C121" s="300" t="n">
        <v>646.1921</v>
      </c>
      <c r="D121" s="304" t="n">
        <v>142.1888</v>
      </c>
      <c r="E121" s="302" t="n">
        <v>0.2351</v>
      </c>
      <c r="F121" s="302" t="n">
        <v>3.8871</v>
      </c>
      <c r="G121" s="302" t="n">
        <v>1.2164</v>
      </c>
      <c r="H121" s="302" t="n">
        <v>2.0923</v>
      </c>
    </row>
    <row r="122" customFormat="false" ht="12.85" hidden="false" customHeight="false" outlineLevel="0" collapsed="false">
      <c r="A122" s="295" t="s">
        <v>326</v>
      </c>
      <c r="B122" s="295" t="s">
        <v>611</v>
      </c>
      <c r="C122" s="296" t="n">
        <v>19.0602</v>
      </c>
      <c r="D122" s="303" t="n">
        <v>151.182</v>
      </c>
      <c r="E122" s="298" t="n">
        <v>1.1881</v>
      </c>
      <c r="F122" s="298" t="n">
        <v>2.8855</v>
      </c>
      <c r="G122" s="298" t="n">
        <v>0.6339</v>
      </c>
      <c r="H122" s="298" t="n">
        <v>1.6264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29.353</v>
      </c>
      <c r="D123" s="304" t="n">
        <v>148.8694</v>
      </c>
      <c r="E123" s="302" t="n">
        <v>0.2527</v>
      </c>
      <c r="F123" s="302" t="n">
        <v>3.5118</v>
      </c>
      <c r="G123" s="302" t="n">
        <v>0.6785</v>
      </c>
      <c r="H123" s="302" t="n">
        <v>1.9447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16.9369</v>
      </c>
      <c r="D124" s="303" t="n">
        <v>139.018</v>
      </c>
      <c r="E124" s="298" t="n">
        <v>0.5117</v>
      </c>
      <c r="F124" s="298" t="n">
        <v>4.0099</v>
      </c>
      <c r="G124" s="298" t="n">
        <v>0.0442</v>
      </c>
      <c r="H124" s="298" t="n">
        <v>3.1292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04.929</v>
      </c>
      <c r="D125" s="304" t="n">
        <v>141.2313</v>
      </c>
      <c r="E125" s="302" t="n">
        <v>0.0441</v>
      </c>
      <c r="F125" s="302" t="n">
        <v>5.3551</v>
      </c>
      <c r="G125" s="302" t="n">
        <v>0.4172</v>
      </c>
      <c r="H125" s="302" t="n">
        <v>1.9193</v>
      </c>
    </row>
    <row r="126" customFormat="false" ht="12.85" hidden="false" customHeight="false" outlineLevel="0" collapsed="false">
      <c r="A126" s="295" t="s">
        <v>334</v>
      </c>
      <c r="B126" s="295" t="s">
        <v>612</v>
      </c>
      <c r="C126" s="296" t="n">
        <v>161.0335</v>
      </c>
      <c r="D126" s="303" t="n">
        <v>146.0624</v>
      </c>
      <c r="E126" s="298" t="n">
        <v>0.2355</v>
      </c>
      <c r="F126" s="298" t="n">
        <v>3.5815</v>
      </c>
      <c r="G126" s="298" t="n">
        <v>0.859</v>
      </c>
      <c r="H126" s="298" t="n">
        <v>1.9261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66.1284</v>
      </c>
      <c r="D127" s="304" t="n">
        <v>144.8456</v>
      </c>
      <c r="E127" s="302" t="n">
        <v>0.0302</v>
      </c>
      <c r="F127" s="302" t="n">
        <v>3.5184</v>
      </c>
      <c r="G127" s="302" t="n">
        <v>1.1328</v>
      </c>
      <c r="H127" s="302" t="n">
        <v>2.044</v>
      </c>
    </row>
    <row r="128" customFormat="false" ht="12.85" hidden="false" customHeight="false" outlineLevel="0" collapsed="false">
      <c r="A128" s="295" t="s">
        <v>338</v>
      </c>
      <c r="B128" s="295" t="s">
        <v>339</v>
      </c>
      <c r="C128" s="296" t="n">
        <v>540.5055</v>
      </c>
      <c r="D128" s="303" t="n">
        <v>144.571</v>
      </c>
      <c r="E128" s="298" t="n">
        <v>0.2664</v>
      </c>
      <c r="F128" s="298" t="n">
        <v>3.7114</v>
      </c>
      <c r="G128" s="298" t="n">
        <v>1.0187</v>
      </c>
      <c r="H128" s="298" t="n">
        <v>2.0523</v>
      </c>
    </row>
    <row r="129" customFormat="false" ht="12.85" hidden="false" customHeight="false" outlineLevel="0" collapsed="false">
      <c r="A129" s="270" t="s">
        <v>340</v>
      </c>
      <c r="B129" s="270" t="s">
        <v>341</v>
      </c>
      <c r="C129" s="300" t="n">
        <v>27.7999</v>
      </c>
      <c r="D129" s="304" t="n">
        <v>147.8944</v>
      </c>
      <c r="E129" s="302" t="n">
        <v>0</v>
      </c>
      <c r="F129" s="302" t="n">
        <v>3.1444</v>
      </c>
      <c r="G129" s="302" t="n">
        <v>0.6205</v>
      </c>
      <c r="H129" s="302" t="n">
        <v>2.149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49.8455</v>
      </c>
      <c r="D130" s="303" t="n">
        <v>146.1876</v>
      </c>
      <c r="E130" s="298" t="n">
        <v>0.6874</v>
      </c>
      <c r="F130" s="298" t="n">
        <v>3.4385</v>
      </c>
      <c r="G130" s="298" t="n">
        <v>0.9326</v>
      </c>
      <c r="H130" s="298" t="n">
        <v>2.0209</v>
      </c>
    </row>
    <row r="131" customFormat="false" ht="12.85" hidden="false" customHeight="false" outlineLevel="0" collapsed="false">
      <c r="A131" s="270" t="s">
        <v>344</v>
      </c>
      <c r="B131" s="270" t="s">
        <v>613</v>
      </c>
      <c r="C131" s="300" t="n">
        <v>25.8709</v>
      </c>
      <c r="D131" s="304" t="n">
        <v>150.2203</v>
      </c>
      <c r="E131" s="302" t="n">
        <v>0.8504</v>
      </c>
      <c r="F131" s="302" t="n">
        <v>3.2017</v>
      </c>
      <c r="G131" s="302" t="n">
        <v>0.641</v>
      </c>
      <c r="H131" s="302" t="n">
        <v>2.0067</v>
      </c>
    </row>
    <row r="132" customFormat="false" ht="12.85" hidden="false" customHeight="false" outlineLevel="0" collapsed="false">
      <c r="A132" s="295" t="s">
        <v>346</v>
      </c>
      <c r="B132" s="295" t="s">
        <v>347</v>
      </c>
      <c r="C132" s="296" t="n">
        <v>330.1818</v>
      </c>
      <c r="D132" s="303" t="n">
        <v>144.2143</v>
      </c>
      <c r="E132" s="298" t="n">
        <v>0.1055</v>
      </c>
      <c r="F132" s="298" t="n">
        <v>3.6757</v>
      </c>
      <c r="G132" s="298" t="n">
        <v>0.9805</v>
      </c>
      <c r="H132" s="298" t="n">
        <v>1.9178</v>
      </c>
    </row>
    <row r="133" customFormat="false" ht="12.85" hidden="false" customHeight="false" outlineLevel="0" collapsed="false">
      <c r="A133" s="270" t="s">
        <v>348</v>
      </c>
      <c r="B133" s="270" t="s">
        <v>349</v>
      </c>
      <c r="C133" s="300" t="n">
        <v>23.772</v>
      </c>
      <c r="D133" s="304" t="n">
        <v>127.4266</v>
      </c>
      <c r="E133" s="302" t="n">
        <v>0.922</v>
      </c>
      <c r="F133" s="302" t="n">
        <v>5.77</v>
      </c>
      <c r="G133" s="302" t="n">
        <v>3.1514</v>
      </c>
      <c r="H133" s="302" t="n">
        <v>1.956</v>
      </c>
    </row>
    <row r="134" customFormat="false" ht="12.85" hidden="false" customHeight="false" outlineLevel="0" collapsed="false">
      <c r="A134" s="295" t="s">
        <v>350</v>
      </c>
      <c r="B134" s="295" t="s">
        <v>351</v>
      </c>
      <c r="C134" s="296" t="n">
        <v>179.086</v>
      </c>
      <c r="D134" s="303" t="n">
        <v>146.4862</v>
      </c>
      <c r="E134" s="298" t="n">
        <v>0.3218</v>
      </c>
      <c r="F134" s="298" t="n">
        <v>3.0381</v>
      </c>
      <c r="G134" s="298" t="n">
        <v>0.6114</v>
      </c>
      <c r="H134" s="298" t="n">
        <v>2.0339</v>
      </c>
    </row>
    <row r="135" customFormat="false" ht="12.85" hidden="false" customHeight="false" outlineLevel="0" collapsed="false">
      <c r="A135" s="270" t="s">
        <v>352</v>
      </c>
      <c r="B135" s="270" t="s">
        <v>614</v>
      </c>
      <c r="C135" s="300" t="n">
        <v>68.3038</v>
      </c>
      <c r="D135" s="304" t="n">
        <v>146.8429</v>
      </c>
      <c r="E135" s="302" t="n">
        <v>0.0092</v>
      </c>
      <c r="F135" s="302" t="n">
        <v>3.4954</v>
      </c>
      <c r="G135" s="302" t="n">
        <v>0.8625</v>
      </c>
      <c r="H135" s="302" t="n">
        <v>1.9959</v>
      </c>
    </row>
    <row r="136" customFormat="false" ht="12.85" hidden="false" customHeight="false" outlineLevel="0" collapsed="false">
      <c r="A136" s="295" t="s">
        <v>354</v>
      </c>
      <c r="B136" s="295" t="s">
        <v>355</v>
      </c>
      <c r="C136" s="296" t="n">
        <v>18.7477</v>
      </c>
      <c r="D136" s="303" t="n">
        <v>142.053</v>
      </c>
      <c r="E136" s="298" t="n">
        <v>0.0444</v>
      </c>
      <c r="F136" s="298" t="n">
        <v>4.4761</v>
      </c>
      <c r="G136" s="298" t="n">
        <v>1.1645</v>
      </c>
      <c r="H136" s="298" t="n">
        <v>2.0891</v>
      </c>
    </row>
    <row r="137" customFormat="false" ht="12.85" hidden="false" customHeight="false" outlineLevel="0" collapsed="false">
      <c r="A137" s="270" t="s">
        <v>358</v>
      </c>
      <c r="B137" s="270" t="s">
        <v>359</v>
      </c>
      <c r="C137" s="300" t="n">
        <v>26.945</v>
      </c>
      <c r="D137" s="304" t="n">
        <v>145.5606</v>
      </c>
      <c r="E137" s="302" t="n">
        <v>1.2324</v>
      </c>
      <c r="F137" s="302" t="n">
        <v>3.4885</v>
      </c>
      <c r="G137" s="302" t="n">
        <v>0.934</v>
      </c>
      <c r="H137" s="302" t="n">
        <v>1.7288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38.0218</v>
      </c>
      <c r="D138" s="303" t="n">
        <v>143.8139</v>
      </c>
      <c r="E138" s="298" t="n">
        <v>0.0723</v>
      </c>
      <c r="F138" s="298" t="n">
        <v>4.1533</v>
      </c>
      <c r="G138" s="298" t="n">
        <v>0.8153</v>
      </c>
      <c r="H138" s="298" t="n">
        <v>2.1632</v>
      </c>
    </row>
    <row r="139" customFormat="false" ht="12.85" hidden="false" customHeight="false" outlineLevel="0" collapsed="false">
      <c r="A139" s="270" t="s">
        <v>362</v>
      </c>
      <c r="B139" s="270" t="s">
        <v>363</v>
      </c>
      <c r="C139" s="300" t="n">
        <v>16.0654</v>
      </c>
      <c r="D139" s="304" t="n">
        <v>146.943</v>
      </c>
      <c r="E139" s="302" t="n">
        <v>2.8789</v>
      </c>
      <c r="F139" s="302" t="n">
        <v>2.8736</v>
      </c>
      <c r="G139" s="302" t="n">
        <v>0.4824</v>
      </c>
      <c r="H139" s="302" t="n">
        <v>1.9347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81.1985</v>
      </c>
      <c r="D140" s="303" t="n">
        <v>141.0951</v>
      </c>
      <c r="E140" s="298" t="n">
        <v>3.2092</v>
      </c>
      <c r="F140" s="298" t="n">
        <v>3.7408</v>
      </c>
      <c r="G140" s="298" t="n">
        <v>1.0098</v>
      </c>
      <c r="H140" s="298" t="n">
        <v>2.0967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40.8708</v>
      </c>
      <c r="D141" s="304" t="n">
        <v>144.7018</v>
      </c>
      <c r="E141" s="302" t="n">
        <v>0.7626</v>
      </c>
      <c r="F141" s="302" t="n">
        <v>3.7557</v>
      </c>
      <c r="G141" s="302" t="n">
        <v>1.2682</v>
      </c>
      <c r="H141" s="302" t="n">
        <v>1.992</v>
      </c>
    </row>
    <row r="142" customFormat="false" ht="12.85" hidden="false" customHeight="false" outlineLevel="0" collapsed="false">
      <c r="A142" s="295" t="s">
        <v>368</v>
      </c>
      <c r="B142" s="295" t="s">
        <v>615</v>
      </c>
      <c r="C142" s="296" t="n">
        <v>22.939</v>
      </c>
      <c r="D142" s="303" t="n">
        <v>152.5345</v>
      </c>
      <c r="E142" s="298" t="n">
        <v>0.465</v>
      </c>
      <c r="F142" s="298" t="n">
        <v>2.5139</v>
      </c>
      <c r="G142" s="298" t="n">
        <v>0.3814</v>
      </c>
      <c r="H142" s="298" t="n">
        <v>1.9726</v>
      </c>
    </row>
    <row r="143" customFormat="false" ht="12.85" hidden="false" customHeight="false" outlineLevel="0" collapsed="false">
      <c r="A143" s="270" t="s">
        <v>370</v>
      </c>
      <c r="B143" s="270" t="s">
        <v>616</v>
      </c>
      <c r="C143" s="300" t="n">
        <v>192.8474</v>
      </c>
      <c r="D143" s="304" t="n">
        <v>137.8212</v>
      </c>
      <c r="E143" s="302" t="n">
        <v>0.3882</v>
      </c>
      <c r="F143" s="302" t="n">
        <v>3.9737</v>
      </c>
      <c r="G143" s="302" t="n">
        <v>1.4242</v>
      </c>
      <c r="H143" s="302" t="n">
        <v>1.9687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2688.3317</v>
      </c>
      <c r="D144" s="303" t="n">
        <v>138.7929</v>
      </c>
      <c r="E144" s="298" t="n">
        <v>0.8987</v>
      </c>
      <c r="F144" s="298" t="n">
        <v>4.0304</v>
      </c>
      <c r="G144" s="298" t="n">
        <v>1.5394</v>
      </c>
      <c r="H144" s="298" t="n">
        <v>2.0038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12.9338</v>
      </c>
      <c r="D145" s="304" t="n">
        <v>133.634</v>
      </c>
      <c r="E145" s="302" t="n">
        <v>0.8698</v>
      </c>
      <c r="F145" s="302" t="n">
        <v>4.742</v>
      </c>
      <c r="G145" s="302" t="n">
        <v>2.1455</v>
      </c>
      <c r="H145" s="302" t="n">
        <v>2.1455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24.5148</v>
      </c>
      <c r="D146" s="303" t="n">
        <v>137.7849</v>
      </c>
      <c r="E146" s="298" t="n">
        <v>3.6203</v>
      </c>
      <c r="F146" s="298" t="n">
        <v>4.2355</v>
      </c>
      <c r="G146" s="298" t="n">
        <v>1.2645</v>
      </c>
      <c r="H146" s="298" t="n">
        <v>2.3013</v>
      </c>
    </row>
    <row r="147" customFormat="false" ht="12.85" hidden="false" customHeight="false" outlineLevel="0" collapsed="false">
      <c r="A147" s="270" t="s">
        <v>378</v>
      </c>
      <c r="B147" s="270" t="s">
        <v>617</v>
      </c>
      <c r="C147" s="300" t="n">
        <v>2728.5526</v>
      </c>
      <c r="D147" s="304" t="n">
        <v>136.3411</v>
      </c>
      <c r="E147" s="302" t="n">
        <v>2.0888</v>
      </c>
      <c r="F147" s="302" t="n">
        <v>4.1627</v>
      </c>
      <c r="G147" s="302" t="n">
        <v>1.4204</v>
      </c>
      <c r="H147" s="302" t="n">
        <v>2.1918</v>
      </c>
    </row>
    <row r="148" customFormat="false" ht="12.85" hidden="false" customHeight="false" outlineLevel="0" collapsed="false">
      <c r="A148" s="295" t="s">
        <v>380</v>
      </c>
      <c r="B148" s="295" t="s">
        <v>381</v>
      </c>
      <c r="C148" s="296" t="n">
        <v>393.7748</v>
      </c>
      <c r="D148" s="303" t="n">
        <v>136.3783</v>
      </c>
      <c r="E148" s="298" t="n">
        <v>0.9738</v>
      </c>
      <c r="F148" s="298" t="n">
        <v>4.3914</v>
      </c>
      <c r="G148" s="298" t="n">
        <v>1.6322</v>
      </c>
      <c r="H148" s="298" t="n">
        <v>2.251</v>
      </c>
    </row>
    <row r="149" customFormat="false" ht="12.85" hidden="false" customHeight="false" outlineLevel="0" collapsed="false">
      <c r="A149" s="270" t="s">
        <v>382</v>
      </c>
      <c r="B149" s="270" t="s">
        <v>618</v>
      </c>
      <c r="C149" s="300" t="n">
        <v>441.2878</v>
      </c>
      <c r="D149" s="304" t="n">
        <v>137.2946</v>
      </c>
      <c r="E149" s="302" t="n">
        <v>0.8521</v>
      </c>
      <c r="F149" s="302" t="n">
        <v>4.0942</v>
      </c>
      <c r="G149" s="302" t="n">
        <v>1.5088</v>
      </c>
      <c r="H149" s="302" t="n">
        <v>2.2224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19.1038</v>
      </c>
      <c r="D150" s="303" t="n">
        <v>157.0485</v>
      </c>
      <c r="E150" s="298" t="n">
        <v>2.626</v>
      </c>
      <c r="F150" s="298" t="n">
        <v>2.831</v>
      </c>
      <c r="G150" s="298" t="n">
        <v>0.0392</v>
      </c>
      <c r="H150" s="298" t="n">
        <v>2.2508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22.2597</v>
      </c>
      <c r="D151" s="304" t="n">
        <v>142.0818</v>
      </c>
      <c r="E151" s="302" t="n">
        <v>0.1572</v>
      </c>
      <c r="F151" s="302" t="n">
        <v>3.7474</v>
      </c>
      <c r="G151" s="302" t="n">
        <v>0.9359</v>
      </c>
      <c r="H151" s="302" t="n">
        <v>2.1675</v>
      </c>
    </row>
    <row r="152" customFormat="false" ht="12.85" hidden="false" customHeight="false" outlineLevel="0" collapsed="false">
      <c r="A152" s="295" t="s">
        <v>388</v>
      </c>
      <c r="B152" s="295" t="s">
        <v>389</v>
      </c>
      <c r="C152" s="296" t="n">
        <v>24.3851</v>
      </c>
      <c r="D152" s="303" t="n">
        <v>143.2281</v>
      </c>
      <c r="E152" s="298" t="n">
        <v>0.7211</v>
      </c>
      <c r="F152" s="298" t="n">
        <v>2.375</v>
      </c>
      <c r="G152" s="298" t="n">
        <v>0.5262</v>
      </c>
      <c r="H152" s="298" t="n">
        <v>1.5959</v>
      </c>
    </row>
    <row r="153" customFormat="false" ht="12.85" hidden="false" customHeight="false" outlineLevel="0" collapsed="false">
      <c r="A153" s="270" t="s">
        <v>390</v>
      </c>
      <c r="B153" s="270" t="s">
        <v>619</v>
      </c>
      <c r="C153" s="300" t="n">
        <v>547.6085</v>
      </c>
      <c r="D153" s="304" t="n">
        <v>141.9651</v>
      </c>
      <c r="E153" s="302" t="n">
        <v>3.1539</v>
      </c>
      <c r="F153" s="302" t="n">
        <v>3.4023</v>
      </c>
      <c r="G153" s="302" t="n">
        <v>0.8943</v>
      </c>
      <c r="H153" s="302" t="n">
        <v>2.0286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118.4318</v>
      </c>
      <c r="D154" s="303" t="n">
        <v>146.5778</v>
      </c>
      <c r="E154" s="298" t="n">
        <v>4.5061</v>
      </c>
      <c r="F154" s="298" t="n">
        <v>3.3992</v>
      </c>
      <c r="G154" s="298" t="n">
        <v>1.0069</v>
      </c>
      <c r="H154" s="298" t="n">
        <v>1.9793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67.2483</v>
      </c>
      <c r="D155" s="304" t="n">
        <v>144.5222</v>
      </c>
      <c r="E155" s="302" t="n">
        <v>2.5664</v>
      </c>
      <c r="F155" s="302" t="n">
        <v>3.9108</v>
      </c>
      <c r="G155" s="302" t="n">
        <v>1.5254</v>
      </c>
      <c r="H155" s="302" t="n">
        <v>1.2007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46.83</v>
      </c>
      <c r="D156" s="303" t="n">
        <v>143.4087</v>
      </c>
      <c r="E156" s="298" t="n">
        <v>4.8482</v>
      </c>
      <c r="F156" s="298" t="n">
        <v>4.4166</v>
      </c>
      <c r="G156" s="298" t="n">
        <v>1.8506</v>
      </c>
      <c r="H156" s="298" t="n">
        <v>2.0161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14.0849</v>
      </c>
      <c r="D157" s="304" t="n">
        <v>150.6953</v>
      </c>
      <c r="E157" s="302" t="n">
        <v>2.6151</v>
      </c>
      <c r="F157" s="302" t="n">
        <v>3.1179</v>
      </c>
      <c r="G157" s="302" t="n">
        <v>0.5324</v>
      </c>
      <c r="H157" s="302" t="n">
        <v>2.2068</v>
      </c>
    </row>
    <row r="158" customFormat="false" ht="12.85" hidden="false" customHeight="false" outlineLevel="0" collapsed="false">
      <c r="A158" s="295" t="s">
        <v>402</v>
      </c>
      <c r="B158" s="295" t="s">
        <v>403</v>
      </c>
      <c r="C158" s="296" t="n">
        <v>51.7558</v>
      </c>
      <c r="D158" s="303" t="n">
        <v>151.9126</v>
      </c>
      <c r="E158" s="298" t="n">
        <v>5.336</v>
      </c>
      <c r="F158" s="298" t="n">
        <v>3.4843</v>
      </c>
      <c r="G158" s="298" t="n">
        <v>0.417</v>
      </c>
      <c r="H158" s="298" t="n">
        <v>2.3298</v>
      </c>
    </row>
    <row r="159" customFormat="false" ht="12.85" hidden="false" customHeight="false" outlineLevel="0" collapsed="false">
      <c r="A159" s="270" t="s">
        <v>404</v>
      </c>
      <c r="B159" s="270" t="s">
        <v>620</v>
      </c>
      <c r="C159" s="300" t="n">
        <v>44.2559</v>
      </c>
      <c r="D159" s="304" t="n">
        <v>148.5215</v>
      </c>
      <c r="E159" s="302" t="n">
        <v>1.3473</v>
      </c>
      <c r="F159" s="302" t="n">
        <v>3.2914</v>
      </c>
      <c r="G159" s="302" t="n">
        <v>0.9961</v>
      </c>
      <c r="H159" s="302" t="n">
        <v>1.9149</v>
      </c>
    </row>
    <row r="160" customFormat="false" ht="12.85" hidden="false" customHeight="false" outlineLevel="0" collapsed="false">
      <c r="A160" s="295" t="s">
        <v>406</v>
      </c>
      <c r="B160" s="295" t="s">
        <v>407</v>
      </c>
      <c r="C160" s="296" t="n">
        <v>79.7201</v>
      </c>
      <c r="D160" s="303" t="n">
        <v>144.1441</v>
      </c>
      <c r="E160" s="298" t="n">
        <v>5.8141</v>
      </c>
      <c r="F160" s="298" t="n">
        <v>4.2868</v>
      </c>
      <c r="G160" s="298" t="n">
        <v>1.662</v>
      </c>
      <c r="H160" s="298" t="n">
        <v>2.097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65.9146</v>
      </c>
      <c r="D161" s="304" t="n">
        <v>152.6007</v>
      </c>
      <c r="E161" s="302" t="n">
        <v>5.1907</v>
      </c>
      <c r="F161" s="302" t="n">
        <v>3.1998</v>
      </c>
      <c r="G161" s="302" t="n">
        <v>0.6081</v>
      </c>
      <c r="H161" s="302" t="n">
        <v>2.0809</v>
      </c>
    </row>
    <row r="162" customFormat="false" ht="12.85" hidden="false" customHeight="false" outlineLevel="0" collapsed="false">
      <c r="A162" s="295" t="s">
        <v>410</v>
      </c>
      <c r="B162" s="295" t="s">
        <v>411</v>
      </c>
      <c r="C162" s="296" t="n">
        <v>30.312</v>
      </c>
      <c r="D162" s="303" t="n">
        <v>147.0795</v>
      </c>
      <c r="E162" s="298" t="n">
        <v>4.0221</v>
      </c>
      <c r="F162" s="298" t="n">
        <v>3.6811</v>
      </c>
      <c r="G162" s="298" t="n">
        <v>0.9952</v>
      </c>
      <c r="H162" s="298" t="n">
        <v>2.246</v>
      </c>
    </row>
    <row r="163" customFormat="false" ht="12.85" hidden="false" customHeight="false" outlineLevel="0" collapsed="false">
      <c r="A163" s="270" t="s">
        <v>412</v>
      </c>
      <c r="B163" s="270" t="s">
        <v>413</v>
      </c>
      <c r="C163" s="300" t="n">
        <v>166.5459</v>
      </c>
      <c r="D163" s="304" t="n">
        <v>146.5115</v>
      </c>
      <c r="E163" s="302" t="n">
        <v>2.9147</v>
      </c>
      <c r="F163" s="302" t="n">
        <v>3.7372</v>
      </c>
      <c r="G163" s="302" t="n">
        <v>1.2469</v>
      </c>
      <c r="H163" s="302" t="n">
        <v>1.9679</v>
      </c>
    </row>
    <row r="164" customFormat="false" ht="12.85" hidden="false" customHeight="false" outlineLevel="0" collapsed="false">
      <c r="A164" s="295" t="s">
        <v>414</v>
      </c>
      <c r="B164" s="295" t="s">
        <v>415</v>
      </c>
      <c r="C164" s="296" t="n">
        <v>48.1751</v>
      </c>
      <c r="D164" s="303" t="n">
        <v>148.259</v>
      </c>
      <c r="E164" s="298" t="n">
        <v>3.9266</v>
      </c>
      <c r="F164" s="298" t="n">
        <v>3.5962</v>
      </c>
      <c r="G164" s="298" t="n">
        <v>1.0845</v>
      </c>
      <c r="H164" s="298" t="n">
        <v>2.0377</v>
      </c>
    </row>
    <row r="165" customFormat="false" ht="12.85" hidden="false" customHeight="false" outlineLevel="0" collapsed="false">
      <c r="A165" s="270" t="s">
        <v>420</v>
      </c>
      <c r="B165" s="270" t="s">
        <v>621</v>
      </c>
      <c r="C165" s="300" t="n">
        <v>73.4572</v>
      </c>
      <c r="D165" s="304" t="n">
        <v>149.3981</v>
      </c>
      <c r="E165" s="302" t="n">
        <v>6.9111</v>
      </c>
      <c r="F165" s="302" t="n">
        <v>3.7504</v>
      </c>
      <c r="G165" s="302" t="n">
        <v>1.1696</v>
      </c>
      <c r="H165" s="302" t="n">
        <v>2.0873</v>
      </c>
    </row>
    <row r="166" customFormat="false" ht="12.85" hidden="false" customHeight="false" outlineLevel="0" collapsed="false">
      <c r="A166" s="295" t="s">
        <v>422</v>
      </c>
      <c r="B166" s="295" t="s">
        <v>423</v>
      </c>
      <c r="C166" s="296" t="n">
        <v>26.482</v>
      </c>
      <c r="D166" s="303" t="n">
        <v>152.9038</v>
      </c>
      <c r="E166" s="298" t="n">
        <v>8.9306</v>
      </c>
      <c r="F166" s="298" t="n">
        <v>3.4834</v>
      </c>
      <c r="G166" s="298" t="n">
        <v>0.8087</v>
      </c>
      <c r="H166" s="298" t="n">
        <v>2.1933</v>
      </c>
    </row>
    <row r="167" customFormat="false" ht="12.85" hidden="false" customHeight="false" outlineLevel="0" collapsed="false">
      <c r="A167" s="270" t="s">
        <v>424</v>
      </c>
      <c r="B167" s="270" t="s">
        <v>622</v>
      </c>
      <c r="C167" s="300" t="n">
        <v>17.915</v>
      </c>
      <c r="D167" s="304" t="n">
        <v>151.7909</v>
      </c>
      <c r="E167" s="302" t="n">
        <v>2.2514</v>
      </c>
      <c r="F167" s="302" t="n">
        <v>2.7537</v>
      </c>
      <c r="G167" s="302" t="n">
        <v>0.3581</v>
      </c>
      <c r="H167" s="302" t="n">
        <v>2.135</v>
      </c>
    </row>
    <row r="168" customFormat="false" ht="12.85" hidden="false" customHeight="false" outlineLevel="0" collapsed="false">
      <c r="A168" s="295" t="s">
        <v>426</v>
      </c>
      <c r="B168" s="295" t="s">
        <v>623</v>
      </c>
      <c r="C168" s="296" t="n">
        <v>73.5614</v>
      </c>
      <c r="D168" s="303" t="n">
        <v>145.4921</v>
      </c>
      <c r="E168" s="298" t="n">
        <v>1.079</v>
      </c>
      <c r="F168" s="298" t="n">
        <v>3.6273</v>
      </c>
      <c r="G168" s="298" t="n">
        <v>0.9323</v>
      </c>
      <c r="H168" s="298" t="n">
        <v>2.0764</v>
      </c>
    </row>
    <row r="169" customFormat="false" ht="12.85" hidden="false" customHeight="false" outlineLevel="0" collapsed="false">
      <c r="A169" s="270" t="s">
        <v>428</v>
      </c>
      <c r="B169" s="270" t="s">
        <v>429</v>
      </c>
      <c r="C169" s="300" t="n">
        <v>23.9999</v>
      </c>
      <c r="D169" s="304" t="n">
        <v>130.6383</v>
      </c>
      <c r="E169" s="302" t="n">
        <v>0.8333</v>
      </c>
      <c r="F169" s="302" t="n">
        <v>4.9826</v>
      </c>
      <c r="G169" s="302" t="n">
        <v>2.4687</v>
      </c>
      <c r="H169" s="302" t="n">
        <v>2.1041</v>
      </c>
    </row>
    <row r="170" customFormat="false" ht="12.85" hidden="false" customHeight="false" outlineLevel="0" collapsed="false">
      <c r="A170" s="295" t="s">
        <v>430</v>
      </c>
      <c r="B170" s="295" t="s">
        <v>431</v>
      </c>
      <c r="C170" s="296" t="n">
        <v>118.5787</v>
      </c>
      <c r="D170" s="303" t="n">
        <v>147.689</v>
      </c>
      <c r="E170" s="298" t="n">
        <v>7.6731</v>
      </c>
      <c r="F170" s="298" t="n">
        <v>3.4456</v>
      </c>
      <c r="G170" s="298" t="n">
        <v>1.0105</v>
      </c>
      <c r="H170" s="298" t="n">
        <v>1.8946</v>
      </c>
    </row>
    <row r="171" customFormat="false" ht="12.85" hidden="false" customHeight="false" outlineLevel="0" collapsed="false">
      <c r="A171" s="270" t="s">
        <v>432</v>
      </c>
      <c r="B171" s="270" t="s">
        <v>433</v>
      </c>
      <c r="C171" s="300" t="n">
        <v>37.4437</v>
      </c>
      <c r="D171" s="304" t="n">
        <v>147.2651</v>
      </c>
      <c r="E171" s="302" t="n">
        <v>5.8354</v>
      </c>
      <c r="F171" s="302" t="n">
        <v>3.6833</v>
      </c>
      <c r="G171" s="302" t="n">
        <v>0.8167</v>
      </c>
      <c r="H171" s="302" t="n">
        <v>2.319</v>
      </c>
    </row>
    <row r="172" customFormat="false" ht="12.85" hidden="false" customHeight="false" outlineLevel="0" collapsed="false">
      <c r="A172" s="295" t="s">
        <v>434</v>
      </c>
      <c r="B172" s="295" t="s">
        <v>624</v>
      </c>
      <c r="C172" s="296" t="n">
        <v>240.3812</v>
      </c>
      <c r="D172" s="303" t="n">
        <v>134.0273</v>
      </c>
      <c r="E172" s="298" t="n">
        <v>0.5741</v>
      </c>
      <c r="F172" s="298" t="n">
        <v>4.8138</v>
      </c>
      <c r="G172" s="298" t="n">
        <v>2.2859</v>
      </c>
      <c r="H172" s="298" t="n">
        <v>2.0384</v>
      </c>
    </row>
    <row r="173" customFormat="false" ht="12.85" hidden="false" customHeight="false" outlineLevel="0" collapsed="false">
      <c r="A173" s="270" t="s">
        <v>436</v>
      </c>
      <c r="B173" s="270" t="s">
        <v>625</v>
      </c>
      <c r="C173" s="300" t="n">
        <v>252.0387</v>
      </c>
      <c r="D173" s="304" t="n">
        <v>151.6049</v>
      </c>
      <c r="E173" s="302" t="n">
        <v>7.6787</v>
      </c>
      <c r="F173" s="302" t="n">
        <v>3.7457</v>
      </c>
      <c r="G173" s="302" t="n">
        <v>1.0887</v>
      </c>
      <c r="H173" s="302" t="n">
        <v>2.0109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83.0692</v>
      </c>
      <c r="D174" s="303" t="n">
        <v>151.5215</v>
      </c>
      <c r="E174" s="298" t="n">
        <v>15.7998</v>
      </c>
      <c r="F174" s="298" t="n">
        <v>3.724</v>
      </c>
      <c r="G174" s="298" t="n">
        <v>0.9208</v>
      </c>
      <c r="H174" s="298" t="n">
        <v>2.0185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11.9561</v>
      </c>
      <c r="D175" s="304" t="n">
        <v>154.5515</v>
      </c>
      <c r="E175" s="302" t="n">
        <v>4.527</v>
      </c>
      <c r="F175" s="302" t="n">
        <v>3.011</v>
      </c>
      <c r="G175" s="302" t="n">
        <v>0.5854</v>
      </c>
      <c r="H175" s="302" t="n">
        <v>2.0909</v>
      </c>
    </row>
    <row r="176" customFormat="false" ht="12.85" hidden="false" customHeight="false" outlineLevel="0" collapsed="false">
      <c r="A176" s="295" t="s">
        <v>442</v>
      </c>
      <c r="B176" s="295" t="s">
        <v>443</v>
      </c>
      <c r="C176" s="296" t="n">
        <v>286.9369</v>
      </c>
      <c r="D176" s="303" t="n">
        <v>151.1325</v>
      </c>
      <c r="E176" s="298" t="n">
        <v>7.7234</v>
      </c>
      <c r="F176" s="298" t="n">
        <v>3.4845</v>
      </c>
      <c r="G176" s="298" t="n">
        <v>1.1985</v>
      </c>
      <c r="H176" s="298" t="n">
        <v>1.9394</v>
      </c>
    </row>
    <row r="177" customFormat="false" ht="12.85" hidden="false" customHeight="false" outlineLevel="0" collapsed="false">
      <c r="A177" s="270" t="s">
        <v>448</v>
      </c>
      <c r="B177" s="270" t="s">
        <v>449</v>
      </c>
      <c r="C177" s="300" t="n">
        <v>23.7917</v>
      </c>
      <c r="D177" s="304" t="n">
        <v>147.0393</v>
      </c>
      <c r="E177" s="302" t="n">
        <v>6.1524</v>
      </c>
      <c r="F177" s="302" t="n">
        <v>3.9964</v>
      </c>
      <c r="G177" s="302" t="n">
        <v>1.436</v>
      </c>
      <c r="H177" s="302" t="n">
        <v>2.0315</v>
      </c>
    </row>
    <row r="178" customFormat="false" ht="12.85" hidden="false" customHeight="false" outlineLevel="0" collapsed="false">
      <c r="A178" s="295" t="s">
        <v>450</v>
      </c>
      <c r="B178" s="295" t="s">
        <v>626</v>
      </c>
      <c r="C178" s="296" t="n">
        <v>3737.7582</v>
      </c>
      <c r="D178" s="303" t="n">
        <v>135.4261</v>
      </c>
      <c r="E178" s="298" t="n">
        <v>0.8692</v>
      </c>
      <c r="F178" s="298" t="n">
        <v>4.0213</v>
      </c>
      <c r="G178" s="298" t="n">
        <v>1.581</v>
      </c>
      <c r="H178" s="298" t="n">
        <v>2.0085</v>
      </c>
    </row>
    <row r="179" customFormat="false" ht="12.85" hidden="false" customHeight="false" outlineLevel="0" collapsed="false">
      <c r="A179" s="270" t="s">
        <v>452</v>
      </c>
      <c r="B179" s="270" t="s">
        <v>453</v>
      </c>
      <c r="C179" s="300" t="n">
        <v>96.5883</v>
      </c>
      <c r="D179" s="304" t="n">
        <v>140.3554</v>
      </c>
      <c r="E179" s="302" t="n">
        <v>1.0034</v>
      </c>
      <c r="F179" s="302" t="n">
        <v>3.9989</v>
      </c>
      <c r="G179" s="302" t="n">
        <v>1.4339</v>
      </c>
      <c r="H179" s="302" t="n">
        <v>2.0766</v>
      </c>
    </row>
    <row r="180" customFormat="false" ht="12.85" hidden="false" customHeight="false" outlineLevel="0" collapsed="false">
      <c r="A180" s="295" t="s">
        <v>454</v>
      </c>
      <c r="B180" s="295" t="s">
        <v>455</v>
      </c>
      <c r="C180" s="296" t="n">
        <v>345.8031</v>
      </c>
      <c r="D180" s="303" t="n">
        <v>144.3435</v>
      </c>
      <c r="E180" s="298" t="n">
        <v>1.4717</v>
      </c>
      <c r="F180" s="298" t="n">
        <v>3.48</v>
      </c>
      <c r="G180" s="298" t="n">
        <v>1.1347</v>
      </c>
      <c r="H180" s="298" t="n">
        <v>1.9233</v>
      </c>
    </row>
    <row r="181" customFormat="false" ht="12.85" hidden="false" customHeight="false" outlineLevel="0" collapsed="false">
      <c r="A181" s="270" t="s">
        <v>456</v>
      </c>
      <c r="B181" s="270" t="s">
        <v>457</v>
      </c>
      <c r="C181" s="300" t="n">
        <v>887.3019</v>
      </c>
      <c r="D181" s="304" t="n">
        <v>138.7417</v>
      </c>
      <c r="E181" s="302" t="n">
        <v>0.4491</v>
      </c>
      <c r="F181" s="302" t="n">
        <v>3.7402</v>
      </c>
      <c r="G181" s="302" t="n">
        <v>1.4246</v>
      </c>
      <c r="H181" s="302" t="n">
        <v>1.9715</v>
      </c>
    </row>
    <row r="182" customFormat="false" ht="12.85" hidden="false" customHeight="false" outlineLevel="0" collapsed="false">
      <c r="A182" s="295" t="s">
        <v>458</v>
      </c>
      <c r="B182" s="295" t="s">
        <v>459</v>
      </c>
      <c r="C182" s="296" t="n">
        <v>13.6657</v>
      </c>
      <c r="D182" s="303" t="n">
        <v>144.4138</v>
      </c>
      <c r="E182" s="298" t="n">
        <v>0</v>
      </c>
      <c r="F182" s="298" t="n">
        <v>3.8234</v>
      </c>
      <c r="G182" s="298" t="n">
        <v>1.1098</v>
      </c>
      <c r="H182" s="298" t="n">
        <v>2.0733</v>
      </c>
    </row>
    <row r="183" customFormat="false" ht="12.85" hidden="false" customHeight="false" outlineLevel="0" collapsed="false">
      <c r="A183" s="270" t="s">
        <v>460</v>
      </c>
      <c r="B183" s="270" t="s">
        <v>461</v>
      </c>
      <c r="C183" s="300" t="n">
        <v>445.8099</v>
      </c>
      <c r="D183" s="304" t="n">
        <v>140.9882</v>
      </c>
      <c r="E183" s="302" t="n">
        <v>3.5707</v>
      </c>
      <c r="F183" s="302" t="n">
        <v>3.7562</v>
      </c>
      <c r="G183" s="302" t="n">
        <v>1.3017</v>
      </c>
      <c r="H183" s="302" t="n">
        <v>1.9268</v>
      </c>
    </row>
    <row r="184" customFormat="false" ht="12.85" hidden="false" customHeight="false" outlineLevel="0" collapsed="false">
      <c r="A184" s="295" t="s">
        <v>462</v>
      </c>
      <c r="B184" s="295" t="s">
        <v>463</v>
      </c>
      <c r="C184" s="296" t="n">
        <v>463.163</v>
      </c>
      <c r="D184" s="303" t="n">
        <v>142.3835</v>
      </c>
      <c r="E184" s="298" t="n">
        <v>0.8522</v>
      </c>
      <c r="F184" s="298" t="n">
        <v>4.1639</v>
      </c>
      <c r="G184" s="298" t="n">
        <v>1.8146</v>
      </c>
      <c r="H184" s="298" t="n">
        <v>1.7864</v>
      </c>
    </row>
    <row r="185" customFormat="false" ht="12.85" hidden="false" customHeight="false" outlineLevel="0" collapsed="false">
      <c r="A185" s="270" t="s">
        <v>464</v>
      </c>
      <c r="B185" s="270" t="s">
        <v>627</v>
      </c>
      <c r="C185" s="300" t="n">
        <v>47.2993</v>
      </c>
      <c r="D185" s="304" t="n">
        <v>143.3546</v>
      </c>
      <c r="E185" s="302" t="n">
        <v>2.6859</v>
      </c>
      <c r="F185" s="302" t="n">
        <v>3.8601</v>
      </c>
      <c r="G185" s="302" t="n">
        <v>1.6332</v>
      </c>
      <c r="H185" s="302" t="n">
        <v>1.8005</v>
      </c>
    </row>
    <row r="186" customFormat="false" ht="12.85" hidden="false" customHeight="false" outlineLevel="0" collapsed="false">
      <c r="A186" s="295" t="s">
        <v>466</v>
      </c>
      <c r="B186" s="295" t="s">
        <v>467</v>
      </c>
      <c r="C186" s="296" t="n">
        <v>264.7949</v>
      </c>
      <c r="D186" s="303" t="n">
        <v>148.8283</v>
      </c>
      <c r="E186" s="298" t="n">
        <v>0.5215</v>
      </c>
      <c r="F186" s="298" t="n">
        <v>3.2493</v>
      </c>
      <c r="G186" s="298" t="n">
        <v>1.149</v>
      </c>
      <c r="H186" s="298" t="n">
        <v>1.8316</v>
      </c>
    </row>
    <row r="187" customFormat="false" ht="12.85" hidden="false" customHeight="false" outlineLevel="0" collapsed="false">
      <c r="A187" s="270" t="s">
        <v>468</v>
      </c>
      <c r="B187" s="270" t="s">
        <v>469</v>
      </c>
      <c r="C187" s="300" t="n">
        <v>96.8894</v>
      </c>
      <c r="D187" s="304" t="n">
        <v>146.3566</v>
      </c>
      <c r="E187" s="302" t="n">
        <v>3.7293</v>
      </c>
      <c r="F187" s="302" t="n">
        <v>3.9348</v>
      </c>
      <c r="G187" s="302" t="n">
        <v>1.5343</v>
      </c>
      <c r="H187" s="302" t="n">
        <v>1.9197</v>
      </c>
    </row>
    <row r="188" customFormat="false" ht="12.85" hidden="false" customHeight="false" outlineLevel="0" collapsed="false">
      <c r="A188" s="295" t="s">
        <v>470</v>
      </c>
      <c r="B188" s="295" t="s">
        <v>471</v>
      </c>
      <c r="C188" s="296" t="n">
        <v>38.5938</v>
      </c>
      <c r="D188" s="303" t="n">
        <v>149.5004</v>
      </c>
      <c r="E188" s="298" t="n">
        <v>12.5236</v>
      </c>
      <c r="F188" s="298" t="n">
        <v>4.4113</v>
      </c>
      <c r="G188" s="298" t="n">
        <v>2.034</v>
      </c>
      <c r="H188" s="298" t="n">
        <v>1.9389</v>
      </c>
    </row>
    <row r="189" customFormat="false" ht="12.85" hidden="false" customHeight="false" outlineLevel="0" collapsed="false">
      <c r="A189" s="270" t="s">
        <v>472</v>
      </c>
      <c r="B189" s="270" t="s">
        <v>628</v>
      </c>
      <c r="C189" s="300" t="n">
        <v>218.2097</v>
      </c>
      <c r="D189" s="304" t="n">
        <v>145.1117</v>
      </c>
      <c r="E189" s="302" t="n">
        <v>3.0256</v>
      </c>
      <c r="F189" s="302" t="n">
        <v>3.7307</v>
      </c>
      <c r="G189" s="302" t="n">
        <v>1.2812</v>
      </c>
      <c r="H189" s="302" t="n">
        <v>2.0095</v>
      </c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12:48Z</dcterms:created>
  <dc:creator>MPSV ČR - SSZ</dc:creator>
  <dc:description/>
  <dc:language>en-US</dc:language>
  <cp:lastModifiedBy>Michal Novotný</cp:lastModifiedBy>
  <dcterms:modified xsi:type="dcterms:W3CDTF">2006-03-15T09:12:50Z</dcterms:modified>
  <cp:revision>0</cp:revision>
  <dc:subject>4. čtvrtletí 2005 - kraj CZ080</dc:subject>
  <dc:title>Regionální statistika ceny práce</dc:title>
</cp:coreProperties>
</file>