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50590878"/>
        <c:axId val="833461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62551521"/>
        <c:axId val="2356393"/>
      </c:scatterChart>
      <c:catAx>
        <c:axId val="505908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6140"/>
        <c:crossesAt val="0"/>
        <c:auto val="1"/>
        <c:lblAlgn val="ctr"/>
        <c:lblOffset val="100"/>
        <c:noMultiLvlLbl val="0"/>
      </c:catAx>
      <c:valAx>
        <c:axId val="833461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590878"/>
        <c:crossesAt val="1"/>
        <c:crossBetween val="midCat"/>
        <c:majorUnit val="20"/>
      </c:valAx>
      <c:valAx>
        <c:axId val="6255152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393"/>
        <c:crosses val="max"/>
        <c:crossBetween val="midCat"/>
      </c:valAx>
      <c:valAx>
        <c:axId val="23563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515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21</c:v>
                </c:pt>
                <c:pt idx="1">
                  <c:v>5.1033</c:v>
                </c:pt>
                <c:pt idx="2">
                  <c:v>17.4606</c:v>
                </c:pt>
                <c:pt idx="3">
                  <c:v>7.9268</c:v>
                </c:pt>
                <c:pt idx="4">
                  <c:v>5.1979</c:v>
                </c:pt>
                <c:pt idx="5">
                  <c:v>5.0926</c:v>
                </c:pt>
                <c:pt idx="6">
                  <c:v>22.9863</c:v>
                </c:pt>
                <c:pt idx="7">
                  <c:v>21.6287</c:v>
                </c:pt>
                <c:pt idx="8">
                  <c:v>8.15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1</c:v>
                </c:pt>
                <c:pt idx="1">
                  <c:v>21617.5</c:v>
                </c:pt>
                <c:pt idx="2">
                  <c:v>16543</c:v>
                </c:pt>
                <c:pt idx="3">
                  <c:v>12077.1373</c:v>
                </c:pt>
                <c:pt idx="4">
                  <c:v>9238.2582</c:v>
                </c:pt>
                <c:pt idx="5">
                  <c:v>10500.8333</c:v>
                </c:pt>
                <c:pt idx="6">
                  <c:v>14325</c:v>
                </c:pt>
                <c:pt idx="7">
                  <c:v>13786</c:v>
                </c:pt>
                <c:pt idx="8">
                  <c:v>9108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9</c:v>
                </c:pt>
                <c:pt idx="1">
                  <c:v>6721.5</c:v>
                </c:pt>
                <c:pt idx="2">
                  <c:v>4936.6666</c:v>
                </c:pt>
                <c:pt idx="3">
                  <c:v>2559.01</c:v>
                </c:pt>
                <c:pt idx="4">
                  <c:v>2284.7418</c:v>
                </c:pt>
                <c:pt idx="5">
                  <c:v>2047.5954</c:v>
                </c:pt>
                <c:pt idx="6">
                  <c:v>3643.5</c:v>
                </c:pt>
                <c:pt idx="7">
                  <c:v>3502.8333</c:v>
                </c:pt>
                <c:pt idx="8">
                  <c:v>2686.55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1.1666</c:v>
                </c:pt>
                <c:pt idx="1">
                  <c:v>7199.7923</c:v>
                </c:pt>
                <c:pt idx="2">
                  <c:v>7034.1091</c:v>
                </c:pt>
                <c:pt idx="3">
                  <c:v>3452.686</c:v>
                </c:pt>
                <c:pt idx="4">
                  <c:v>4657.0279</c:v>
                </c:pt>
                <c:pt idx="5">
                  <c:v>2985.0713</c:v>
                </c:pt>
                <c:pt idx="6">
                  <c:v>4791.8136</c:v>
                </c:pt>
                <c:pt idx="7">
                  <c:v>4262.5</c:v>
                </c:pt>
                <c:pt idx="8">
                  <c:v>3624.6711</c:v>
                </c:pt>
              </c:numCache>
            </c:numRef>
          </c:val>
        </c:ser>
        <c:gapWidth val="150"/>
        <c:overlap val="100"/>
        <c:axId val="25477883"/>
        <c:axId val="14229804"/>
      </c:barChart>
      <c:catAx>
        <c:axId val="2547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229804"/>
        <c:crossesAt val="0"/>
        <c:auto val="1"/>
        <c:lblAlgn val="ctr"/>
        <c:lblOffset val="100"/>
        <c:noMultiLvlLbl val="0"/>
      </c:catAx>
      <c:valAx>
        <c:axId val="14229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47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</c:v>
                </c:pt>
                <c:pt idx="1">
                  <c:v>77.23</c:v>
                </c:pt>
                <c:pt idx="2">
                  <c:v>74.5</c:v>
                </c:pt>
                <c:pt idx="3">
                  <c:v>73.33</c:v>
                </c:pt>
                <c:pt idx="4">
                  <c:v>72.43</c:v>
                </c:pt>
                <c:pt idx="5">
                  <c:v>74.64</c:v>
                </c:pt>
                <c:pt idx="6">
                  <c:v>71.06</c:v>
                </c:pt>
                <c:pt idx="7">
                  <c:v>66.8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1</c:v>
                </c:pt>
                <c:pt idx="1">
                  <c:v>12.75</c:v>
                </c:pt>
                <c:pt idx="2">
                  <c:v>15.5</c:v>
                </c:pt>
                <c:pt idx="3">
                  <c:v>15.86</c:v>
                </c:pt>
                <c:pt idx="4">
                  <c:v>15.71</c:v>
                </c:pt>
                <c:pt idx="5">
                  <c:v>13.08</c:v>
                </c:pt>
                <c:pt idx="6">
                  <c:v>14.31</c:v>
                </c:pt>
                <c:pt idx="7">
                  <c:v>17.28</c:v>
                </c:pt>
                <c:pt idx="8">
                  <c:v>14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6</c:v>
                </c:pt>
                <c:pt idx="3">
                  <c:v>0.45</c:v>
                </c:pt>
                <c:pt idx="4">
                  <c:v>0.77</c:v>
                </c:pt>
                <c:pt idx="5">
                  <c:v>1.14</c:v>
                </c:pt>
                <c:pt idx="6">
                  <c:v>1.24</c:v>
                </c:pt>
                <c:pt idx="7">
                  <c:v>1.34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36</c:v>
                </c:pt>
                <c:pt idx="1">
                  <c:v>3.97</c:v>
                </c:pt>
                <c:pt idx="2">
                  <c:v>4.18</c:v>
                </c:pt>
                <c:pt idx="3">
                  <c:v>4.7</c:v>
                </c:pt>
                <c:pt idx="4">
                  <c:v>5.34</c:v>
                </c:pt>
                <c:pt idx="5">
                  <c:v>4.32</c:v>
                </c:pt>
                <c:pt idx="6">
                  <c:v>7.88</c:v>
                </c:pt>
                <c:pt idx="7">
                  <c:v>8.69</c:v>
                </c:pt>
                <c:pt idx="8">
                  <c:v>6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1</c:v>
                </c:pt>
                <c:pt idx="1">
                  <c:v>5.71</c:v>
                </c:pt>
                <c:pt idx="2">
                  <c:v>5.25</c:v>
                </c:pt>
                <c:pt idx="3">
                  <c:v>5.62</c:v>
                </c:pt>
                <c:pt idx="4">
                  <c:v>5.61</c:v>
                </c:pt>
                <c:pt idx="5">
                  <c:v>6.77</c:v>
                </c:pt>
                <c:pt idx="6">
                  <c:v>5.27</c:v>
                </c:pt>
                <c:pt idx="7">
                  <c:v>5.68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4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0560801"/>
        <c:axId val="76125008"/>
      </c:barChart>
      <c:catAx>
        <c:axId val="2056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125008"/>
        <c:crossesAt val="0"/>
        <c:auto val="1"/>
        <c:lblAlgn val="ctr"/>
        <c:lblOffset val="100"/>
        <c:noMultiLvlLbl val="0"/>
      </c:catAx>
      <c:valAx>
        <c:axId val="761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56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6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6.665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3.2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6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6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3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409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39</v>
      </c>
      <c r="E22" s="54" t="n">
        <v>73.21</v>
      </c>
      <c r="F22" s="55" t="n">
        <v>23.45</v>
      </c>
      <c r="G22" s="56" t="n">
        <v>32.02</v>
      </c>
      <c r="H22" s="57" t="n">
        <v>41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521</v>
      </c>
      <c r="E13" s="101" t="n">
        <v>183.81</v>
      </c>
      <c r="F13" s="102" t="n">
        <v>88.41</v>
      </c>
      <c r="G13" s="103" t="n">
        <v>456.18</v>
      </c>
      <c r="H13" s="102" t="n">
        <v>240.90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1033</v>
      </c>
      <c r="E14" s="108" t="n">
        <v>154.3</v>
      </c>
      <c r="F14" s="109" t="n">
        <v>95.91</v>
      </c>
      <c r="G14" s="110" t="n">
        <v>240.45</v>
      </c>
      <c r="H14" s="109" t="n">
        <v>166.454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4606</v>
      </c>
      <c r="E15" s="101" t="n">
        <v>122.41</v>
      </c>
      <c r="F15" s="102" t="n">
        <v>75.13</v>
      </c>
      <c r="G15" s="103" t="n">
        <v>195.02</v>
      </c>
      <c r="H15" s="102" t="n">
        <v>134.986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9268</v>
      </c>
      <c r="E16" s="108" t="n">
        <v>80.77</v>
      </c>
      <c r="F16" s="109" t="n">
        <v>53.81</v>
      </c>
      <c r="G16" s="110" t="n">
        <v>127.96</v>
      </c>
      <c r="H16" s="109" t="n">
        <v>87.782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979</v>
      </c>
      <c r="E17" s="101" t="n">
        <v>62.75</v>
      </c>
      <c r="F17" s="102" t="n">
        <v>45.86</v>
      </c>
      <c r="G17" s="103" t="n">
        <v>119.63</v>
      </c>
      <c r="H17" s="102" t="n">
        <v>73.609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0926</v>
      </c>
      <c r="E18" s="108" t="n">
        <v>69.49</v>
      </c>
      <c r="F18" s="109" t="n">
        <v>50.5</v>
      </c>
      <c r="G18" s="110" t="n">
        <v>100</v>
      </c>
      <c r="H18" s="109" t="n">
        <v>73.164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9863</v>
      </c>
      <c r="E19" s="101" t="n">
        <v>98.1</v>
      </c>
      <c r="F19" s="102" t="n">
        <v>64</v>
      </c>
      <c r="G19" s="103" t="n">
        <v>144.97</v>
      </c>
      <c r="H19" s="102" t="n">
        <v>101.849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6287</v>
      </c>
      <c r="E20" s="108" t="n">
        <v>94.36</v>
      </c>
      <c r="F20" s="109" t="n">
        <v>62.17</v>
      </c>
      <c r="G20" s="110" t="n">
        <v>134.28</v>
      </c>
      <c r="H20" s="109" t="n">
        <v>97.366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13</v>
      </c>
      <c r="E21" s="101" t="n">
        <v>66.33</v>
      </c>
      <c r="F21" s="102" t="n">
        <v>45.89</v>
      </c>
      <c r="G21" s="103" t="n">
        <v>110.64</v>
      </c>
      <c r="H21" s="102" t="n">
        <v>71.409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66</v>
      </c>
      <c r="F23" s="116" t="n">
        <v>56.82</v>
      </c>
      <c r="G23" s="116" t="n">
        <v>170.31</v>
      </c>
      <c r="H23" s="117" t="n">
        <v>112.409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885</v>
      </c>
      <c r="E13" s="101" t="n">
        <v>63.81</v>
      </c>
      <c r="F13" s="102" t="n">
        <v>42.5</v>
      </c>
      <c r="G13" s="103" t="n">
        <v>101.23</v>
      </c>
      <c r="H13" s="102" t="n">
        <v>67.510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516</v>
      </c>
      <c r="E14" s="108" t="n">
        <v>97.75</v>
      </c>
      <c r="F14" s="109" t="n">
        <v>60</v>
      </c>
      <c r="G14" s="110" t="n">
        <v>148.32</v>
      </c>
      <c r="H14" s="109" t="n">
        <v>103.27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0506</v>
      </c>
      <c r="E15" s="101" t="n">
        <v>103.79</v>
      </c>
      <c r="F15" s="102" t="n">
        <v>60.96</v>
      </c>
      <c r="G15" s="103" t="n">
        <v>184.42</v>
      </c>
      <c r="H15" s="102" t="n">
        <v>120.836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693</v>
      </c>
      <c r="E16" s="108" t="n">
        <v>98.04</v>
      </c>
      <c r="F16" s="109" t="n">
        <v>56.75</v>
      </c>
      <c r="G16" s="110" t="n">
        <v>178.83</v>
      </c>
      <c r="H16" s="109" t="n">
        <v>117.43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1784</v>
      </c>
      <c r="E17" s="101" t="n">
        <v>91.38</v>
      </c>
      <c r="F17" s="102" t="n">
        <v>54.57</v>
      </c>
      <c r="G17" s="103" t="n">
        <v>167.01</v>
      </c>
      <c r="H17" s="102" t="n">
        <v>108.933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3612</v>
      </c>
      <c r="E18" s="108" t="n">
        <v>87.36</v>
      </c>
      <c r="F18" s="109" t="n">
        <v>49.63</v>
      </c>
      <c r="G18" s="110" t="n">
        <v>180.47</v>
      </c>
      <c r="H18" s="109" t="n">
        <v>109.178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66</v>
      </c>
      <c r="F20" s="116" t="n">
        <v>56.82</v>
      </c>
      <c r="G20" s="116" t="n">
        <v>170.31</v>
      </c>
      <c r="H20" s="117" t="n">
        <v>112.409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3609</v>
      </c>
      <c r="E37" s="101" t="n">
        <v>73.85</v>
      </c>
      <c r="F37" s="102" t="n">
        <v>48.63</v>
      </c>
      <c r="G37" s="103" t="n">
        <v>120.28</v>
      </c>
      <c r="H37" s="102" t="n">
        <v>79.60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9624</v>
      </c>
      <c r="E38" s="108" t="n">
        <v>89.59</v>
      </c>
      <c r="F38" s="109" t="n">
        <v>54.64</v>
      </c>
      <c r="G38" s="110" t="n">
        <v>138.44</v>
      </c>
      <c r="H38" s="109" t="n">
        <v>94.458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569</v>
      </c>
      <c r="E39" s="101" t="n">
        <v>111.54</v>
      </c>
      <c r="F39" s="102" t="n">
        <v>68.28</v>
      </c>
      <c r="G39" s="103" t="n">
        <v>187.5</v>
      </c>
      <c r="H39" s="102" t="n">
        <v>125.545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451</v>
      </c>
      <c r="E40" s="108" t="n">
        <v>115.04</v>
      </c>
      <c r="F40" s="109" t="n">
        <v>72.84</v>
      </c>
      <c r="G40" s="110" t="n">
        <v>199.57</v>
      </c>
      <c r="H40" s="109" t="n">
        <v>132.605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569</v>
      </c>
      <c r="E41" s="101" t="n">
        <v>177.67</v>
      </c>
      <c r="F41" s="102" t="n">
        <v>100.96</v>
      </c>
      <c r="G41" s="103" t="n">
        <v>387.73</v>
      </c>
      <c r="H41" s="102" t="n">
        <v>228.026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76</v>
      </c>
      <c r="E42" s="108" t="n">
        <v>55.11</v>
      </c>
      <c r="F42" s="109" t="n">
        <v>40.55</v>
      </c>
      <c r="G42" s="110" t="n">
        <v>114.68</v>
      </c>
      <c r="H42" s="109" t="n">
        <v>76.842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66</v>
      </c>
      <c r="F44" s="116" t="n">
        <v>56.82</v>
      </c>
      <c r="G44" s="116" t="n">
        <v>170.31</v>
      </c>
      <c r="H44" s="117" t="n">
        <v>112.409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29</v>
      </c>
      <c r="D13" s="138" t="n">
        <v>194</v>
      </c>
      <c r="E13" s="139" t="n">
        <v>430.535</v>
      </c>
      <c r="F13" s="140" t="n">
        <v>186.92</v>
      </c>
      <c r="G13" s="141" t="n">
        <v>1257.89</v>
      </c>
      <c r="H13" s="102" t="n">
        <v>593.685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40</v>
      </c>
      <c r="D14" s="144" t="n">
        <v>187</v>
      </c>
      <c r="E14" s="145" t="n">
        <v>161.7</v>
      </c>
      <c r="F14" s="146" t="n">
        <v>97.45</v>
      </c>
      <c r="G14" s="147" t="n">
        <v>302.38</v>
      </c>
      <c r="H14" s="109" t="n">
        <v>183.163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7</v>
      </c>
      <c r="D15" s="138" t="n">
        <v>660</v>
      </c>
      <c r="E15" s="139" t="n">
        <v>321.295</v>
      </c>
      <c r="F15" s="140" t="n">
        <v>155.325</v>
      </c>
      <c r="G15" s="141" t="n">
        <v>722.005</v>
      </c>
      <c r="H15" s="102" t="n">
        <v>403.59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7</v>
      </c>
      <c r="D16" s="144" t="n">
        <v>79</v>
      </c>
      <c r="E16" s="145" t="n">
        <v>214.17</v>
      </c>
      <c r="F16" s="146" t="n">
        <v>121.2</v>
      </c>
      <c r="G16" s="147" t="n">
        <v>431.89</v>
      </c>
      <c r="H16" s="109" t="n">
        <v>252.50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1</v>
      </c>
      <c r="D17" s="138" t="n">
        <v>1187</v>
      </c>
      <c r="E17" s="139" t="n">
        <v>111.75</v>
      </c>
      <c r="F17" s="140" t="n">
        <v>72.86</v>
      </c>
      <c r="G17" s="141" t="n">
        <v>221</v>
      </c>
      <c r="H17" s="102" t="n">
        <v>139.09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7</v>
      </c>
      <c r="D18" s="144" t="n">
        <v>480</v>
      </c>
      <c r="E18" s="145" t="n">
        <v>121.695</v>
      </c>
      <c r="F18" s="146" t="n">
        <v>101.195</v>
      </c>
      <c r="G18" s="147" t="n">
        <v>198.46</v>
      </c>
      <c r="H18" s="109" t="n">
        <v>138.41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34</v>
      </c>
      <c r="E19" s="139" t="n">
        <v>224.48</v>
      </c>
      <c r="F19" s="140" t="n">
        <v>141.21</v>
      </c>
      <c r="G19" s="141" t="n">
        <v>415.48</v>
      </c>
      <c r="H19" s="102" t="n">
        <v>263.94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</v>
      </c>
      <c r="D20" s="144" t="n">
        <v>13</v>
      </c>
      <c r="E20" s="145" t="n">
        <v>164.54</v>
      </c>
      <c r="F20" s="146" t="n">
        <v>109.19</v>
      </c>
      <c r="G20" s="147" t="n">
        <v>232.09</v>
      </c>
      <c r="H20" s="109" t="n">
        <v>167.44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30</v>
      </c>
      <c r="D21" s="138" t="n">
        <v>1040</v>
      </c>
      <c r="E21" s="139" t="n">
        <v>240.335</v>
      </c>
      <c r="F21" s="140" t="n">
        <v>193.685</v>
      </c>
      <c r="G21" s="141" t="n">
        <v>438.37</v>
      </c>
      <c r="H21" s="102" t="n">
        <v>278.612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3</v>
      </c>
      <c r="D22" s="144" t="n">
        <v>332</v>
      </c>
      <c r="E22" s="145" t="n">
        <v>238.47</v>
      </c>
      <c r="F22" s="146" t="n">
        <v>125.99</v>
      </c>
      <c r="G22" s="147" t="n">
        <v>658.46</v>
      </c>
      <c r="H22" s="109" t="n">
        <v>320.182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8</v>
      </c>
      <c r="D23" s="138" t="n">
        <v>70</v>
      </c>
      <c r="E23" s="139" t="n">
        <v>270.44</v>
      </c>
      <c r="F23" s="140" t="n">
        <v>144.57</v>
      </c>
      <c r="G23" s="141" t="n">
        <v>752.045</v>
      </c>
      <c r="H23" s="102" t="n">
        <v>363.085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96</v>
      </c>
      <c r="D24" s="144" t="n">
        <v>225</v>
      </c>
      <c r="E24" s="145" t="n">
        <v>248.91</v>
      </c>
      <c r="F24" s="146" t="n">
        <v>131.45</v>
      </c>
      <c r="G24" s="147" t="n">
        <v>524.51</v>
      </c>
      <c r="H24" s="109" t="n">
        <v>327.621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8</v>
      </c>
      <c r="D25" s="138" t="n">
        <v>28</v>
      </c>
      <c r="E25" s="139" t="n">
        <v>264.745</v>
      </c>
      <c r="F25" s="140" t="n">
        <v>97.26</v>
      </c>
      <c r="G25" s="141" t="n">
        <v>635.02</v>
      </c>
      <c r="H25" s="102" t="n">
        <v>309.08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3</v>
      </c>
      <c r="D26" s="144" t="n">
        <v>101</v>
      </c>
      <c r="E26" s="145" t="n">
        <v>201.78</v>
      </c>
      <c r="F26" s="146" t="n">
        <v>104.92</v>
      </c>
      <c r="G26" s="147" t="n">
        <v>575.88</v>
      </c>
      <c r="H26" s="109" t="n">
        <v>279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9</v>
      </c>
      <c r="D27" s="138" t="n">
        <v>56</v>
      </c>
      <c r="E27" s="139" t="n">
        <v>295.59</v>
      </c>
      <c r="F27" s="140" t="n">
        <v>157.2</v>
      </c>
      <c r="G27" s="141" t="n">
        <v>571.68</v>
      </c>
      <c r="H27" s="102" t="n">
        <v>317.52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9</v>
      </c>
      <c r="D28" s="144" t="n">
        <v>103</v>
      </c>
      <c r="E28" s="145" t="n">
        <v>305.74</v>
      </c>
      <c r="F28" s="146" t="n">
        <v>135.42</v>
      </c>
      <c r="G28" s="147" t="n">
        <v>587.27</v>
      </c>
      <c r="H28" s="109" t="n">
        <v>351.7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65</v>
      </c>
      <c r="D29" s="138" t="n">
        <v>271</v>
      </c>
      <c r="E29" s="139" t="n">
        <v>210.28</v>
      </c>
      <c r="F29" s="140" t="n">
        <v>115.47</v>
      </c>
      <c r="G29" s="141" t="n">
        <v>413.33</v>
      </c>
      <c r="H29" s="102" t="n">
        <v>240.04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31</v>
      </c>
      <c r="E30" s="145" t="n">
        <v>186.36</v>
      </c>
      <c r="F30" s="146" t="n">
        <v>115.41</v>
      </c>
      <c r="G30" s="147" t="n">
        <v>293.8</v>
      </c>
      <c r="H30" s="109" t="n">
        <v>202.72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9</v>
      </c>
      <c r="D31" s="138" t="n">
        <v>141</v>
      </c>
      <c r="E31" s="139" t="n">
        <v>175.47</v>
      </c>
      <c r="F31" s="140" t="n">
        <v>110.89</v>
      </c>
      <c r="G31" s="141" t="n">
        <v>458.55</v>
      </c>
      <c r="H31" s="102" t="n">
        <v>236.12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3</v>
      </c>
      <c r="E32" s="145" t="n">
        <v>233.87</v>
      </c>
      <c r="F32" s="146" t="n">
        <v>112.5</v>
      </c>
      <c r="G32" s="147" t="n">
        <v>671.11</v>
      </c>
      <c r="H32" s="109" t="n">
        <v>311.01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36</v>
      </c>
      <c r="D33" s="138" t="n">
        <v>281</v>
      </c>
      <c r="E33" s="139" t="n">
        <v>127.85</v>
      </c>
      <c r="F33" s="140" t="n">
        <v>69.86</v>
      </c>
      <c r="G33" s="141" t="n">
        <v>288.94</v>
      </c>
      <c r="H33" s="102" t="n">
        <v>161.493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8</v>
      </c>
      <c r="D34" s="144" t="n">
        <v>111</v>
      </c>
      <c r="E34" s="145" t="n">
        <v>146.79</v>
      </c>
      <c r="F34" s="146" t="n">
        <v>91.77</v>
      </c>
      <c r="G34" s="147" t="n">
        <v>266.22</v>
      </c>
      <c r="H34" s="109" t="n">
        <v>184.830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3</v>
      </c>
      <c r="E35" s="139" t="n">
        <v>151.99</v>
      </c>
      <c r="F35" s="140" t="n">
        <v>61.54</v>
      </c>
      <c r="G35" s="141" t="n">
        <v>233.52</v>
      </c>
      <c r="H35" s="102" t="n">
        <v>167.22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9</v>
      </c>
      <c r="D36" s="144" t="n">
        <v>12</v>
      </c>
      <c r="E36" s="145" t="n">
        <v>153.125</v>
      </c>
      <c r="F36" s="146" t="n">
        <v>109.81</v>
      </c>
      <c r="G36" s="147" t="n">
        <v>399.31</v>
      </c>
      <c r="H36" s="109" t="n">
        <v>215.13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59</v>
      </c>
      <c r="E37" s="139" t="n">
        <v>145.07</v>
      </c>
      <c r="F37" s="140" t="n">
        <v>95.29</v>
      </c>
      <c r="G37" s="141" t="n">
        <v>254.87</v>
      </c>
      <c r="H37" s="102" t="n">
        <v>172.357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19</v>
      </c>
      <c r="E38" s="145" t="n">
        <v>155.23</v>
      </c>
      <c r="F38" s="146" t="n">
        <v>89.27</v>
      </c>
      <c r="G38" s="147" t="n">
        <v>222.86</v>
      </c>
      <c r="H38" s="109" t="n">
        <v>155.95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92</v>
      </c>
      <c r="E39" s="139" t="n">
        <v>168.55</v>
      </c>
      <c r="F39" s="140" t="n">
        <v>135.25</v>
      </c>
      <c r="G39" s="141" t="n">
        <v>192.61</v>
      </c>
      <c r="H39" s="102" t="n">
        <v>166.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</v>
      </c>
      <c r="D40" s="144" t="n">
        <v>22</v>
      </c>
      <c r="E40" s="145" t="n">
        <v>215.04</v>
      </c>
      <c r="F40" s="146" t="n">
        <v>96.67</v>
      </c>
      <c r="G40" s="147" t="n">
        <v>315.08</v>
      </c>
      <c r="H40" s="109" t="n">
        <v>209.5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216</v>
      </c>
      <c r="E41" s="139" t="n">
        <v>190.045</v>
      </c>
      <c r="F41" s="140" t="n">
        <v>151.13</v>
      </c>
      <c r="G41" s="141" t="n">
        <v>260.56</v>
      </c>
      <c r="H41" s="102" t="n">
        <v>209.12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9</v>
      </c>
      <c r="D42" s="144" t="n">
        <v>119</v>
      </c>
      <c r="E42" s="145" t="n">
        <v>144.73</v>
      </c>
      <c r="F42" s="146" t="n">
        <v>97.75</v>
      </c>
      <c r="G42" s="147" t="n">
        <v>226.19</v>
      </c>
      <c r="H42" s="109" t="n">
        <v>152.29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9</v>
      </c>
      <c r="D43" s="138" t="n">
        <v>165</v>
      </c>
      <c r="E43" s="139" t="n">
        <v>204.3</v>
      </c>
      <c r="F43" s="140" t="n">
        <v>139.92</v>
      </c>
      <c r="G43" s="141" t="n">
        <v>430.21</v>
      </c>
      <c r="H43" s="102" t="n">
        <v>237.75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34</v>
      </c>
      <c r="E44" s="145" t="n">
        <v>153.2</v>
      </c>
      <c r="F44" s="146" t="n">
        <v>99.02</v>
      </c>
      <c r="G44" s="147" t="n">
        <v>248.65</v>
      </c>
      <c r="H44" s="109" t="n">
        <v>172.35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95</v>
      </c>
      <c r="E45" s="139" t="n">
        <v>161.3</v>
      </c>
      <c r="F45" s="140" t="n">
        <v>104.38</v>
      </c>
      <c r="G45" s="141" t="n">
        <v>324.62</v>
      </c>
      <c r="H45" s="102" t="n">
        <v>180.78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</v>
      </c>
      <c r="D46" s="144" t="n">
        <v>138</v>
      </c>
      <c r="E46" s="145" t="n">
        <v>180.615</v>
      </c>
      <c r="F46" s="146" t="n">
        <v>106.25</v>
      </c>
      <c r="G46" s="147" t="n">
        <v>465.98</v>
      </c>
      <c r="H46" s="109" t="n">
        <v>234.28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34</v>
      </c>
      <c r="D47" s="138" t="n">
        <v>546</v>
      </c>
      <c r="E47" s="139" t="n">
        <v>173.415</v>
      </c>
      <c r="F47" s="140" t="n">
        <v>121.59</v>
      </c>
      <c r="G47" s="141" t="n">
        <v>284.75</v>
      </c>
      <c r="H47" s="102" t="n">
        <v>191.3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0</v>
      </c>
      <c r="D48" s="144" t="n">
        <v>73</v>
      </c>
      <c r="E48" s="145" t="n">
        <v>183.02</v>
      </c>
      <c r="F48" s="146" t="n">
        <v>128.02</v>
      </c>
      <c r="G48" s="147" t="n">
        <v>310.52</v>
      </c>
      <c r="H48" s="109" t="n">
        <v>195.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</v>
      </c>
      <c r="D49" s="138" t="n">
        <v>22</v>
      </c>
      <c r="E49" s="139" t="n">
        <v>199.415</v>
      </c>
      <c r="F49" s="140" t="n">
        <v>99.09</v>
      </c>
      <c r="G49" s="141" t="n">
        <v>217.06</v>
      </c>
      <c r="H49" s="102" t="n">
        <v>177.84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511</v>
      </c>
      <c r="E50" s="145" t="n">
        <v>170.43</v>
      </c>
      <c r="F50" s="146" t="n">
        <v>140.46</v>
      </c>
      <c r="G50" s="147" t="n">
        <v>192.68</v>
      </c>
      <c r="H50" s="109" t="n">
        <v>178.7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6</v>
      </c>
      <c r="D51" s="138" t="n">
        <v>50</v>
      </c>
      <c r="E51" s="139" t="n">
        <v>137.95</v>
      </c>
      <c r="F51" s="140" t="n">
        <v>99.42</v>
      </c>
      <c r="G51" s="141" t="n">
        <v>202.56</v>
      </c>
      <c r="H51" s="102" t="n">
        <v>146.59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4</v>
      </c>
      <c r="D52" s="144" t="n">
        <v>85</v>
      </c>
      <c r="E52" s="145" t="n">
        <v>127.53</v>
      </c>
      <c r="F52" s="146" t="n">
        <v>83.89</v>
      </c>
      <c r="G52" s="147" t="n">
        <v>201.58</v>
      </c>
      <c r="H52" s="109" t="n">
        <v>136.67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62</v>
      </c>
      <c r="E53" s="139" t="n">
        <v>167.99</v>
      </c>
      <c r="F53" s="140" t="n">
        <v>129.36</v>
      </c>
      <c r="G53" s="141" t="n">
        <v>222.93</v>
      </c>
      <c r="H53" s="102" t="n">
        <v>178.82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98</v>
      </c>
      <c r="D54" s="144" t="n">
        <v>201</v>
      </c>
      <c r="E54" s="145" t="n">
        <v>168.47</v>
      </c>
      <c r="F54" s="146" t="n">
        <v>105.2</v>
      </c>
      <c r="G54" s="147" t="n">
        <v>352.55</v>
      </c>
      <c r="H54" s="109" t="n">
        <v>209.72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40</v>
      </c>
      <c r="D55" s="138" t="n">
        <v>94</v>
      </c>
      <c r="E55" s="139" t="n">
        <v>153.84</v>
      </c>
      <c r="F55" s="140" t="n">
        <v>101.53</v>
      </c>
      <c r="G55" s="141" t="n">
        <v>325.78</v>
      </c>
      <c r="H55" s="102" t="n">
        <v>191.76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0</v>
      </c>
      <c r="D56" s="144" t="n">
        <v>242</v>
      </c>
      <c r="E56" s="145" t="n">
        <v>150.945</v>
      </c>
      <c r="F56" s="146" t="n">
        <v>122.04</v>
      </c>
      <c r="G56" s="147" t="n">
        <v>209.03</v>
      </c>
      <c r="H56" s="109" t="n">
        <v>158.63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47</v>
      </c>
      <c r="D57" s="138" t="n">
        <v>974</v>
      </c>
      <c r="E57" s="139" t="n">
        <v>205.735</v>
      </c>
      <c r="F57" s="140" t="n">
        <v>167.62</v>
      </c>
      <c r="G57" s="141" t="n">
        <v>268.74</v>
      </c>
      <c r="H57" s="102" t="n">
        <v>216.12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32</v>
      </c>
      <c r="E58" s="145" t="n">
        <v>205.53</v>
      </c>
      <c r="F58" s="146" t="n">
        <v>127.44</v>
      </c>
      <c r="G58" s="147" t="n">
        <v>362.15</v>
      </c>
      <c r="H58" s="109" t="n">
        <v>254.71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8</v>
      </c>
      <c r="D59" s="138" t="n">
        <v>17</v>
      </c>
      <c r="E59" s="139" t="n">
        <v>126.49</v>
      </c>
      <c r="F59" s="140" t="n">
        <v>84.87</v>
      </c>
      <c r="G59" s="141" t="n">
        <v>245.32</v>
      </c>
      <c r="H59" s="102" t="n">
        <v>145.90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294</v>
      </c>
      <c r="E60" s="145" t="n">
        <v>131.12</v>
      </c>
      <c r="F60" s="146" t="n">
        <v>79</v>
      </c>
      <c r="G60" s="147" t="n">
        <v>233.42</v>
      </c>
      <c r="H60" s="109" t="n">
        <v>152.05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</v>
      </c>
      <c r="D61" s="138" t="n">
        <v>11</v>
      </c>
      <c r="E61" s="139" t="n">
        <v>195.71</v>
      </c>
      <c r="F61" s="140" t="n">
        <v>148.05</v>
      </c>
      <c r="G61" s="141" t="n">
        <v>388.86</v>
      </c>
      <c r="H61" s="102" t="n">
        <v>256.59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5</v>
      </c>
      <c r="D62" s="144" t="n">
        <v>120</v>
      </c>
      <c r="E62" s="145" t="n">
        <v>130.105</v>
      </c>
      <c r="F62" s="146" t="n">
        <v>92.045</v>
      </c>
      <c r="G62" s="147" t="n">
        <v>209.18</v>
      </c>
      <c r="H62" s="109" t="n">
        <v>145.6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105</v>
      </c>
      <c r="E63" s="139" t="n">
        <v>114.59</v>
      </c>
      <c r="F63" s="140" t="n">
        <v>76.85</v>
      </c>
      <c r="G63" s="141" t="n">
        <v>161.88</v>
      </c>
      <c r="H63" s="102" t="n">
        <v>117.90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4</v>
      </c>
      <c r="D64" s="144" t="n">
        <v>457</v>
      </c>
      <c r="E64" s="145" t="n">
        <v>140.92</v>
      </c>
      <c r="F64" s="146" t="n">
        <v>97.36</v>
      </c>
      <c r="G64" s="147" t="n">
        <v>216.72</v>
      </c>
      <c r="H64" s="109" t="n">
        <v>154.14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1</v>
      </c>
      <c r="D65" s="138" t="n">
        <v>539</v>
      </c>
      <c r="E65" s="139" t="n">
        <v>130.84</v>
      </c>
      <c r="F65" s="140" t="n">
        <v>100.79</v>
      </c>
      <c r="G65" s="141" t="n">
        <v>211.55</v>
      </c>
      <c r="H65" s="102" t="n">
        <v>147.18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</v>
      </c>
      <c r="D66" s="144" t="n">
        <v>58</v>
      </c>
      <c r="E66" s="145" t="n">
        <v>198</v>
      </c>
      <c r="F66" s="146" t="n">
        <v>115.17</v>
      </c>
      <c r="G66" s="147" t="n">
        <v>394</v>
      </c>
      <c r="H66" s="109" t="n">
        <v>225.412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81</v>
      </c>
      <c r="D67" s="138" t="n">
        <v>4061</v>
      </c>
      <c r="E67" s="139" t="n">
        <v>160.38</v>
      </c>
      <c r="F67" s="140" t="n">
        <v>110.75</v>
      </c>
      <c r="G67" s="141" t="n">
        <v>199.17</v>
      </c>
      <c r="H67" s="102" t="n">
        <v>162.17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0</v>
      </c>
      <c r="D68" s="144" t="n">
        <v>394</v>
      </c>
      <c r="E68" s="145" t="n">
        <v>127.72</v>
      </c>
      <c r="F68" s="146" t="n">
        <v>87.58</v>
      </c>
      <c r="G68" s="147" t="n">
        <v>176.77</v>
      </c>
      <c r="H68" s="109" t="n">
        <v>131.37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3</v>
      </c>
      <c r="D69" s="138" t="n">
        <v>48</v>
      </c>
      <c r="E69" s="139" t="n">
        <v>150.555</v>
      </c>
      <c r="F69" s="140" t="n">
        <v>96.48</v>
      </c>
      <c r="G69" s="141" t="n">
        <v>205.71</v>
      </c>
      <c r="H69" s="102" t="n">
        <v>153.67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41</v>
      </c>
      <c r="D70" s="144" t="n">
        <v>220</v>
      </c>
      <c r="E70" s="145" t="n">
        <v>120.765</v>
      </c>
      <c r="F70" s="146" t="n">
        <v>81.89</v>
      </c>
      <c r="G70" s="147" t="n">
        <v>179.69</v>
      </c>
      <c r="H70" s="109" t="n">
        <v>129.22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60</v>
      </c>
      <c r="D71" s="138" t="n">
        <v>2002</v>
      </c>
      <c r="E71" s="139" t="n">
        <v>147.625</v>
      </c>
      <c r="F71" s="140" t="n">
        <v>98.41</v>
      </c>
      <c r="G71" s="141" t="n">
        <v>219.08</v>
      </c>
      <c r="H71" s="102" t="n">
        <v>155.7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3</v>
      </c>
      <c r="D72" s="144" t="n">
        <v>106</v>
      </c>
      <c r="E72" s="145" t="n">
        <v>147.195</v>
      </c>
      <c r="F72" s="146" t="n">
        <v>102.28</v>
      </c>
      <c r="G72" s="147" t="n">
        <v>300.79</v>
      </c>
      <c r="H72" s="109" t="n">
        <v>175.16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8</v>
      </c>
      <c r="D73" s="138" t="n">
        <v>201</v>
      </c>
      <c r="E73" s="139" t="n">
        <v>128.76</v>
      </c>
      <c r="F73" s="140" t="n">
        <v>79.89</v>
      </c>
      <c r="G73" s="141" t="n">
        <v>245.91</v>
      </c>
      <c r="H73" s="102" t="n">
        <v>148.63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30</v>
      </c>
      <c r="E74" s="145" t="n">
        <v>160.69</v>
      </c>
      <c r="F74" s="146" t="n">
        <v>131.73</v>
      </c>
      <c r="G74" s="147" t="n">
        <v>248.08</v>
      </c>
      <c r="H74" s="109" t="n">
        <v>182.6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22</v>
      </c>
      <c r="E75" s="139" t="n">
        <v>162.44</v>
      </c>
      <c r="F75" s="140" t="n">
        <v>111.83</v>
      </c>
      <c r="G75" s="141" t="n">
        <v>328.82</v>
      </c>
      <c r="H75" s="102" t="n">
        <v>180.63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7</v>
      </c>
      <c r="D76" s="144" t="n">
        <v>47</v>
      </c>
      <c r="E76" s="145" t="n">
        <v>154.6</v>
      </c>
      <c r="F76" s="146" t="n">
        <v>83.88</v>
      </c>
      <c r="G76" s="147" t="n">
        <v>193.17</v>
      </c>
      <c r="H76" s="109" t="n">
        <v>149.129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8</v>
      </c>
      <c r="D77" s="138" t="n">
        <v>301</v>
      </c>
      <c r="E77" s="139" t="n">
        <v>132.07</v>
      </c>
      <c r="F77" s="140" t="n">
        <v>84.27</v>
      </c>
      <c r="G77" s="141" t="n">
        <v>195.02</v>
      </c>
      <c r="H77" s="102" t="n">
        <v>140.45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6</v>
      </c>
      <c r="D78" s="144" t="n">
        <v>1023</v>
      </c>
      <c r="E78" s="145" t="n">
        <v>132.33</v>
      </c>
      <c r="F78" s="146" t="n">
        <v>115.45</v>
      </c>
      <c r="G78" s="147" t="n">
        <v>151.65</v>
      </c>
      <c r="H78" s="109" t="n">
        <v>133.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48</v>
      </c>
      <c r="E79" s="139" t="n">
        <v>88.03</v>
      </c>
      <c r="F79" s="140" t="n">
        <v>58.13</v>
      </c>
      <c r="G79" s="141" t="n">
        <v>157.02</v>
      </c>
      <c r="H79" s="102" t="n">
        <v>96.7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1</v>
      </c>
      <c r="D80" s="144" t="n">
        <v>699</v>
      </c>
      <c r="E80" s="145" t="n">
        <v>100.39</v>
      </c>
      <c r="F80" s="146" t="n">
        <v>67.69</v>
      </c>
      <c r="G80" s="147" t="n">
        <v>144.23</v>
      </c>
      <c r="H80" s="109" t="n">
        <v>104.38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21</v>
      </c>
      <c r="E81" s="139" t="n">
        <v>72.05</v>
      </c>
      <c r="F81" s="140" t="n">
        <v>62.93</v>
      </c>
      <c r="G81" s="141" t="n">
        <v>102.72</v>
      </c>
      <c r="H81" s="102" t="n">
        <v>80.05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12</v>
      </c>
      <c r="D82" s="144" t="n">
        <v>96</v>
      </c>
      <c r="E82" s="145" t="n">
        <v>77.54</v>
      </c>
      <c r="F82" s="146" t="n">
        <v>62.55</v>
      </c>
      <c r="G82" s="147" t="n">
        <v>106.09</v>
      </c>
      <c r="H82" s="109" t="n">
        <v>82.4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19</v>
      </c>
      <c r="E83" s="139" t="n">
        <v>218.42</v>
      </c>
      <c r="F83" s="140" t="n">
        <v>127.5</v>
      </c>
      <c r="G83" s="141" t="n">
        <v>359.16</v>
      </c>
      <c r="H83" s="102" t="n">
        <v>217.49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</v>
      </c>
      <c r="D84" s="144" t="n">
        <v>59</v>
      </c>
      <c r="E84" s="145" t="n">
        <v>100.94</v>
      </c>
      <c r="F84" s="146" t="n">
        <v>86.18</v>
      </c>
      <c r="G84" s="147" t="n">
        <v>148.5</v>
      </c>
      <c r="H84" s="109" t="n">
        <v>108.04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5</v>
      </c>
      <c r="D85" s="138" t="n">
        <v>704</v>
      </c>
      <c r="E85" s="139" t="n">
        <v>132.76</v>
      </c>
      <c r="F85" s="140" t="n">
        <v>85</v>
      </c>
      <c r="G85" s="141" t="n">
        <v>219.23</v>
      </c>
      <c r="H85" s="102" t="n">
        <v>148.05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4</v>
      </c>
      <c r="D86" s="144" t="n">
        <v>769</v>
      </c>
      <c r="E86" s="145" t="n">
        <v>138.92</v>
      </c>
      <c r="F86" s="146" t="n">
        <v>84.73</v>
      </c>
      <c r="G86" s="147" t="n">
        <v>259.29</v>
      </c>
      <c r="H86" s="109" t="n">
        <v>157.4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</v>
      </c>
      <c r="D87" s="138" t="n">
        <v>20</v>
      </c>
      <c r="E87" s="139" t="n">
        <v>98.72</v>
      </c>
      <c r="F87" s="140" t="n">
        <v>76.27</v>
      </c>
      <c r="G87" s="141" t="n">
        <v>142.33</v>
      </c>
      <c r="H87" s="102" t="n">
        <v>111.7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25</v>
      </c>
      <c r="E88" s="145" t="n">
        <v>176.23</v>
      </c>
      <c r="F88" s="146" t="n">
        <v>101.18</v>
      </c>
      <c r="G88" s="147" t="n">
        <v>424.24</v>
      </c>
      <c r="H88" s="109" t="n">
        <v>201.5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8</v>
      </c>
      <c r="D89" s="138" t="n">
        <v>977</v>
      </c>
      <c r="E89" s="139" t="n">
        <v>160.35</v>
      </c>
      <c r="F89" s="140" t="n">
        <v>89.17</v>
      </c>
      <c r="G89" s="141" t="n">
        <v>226.9</v>
      </c>
      <c r="H89" s="102" t="n">
        <v>161.53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4</v>
      </c>
      <c r="D90" s="144" t="n">
        <v>855</v>
      </c>
      <c r="E90" s="145" t="n">
        <v>112.61</v>
      </c>
      <c r="F90" s="146" t="n">
        <v>72</v>
      </c>
      <c r="G90" s="147" t="n">
        <v>211.04</v>
      </c>
      <c r="H90" s="109" t="n">
        <v>132.85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11</v>
      </c>
      <c r="E91" s="139" t="n">
        <v>92.2</v>
      </c>
      <c r="F91" s="140" t="n">
        <v>76.43</v>
      </c>
      <c r="G91" s="141" t="n">
        <v>174.98</v>
      </c>
      <c r="H91" s="102" t="n">
        <v>111.24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84</v>
      </c>
      <c r="D92" s="144" t="n">
        <v>829</v>
      </c>
      <c r="E92" s="145" t="n">
        <v>111.29</v>
      </c>
      <c r="F92" s="146" t="n">
        <v>74.17</v>
      </c>
      <c r="G92" s="147" t="n">
        <v>163.08</v>
      </c>
      <c r="H92" s="109" t="n">
        <v>116.501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272</v>
      </c>
      <c r="D93" s="138" t="n">
        <v>1939</v>
      </c>
      <c r="E93" s="139" t="n">
        <v>114.79</v>
      </c>
      <c r="F93" s="140" t="n">
        <v>74.23</v>
      </c>
      <c r="G93" s="141" t="n">
        <v>180.32</v>
      </c>
      <c r="H93" s="102" t="n">
        <v>126.65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32</v>
      </c>
      <c r="E94" s="145" t="n">
        <v>138.42</v>
      </c>
      <c r="F94" s="146" t="n">
        <v>73.85</v>
      </c>
      <c r="G94" s="147" t="n">
        <v>314.53</v>
      </c>
      <c r="H94" s="109" t="n">
        <v>162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8</v>
      </c>
      <c r="D95" s="138" t="n">
        <v>75</v>
      </c>
      <c r="E95" s="139" t="n">
        <v>118.45</v>
      </c>
      <c r="F95" s="140" t="n">
        <v>71.42</v>
      </c>
      <c r="G95" s="141" t="n">
        <v>234.85</v>
      </c>
      <c r="H95" s="102" t="n">
        <v>137.93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285</v>
      </c>
      <c r="E96" s="145" t="n">
        <v>135.12</v>
      </c>
      <c r="F96" s="146" t="n">
        <v>97.13</v>
      </c>
      <c r="G96" s="147" t="n">
        <v>185.4</v>
      </c>
      <c r="H96" s="109" t="n">
        <v>143.851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0</v>
      </c>
      <c r="D97" s="138" t="n">
        <v>570</v>
      </c>
      <c r="E97" s="139" t="n">
        <v>131.015</v>
      </c>
      <c r="F97" s="140" t="n">
        <v>83.32</v>
      </c>
      <c r="G97" s="141" t="n">
        <v>202.45</v>
      </c>
      <c r="H97" s="102" t="n">
        <v>141.82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7</v>
      </c>
      <c r="D98" s="144" t="n">
        <v>25</v>
      </c>
      <c r="E98" s="145" t="n">
        <v>63.43</v>
      </c>
      <c r="F98" s="146" t="n">
        <v>47.77</v>
      </c>
      <c r="G98" s="147" t="n">
        <v>90</v>
      </c>
      <c r="H98" s="109" t="n">
        <v>68.88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0</v>
      </c>
      <c r="D99" s="138" t="n">
        <v>35</v>
      </c>
      <c r="E99" s="139" t="n">
        <v>82.95</v>
      </c>
      <c r="F99" s="140" t="n">
        <v>58.64</v>
      </c>
      <c r="G99" s="141" t="n">
        <v>108.02</v>
      </c>
      <c r="H99" s="102" t="n">
        <v>80.9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9</v>
      </c>
      <c r="D100" s="144" t="n">
        <v>69</v>
      </c>
      <c r="E100" s="145" t="n">
        <v>78.82</v>
      </c>
      <c r="F100" s="146" t="n">
        <v>55.14</v>
      </c>
      <c r="G100" s="147" t="n">
        <v>100.7</v>
      </c>
      <c r="H100" s="109" t="n">
        <v>81.16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41</v>
      </c>
      <c r="D101" s="138" t="n">
        <v>549</v>
      </c>
      <c r="E101" s="139" t="n">
        <v>104.36</v>
      </c>
      <c r="F101" s="140" t="n">
        <v>69.52</v>
      </c>
      <c r="G101" s="141" t="n">
        <v>158.49</v>
      </c>
      <c r="H101" s="102" t="n">
        <v>111.70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8</v>
      </c>
      <c r="D102" s="144" t="n">
        <v>207</v>
      </c>
      <c r="E102" s="145" t="n">
        <v>92.14</v>
      </c>
      <c r="F102" s="146" t="n">
        <v>58.51</v>
      </c>
      <c r="G102" s="147" t="n">
        <v>142.9</v>
      </c>
      <c r="H102" s="109" t="n">
        <v>99.372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8</v>
      </c>
      <c r="D103" s="138" t="n">
        <v>12</v>
      </c>
      <c r="E103" s="139" t="n">
        <v>77.98</v>
      </c>
      <c r="F103" s="140" t="n">
        <v>50.5</v>
      </c>
      <c r="G103" s="141" t="n">
        <v>111.03</v>
      </c>
      <c r="H103" s="102" t="n">
        <v>81.35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</v>
      </c>
      <c r="D104" s="144" t="n">
        <v>11</v>
      </c>
      <c r="E104" s="145" t="n">
        <v>137.05</v>
      </c>
      <c r="F104" s="146" t="n">
        <v>113.52</v>
      </c>
      <c r="G104" s="147" t="n">
        <v>144.2</v>
      </c>
      <c r="H104" s="109" t="n">
        <v>130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5</v>
      </c>
      <c r="D105" s="138" t="n">
        <v>2032</v>
      </c>
      <c r="E105" s="139" t="n">
        <v>90.66</v>
      </c>
      <c r="F105" s="140" t="n">
        <v>61</v>
      </c>
      <c r="G105" s="141" t="n">
        <v>135.91</v>
      </c>
      <c r="H105" s="102" t="n">
        <v>96.79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6</v>
      </c>
      <c r="D106" s="144" t="n">
        <v>300</v>
      </c>
      <c r="E106" s="145" t="n">
        <v>120.485</v>
      </c>
      <c r="F106" s="146" t="n">
        <v>73.405</v>
      </c>
      <c r="G106" s="147" t="n">
        <v>178.73</v>
      </c>
      <c r="H106" s="109" t="n">
        <v>123.84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6</v>
      </c>
      <c r="D107" s="138" t="n">
        <v>421</v>
      </c>
      <c r="E107" s="139" t="n">
        <v>101.8</v>
      </c>
      <c r="F107" s="140" t="n">
        <v>81.4</v>
      </c>
      <c r="G107" s="141" t="n">
        <v>134.45</v>
      </c>
      <c r="H107" s="102" t="n">
        <v>106.16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9</v>
      </c>
      <c r="E108" s="145" t="n">
        <v>81.87</v>
      </c>
      <c r="F108" s="146" t="n">
        <v>73.45</v>
      </c>
      <c r="G108" s="147" t="n">
        <v>147.83</v>
      </c>
      <c r="H108" s="109" t="n">
        <v>100.58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1</v>
      </c>
      <c r="D109" s="138" t="n">
        <v>1575</v>
      </c>
      <c r="E109" s="139" t="n">
        <v>75.14</v>
      </c>
      <c r="F109" s="140" t="n">
        <v>67.37</v>
      </c>
      <c r="G109" s="141" t="n">
        <v>95.72</v>
      </c>
      <c r="H109" s="102" t="n">
        <v>78.89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7</v>
      </c>
      <c r="D110" s="144" t="n">
        <v>170</v>
      </c>
      <c r="E110" s="145" t="n">
        <v>118.415</v>
      </c>
      <c r="F110" s="146" t="n">
        <v>57.9</v>
      </c>
      <c r="G110" s="147" t="n">
        <v>180.395</v>
      </c>
      <c r="H110" s="109" t="n">
        <v>121.335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62</v>
      </c>
      <c r="D111" s="138" t="n">
        <v>169</v>
      </c>
      <c r="E111" s="139" t="n">
        <v>93.43</v>
      </c>
      <c r="F111" s="140" t="n">
        <v>70.26</v>
      </c>
      <c r="G111" s="141" t="n">
        <v>123.2</v>
      </c>
      <c r="H111" s="102" t="n">
        <v>95.91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8</v>
      </c>
      <c r="D112" s="144" t="n">
        <v>740</v>
      </c>
      <c r="E112" s="145" t="n">
        <v>85.325</v>
      </c>
      <c r="F112" s="146" t="n">
        <v>74.015</v>
      </c>
      <c r="G112" s="147" t="n">
        <v>100.97</v>
      </c>
      <c r="H112" s="109" t="n">
        <v>86.31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34</v>
      </c>
      <c r="D113" s="138" t="n">
        <v>1747</v>
      </c>
      <c r="E113" s="139" t="n">
        <v>64.78</v>
      </c>
      <c r="F113" s="140" t="n">
        <v>51.74</v>
      </c>
      <c r="G113" s="141" t="n">
        <v>90.82</v>
      </c>
      <c r="H113" s="102" t="n">
        <v>69.54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0</v>
      </c>
      <c r="D114" s="144" t="n">
        <v>228</v>
      </c>
      <c r="E114" s="145" t="n">
        <v>98.305</v>
      </c>
      <c r="F114" s="146" t="n">
        <v>85.56</v>
      </c>
      <c r="G114" s="147" t="n">
        <v>111.66</v>
      </c>
      <c r="H114" s="109" t="n">
        <v>98.54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93</v>
      </c>
      <c r="E115" s="139" t="n">
        <v>69.97</v>
      </c>
      <c r="F115" s="140" t="n">
        <v>52.93</v>
      </c>
      <c r="G115" s="141" t="n">
        <v>107.69</v>
      </c>
      <c r="H115" s="102" t="n">
        <v>75.892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1</v>
      </c>
      <c r="D116" s="144" t="n">
        <v>50</v>
      </c>
      <c r="E116" s="145" t="n">
        <v>147.025</v>
      </c>
      <c r="F116" s="146" t="n">
        <v>51.46</v>
      </c>
      <c r="G116" s="147" t="n">
        <v>247.145</v>
      </c>
      <c r="H116" s="109" t="n">
        <v>154.75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7</v>
      </c>
      <c r="D117" s="138" t="n">
        <v>15</v>
      </c>
      <c r="E117" s="139" t="n">
        <v>79.64</v>
      </c>
      <c r="F117" s="140" t="n">
        <v>59.74</v>
      </c>
      <c r="G117" s="141" t="n">
        <v>88.62</v>
      </c>
      <c r="H117" s="102" t="n">
        <v>76.73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8</v>
      </c>
      <c r="D118" s="144" t="n">
        <v>207</v>
      </c>
      <c r="E118" s="145" t="n">
        <v>73.21</v>
      </c>
      <c r="F118" s="146" t="n">
        <v>57.47</v>
      </c>
      <c r="G118" s="147" t="n">
        <v>108.13</v>
      </c>
      <c r="H118" s="109" t="n">
        <v>78.7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3</v>
      </c>
      <c r="D119" s="138" t="n">
        <v>147</v>
      </c>
      <c r="E119" s="139" t="n">
        <v>72.51</v>
      </c>
      <c r="F119" s="140" t="n">
        <v>50.86</v>
      </c>
      <c r="G119" s="141" t="n">
        <v>116.32</v>
      </c>
      <c r="H119" s="102" t="n">
        <v>79.865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68</v>
      </c>
      <c r="E120" s="145" t="n">
        <v>55.655</v>
      </c>
      <c r="F120" s="146" t="n">
        <v>41.45</v>
      </c>
      <c r="G120" s="147" t="n">
        <v>84.71</v>
      </c>
      <c r="H120" s="109" t="n">
        <v>57.6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322</v>
      </c>
      <c r="E121" s="139" t="n">
        <v>121.65</v>
      </c>
      <c r="F121" s="140" t="n">
        <v>90.51</v>
      </c>
      <c r="G121" s="141" t="n">
        <v>157.15</v>
      </c>
      <c r="H121" s="102" t="n">
        <v>122.983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57</v>
      </c>
      <c r="E122" s="145" t="n">
        <v>67.13</v>
      </c>
      <c r="F122" s="146" t="n">
        <v>43</v>
      </c>
      <c r="G122" s="147" t="n">
        <v>74.66</v>
      </c>
      <c r="H122" s="109" t="n">
        <v>63.75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33</v>
      </c>
      <c r="D123" s="138" t="n">
        <v>621</v>
      </c>
      <c r="E123" s="139" t="n">
        <v>64.37</v>
      </c>
      <c r="F123" s="140" t="n">
        <v>47.07</v>
      </c>
      <c r="G123" s="141" t="n">
        <v>149.89</v>
      </c>
      <c r="H123" s="102" t="n">
        <v>83.56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00</v>
      </c>
      <c r="D124" s="144" t="n">
        <v>5421</v>
      </c>
      <c r="E124" s="145" t="n">
        <v>60.76</v>
      </c>
      <c r="F124" s="146" t="n">
        <v>46.88</v>
      </c>
      <c r="G124" s="147" t="n">
        <v>113.84</v>
      </c>
      <c r="H124" s="109" t="n">
        <v>71.538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4</v>
      </c>
      <c r="E125" s="139" t="n">
        <v>62.63</v>
      </c>
      <c r="F125" s="140" t="n">
        <v>42.89</v>
      </c>
      <c r="G125" s="141" t="n">
        <v>74.74</v>
      </c>
      <c r="H125" s="102" t="n">
        <v>62.46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6</v>
      </c>
      <c r="D126" s="144" t="n">
        <v>348</v>
      </c>
      <c r="E126" s="145" t="n">
        <v>54.01</v>
      </c>
      <c r="F126" s="146" t="n">
        <v>43.75</v>
      </c>
      <c r="G126" s="147" t="n">
        <v>73.25</v>
      </c>
      <c r="H126" s="109" t="n">
        <v>56.38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58</v>
      </c>
      <c r="E127" s="139" t="n">
        <v>67.945</v>
      </c>
      <c r="F127" s="140" t="n">
        <v>49.71</v>
      </c>
      <c r="G127" s="141" t="n">
        <v>97.21</v>
      </c>
      <c r="H127" s="102" t="n">
        <v>72.141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2</v>
      </c>
      <c r="D128" s="144" t="n">
        <v>87</v>
      </c>
      <c r="E128" s="145" t="n">
        <v>81.72</v>
      </c>
      <c r="F128" s="146" t="n">
        <v>55.96</v>
      </c>
      <c r="G128" s="147" t="n">
        <v>122.82</v>
      </c>
      <c r="H128" s="109" t="n">
        <v>87.34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14</v>
      </c>
      <c r="E129" s="139" t="n">
        <v>56.94</v>
      </c>
      <c r="F129" s="140" t="n">
        <v>47.17</v>
      </c>
      <c r="G129" s="141" t="n">
        <v>73.93</v>
      </c>
      <c r="H129" s="102" t="n">
        <v>57.356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2</v>
      </c>
      <c r="D130" s="144" t="n">
        <v>924</v>
      </c>
      <c r="E130" s="145" t="n">
        <v>77.445</v>
      </c>
      <c r="F130" s="146" t="n">
        <v>56.65</v>
      </c>
      <c r="G130" s="147" t="n">
        <v>97.08</v>
      </c>
      <c r="H130" s="109" t="n">
        <v>77.32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1</v>
      </c>
      <c r="D131" s="138" t="n">
        <v>145</v>
      </c>
      <c r="E131" s="139" t="n">
        <v>59.91</v>
      </c>
      <c r="F131" s="140" t="n">
        <v>49.13</v>
      </c>
      <c r="G131" s="141" t="n">
        <v>80.21</v>
      </c>
      <c r="H131" s="102" t="n">
        <v>62.9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93</v>
      </c>
      <c r="E132" s="145" t="n">
        <v>69.78</v>
      </c>
      <c r="F132" s="146" t="n">
        <v>54.5</v>
      </c>
      <c r="G132" s="147" t="n">
        <v>100.88</v>
      </c>
      <c r="H132" s="109" t="n">
        <v>74.44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3</v>
      </c>
      <c r="D133" s="138" t="n">
        <v>31</v>
      </c>
      <c r="E133" s="139" t="n">
        <v>77.83</v>
      </c>
      <c r="F133" s="140" t="n">
        <v>63.41</v>
      </c>
      <c r="G133" s="141" t="n">
        <v>95.97</v>
      </c>
      <c r="H133" s="102" t="n">
        <v>80.13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416</v>
      </c>
      <c r="E134" s="145" t="n">
        <v>55.06</v>
      </c>
      <c r="F134" s="146" t="n">
        <v>46.19</v>
      </c>
      <c r="G134" s="147" t="n">
        <v>75.3</v>
      </c>
      <c r="H134" s="109" t="n">
        <v>58.52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0</v>
      </c>
      <c r="D135" s="138" t="n">
        <v>134</v>
      </c>
      <c r="E135" s="139" t="n">
        <v>77.185</v>
      </c>
      <c r="F135" s="140" t="n">
        <v>62.94</v>
      </c>
      <c r="G135" s="141" t="n">
        <v>118.16</v>
      </c>
      <c r="H135" s="102" t="n">
        <v>86.4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65</v>
      </c>
      <c r="E136" s="145" t="n">
        <v>104.06</v>
      </c>
      <c r="F136" s="146" t="n">
        <v>85</v>
      </c>
      <c r="G136" s="147" t="n">
        <v>133.05</v>
      </c>
      <c r="H136" s="109" t="n">
        <v>106.33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7</v>
      </c>
      <c r="D137" s="138" t="n">
        <v>497</v>
      </c>
      <c r="E137" s="139" t="n">
        <v>84.85</v>
      </c>
      <c r="F137" s="140" t="n">
        <v>62.62</v>
      </c>
      <c r="G137" s="141" t="n">
        <v>108.54</v>
      </c>
      <c r="H137" s="102" t="n">
        <v>86.36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29</v>
      </c>
      <c r="E138" s="145" t="n">
        <v>99.3</v>
      </c>
      <c r="F138" s="146" t="n">
        <v>77</v>
      </c>
      <c r="G138" s="147" t="n">
        <v>141.73</v>
      </c>
      <c r="H138" s="109" t="n">
        <v>103.56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115</v>
      </c>
      <c r="E139" s="139" t="n">
        <v>86.87</v>
      </c>
      <c r="F139" s="140" t="n">
        <v>64.05</v>
      </c>
      <c r="G139" s="141" t="n">
        <v>125.79</v>
      </c>
      <c r="H139" s="102" t="n">
        <v>89.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28</v>
      </c>
      <c r="E140" s="145" t="n">
        <v>106.25</v>
      </c>
      <c r="F140" s="146" t="n">
        <v>77</v>
      </c>
      <c r="G140" s="147" t="n">
        <v>160.19</v>
      </c>
      <c r="H140" s="109" t="n">
        <v>115.46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3</v>
      </c>
      <c r="E141" s="139" t="n">
        <v>99.88</v>
      </c>
      <c r="F141" s="140" t="n">
        <v>69.85</v>
      </c>
      <c r="G141" s="141" t="n">
        <v>107.83</v>
      </c>
      <c r="H141" s="102" t="n">
        <v>94.1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3</v>
      </c>
      <c r="D142" s="144" t="n">
        <v>234</v>
      </c>
      <c r="E142" s="145" t="n">
        <v>86.025</v>
      </c>
      <c r="F142" s="146" t="n">
        <v>54.52</v>
      </c>
      <c r="G142" s="147" t="n">
        <v>143.67</v>
      </c>
      <c r="H142" s="109" t="n">
        <v>95.7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17</v>
      </c>
      <c r="E143" s="139" t="n">
        <v>83.03</v>
      </c>
      <c r="F143" s="140" t="n">
        <v>61.49</v>
      </c>
      <c r="G143" s="141" t="n">
        <v>89.22</v>
      </c>
      <c r="H143" s="102" t="n">
        <v>80.34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9</v>
      </c>
      <c r="D144" s="144" t="n">
        <v>418</v>
      </c>
      <c r="E144" s="145" t="n">
        <v>106.935</v>
      </c>
      <c r="F144" s="146" t="n">
        <v>77.22</v>
      </c>
      <c r="G144" s="147" t="n">
        <v>147.37</v>
      </c>
      <c r="H144" s="109" t="n">
        <v>108.96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2</v>
      </c>
      <c r="D145" s="138" t="n">
        <v>138</v>
      </c>
      <c r="E145" s="139" t="n">
        <v>104.035</v>
      </c>
      <c r="F145" s="140" t="n">
        <v>76.74</v>
      </c>
      <c r="G145" s="141" t="n">
        <v>136.63</v>
      </c>
      <c r="H145" s="102" t="n">
        <v>104.84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1</v>
      </c>
      <c r="D146" s="144" t="n">
        <v>17</v>
      </c>
      <c r="E146" s="145" t="n">
        <v>79.67</v>
      </c>
      <c r="F146" s="146" t="n">
        <v>66.35</v>
      </c>
      <c r="G146" s="147" t="n">
        <v>90.59</v>
      </c>
      <c r="H146" s="109" t="n">
        <v>79.09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4</v>
      </c>
      <c r="D147" s="138" t="n">
        <v>647</v>
      </c>
      <c r="E147" s="139" t="n">
        <v>138.93</v>
      </c>
      <c r="F147" s="140" t="n">
        <v>92.82</v>
      </c>
      <c r="G147" s="141" t="n">
        <v>157.44</v>
      </c>
      <c r="H147" s="102" t="n">
        <v>132.7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251</v>
      </c>
      <c r="E148" s="145" t="n">
        <v>92.21</v>
      </c>
      <c r="F148" s="146" t="n">
        <v>73.3</v>
      </c>
      <c r="G148" s="147" t="n">
        <v>148.87</v>
      </c>
      <c r="H148" s="109" t="n">
        <v>101.46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4</v>
      </c>
      <c r="D149" s="138" t="n">
        <v>2200</v>
      </c>
      <c r="E149" s="139" t="n">
        <v>120.66</v>
      </c>
      <c r="F149" s="140" t="n">
        <v>91.14</v>
      </c>
      <c r="G149" s="141" t="n">
        <v>138.755</v>
      </c>
      <c r="H149" s="102" t="n">
        <v>118.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5</v>
      </c>
      <c r="D150" s="144" t="n">
        <v>972</v>
      </c>
      <c r="E150" s="145" t="n">
        <v>133.975</v>
      </c>
      <c r="F150" s="146" t="n">
        <v>105.98</v>
      </c>
      <c r="G150" s="147" t="n">
        <v>151.6</v>
      </c>
      <c r="H150" s="109" t="n">
        <v>131.36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217</v>
      </c>
      <c r="E151" s="139" t="n">
        <v>120.09</v>
      </c>
      <c r="F151" s="140" t="n">
        <v>95.24</v>
      </c>
      <c r="G151" s="141" t="n">
        <v>147.94</v>
      </c>
      <c r="H151" s="102" t="n">
        <v>121.06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625</v>
      </c>
      <c r="E152" s="145" t="n">
        <v>123.97</v>
      </c>
      <c r="F152" s="146" t="n">
        <v>66.96</v>
      </c>
      <c r="G152" s="147" t="n">
        <v>147.69</v>
      </c>
      <c r="H152" s="109" t="n">
        <v>115.6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32</v>
      </c>
      <c r="D153" s="138" t="n">
        <v>4781</v>
      </c>
      <c r="E153" s="139" t="n">
        <v>106.39</v>
      </c>
      <c r="F153" s="140" t="n">
        <v>75.9</v>
      </c>
      <c r="G153" s="141" t="n">
        <v>159.78</v>
      </c>
      <c r="H153" s="102" t="n">
        <v>113.15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8</v>
      </c>
      <c r="D154" s="144" t="n">
        <v>1559</v>
      </c>
      <c r="E154" s="145" t="n">
        <v>122.07</v>
      </c>
      <c r="F154" s="146" t="n">
        <v>83.73</v>
      </c>
      <c r="G154" s="147" t="n">
        <v>158.66</v>
      </c>
      <c r="H154" s="109" t="n">
        <v>121.85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0</v>
      </c>
      <c r="D155" s="138" t="n">
        <v>172</v>
      </c>
      <c r="E155" s="139" t="n">
        <v>96.04</v>
      </c>
      <c r="F155" s="140" t="n">
        <v>64.98</v>
      </c>
      <c r="G155" s="141" t="n">
        <v>126.18</v>
      </c>
      <c r="H155" s="102" t="n">
        <v>96.69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4</v>
      </c>
      <c r="D156" s="144" t="n">
        <v>1887</v>
      </c>
      <c r="E156" s="145" t="n">
        <v>130.94</v>
      </c>
      <c r="F156" s="146" t="n">
        <v>87.18</v>
      </c>
      <c r="G156" s="147" t="n">
        <v>148.09</v>
      </c>
      <c r="H156" s="109" t="n">
        <v>123.75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88</v>
      </c>
      <c r="D157" s="138" t="n">
        <v>2285</v>
      </c>
      <c r="E157" s="139" t="n">
        <v>137.87</v>
      </c>
      <c r="F157" s="140" t="n">
        <v>74.96</v>
      </c>
      <c r="G157" s="141" t="n">
        <v>169.8</v>
      </c>
      <c r="H157" s="102" t="n">
        <v>130.73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4</v>
      </c>
      <c r="D158" s="144" t="n">
        <v>818</v>
      </c>
      <c r="E158" s="145" t="n">
        <v>125.915</v>
      </c>
      <c r="F158" s="146" t="n">
        <v>73.44</v>
      </c>
      <c r="G158" s="147" t="n">
        <v>145.9</v>
      </c>
      <c r="H158" s="109" t="n">
        <v>118.02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12</v>
      </c>
      <c r="D159" s="138" t="n">
        <v>1505</v>
      </c>
      <c r="E159" s="139" t="n">
        <v>117</v>
      </c>
      <c r="F159" s="140" t="n">
        <v>83.72</v>
      </c>
      <c r="G159" s="141" t="n">
        <v>164.32</v>
      </c>
      <c r="H159" s="102" t="n">
        <v>122.0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5</v>
      </c>
      <c r="D160" s="144" t="n">
        <v>185</v>
      </c>
      <c r="E160" s="145" t="n">
        <v>116.77</v>
      </c>
      <c r="F160" s="146" t="n">
        <v>88.93</v>
      </c>
      <c r="G160" s="147" t="n">
        <v>143.86</v>
      </c>
      <c r="H160" s="109" t="n">
        <v>116.25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9</v>
      </c>
      <c r="D161" s="138" t="n">
        <v>1692</v>
      </c>
      <c r="E161" s="139" t="n">
        <v>102.11</v>
      </c>
      <c r="F161" s="140" t="n">
        <v>84.81</v>
      </c>
      <c r="G161" s="141" t="n">
        <v>165.19</v>
      </c>
      <c r="H161" s="102" t="n">
        <v>114.22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6</v>
      </c>
      <c r="E162" s="145" t="n">
        <v>89.725</v>
      </c>
      <c r="F162" s="146" t="n">
        <v>80.88</v>
      </c>
      <c r="G162" s="147" t="n">
        <v>108.08</v>
      </c>
      <c r="H162" s="109" t="n">
        <v>94.772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4</v>
      </c>
      <c r="D163" s="138" t="n">
        <v>298</v>
      </c>
      <c r="E163" s="139" t="n">
        <v>110.27</v>
      </c>
      <c r="F163" s="140" t="n">
        <v>91.02</v>
      </c>
      <c r="G163" s="141" t="n">
        <v>136.07</v>
      </c>
      <c r="H163" s="102" t="n">
        <v>113.86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4</v>
      </c>
      <c r="D164" s="144" t="n">
        <v>78</v>
      </c>
      <c r="E164" s="145" t="n">
        <v>137.75</v>
      </c>
      <c r="F164" s="146" t="n">
        <v>93.48</v>
      </c>
      <c r="G164" s="147" t="n">
        <v>188.12</v>
      </c>
      <c r="H164" s="109" t="n">
        <v>141.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80</v>
      </c>
      <c r="E165" s="139" t="n">
        <v>92.985</v>
      </c>
      <c r="F165" s="140" t="n">
        <v>66.96</v>
      </c>
      <c r="G165" s="141" t="n">
        <v>111.59</v>
      </c>
      <c r="H165" s="102" t="n">
        <v>89.50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780</v>
      </c>
      <c r="E166" s="145" t="n">
        <v>76.125</v>
      </c>
      <c r="F166" s="146" t="n">
        <v>55.785</v>
      </c>
      <c r="G166" s="147" t="n">
        <v>138.63</v>
      </c>
      <c r="H166" s="109" t="n">
        <v>89.21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23</v>
      </c>
      <c r="E167" s="139" t="n">
        <v>56.39</v>
      </c>
      <c r="F167" s="140" t="n">
        <v>51.01</v>
      </c>
      <c r="G167" s="141" t="n">
        <v>86.12</v>
      </c>
      <c r="H167" s="102" t="n">
        <v>64.702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48</v>
      </c>
      <c r="E168" s="145" t="n">
        <v>83.87</v>
      </c>
      <c r="F168" s="146" t="n">
        <v>72.98</v>
      </c>
      <c r="G168" s="147" t="n">
        <v>100.16</v>
      </c>
      <c r="H168" s="109" t="n">
        <v>87.13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</v>
      </c>
      <c r="E169" s="139" t="n">
        <v>116.51</v>
      </c>
      <c r="F169" s="140" t="n">
        <v>75.93</v>
      </c>
      <c r="G169" s="141" t="n">
        <v>146.14</v>
      </c>
      <c r="H169" s="102" t="n">
        <v>112.793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4</v>
      </c>
      <c r="E170" s="145" t="n">
        <v>117.355</v>
      </c>
      <c r="F170" s="146" t="n">
        <v>76.49</v>
      </c>
      <c r="G170" s="147" t="n">
        <v>160.07</v>
      </c>
      <c r="H170" s="109" t="n">
        <v>114.10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19</v>
      </c>
      <c r="D171" s="138" t="n">
        <v>488</v>
      </c>
      <c r="E171" s="139" t="n">
        <v>81.65</v>
      </c>
      <c r="F171" s="140" t="n">
        <v>52.11</v>
      </c>
      <c r="G171" s="141" t="n">
        <v>117.24</v>
      </c>
      <c r="H171" s="102" t="n">
        <v>84.4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6</v>
      </c>
      <c r="D172" s="144" t="n">
        <v>303</v>
      </c>
      <c r="E172" s="145" t="n">
        <v>69.27</v>
      </c>
      <c r="F172" s="146" t="n">
        <v>51</v>
      </c>
      <c r="G172" s="147" t="n">
        <v>84.99</v>
      </c>
      <c r="H172" s="109" t="n">
        <v>68.449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2</v>
      </c>
      <c r="D173" s="138" t="n">
        <v>112</v>
      </c>
      <c r="E173" s="139" t="n">
        <v>74.545</v>
      </c>
      <c r="F173" s="140" t="n">
        <v>55.34</v>
      </c>
      <c r="G173" s="141" t="n">
        <v>135.63</v>
      </c>
      <c r="H173" s="102" t="n">
        <v>85.04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6</v>
      </c>
      <c r="D174" s="144" t="n">
        <v>70</v>
      </c>
      <c r="E174" s="145" t="n">
        <v>88.23</v>
      </c>
      <c r="F174" s="146" t="n">
        <v>65.22</v>
      </c>
      <c r="G174" s="147" t="n">
        <v>123.04</v>
      </c>
      <c r="H174" s="109" t="n">
        <v>92.1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12</v>
      </c>
      <c r="E175" s="139" t="n">
        <v>73.315</v>
      </c>
      <c r="F175" s="140" t="n">
        <v>57.33</v>
      </c>
      <c r="G175" s="141" t="n">
        <v>101.98</v>
      </c>
      <c r="H175" s="102" t="n">
        <v>75.56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275</v>
      </c>
      <c r="E176" s="145" t="n">
        <v>110.9</v>
      </c>
      <c r="F176" s="146" t="n">
        <v>86.37</v>
      </c>
      <c r="G176" s="147" t="n">
        <v>171.65</v>
      </c>
      <c r="H176" s="109" t="n">
        <v>121.58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7</v>
      </c>
      <c r="D177" s="138" t="n">
        <v>636</v>
      </c>
      <c r="E177" s="139" t="n">
        <v>100.62</v>
      </c>
      <c r="F177" s="140" t="n">
        <v>71.08</v>
      </c>
      <c r="G177" s="141" t="n">
        <v>152.51</v>
      </c>
      <c r="H177" s="102" t="n">
        <v>105.63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6</v>
      </c>
      <c r="D178" s="144" t="n">
        <v>159</v>
      </c>
      <c r="E178" s="145" t="n">
        <v>111.81</v>
      </c>
      <c r="F178" s="146" t="n">
        <v>83.73</v>
      </c>
      <c r="G178" s="147" t="n">
        <v>143.88</v>
      </c>
      <c r="H178" s="109" t="n">
        <v>111.39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96</v>
      </c>
      <c r="E179" s="139" t="n">
        <v>98.61</v>
      </c>
      <c r="F179" s="140" t="n">
        <v>84.17</v>
      </c>
      <c r="G179" s="141" t="n">
        <v>126.95</v>
      </c>
      <c r="H179" s="102" t="n">
        <v>102.71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338</v>
      </c>
      <c r="E180" s="145" t="n">
        <v>108.245</v>
      </c>
      <c r="F180" s="146" t="n">
        <v>81.61</v>
      </c>
      <c r="G180" s="147" t="n">
        <v>145.82</v>
      </c>
      <c r="H180" s="109" t="n">
        <v>110.94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7</v>
      </c>
      <c r="D181" s="138" t="n">
        <v>569</v>
      </c>
      <c r="E181" s="139" t="n">
        <v>123.3</v>
      </c>
      <c r="F181" s="140" t="n">
        <v>84.74</v>
      </c>
      <c r="G181" s="141" t="n">
        <v>149.59</v>
      </c>
      <c r="H181" s="102" t="n">
        <v>117.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68</v>
      </c>
      <c r="E182" s="145" t="n">
        <v>70.61</v>
      </c>
      <c r="F182" s="146" t="n">
        <v>59.18</v>
      </c>
      <c r="G182" s="147" t="n">
        <v>88.2</v>
      </c>
      <c r="H182" s="109" t="n">
        <v>71.65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145</v>
      </c>
      <c r="E183" s="139" t="n">
        <v>96.72</v>
      </c>
      <c r="F183" s="140" t="n">
        <v>62.6</v>
      </c>
      <c r="G183" s="141" t="n">
        <v>136.41</v>
      </c>
      <c r="H183" s="102" t="n">
        <v>99.74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29</v>
      </c>
      <c r="E184" s="145" t="n">
        <v>92.48</v>
      </c>
      <c r="F184" s="146" t="n">
        <v>77.22</v>
      </c>
      <c r="G184" s="147" t="n">
        <v>120.33</v>
      </c>
      <c r="H184" s="109" t="n">
        <v>95.52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157</v>
      </c>
      <c r="E185" s="139" t="n">
        <v>113.48</v>
      </c>
      <c r="F185" s="140" t="n">
        <v>95.72</v>
      </c>
      <c r="G185" s="141" t="n">
        <v>131.51</v>
      </c>
      <c r="H185" s="102" t="n">
        <v>113.55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9</v>
      </c>
      <c r="D186" s="144" t="n">
        <v>500</v>
      </c>
      <c r="E186" s="145" t="n">
        <v>96.55</v>
      </c>
      <c r="F186" s="146" t="n">
        <v>72.765</v>
      </c>
      <c r="G186" s="147" t="n">
        <v>122.64</v>
      </c>
      <c r="H186" s="109" t="n">
        <v>97.72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1</v>
      </c>
      <c r="D187" s="138" t="n">
        <v>355</v>
      </c>
      <c r="E187" s="139" t="n">
        <v>139.81</v>
      </c>
      <c r="F187" s="140" t="n">
        <v>97.26</v>
      </c>
      <c r="G187" s="141" t="n">
        <v>169.66</v>
      </c>
      <c r="H187" s="102" t="n">
        <v>136.5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50</v>
      </c>
      <c r="D188" s="144" t="n">
        <v>193</v>
      </c>
      <c r="E188" s="145" t="n">
        <v>96.78</v>
      </c>
      <c r="F188" s="146" t="n">
        <v>53.23</v>
      </c>
      <c r="G188" s="147" t="n">
        <v>144.78</v>
      </c>
      <c r="H188" s="109" t="n">
        <v>98.26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8</v>
      </c>
      <c r="D189" s="138" t="n">
        <v>410</v>
      </c>
      <c r="E189" s="139" t="n">
        <v>96.685</v>
      </c>
      <c r="F189" s="140" t="n">
        <v>77.2</v>
      </c>
      <c r="G189" s="141" t="n">
        <v>123.865</v>
      </c>
      <c r="H189" s="102" t="n">
        <v>97.6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1</v>
      </c>
      <c r="D190" s="144" t="n">
        <v>77</v>
      </c>
      <c r="E190" s="145" t="n">
        <v>79.71</v>
      </c>
      <c r="F190" s="146" t="n">
        <v>61.1</v>
      </c>
      <c r="G190" s="147" t="n">
        <v>119.43</v>
      </c>
      <c r="H190" s="109" t="n">
        <v>87.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45</v>
      </c>
      <c r="E191" s="139" t="n">
        <v>108.57</v>
      </c>
      <c r="F191" s="140" t="n">
        <v>93.53</v>
      </c>
      <c r="G191" s="141" t="n">
        <v>164.56</v>
      </c>
      <c r="H191" s="102" t="n">
        <v>120.081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0</v>
      </c>
      <c r="D192" s="144" t="n">
        <v>827</v>
      </c>
      <c r="E192" s="145" t="n">
        <v>100.04</v>
      </c>
      <c r="F192" s="146" t="n">
        <v>75.35</v>
      </c>
      <c r="G192" s="147" t="n">
        <v>128.74</v>
      </c>
      <c r="H192" s="109" t="n">
        <v>101.3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15</v>
      </c>
      <c r="E193" s="139" t="n">
        <v>137.78</v>
      </c>
      <c r="F193" s="140" t="n">
        <v>103.14</v>
      </c>
      <c r="G193" s="141" t="n">
        <v>166.97</v>
      </c>
      <c r="H193" s="102" t="n">
        <v>138.92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183</v>
      </c>
      <c r="E194" s="145" t="n">
        <v>77.41</v>
      </c>
      <c r="F194" s="146" t="n">
        <v>69.19</v>
      </c>
      <c r="G194" s="147" t="n">
        <v>108.64</v>
      </c>
      <c r="H194" s="109" t="n">
        <v>83.334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472</v>
      </c>
      <c r="E195" s="139" t="n">
        <v>70.58</v>
      </c>
      <c r="F195" s="140" t="n">
        <v>55.89</v>
      </c>
      <c r="G195" s="141" t="n">
        <v>102.96</v>
      </c>
      <c r="H195" s="102" t="n">
        <v>75.5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4</v>
      </c>
      <c r="D196" s="144" t="n">
        <v>1049</v>
      </c>
      <c r="E196" s="145" t="n">
        <v>124.55</v>
      </c>
      <c r="F196" s="146" t="n">
        <v>96.06</v>
      </c>
      <c r="G196" s="147" t="n">
        <v>138.72</v>
      </c>
      <c r="H196" s="109" t="n">
        <v>120.48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52</v>
      </c>
      <c r="E197" s="139" t="n">
        <v>83.84</v>
      </c>
      <c r="F197" s="140" t="n">
        <v>64.91</v>
      </c>
      <c r="G197" s="141" t="n">
        <v>116.12</v>
      </c>
      <c r="H197" s="102" t="n">
        <v>87.74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9</v>
      </c>
      <c r="D198" s="144" t="n">
        <v>253</v>
      </c>
      <c r="E198" s="145" t="n">
        <v>98.56</v>
      </c>
      <c r="F198" s="146" t="n">
        <v>75.02</v>
      </c>
      <c r="G198" s="147" t="n">
        <v>130.07</v>
      </c>
      <c r="H198" s="109" t="n">
        <v>100.53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119</v>
      </c>
      <c r="E199" s="139" t="n">
        <v>70.26</v>
      </c>
      <c r="F199" s="140" t="n">
        <v>51.9</v>
      </c>
      <c r="G199" s="141" t="n">
        <v>102.35</v>
      </c>
      <c r="H199" s="102" t="n">
        <v>74.648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122</v>
      </c>
      <c r="E200" s="145" t="n">
        <v>121.01</v>
      </c>
      <c r="F200" s="146" t="n">
        <v>75.46</v>
      </c>
      <c r="G200" s="147" t="n">
        <v>178.34</v>
      </c>
      <c r="H200" s="109" t="n">
        <v>126.5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73</v>
      </c>
      <c r="E201" s="139" t="n">
        <v>64.24</v>
      </c>
      <c r="F201" s="140" t="n">
        <v>46.07</v>
      </c>
      <c r="G201" s="141" t="n">
        <v>88.65</v>
      </c>
      <c r="H201" s="102" t="n">
        <v>66.8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6</v>
      </c>
      <c r="D202" s="144" t="n">
        <v>15</v>
      </c>
      <c r="E202" s="145" t="n">
        <v>65.92</v>
      </c>
      <c r="F202" s="146" t="n">
        <v>53.46</v>
      </c>
      <c r="G202" s="147" t="n">
        <v>118.07</v>
      </c>
      <c r="H202" s="109" t="n">
        <v>83.55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6</v>
      </c>
      <c r="D203" s="138" t="n">
        <v>76</v>
      </c>
      <c r="E203" s="139" t="n">
        <v>78.17</v>
      </c>
      <c r="F203" s="140" t="n">
        <v>44.12</v>
      </c>
      <c r="G203" s="141" t="n">
        <v>99.61</v>
      </c>
      <c r="H203" s="102" t="n">
        <v>73.54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7</v>
      </c>
      <c r="D204" s="144" t="n">
        <v>37</v>
      </c>
      <c r="E204" s="145" t="n">
        <v>76.03</v>
      </c>
      <c r="F204" s="146" t="n">
        <v>60.08</v>
      </c>
      <c r="G204" s="147" t="n">
        <v>109.73</v>
      </c>
      <c r="H204" s="109" t="n">
        <v>79.48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294</v>
      </c>
      <c r="E205" s="139" t="n">
        <v>108.485</v>
      </c>
      <c r="F205" s="140" t="n">
        <v>54.8</v>
      </c>
      <c r="G205" s="141" t="n">
        <v>138.13</v>
      </c>
      <c r="H205" s="102" t="n">
        <v>102.67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44</v>
      </c>
      <c r="E206" s="145" t="n">
        <v>95.26</v>
      </c>
      <c r="F206" s="146" t="n">
        <v>58.82</v>
      </c>
      <c r="G206" s="147" t="n">
        <v>135.61</v>
      </c>
      <c r="H206" s="109" t="n">
        <v>96.28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4491</v>
      </c>
      <c r="E207" s="139" t="n">
        <v>120.24</v>
      </c>
      <c r="F207" s="140" t="n">
        <v>94.55</v>
      </c>
      <c r="G207" s="141" t="n">
        <v>135.27</v>
      </c>
      <c r="H207" s="102" t="n">
        <v>116.9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1655</v>
      </c>
      <c r="E208" s="145" t="n">
        <v>90.26</v>
      </c>
      <c r="F208" s="146" t="n">
        <v>69.82</v>
      </c>
      <c r="G208" s="147" t="n">
        <v>108.67</v>
      </c>
      <c r="H208" s="109" t="n">
        <v>97.05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551</v>
      </c>
      <c r="E209" s="139" t="n">
        <v>77.23</v>
      </c>
      <c r="F209" s="140" t="n">
        <v>64.64</v>
      </c>
      <c r="G209" s="141" t="n">
        <v>91.09</v>
      </c>
      <c r="H209" s="102" t="n">
        <v>78.021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522</v>
      </c>
      <c r="E210" s="145" t="n">
        <v>99.48</v>
      </c>
      <c r="F210" s="146" t="n">
        <v>79.01</v>
      </c>
      <c r="G210" s="147" t="n">
        <v>134.72</v>
      </c>
      <c r="H210" s="109" t="n">
        <v>104.7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7</v>
      </c>
      <c r="D211" s="138" t="n">
        <v>284</v>
      </c>
      <c r="E211" s="139" t="n">
        <v>105.545</v>
      </c>
      <c r="F211" s="140" t="n">
        <v>65.12</v>
      </c>
      <c r="G211" s="141" t="n">
        <v>125.72</v>
      </c>
      <c r="H211" s="102" t="n">
        <v>101.1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32</v>
      </c>
      <c r="E212" s="145" t="n">
        <v>147.68</v>
      </c>
      <c r="F212" s="146" t="n">
        <v>135.27</v>
      </c>
      <c r="G212" s="147" t="n">
        <v>157.65</v>
      </c>
      <c r="H212" s="109" t="n">
        <v>146.64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5</v>
      </c>
      <c r="D213" s="138" t="n">
        <v>1077</v>
      </c>
      <c r="E213" s="139" t="n">
        <v>102.04</v>
      </c>
      <c r="F213" s="140" t="n">
        <v>89.81</v>
      </c>
      <c r="G213" s="141" t="n">
        <v>115.42</v>
      </c>
      <c r="H213" s="102" t="n">
        <v>102.66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8</v>
      </c>
      <c r="D214" s="144" t="n">
        <v>321</v>
      </c>
      <c r="E214" s="145" t="n">
        <v>116.67</v>
      </c>
      <c r="F214" s="146" t="n">
        <v>71.69</v>
      </c>
      <c r="G214" s="147" t="n">
        <v>199.85</v>
      </c>
      <c r="H214" s="109" t="n">
        <v>128.200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203</v>
      </c>
      <c r="E215" s="139" t="n">
        <v>84.67</v>
      </c>
      <c r="F215" s="140" t="n">
        <v>74.12</v>
      </c>
      <c r="G215" s="141" t="n">
        <v>100.56</v>
      </c>
      <c r="H215" s="102" t="n">
        <v>86.13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47</v>
      </c>
      <c r="D216" s="144" t="n">
        <v>1564</v>
      </c>
      <c r="E216" s="145" t="n">
        <v>91.945</v>
      </c>
      <c r="F216" s="146" t="n">
        <v>69.15</v>
      </c>
      <c r="G216" s="147" t="n">
        <v>132.39</v>
      </c>
      <c r="H216" s="109" t="n">
        <v>97.52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21</v>
      </c>
      <c r="D217" s="138" t="n">
        <v>104</v>
      </c>
      <c r="E217" s="139" t="n">
        <v>88.81</v>
      </c>
      <c r="F217" s="140" t="n">
        <v>63.76</v>
      </c>
      <c r="G217" s="141" t="n">
        <v>111.77</v>
      </c>
      <c r="H217" s="102" t="n">
        <v>89.09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658</v>
      </c>
      <c r="E218" s="145" t="n">
        <v>77.37</v>
      </c>
      <c r="F218" s="146" t="n">
        <v>57.71</v>
      </c>
      <c r="G218" s="147" t="n">
        <v>106.93</v>
      </c>
      <c r="H218" s="109" t="n">
        <v>83.73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3</v>
      </c>
      <c r="D219" s="138" t="n">
        <v>220</v>
      </c>
      <c r="E219" s="139" t="n">
        <v>117.885</v>
      </c>
      <c r="F219" s="140" t="n">
        <v>76.02</v>
      </c>
      <c r="G219" s="141" t="n">
        <v>139.45</v>
      </c>
      <c r="H219" s="102" t="n">
        <v>114.26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31</v>
      </c>
      <c r="D220" s="144" t="n">
        <v>439</v>
      </c>
      <c r="E220" s="145" t="n">
        <v>87.96</v>
      </c>
      <c r="F220" s="146" t="n">
        <v>58.82</v>
      </c>
      <c r="G220" s="147" t="n">
        <v>153.25</v>
      </c>
      <c r="H220" s="109" t="n">
        <v>98.96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65</v>
      </c>
      <c r="D221" s="138" t="n">
        <v>1748</v>
      </c>
      <c r="E221" s="139" t="n">
        <v>114.33</v>
      </c>
      <c r="F221" s="140" t="n">
        <v>81.5</v>
      </c>
      <c r="G221" s="141" t="n">
        <v>129.13</v>
      </c>
      <c r="H221" s="102" t="n">
        <v>108.48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63</v>
      </c>
      <c r="D222" s="144" t="n">
        <v>1180</v>
      </c>
      <c r="E222" s="145" t="n">
        <v>53.965</v>
      </c>
      <c r="F222" s="146" t="n">
        <v>45.3</v>
      </c>
      <c r="G222" s="147" t="n">
        <v>77.83</v>
      </c>
      <c r="H222" s="109" t="n">
        <v>59.94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47</v>
      </c>
      <c r="E223" s="139" t="n">
        <v>62.33</v>
      </c>
      <c r="F223" s="140" t="n">
        <v>50.66</v>
      </c>
      <c r="G223" s="141" t="n">
        <v>87.93</v>
      </c>
      <c r="H223" s="102" t="n">
        <v>67.8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84</v>
      </c>
      <c r="D224" s="144" t="n">
        <v>539</v>
      </c>
      <c r="E224" s="145" t="n">
        <v>56.9</v>
      </c>
      <c r="F224" s="146" t="n">
        <v>42.97</v>
      </c>
      <c r="G224" s="147" t="n">
        <v>73.56</v>
      </c>
      <c r="H224" s="109" t="n">
        <v>57.92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7</v>
      </c>
      <c r="D225" s="138" t="n">
        <v>67</v>
      </c>
      <c r="E225" s="139" t="n">
        <v>82.71</v>
      </c>
      <c r="F225" s="140" t="n">
        <v>47</v>
      </c>
      <c r="G225" s="141" t="n">
        <v>102.82</v>
      </c>
      <c r="H225" s="102" t="n">
        <v>82.34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12</v>
      </c>
      <c r="D226" s="144" t="n">
        <v>94</v>
      </c>
      <c r="E226" s="145" t="n">
        <v>74.405</v>
      </c>
      <c r="F226" s="146" t="n">
        <v>58.99</v>
      </c>
      <c r="G226" s="147" t="n">
        <v>85.51</v>
      </c>
      <c r="H226" s="109" t="n">
        <v>73.64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9</v>
      </c>
      <c r="D227" s="138" t="n">
        <v>35</v>
      </c>
      <c r="E227" s="139" t="n">
        <v>71.67</v>
      </c>
      <c r="F227" s="140" t="n">
        <v>46.95</v>
      </c>
      <c r="G227" s="141" t="n">
        <v>97.5</v>
      </c>
      <c r="H227" s="102" t="n">
        <v>72.15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5</v>
      </c>
      <c r="D228" s="144" t="n">
        <v>28</v>
      </c>
      <c r="E228" s="145" t="n">
        <v>57.475</v>
      </c>
      <c r="F228" s="146" t="n">
        <v>51.2</v>
      </c>
      <c r="G228" s="147" t="n">
        <v>101.93</v>
      </c>
      <c r="H228" s="109" t="n">
        <v>65.7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23</v>
      </c>
      <c r="D229" s="138" t="n">
        <v>203</v>
      </c>
      <c r="E229" s="139" t="n">
        <v>64.57</v>
      </c>
      <c r="F229" s="140" t="n">
        <v>42.5</v>
      </c>
      <c r="G229" s="141" t="n">
        <v>84.13</v>
      </c>
      <c r="H229" s="102" t="n">
        <v>64.63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7</v>
      </c>
      <c r="E230" s="145" t="n">
        <v>71.3</v>
      </c>
      <c r="F230" s="146" t="n">
        <v>43.88</v>
      </c>
      <c r="G230" s="147" t="n">
        <v>107.45</v>
      </c>
      <c r="H230" s="109" t="n">
        <v>68.91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17</v>
      </c>
      <c r="E231" s="139" t="n">
        <v>70.15</v>
      </c>
      <c r="F231" s="140" t="n">
        <v>59.4</v>
      </c>
      <c r="G231" s="141" t="n">
        <v>80.34</v>
      </c>
      <c r="H231" s="102" t="n">
        <v>69.74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2</v>
      </c>
      <c r="D232" s="144" t="n">
        <v>44</v>
      </c>
      <c r="E232" s="145" t="n">
        <v>76.5</v>
      </c>
      <c r="F232" s="146" t="n">
        <v>61.13</v>
      </c>
      <c r="G232" s="147" t="n">
        <v>85.99</v>
      </c>
      <c r="H232" s="109" t="n">
        <v>74.54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86</v>
      </c>
      <c r="E233" s="139" t="n">
        <v>91.13</v>
      </c>
      <c r="F233" s="140" t="n">
        <v>56.75</v>
      </c>
      <c r="G233" s="141" t="n">
        <v>113.14</v>
      </c>
      <c r="H233" s="102" t="n">
        <v>89.39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1</v>
      </c>
      <c r="D234" s="144" t="n">
        <v>1205</v>
      </c>
      <c r="E234" s="145" t="n">
        <v>84.35</v>
      </c>
      <c r="F234" s="146" t="n">
        <v>54.55</v>
      </c>
      <c r="G234" s="147" t="n">
        <v>121.58</v>
      </c>
      <c r="H234" s="109" t="n">
        <v>87.12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19</v>
      </c>
      <c r="D235" s="138" t="n">
        <v>373</v>
      </c>
      <c r="E235" s="139" t="n">
        <v>81.32</v>
      </c>
      <c r="F235" s="140" t="n">
        <v>55.02</v>
      </c>
      <c r="G235" s="141" t="n">
        <v>107.57</v>
      </c>
      <c r="H235" s="102" t="n">
        <v>81.36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5</v>
      </c>
      <c r="D236" s="144" t="n">
        <v>42</v>
      </c>
      <c r="E236" s="145" t="n">
        <v>77.775</v>
      </c>
      <c r="F236" s="146" t="n">
        <v>45.33</v>
      </c>
      <c r="G236" s="147" t="n">
        <v>96.4</v>
      </c>
      <c r="H236" s="109" t="n">
        <v>74.950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12</v>
      </c>
      <c r="E237" s="139" t="n">
        <v>76.21</v>
      </c>
      <c r="F237" s="140" t="n">
        <v>70.34</v>
      </c>
      <c r="G237" s="141" t="n">
        <v>90.04</v>
      </c>
      <c r="H237" s="102" t="n">
        <v>79.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73</v>
      </c>
      <c r="E238" s="145" t="n">
        <v>64.99</v>
      </c>
      <c r="F238" s="146" t="n">
        <v>52.05</v>
      </c>
      <c r="G238" s="147" t="n">
        <v>80.95</v>
      </c>
      <c r="H238" s="109" t="n">
        <v>67.17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03</v>
      </c>
      <c r="D239" s="138" t="n">
        <v>2657</v>
      </c>
      <c r="E239" s="139" t="n">
        <v>102.88</v>
      </c>
      <c r="F239" s="140" t="n">
        <v>53.24</v>
      </c>
      <c r="G239" s="141" t="n">
        <v>131.92</v>
      </c>
      <c r="H239" s="102" t="n">
        <v>97.366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3</v>
      </c>
      <c r="B13" s="98" t="s">
        <v>534</v>
      </c>
      <c r="C13" s="99"/>
      <c r="D13" s="100" t="n">
        <v>62.4644</v>
      </c>
      <c r="E13" s="101" t="n">
        <v>88.08</v>
      </c>
      <c r="F13" s="102" t="n">
        <v>53.15</v>
      </c>
      <c r="G13" s="103" t="n">
        <v>134.79</v>
      </c>
      <c r="H13" s="102" t="n">
        <v>92.0233</v>
      </c>
    </row>
    <row r="14" customFormat="false" ht="14.25" hidden="false" customHeight="true" outlineLevel="0" collapsed="false">
      <c r="A14" s="105" t="s">
        <v>535</v>
      </c>
      <c r="B14" s="105" t="s">
        <v>536</v>
      </c>
      <c r="C14" s="106"/>
      <c r="D14" s="107" t="n">
        <v>37.5355</v>
      </c>
      <c r="E14" s="108" t="n">
        <v>119.82</v>
      </c>
      <c r="F14" s="109" t="n">
        <v>68.17</v>
      </c>
      <c r="G14" s="110" t="n">
        <v>233.52</v>
      </c>
      <c r="H14" s="109" t="n">
        <v>146.33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7</v>
      </c>
      <c r="E16" s="153" t="n">
        <v>73.5102653980972</v>
      </c>
      <c r="F16" s="153" t="n">
        <v>77.9668475869151</v>
      </c>
      <c r="G16" s="153" t="n">
        <v>57.7209660842754</v>
      </c>
      <c r="H16" s="153" t="n">
        <v>62.8852798233098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66</v>
      </c>
      <c r="F18" s="116" t="n">
        <v>56.82</v>
      </c>
      <c r="G18" s="116" t="n">
        <v>170.31</v>
      </c>
      <c r="H18" s="117" t="n">
        <v>112.409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38</v>
      </c>
    </row>
    <row r="21" customFormat="false" ht="14.25" hidden="false" customHeight="true" outlineLevel="0" collapsed="false">
      <c r="A21" s="154" t="s">
        <v>53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3</v>
      </c>
      <c r="B37" s="98" t="s">
        <v>544</v>
      </c>
      <c r="C37" s="99"/>
      <c r="D37" s="100" t="n">
        <v>63.4254</v>
      </c>
      <c r="E37" s="101" t="n">
        <v>106.03</v>
      </c>
      <c r="F37" s="102" t="n">
        <v>64.36</v>
      </c>
      <c r="G37" s="103" t="n">
        <v>184.02</v>
      </c>
      <c r="H37" s="102" t="n">
        <v>123.7959</v>
      </c>
    </row>
    <row r="38" customFormat="false" ht="14.25" hidden="false" customHeight="true" outlineLevel="0" collapsed="false">
      <c r="A38" s="105" t="s">
        <v>545</v>
      </c>
      <c r="B38" s="105" t="s">
        <v>546</v>
      </c>
      <c r="C38" s="106"/>
      <c r="D38" s="107" t="n">
        <v>36.5745</v>
      </c>
      <c r="E38" s="108" t="n">
        <v>81.29</v>
      </c>
      <c r="F38" s="109" t="n">
        <v>51.47</v>
      </c>
      <c r="G38" s="110" t="n">
        <v>139.61</v>
      </c>
      <c r="H38" s="109" t="n">
        <v>92.66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7</v>
      </c>
      <c r="E40" s="153" t="n">
        <v>76.666981043101</v>
      </c>
      <c r="F40" s="153" t="n">
        <v>79.9720323182101</v>
      </c>
      <c r="G40" s="153" t="n">
        <v>75.8667536137376</v>
      </c>
      <c r="H40" s="153" t="n">
        <v>74.852236624960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66</v>
      </c>
      <c r="F42" s="116" t="n">
        <v>56.82</v>
      </c>
      <c r="G42" s="116" t="n">
        <v>170.31</v>
      </c>
      <c r="H42" s="117" t="n">
        <v>112.409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48</v>
      </c>
      <c r="B1" s="3"/>
      <c r="C1" s="3"/>
      <c r="D1" s="4"/>
      <c r="E1" s="155" t="s">
        <v>1</v>
      </c>
      <c r="F1" s="155"/>
      <c r="G1" s="155"/>
      <c r="H1" s="6" t="s">
        <v>54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2</v>
      </c>
      <c r="D8" s="18"/>
      <c r="E8" s="18"/>
      <c r="F8" s="18"/>
      <c r="G8" s="158" t="n">
        <v>17871.8333</v>
      </c>
      <c r="H8" s="20" t="s">
        <v>55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22.1861</v>
      </c>
      <c r="H11" s="24" t="s">
        <v>55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465.3333</v>
      </c>
      <c r="H12" s="24" t="s">
        <v>55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871.8333</v>
      </c>
      <c r="H13" s="24" t="s">
        <v>55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937.4372</v>
      </c>
      <c r="H14" s="24" t="s">
        <v>55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1685.697</v>
      </c>
      <c r="H15" s="24" t="s">
        <v>55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4</v>
      </c>
      <c r="D17" s="31"/>
      <c r="E17" s="31"/>
      <c r="F17" s="31"/>
      <c r="G17" s="165" t="n">
        <v>20821.1373</v>
      </c>
      <c r="H17" s="39" t="s">
        <v>55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6</v>
      </c>
      <c r="D20" s="171"/>
      <c r="E20" s="171"/>
      <c r="F20" s="171"/>
      <c r="G20" s="172" t="n">
        <v>15.780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7</v>
      </c>
      <c r="D21" s="171"/>
      <c r="E21" s="171"/>
      <c r="F21" s="171"/>
      <c r="G21" s="172" t="n">
        <v>0.7827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58</v>
      </c>
      <c r="D22" s="171"/>
      <c r="E22" s="171"/>
      <c r="F22" s="171"/>
      <c r="G22" s="172" t="n">
        <v>5.80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59</v>
      </c>
      <c r="D23" s="171"/>
      <c r="E23" s="171"/>
      <c r="F23" s="171"/>
      <c r="G23" s="172" t="n">
        <v>5.382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0</v>
      </c>
      <c r="D24" s="171"/>
      <c r="E24" s="171"/>
      <c r="F24" s="171"/>
      <c r="G24" s="172" t="n">
        <v>0.132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1</v>
      </c>
      <c r="D27" s="176"/>
      <c r="E27" s="176"/>
      <c r="F27" s="176"/>
      <c r="G27" s="178" t="n">
        <v>171.396</v>
      </c>
      <c r="H27" s="39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7</v>
      </c>
      <c r="K8" s="201"/>
      <c r="L8" s="201"/>
      <c r="M8" s="201"/>
      <c r="N8" s="201"/>
      <c r="O8" s="202" t="s">
        <v>56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  <c r="P9" s="205" t="s">
        <v>57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5</v>
      </c>
      <c r="B14" s="136"/>
      <c r="C14" s="214" t="n">
        <v>7.25</v>
      </c>
      <c r="D14" s="215" t="n">
        <v>32200</v>
      </c>
      <c r="E14" s="216" t="n">
        <v>15783.3333</v>
      </c>
      <c r="F14" s="216" t="n">
        <v>21441</v>
      </c>
      <c r="G14" s="216" t="n">
        <v>49261.1666</v>
      </c>
      <c r="H14" s="217" t="n">
        <v>86879.5</v>
      </c>
      <c r="I14" s="216" t="n">
        <v>43423.0494</v>
      </c>
      <c r="J14" s="218" t="n">
        <v>18.91</v>
      </c>
      <c r="K14" s="219" t="n">
        <v>0.08</v>
      </c>
      <c r="L14" s="219" t="n">
        <v>3.36</v>
      </c>
      <c r="M14" s="219" t="n">
        <v>4.81</v>
      </c>
      <c r="N14" s="219" t="n">
        <v>0.04</v>
      </c>
      <c r="O14" s="220" t="n">
        <v>169.7808</v>
      </c>
      <c r="P14" s="0" t="n">
        <v>72.8</v>
      </c>
      <c r="Q14" s="221" t="n">
        <v>5657.6667</v>
      </c>
      <c r="R14" s="221" t="n">
        <v>21441</v>
      </c>
      <c r="S14" s="221" t="n">
        <v>10759</v>
      </c>
      <c r="T14" s="221" t="n">
        <v>17061.1666</v>
      </c>
      <c r="U14" s="221" t="n">
        <v>37618.3334</v>
      </c>
    </row>
    <row r="15" customFormat="false" ht="17.25" hidden="false" customHeight="true" outlineLevel="0" collapsed="false">
      <c r="A15" s="130" t="s">
        <v>576</v>
      </c>
      <c r="B15" s="142"/>
      <c r="C15" s="222" t="n">
        <v>5.53</v>
      </c>
      <c r="D15" s="223" t="n">
        <v>28339</v>
      </c>
      <c r="E15" s="224" t="n">
        <v>17181.5572</v>
      </c>
      <c r="F15" s="224" t="n">
        <v>21617.5</v>
      </c>
      <c r="G15" s="224" t="n">
        <v>35538.7923</v>
      </c>
      <c r="H15" s="225" t="n">
        <v>44974.3333</v>
      </c>
      <c r="I15" s="224" t="n">
        <v>30440.522</v>
      </c>
      <c r="J15" s="226" t="n">
        <v>12.75</v>
      </c>
      <c r="K15" s="227" t="n">
        <v>0.24</v>
      </c>
      <c r="L15" s="227" t="n">
        <v>3.97</v>
      </c>
      <c r="M15" s="227" t="n">
        <v>5.71</v>
      </c>
      <c r="N15" s="227" t="n">
        <v>0.1</v>
      </c>
      <c r="O15" s="228" t="n">
        <v>169.4961</v>
      </c>
      <c r="P15" s="0" t="n">
        <v>77.23</v>
      </c>
      <c r="Q15" s="221" t="n">
        <v>4435.9428</v>
      </c>
      <c r="R15" s="221" t="n">
        <v>21617.5</v>
      </c>
      <c r="S15" s="221" t="n">
        <v>6721.5</v>
      </c>
      <c r="T15" s="221" t="n">
        <v>7199.7923</v>
      </c>
      <c r="U15" s="221" t="n">
        <v>9435.541</v>
      </c>
    </row>
    <row r="16" customFormat="false" ht="17.25" hidden="false" customHeight="true" outlineLevel="0" collapsed="false">
      <c r="A16" s="135" t="s">
        <v>577</v>
      </c>
      <c r="B16" s="136"/>
      <c r="C16" s="214" t="n">
        <v>18.8</v>
      </c>
      <c r="D16" s="215" t="n">
        <v>21479.6666</v>
      </c>
      <c r="E16" s="216" t="n">
        <v>13370.8333</v>
      </c>
      <c r="F16" s="216" t="n">
        <v>16543</v>
      </c>
      <c r="G16" s="216" t="n">
        <v>28513.7757</v>
      </c>
      <c r="H16" s="217" t="n">
        <v>34801.9937</v>
      </c>
      <c r="I16" s="216" t="n">
        <v>23887.2502</v>
      </c>
      <c r="J16" s="218" t="n">
        <v>15.5</v>
      </c>
      <c r="K16" s="219" t="n">
        <v>0.46</v>
      </c>
      <c r="L16" s="219" t="n">
        <v>4.18</v>
      </c>
      <c r="M16" s="219" t="n">
        <v>5.25</v>
      </c>
      <c r="N16" s="219" t="n">
        <v>0.11</v>
      </c>
      <c r="O16" s="220" t="n">
        <v>169.6866</v>
      </c>
      <c r="P16" s="0" t="n">
        <v>74.5</v>
      </c>
      <c r="Q16" s="221" t="n">
        <v>3172.1667</v>
      </c>
      <c r="R16" s="221" t="n">
        <v>16543</v>
      </c>
      <c r="S16" s="221" t="n">
        <v>4936.6666</v>
      </c>
      <c r="T16" s="221" t="n">
        <v>7034.1091</v>
      </c>
      <c r="U16" s="221" t="n">
        <v>6288.218</v>
      </c>
    </row>
    <row r="17" customFormat="false" ht="17.25" hidden="false" customHeight="true" outlineLevel="0" collapsed="false">
      <c r="A17" s="130" t="s">
        <v>578</v>
      </c>
      <c r="B17" s="142"/>
      <c r="C17" s="222" t="n">
        <v>7.86</v>
      </c>
      <c r="D17" s="223" t="n">
        <v>14636.1473</v>
      </c>
      <c r="E17" s="224" t="n">
        <v>9928.5</v>
      </c>
      <c r="F17" s="224" t="n">
        <v>12077.1373</v>
      </c>
      <c r="G17" s="224" t="n">
        <v>18088.8333</v>
      </c>
      <c r="H17" s="225" t="n">
        <v>23046.5304</v>
      </c>
      <c r="I17" s="224" t="n">
        <v>15834.0351</v>
      </c>
      <c r="J17" s="226" t="n">
        <v>15.86</v>
      </c>
      <c r="K17" s="227" t="n">
        <v>0.45</v>
      </c>
      <c r="L17" s="227" t="n">
        <v>4.7</v>
      </c>
      <c r="M17" s="227" t="n">
        <v>5.62</v>
      </c>
      <c r="N17" s="227" t="n">
        <v>0.04</v>
      </c>
      <c r="O17" s="228" t="n">
        <v>169.8028</v>
      </c>
      <c r="P17" s="0" t="n">
        <v>73.33</v>
      </c>
      <c r="Q17" s="221" t="n">
        <v>2148.6373</v>
      </c>
      <c r="R17" s="221" t="n">
        <v>12077.1373</v>
      </c>
      <c r="S17" s="221" t="n">
        <v>2559.01</v>
      </c>
      <c r="T17" s="221" t="n">
        <v>3452.686</v>
      </c>
      <c r="U17" s="221" t="n">
        <v>4957.6971</v>
      </c>
    </row>
    <row r="18" customFormat="false" ht="17.25" hidden="false" customHeight="true" outlineLevel="0" collapsed="false">
      <c r="A18" s="135" t="s">
        <v>579</v>
      </c>
      <c r="B18" s="136"/>
      <c r="C18" s="214" t="n">
        <v>4.76</v>
      </c>
      <c r="D18" s="215" t="n">
        <v>11523</v>
      </c>
      <c r="E18" s="216" t="n">
        <v>7902.224</v>
      </c>
      <c r="F18" s="216" t="n">
        <v>9238.2582</v>
      </c>
      <c r="G18" s="216" t="n">
        <v>16180.0279</v>
      </c>
      <c r="H18" s="217" t="n">
        <v>21818.5362</v>
      </c>
      <c r="I18" s="216" t="n">
        <v>13397.4573</v>
      </c>
      <c r="J18" s="218" t="n">
        <v>15.71</v>
      </c>
      <c r="K18" s="219" t="n">
        <v>0.77</v>
      </c>
      <c r="L18" s="219" t="n">
        <v>5.34</v>
      </c>
      <c r="M18" s="219" t="n">
        <v>5.61</v>
      </c>
      <c r="N18" s="219" t="n">
        <v>0.14</v>
      </c>
      <c r="O18" s="220" t="n">
        <v>172.5259</v>
      </c>
      <c r="P18" s="0" t="n">
        <v>72.43</v>
      </c>
      <c r="Q18" s="221" t="n">
        <v>1336.0342</v>
      </c>
      <c r="R18" s="221" t="n">
        <v>9238.2582</v>
      </c>
      <c r="S18" s="221" t="n">
        <v>2284.7418</v>
      </c>
      <c r="T18" s="221" t="n">
        <v>4657.0279</v>
      </c>
      <c r="U18" s="221" t="n">
        <v>5638.5083</v>
      </c>
    </row>
    <row r="19" customFormat="false" ht="17.25" hidden="false" customHeight="true" outlineLevel="0" collapsed="false">
      <c r="A19" s="130" t="s">
        <v>580</v>
      </c>
      <c r="B19" s="142"/>
      <c r="C19" s="222" t="n">
        <v>4.11</v>
      </c>
      <c r="D19" s="223" t="n">
        <v>12548.4287</v>
      </c>
      <c r="E19" s="224" t="n">
        <v>8797.6232</v>
      </c>
      <c r="F19" s="224" t="n">
        <v>10500.8333</v>
      </c>
      <c r="G19" s="224" t="n">
        <v>15533.5</v>
      </c>
      <c r="H19" s="225" t="n">
        <v>18324.7559</v>
      </c>
      <c r="I19" s="224" t="n">
        <v>13318.7473</v>
      </c>
      <c r="J19" s="226" t="n">
        <v>13.08</v>
      </c>
      <c r="K19" s="227" t="n">
        <v>1.14</v>
      </c>
      <c r="L19" s="227" t="n">
        <v>4.32</v>
      </c>
      <c r="M19" s="227" t="n">
        <v>6.77</v>
      </c>
      <c r="N19" s="227" t="n">
        <v>0.05</v>
      </c>
      <c r="O19" s="228" t="n">
        <v>177.1048</v>
      </c>
      <c r="P19" s="0" t="n">
        <v>74.64</v>
      </c>
      <c r="Q19" s="221" t="n">
        <v>1703.2101</v>
      </c>
      <c r="R19" s="221" t="n">
        <v>10500.8333</v>
      </c>
      <c r="S19" s="221" t="n">
        <v>2047.5954</v>
      </c>
      <c r="T19" s="221" t="n">
        <v>2985.0713</v>
      </c>
      <c r="U19" s="221" t="n">
        <v>2791.2559</v>
      </c>
    </row>
    <row r="20" customFormat="false" ht="17.25" hidden="false" customHeight="true" outlineLevel="0" collapsed="false">
      <c r="A20" s="135" t="s">
        <v>581</v>
      </c>
      <c r="B20" s="136"/>
      <c r="C20" s="214" t="n">
        <v>23.29</v>
      </c>
      <c r="D20" s="215" t="n">
        <v>17968.5</v>
      </c>
      <c r="E20" s="216" t="n">
        <v>11298.5</v>
      </c>
      <c r="F20" s="216" t="n">
        <v>14325</v>
      </c>
      <c r="G20" s="216" t="n">
        <v>22760.3136</v>
      </c>
      <c r="H20" s="217" t="n">
        <v>27236.8333</v>
      </c>
      <c r="I20" s="216" t="n">
        <v>18712.1464</v>
      </c>
      <c r="J20" s="218" t="n">
        <v>14.31</v>
      </c>
      <c r="K20" s="219" t="n">
        <v>1.24</v>
      </c>
      <c r="L20" s="219" t="n">
        <v>7.88</v>
      </c>
      <c r="M20" s="219" t="n">
        <v>5.27</v>
      </c>
      <c r="N20" s="219" t="n">
        <v>0.24</v>
      </c>
      <c r="O20" s="220" t="n">
        <v>171.9682</v>
      </c>
      <c r="P20" s="0" t="n">
        <v>71.06</v>
      </c>
      <c r="Q20" s="221" t="n">
        <v>3026.5</v>
      </c>
      <c r="R20" s="221" t="n">
        <v>14325</v>
      </c>
      <c r="S20" s="221" t="n">
        <v>3643.5</v>
      </c>
      <c r="T20" s="221" t="n">
        <v>4791.8136</v>
      </c>
      <c r="U20" s="221" t="n">
        <v>4476.5197</v>
      </c>
    </row>
    <row r="21" customFormat="false" ht="17.25" hidden="false" customHeight="true" outlineLevel="0" collapsed="false">
      <c r="A21" s="130" t="s">
        <v>582</v>
      </c>
      <c r="B21" s="142"/>
      <c r="C21" s="222" t="n">
        <v>21.46</v>
      </c>
      <c r="D21" s="223" t="n">
        <v>17288.8333</v>
      </c>
      <c r="E21" s="224" t="n">
        <v>10984.3333</v>
      </c>
      <c r="F21" s="224" t="n">
        <v>13786</v>
      </c>
      <c r="G21" s="224" t="n">
        <v>21551.3333</v>
      </c>
      <c r="H21" s="225" t="n">
        <v>24567.8804</v>
      </c>
      <c r="I21" s="224" t="n">
        <v>17756.6777</v>
      </c>
      <c r="J21" s="226" t="n">
        <v>17.28</v>
      </c>
      <c r="K21" s="227" t="n">
        <v>1.34</v>
      </c>
      <c r="L21" s="227" t="n">
        <v>8.69</v>
      </c>
      <c r="M21" s="227" t="n">
        <v>5.68</v>
      </c>
      <c r="N21" s="227" t="n">
        <v>0.14</v>
      </c>
      <c r="O21" s="228" t="n">
        <v>172.3773</v>
      </c>
      <c r="P21" s="0" t="n">
        <v>66.87</v>
      </c>
      <c r="Q21" s="221" t="n">
        <v>2801.6667</v>
      </c>
      <c r="R21" s="221" t="n">
        <v>13786</v>
      </c>
      <c r="S21" s="221" t="n">
        <v>3502.8333</v>
      </c>
      <c r="T21" s="221" t="n">
        <v>4262.5</v>
      </c>
      <c r="U21" s="221" t="n">
        <v>3016.5471</v>
      </c>
    </row>
    <row r="22" customFormat="false" ht="17.25" hidden="false" customHeight="true" outlineLevel="0" collapsed="false">
      <c r="A22" s="135" t="s">
        <v>583</v>
      </c>
      <c r="B22" s="136"/>
      <c r="C22" s="214" t="n">
        <v>6.9</v>
      </c>
      <c r="D22" s="215" t="n">
        <v>11795.3875</v>
      </c>
      <c r="E22" s="216" t="n">
        <v>7682.5</v>
      </c>
      <c r="F22" s="216" t="n">
        <v>9108.8333</v>
      </c>
      <c r="G22" s="216" t="n">
        <v>15420.0586</v>
      </c>
      <c r="H22" s="217" t="n">
        <v>21143.1666</v>
      </c>
      <c r="I22" s="216" t="n">
        <v>12933.5239</v>
      </c>
      <c r="J22" s="218" t="n">
        <v>14.17</v>
      </c>
      <c r="K22" s="219" t="n">
        <v>1.4</v>
      </c>
      <c r="L22" s="219" t="n">
        <v>6.25</v>
      </c>
      <c r="M22" s="219" t="n">
        <v>5.31</v>
      </c>
      <c r="N22" s="219" t="n">
        <v>0.12</v>
      </c>
      <c r="O22" s="220" t="n">
        <v>171.9251</v>
      </c>
      <c r="P22" s="0" t="n">
        <v>72.75</v>
      </c>
      <c r="Q22" s="221" t="n">
        <v>1426.3333</v>
      </c>
      <c r="R22" s="221" t="n">
        <v>9108.8333</v>
      </c>
      <c r="S22" s="221" t="n">
        <v>2686.5542</v>
      </c>
      <c r="T22" s="221" t="n">
        <v>3624.6711</v>
      </c>
      <c r="U22" s="221" t="n">
        <v>5723.1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4</v>
      </c>
      <c r="B24" s="236"/>
      <c r="C24" s="237" t="n">
        <v>100</v>
      </c>
      <c r="D24" s="238" t="n">
        <v>17871.8333</v>
      </c>
      <c r="E24" s="238" t="n">
        <v>10322.1861</v>
      </c>
      <c r="F24" s="238" t="n">
        <v>13465.3333</v>
      </c>
      <c r="G24" s="239" t="n">
        <v>23937.4372</v>
      </c>
      <c r="H24" s="239" t="n">
        <v>31685.697</v>
      </c>
      <c r="I24" s="240" t="n">
        <v>20821.1373</v>
      </c>
      <c r="J24" s="241" t="n">
        <v>15.78</v>
      </c>
      <c r="K24" s="241" t="n">
        <v>0.78</v>
      </c>
      <c r="L24" s="241" t="n">
        <v>5.8</v>
      </c>
      <c r="M24" s="241" t="n">
        <v>5.38</v>
      </c>
      <c r="N24" s="241" t="n">
        <v>0.13</v>
      </c>
      <c r="O24" s="242" t="n">
        <v>171.396</v>
      </c>
      <c r="P24" s="0"/>
      <c r="Q24" s="243" t="n">
        <v>72.1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7</v>
      </c>
      <c r="D8" s="198"/>
      <c r="E8" s="199" t="s">
        <v>11</v>
      </c>
      <c r="F8" s="199"/>
      <c r="G8" s="199"/>
      <c r="H8" s="199"/>
      <c r="I8" s="198"/>
      <c r="J8" s="201" t="s">
        <v>555</v>
      </c>
      <c r="K8" s="201"/>
      <c r="L8" s="201"/>
      <c r="M8" s="201"/>
      <c r="N8" s="201"/>
      <c r="O8" s="202" t="s">
        <v>56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77.9299</v>
      </c>
      <c r="D14" s="215" t="n">
        <v>73657.5</v>
      </c>
      <c r="E14" s="216" t="n">
        <v>33608.8333</v>
      </c>
      <c r="F14" s="216" t="n">
        <v>48194.3333</v>
      </c>
      <c r="G14" s="216" t="n">
        <v>134147.1666</v>
      </c>
      <c r="H14" s="217" t="n">
        <v>236305.3333</v>
      </c>
      <c r="I14" s="216" t="n">
        <v>107481.6833</v>
      </c>
      <c r="J14" s="245" t="n">
        <v>22.9394</v>
      </c>
      <c r="K14" s="246" t="n">
        <v>0.004</v>
      </c>
      <c r="L14" s="246" t="n">
        <v>0.9373</v>
      </c>
      <c r="M14" s="246" t="n">
        <v>4.8843</v>
      </c>
      <c r="N14" s="246" t="n">
        <v>0</v>
      </c>
      <c r="O14" s="247" t="n">
        <v>168.6952</v>
      </c>
    </row>
    <row r="15" customFormat="false" ht="12.75" hidden="false" customHeight="false" outlineLevel="0" collapsed="false">
      <c r="A15" s="130" t="s">
        <v>78</v>
      </c>
      <c r="B15" s="142" t="s">
        <v>588</v>
      </c>
      <c r="C15" s="248" t="n">
        <v>177.0328</v>
      </c>
      <c r="D15" s="223" t="n">
        <v>28107.3333</v>
      </c>
      <c r="E15" s="224" t="n">
        <v>16678.8333</v>
      </c>
      <c r="F15" s="224" t="n">
        <v>19935.5</v>
      </c>
      <c r="G15" s="224" t="n">
        <v>37970.8333</v>
      </c>
      <c r="H15" s="225" t="n">
        <v>51018</v>
      </c>
      <c r="I15" s="224" t="n">
        <v>31768.3107</v>
      </c>
      <c r="J15" s="249" t="n">
        <v>24.5887</v>
      </c>
      <c r="K15" s="243" t="n">
        <v>0.0152</v>
      </c>
      <c r="L15" s="243" t="n">
        <v>1.0123</v>
      </c>
      <c r="M15" s="243" t="n">
        <v>6.199</v>
      </c>
      <c r="N15" s="243" t="n">
        <v>0.1034</v>
      </c>
      <c r="O15" s="250" t="n">
        <v>171.04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616.3179</v>
      </c>
      <c r="D16" s="215" t="n">
        <v>58518.0089</v>
      </c>
      <c r="E16" s="216" t="n">
        <v>26639.5</v>
      </c>
      <c r="F16" s="216" t="n">
        <v>36165.3333</v>
      </c>
      <c r="G16" s="216" t="n">
        <v>121454</v>
      </c>
      <c r="H16" s="217" t="n">
        <v>169604.2756</v>
      </c>
      <c r="I16" s="216" t="n">
        <v>81740.1393</v>
      </c>
      <c r="J16" s="245" t="n">
        <v>29.037</v>
      </c>
      <c r="K16" s="246" t="n">
        <v>0.0437</v>
      </c>
      <c r="L16" s="246" t="n">
        <v>6.8553</v>
      </c>
      <c r="M16" s="246" t="n">
        <v>3.9688</v>
      </c>
      <c r="N16" s="246" t="n">
        <v>0.034</v>
      </c>
      <c r="O16" s="247" t="n">
        <v>165.545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1.9847</v>
      </c>
      <c r="D17" s="223" t="n">
        <v>40698.8936</v>
      </c>
      <c r="E17" s="224" t="n">
        <v>25000</v>
      </c>
      <c r="F17" s="224" t="n">
        <v>29239.6666</v>
      </c>
      <c r="G17" s="224" t="n">
        <v>61643.1666</v>
      </c>
      <c r="H17" s="225" t="n">
        <v>75625.1666</v>
      </c>
      <c r="I17" s="224" t="n">
        <v>46207.3005</v>
      </c>
      <c r="J17" s="249" t="n">
        <v>26.1148</v>
      </c>
      <c r="K17" s="243" t="n">
        <v>0.0218</v>
      </c>
      <c r="L17" s="243" t="n">
        <v>0.0084</v>
      </c>
      <c r="M17" s="243" t="n">
        <v>5.3643</v>
      </c>
      <c r="N17" s="243" t="n">
        <v>0.0007</v>
      </c>
      <c r="O17" s="250" t="n">
        <v>168.1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110.5245</v>
      </c>
      <c r="D18" s="215" t="n">
        <v>19554.6666</v>
      </c>
      <c r="E18" s="216" t="n">
        <v>12601.4553</v>
      </c>
      <c r="F18" s="216" t="n">
        <v>15158.1666</v>
      </c>
      <c r="G18" s="216" t="n">
        <v>29202.1666</v>
      </c>
      <c r="H18" s="217" t="n">
        <v>41645.1666</v>
      </c>
      <c r="I18" s="216" t="n">
        <v>25399.6682</v>
      </c>
      <c r="J18" s="245" t="n">
        <v>13.5143</v>
      </c>
      <c r="K18" s="246" t="n">
        <v>0.096</v>
      </c>
      <c r="L18" s="246" t="n">
        <v>5.2324</v>
      </c>
      <c r="M18" s="246" t="n">
        <v>5.8028</v>
      </c>
      <c r="N18" s="246" t="n">
        <v>0.0066</v>
      </c>
      <c r="O18" s="247" t="n">
        <v>172.114</v>
      </c>
    </row>
    <row r="19" customFormat="false" ht="12.75" hidden="false" customHeight="false" outlineLevel="0" collapsed="false">
      <c r="A19" s="130" t="s">
        <v>86</v>
      </c>
      <c r="B19" s="142" t="s">
        <v>589</v>
      </c>
      <c r="C19" s="248" t="n">
        <v>436.199</v>
      </c>
      <c r="D19" s="223" t="n">
        <v>22114.5</v>
      </c>
      <c r="E19" s="224" t="n">
        <v>17995.6666</v>
      </c>
      <c r="F19" s="224" t="n">
        <v>19397.1666</v>
      </c>
      <c r="G19" s="224" t="n">
        <v>25402.8333</v>
      </c>
      <c r="H19" s="225" t="n">
        <v>36043.8333</v>
      </c>
      <c r="I19" s="224" t="n">
        <v>24883.1626</v>
      </c>
      <c r="J19" s="249" t="n">
        <v>20.7691</v>
      </c>
      <c r="K19" s="243" t="n">
        <v>0.1894</v>
      </c>
      <c r="L19" s="243" t="n">
        <v>8.525</v>
      </c>
      <c r="M19" s="243" t="n">
        <v>6.7822</v>
      </c>
      <c r="N19" s="243" t="n">
        <v>0.8997</v>
      </c>
      <c r="O19" s="250" t="n">
        <v>163.7045</v>
      </c>
    </row>
    <row r="20" customFormat="false" ht="12.75" hidden="false" customHeight="false" outlineLevel="0" collapsed="false">
      <c r="A20" s="135" t="s">
        <v>88</v>
      </c>
      <c r="B20" s="136" t="s">
        <v>590</v>
      </c>
      <c r="C20" s="244" t="n">
        <v>124.8635</v>
      </c>
      <c r="D20" s="215" t="n">
        <v>38923.181</v>
      </c>
      <c r="E20" s="216" t="n">
        <v>25027.5</v>
      </c>
      <c r="F20" s="216" t="n">
        <v>32063.1666</v>
      </c>
      <c r="G20" s="216" t="n">
        <v>54821.1666</v>
      </c>
      <c r="H20" s="217" t="n">
        <v>77504.3333</v>
      </c>
      <c r="I20" s="216" t="n">
        <v>49312.9043</v>
      </c>
      <c r="J20" s="245" t="n">
        <v>25.9308</v>
      </c>
      <c r="K20" s="246" t="n">
        <v>0.005</v>
      </c>
      <c r="L20" s="246" t="n">
        <v>2.6755</v>
      </c>
      <c r="M20" s="246" t="n">
        <v>6.6136</v>
      </c>
      <c r="N20" s="246" t="n">
        <v>0</v>
      </c>
      <c r="O20" s="247" t="n">
        <v>167.9036</v>
      </c>
    </row>
    <row r="21" customFormat="false" ht="12.75" hidden="false" customHeight="false" outlineLevel="0" collapsed="false">
      <c r="A21" s="130" t="s">
        <v>90</v>
      </c>
      <c r="B21" s="142" t="s">
        <v>591</v>
      </c>
      <c r="C21" s="248" t="n">
        <v>11.5092</v>
      </c>
      <c r="D21" s="223" t="n">
        <v>25665.1666</v>
      </c>
      <c r="E21" s="224" t="n">
        <v>18042.1265</v>
      </c>
      <c r="F21" s="224" t="n">
        <v>23822</v>
      </c>
      <c r="G21" s="224" t="n">
        <v>33425.8333</v>
      </c>
      <c r="H21" s="225" t="n">
        <v>35258.6666</v>
      </c>
      <c r="I21" s="224" t="n">
        <v>28012.4161</v>
      </c>
      <c r="J21" s="249" t="n">
        <v>6.7958</v>
      </c>
      <c r="K21" s="243" t="n">
        <v>0.2472</v>
      </c>
      <c r="L21" s="243" t="n">
        <v>1.5036</v>
      </c>
      <c r="M21" s="243" t="n">
        <v>5.1935</v>
      </c>
      <c r="N21" s="243" t="n">
        <v>2.2593</v>
      </c>
      <c r="O21" s="250" t="n">
        <v>163.3331</v>
      </c>
    </row>
    <row r="22" customFormat="false" ht="12.75" hidden="false" customHeight="false" outlineLevel="0" collapsed="false">
      <c r="A22" s="135" t="s">
        <v>92</v>
      </c>
      <c r="B22" s="136" t="s">
        <v>592</v>
      </c>
      <c r="C22" s="244" t="n">
        <v>1002.4061</v>
      </c>
      <c r="D22" s="215" t="n">
        <v>46467.6666</v>
      </c>
      <c r="E22" s="216" t="n">
        <v>36764.1979</v>
      </c>
      <c r="F22" s="216" t="n">
        <v>40682.3333</v>
      </c>
      <c r="G22" s="216" t="n">
        <v>56282.1666</v>
      </c>
      <c r="H22" s="217" t="n">
        <v>97164.6516</v>
      </c>
      <c r="I22" s="216" t="n">
        <v>55107.0668</v>
      </c>
      <c r="J22" s="245" t="n">
        <v>17.3384</v>
      </c>
      <c r="K22" s="246" t="n">
        <v>0.3052</v>
      </c>
      <c r="L22" s="246" t="n">
        <v>12.9016</v>
      </c>
      <c r="M22" s="246" t="n">
        <v>3.215</v>
      </c>
      <c r="N22" s="246" t="n">
        <v>0.0309</v>
      </c>
      <c r="O22" s="247" t="n">
        <v>168.9205</v>
      </c>
    </row>
    <row r="23" customFormat="false" ht="12.75" hidden="false" customHeight="false" outlineLevel="0" collapsed="false">
      <c r="A23" s="130" t="s">
        <v>94</v>
      </c>
      <c r="B23" s="142" t="s">
        <v>593</v>
      </c>
      <c r="C23" s="248" t="n">
        <v>310.5606</v>
      </c>
      <c r="D23" s="223" t="n">
        <v>40854.0647</v>
      </c>
      <c r="E23" s="224" t="n">
        <v>21335.6666</v>
      </c>
      <c r="F23" s="224" t="n">
        <v>28043.6666</v>
      </c>
      <c r="G23" s="224" t="n">
        <v>69710.1666</v>
      </c>
      <c r="H23" s="225" t="n">
        <v>120486</v>
      </c>
      <c r="I23" s="224" t="n">
        <v>58893.6641</v>
      </c>
      <c r="J23" s="249" t="n">
        <v>22.8062</v>
      </c>
      <c r="K23" s="243" t="n">
        <v>0.0094</v>
      </c>
      <c r="L23" s="243" t="n">
        <v>3.1592</v>
      </c>
      <c r="M23" s="243" t="n">
        <v>4.9745</v>
      </c>
      <c r="N23" s="243" t="n">
        <v>0.0169</v>
      </c>
      <c r="O23" s="250" t="n">
        <v>165.7251</v>
      </c>
    </row>
    <row r="24" customFormat="false" ht="12.75" hidden="false" customHeight="false" outlineLevel="0" collapsed="false">
      <c r="A24" s="135" t="s">
        <v>96</v>
      </c>
      <c r="B24" s="136" t="s">
        <v>594</v>
      </c>
      <c r="C24" s="244" t="n">
        <v>63.1454</v>
      </c>
      <c r="D24" s="215" t="n">
        <v>49317.7892</v>
      </c>
      <c r="E24" s="216" t="n">
        <v>25188.5</v>
      </c>
      <c r="F24" s="216" t="n">
        <v>31841.8141</v>
      </c>
      <c r="G24" s="216" t="n">
        <v>99236.8333</v>
      </c>
      <c r="H24" s="217" t="n">
        <v>137536.3333</v>
      </c>
      <c r="I24" s="216" t="n">
        <v>70393.0135</v>
      </c>
      <c r="J24" s="245" t="n">
        <v>17.9857</v>
      </c>
      <c r="K24" s="246" t="n">
        <v>0.0742</v>
      </c>
      <c r="L24" s="246" t="n">
        <v>6.5794</v>
      </c>
      <c r="M24" s="246" t="n">
        <v>5.403</v>
      </c>
      <c r="N24" s="246" t="n">
        <v>0.0022</v>
      </c>
      <c r="O24" s="247" t="n">
        <v>164.3132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05.9703</v>
      </c>
      <c r="D25" s="223" t="n">
        <v>45895.8333</v>
      </c>
      <c r="E25" s="224" t="n">
        <v>22561.3333</v>
      </c>
      <c r="F25" s="224" t="n">
        <v>30184.3333</v>
      </c>
      <c r="G25" s="224" t="n">
        <v>73423</v>
      </c>
      <c r="H25" s="225" t="n">
        <v>108254.3333</v>
      </c>
      <c r="I25" s="224" t="n">
        <v>61013.9212</v>
      </c>
      <c r="J25" s="249" t="n">
        <v>21.2674</v>
      </c>
      <c r="K25" s="243" t="n">
        <v>0.0132</v>
      </c>
      <c r="L25" s="243" t="n">
        <v>3.2504</v>
      </c>
      <c r="M25" s="243" t="n">
        <v>5.6354</v>
      </c>
      <c r="N25" s="243" t="n">
        <v>0</v>
      </c>
      <c r="O25" s="250" t="n">
        <v>168.2771</v>
      </c>
    </row>
    <row r="26" customFormat="false" ht="12.75" hidden="false" customHeight="false" outlineLevel="0" collapsed="false">
      <c r="A26" s="135" t="s">
        <v>100</v>
      </c>
      <c r="B26" s="136" t="s">
        <v>595</v>
      </c>
      <c r="C26" s="244" t="n">
        <v>27.701</v>
      </c>
      <c r="D26" s="215" t="n">
        <v>46844.62</v>
      </c>
      <c r="E26" s="216" t="n">
        <v>16753.8333</v>
      </c>
      <c r="F26" s="216" t="n">
        <v>25248.8333</v>
      </c>
      <c r="G26" s="216" t="n">
        <v>72471</v>
      </c>
      <c r="H26" s="217" t="n">
        <v>124722.8333</v>
      </c>
      <c r="I26" s="216" t="n">
        <v>59188.868</v>
      </c>
      <c r="J26" s="245" t="n">
        <v>21.824</v>
      </c>
      <c r="K26" s="246" t="n">
        <v>0.0557</v>
      </c>
      <c r="L26" s="246" t="n">
        <v>8.4136</v>
      </c>
      <c r="M26" s="246" t="n">
        <v>4.4897</v>
      </c>
      <c r="N26" s="246" t="n">
        <v>0</v>
      </c>
      <c r="O26" s="247" t="n">
        <v>165.561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96.9919</v>
      </c>
      <c r="D27" s="223" t="n">
        <v>31640</v>
      </c>
      <c r="E27" s="224" t="n">
        <v>16876.0362</v>
      </c>
      <c r="F27" s="224" t="n">
        <v>22492.6666</v>
      </c>
      <c r="G27" s="224" t="n">
        <v>59541.8333</v>
      </c>
      <c r="H27" s="225" t="n">
        <v>108035</v>
      </c>
      <c r="I27" s="224" t="n">
        <v>53270.0857</v>
      </c>
      <c r="J27" s="249" t="n">
        <v>18.269</v>
      </c>
      <c r="K27" s="243" t="n">
        <v>0.0853</v>
      </c>
      <c r="L27" s="243" t="n">
        <v>6.4951</v>
      </c>
      <c r="M27" s="243" t="n">
        <v>5.5859</v>
      </c>
      <c r="N27" s="243" t="n">
        <v>0</v>
      </c>
      <c r="O27" s="250" t="n">
        <v>165.8389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2.1174</v>
      </c>
      <c r="D28" s="215" t="n">
        <v>49811.3333</v>
      </c>
      <c r="E28" s="216" t="n">
        <v>27849.5</v>
      </c>
      <c r="F28" s="216" t="n">
        <v>33380.1666</v>
      </c>
      <c r="G28" s="216" t="n">
        <v>65884.3578</v>
      </c>
      <c r="H28" s="217" t="n">
        <v>103604</v>
      </c>
      <c r="I28" s="216" t="n">
        <v>61211.972</v>
      </c>
      <c r="J28" s="245" t="n">
        <v>15.9912</v>
      </c>
      <c r="K28" s="246" t="n">
        <v>0.0034</v>
      </c>
      <c r="L28" s="246" t="n">
        <v>7.7935</v>
      </c>
      <c r="M28" s="246" t="n">
        <v>5.1539</v>
      </c>
      <c r="N28" s="246" t="n">
        <v>0.5667</v>
      </c>
      <c r="O28" s="247" t="n">
        <v>167.687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96.9688</v>
      </c>
      <c r="D29" s="223" t="n">
        <v>50116.6666</v>
      </c>
      <c r="E29" s="224" t="n">
        <v>22396.6666</v>
      </c>
      <c r="F29" s="224" t="n">
        <v>28567</v>
      </c>
      <c r="G29" s="224" t="n">
        <v>68972</v>
      </c>
      <c r="H29" s="225" t="n">
        <v>109670.1666</v>
      </c>
      <c r="I29" s="224" t="n">
        <v>58591.7807</v>
      </c>
      <c r="J29" s="249" t="n">
        <v>16.2077</v>
      </c>
      <c r="K29" s="243" t="n">
        <v>0.0209</v>
      </c>
      <c r="L29" s="243" t="n">
        <v>2.0231</v>
      </c>
      <c r="M29" s="243" t="n">
        <v>6.3923</v>
      </c>
      <c r="N29" s="243" t="n">
        <v>0.0155</v>
      </c>
      <c r="O29" s="250" t="n">
        <v>166.148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54.4418</v>
      </c>
      <c r="D30" s="215" t="n">
        <v>35971.7924</v>
      </c>
      <c r="E30" s="216" t="n">
        <v>21163.2644</v>
      </c>
      <c r="F30" s="216" t="n">
        <v>27455</v>
      </c>
      <c r="G30" s="216" t="n">
        <v>51556.8333</v>
      </c>
      <c r="H30" s="217" t="n">
        <v>70031.8333</v>
      </c>
      <c r="I30" s="216" t="n">
        <v>41945.0767</v>
      </c>
      <c r="J30" s="245" t="n">
        <v>18.242</v>
      </c>
      <c r="K30" s="246" t="n">
        <v>0.1577</v>
      </c>
      <c r="L30" s="246" t="n">
        <v>1.9786</v>
      </c>
      <c r="M30" s="246" t="n">
        <v>5.068</v>
      </c>
      <c r="N30" s="246" t="n">
        <v>0.034</v>
      </c>
      <c r="O30" s="247" t="n">
        <v>165.4133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9.6976</v>
      </c>
      <c r="D31" s="223" t="n">
        <v>33290.5</v>
      </c>
      <c r="E31" s="224" t="n">
        <v>18813.3333</v>
      </c>
      <c r="F31" s="224" t="n">
        <v>24199.5</v>
      </c>
      <c r="G31" s="224" t="n">
        <v>39498.5</v>
      </c>
      <c r="H31" s="225" t="n">
        <v>50128.5</v>
      </c>
      <c r="I31" s="224" t="n">
        <v>34310.1518</v>
      </c>
      <c r="J31" s="249" t="n">
        <v>14.7413</v>
      </c>
      <c r="K31" s="243" t="n">
        <v>0.1519</v>
      </c>
      <c r="L31" s="243" t="n">
        <v>0.3994</v>
      </c>
      <c r="M31" s="243" t="n">
        <v>5.6892</v>
      </c>
      <c r="N31" s="243" t="n">
        <v>0.0253</v>
      </c>
      <c r="O31" s="250" t="n">
        <v>172.8675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4.8894</v>
      </c>
      <c r="D32" s="215" t="n">
        <v>29812.5</v>
      </c>
      <c r="E32" s="216" t="n">
        <v>19309.1666</v>
      </c>
      <c r="F32" s="216" t="n">
        <v>22608.3333</v>
      </c>
      <c r="G32" s="216" t="n">
        <v>54814</v>
      </c>
      <c r="H32" s="217" t="n">
        <v>85150.1666</v>
      </c>
      <c r="I32" s="216" t="n">
        <v>42210.6654</v>
      </c>
      <c r="J32" s="245" t="n">
        <v>22.6352</v>
      </c>
      <c r="K32" s="246" t="n">
        <v>0.0972</v>
      </c>
      <c r="L32" s="246" t="n">
        <v>3.1127</v>
      </c>
      <c r="M32" s="246" t="n">
        <v>4.1165</v>
      </c>
      <c r="N32" s="246" t="n">
        <v>0</v>
      </c>
      <c r="O32" s="247" t="n">
        <v>166.22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6379</v>
      </c>
      <c r="D33" s="223" t="n">
        <v>40065.1666</v>
      </c>
      <c r="E33" s="224" t="n">
        <v>20238.6666</v>
      </c>
      <c r="F33" s="224" t="n">
        <v>34755.3333</v>
      </c>
      <c r="G33" s="224" t="n">
        <v>62414.5</v>
      </c>
      <c r="H33" s="225" t="n">
        <v>72315.3333</v>
      </c>
      <c r="I33" s="224" t="n">
        <v>47047.8613</v>
      </c>
      <c r="J33" s="249" t="n">
        <v>22.5344</v>
      </c>
      <c r="K33" s="243" t="n">
        <v>0</v>
      </c>
      <c r="L33" s="243" t="n">
        <v>0.9922</v>
      </c>
      <c r="M33" s="243" t="n">
        <v>4.4097</v>
      </c>
      <c r="N33" s="243" t="n">
        <v>0</v>
      </c>
      <c r="O33" s="250" t="n">
        <v>172.239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55.2352</v>
      </c>
      <c r="D34" s="215" t="n">
        <v>25422.6666</v>
      </c>
      <c r="E34" s="216" t="n">
        <v>13050.6964</v>
      </c>
      <c r="F34" s="216" t="n">
        <v>16067.5552</v>
      </c>
      <c r="G34" s="216" t="n">
        <v>38907.5</v>
      </c>
      <c r="H34" s="217" t="n">
        <v>53722.6666</v>
      </c>
      <c r="I34" s="216" t="n">
        <v>29404.1574</v>
      </c>
      <c r="J34" s="245" t="n">
        <v>50.2067</v>
      </c>
      <c r="K34" s="246" t="n">
        <v>0.0321</v>
      </c>
      <c r="L34" s="246" t="n">
        <v>2.7983</v>
      </c>
      <c r="M34" s="246" t="n">
        <v>3.217</v>
      </c>
      <c r="N34" s="246" t="n">
        <v>0</v>
      </c>
      <c r="O34" s="247" t="n">
        <v>172.3489</v>
      </c>
    </row>
    <row r="35" customFormat="false" ht="12.75" hidden="false" customHeight="false" outlineLevel="0" collapsed="false">
      <c r="A35" s="130" t="s">
        <v>118</v>
      </c>
      <c r="B35" s="142" t="s">
        <v>596</v>
      </c>
      <c r="C35" s="248" t="n">
        <v>105.8185</v>
      </c>
      <c r="D35" s="223" t="n">
        <v>26253.6828</v>
      </c>
      <c r="E35" s="224" t="n">
        <v>15602.1666</v>
      </c>
      <c r="F35" s="224" t="n">
        <v>22001.8333</v>
      </c>
      <c r="G35" s="224" t="n">
        <v>31139</v>
      </c>
      <c r="H35" s="225" t="n">
        <v>46929.6388</v>
      </c>
      <c r="I35" s="224" t="n">
        <v>31160.476</v>
      </c>
      <c r="J35" s="249" t="n">
        <v>21.9291</v>
      </c>
      <c r="K35" s="243" t="n">
        <v>0.1273</v>
      </c>
      <c r="L35" s="243" t="n">
        <v>4.5438</v>
      </c>
      <c r="M35" s="243" t="n">
        <v>5.8683</v>
      </c>
      <c r="N35" s="243" t="n">
        <v>0</v>
      </c>
      <c r="O35" s="250" t="n">
        <v>168.1299</v>
      </c>
    </row>
    <row r="36" customFormat="false" ht="12.75" hidden="false" customHeight="false" outlineLevel="0" collapsed="false">
      <c r="A36" s="135" t="s">
        <v>120</v>
      </c>
      <c r="B36" s="136" t="s">
        <v>597</v>
      </c>
      <c r="C36" s="244" t="n">
        <v>11.2757</v>
      </c>
      <c r="D36" s="215" t="n">
        <v>30000</v>
      </c>
      <c r="E36" s="216" t="n">
        <v>11177.9644</v>
      </c>
      <c r="F36" s="216" t="n">
        <v>23814.1666</v>
      </c>
      <c r="G36" s="216" t="n">
        <v>37085.3333</v>
      </c>
      <c r="H36" s="217" t="n">
        <v>47576.5</v>
      </c>
      <c r="I36" s="216" t="n">
        <v>29879.1944</v>
      </c>
      <c r="J36" s="245" t="n">
        <v>13.2218</v>
      </c>
      <c r="K36" s="246" t="n">
        <v>0</v>
      </c>
      <c r="L36" s="246" t="n">
        <v>4.2623</v>
      </c>
      <c r="M36" s="246" t="n">
        <v>3.6914</v>
      </c>
      <c r="N36" s="246" t="n">
        <v>0</v>
      </c>
      <c r="O36" s="247" t="n">
        <v>167.0924</v>
      </c>
    </row>
    <row r="37" customFormat="false" ht="12.75" hidden="false" customHeight="false" outlineLevel="0" collapsed="false">
      <c r="A37" s="130" t="s">
        <v>122</v>
      </c>
      <c r="B37" s="142" t="s">
        <v>598</v>
      </c>
      <c r="C37" s="248" t="n">
        <v>12</v>
      </c>
      <c r="D37" s="223" t="n">
        <v>28069.1666</v>
      </c>
      <c r="E37" s="224" t="n">
        <v>18501.3333</v>
      </c>
      <c r="F37" s="224" t="n">
        <v>20880.3333</v>
      </c>
      <c r="G37" s="224" t="n">
        <v>49747.6666</v>
      </c>
      <c r="H37" s="225" t="n">
        <v>59038</v>
      </c>
      <c r="I37" s="224" t="n">
        <v>37130.3888</v>
      </c>
      <c r="J37" s="249" t="n">
        <v>21.9956</v>
      </c>
      <c r="K37" s="243" t="n">
        <v>0</v>
      </c>
      <c r="L37" s="243" t="n">
        <v>0.0095</v>
      </c>
      <c r="M37" s="243" t="n">
        <v>4.8276</v>
      </c>
      <c r="N37" s="243" t="n">
        <v>0</v>
      </c>
      <c r="O37" s="250" t="n">
        <v>171.555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34.6414</v>
      </c>
      <c r="D38" s="215" t="n">
        <v>26685</v>
      </c>
      <c r="E38" s="216" t="n">
        <v>18658</v>
      </c>
      <c r="F38" s="216" t="n">
        <v>22491</v>
      </c>
      <c r="G38" s="216" t="n">
        <v>35105</v>
      </c>
      <c r="H38" s="217" t="n">
        <v>46759.9855</v>
      </c>
      <c r="I38" s="216" t="n">
        <v>30247.7964</v>
      </c>
      <c r="J38" s="245" t="n">
        <v>11.8858</v>
      </c>
      <c r="K38" s="246" t="n">
        <v>0.6864</v>
      </c>
      <c r="L38" s="246" t="n">
        <v>9.4194</v>
      </c>
      <c r="M38" s="246" t="n">
        <v>7.3482</v>
      </c>
      <c r="N38" s="246" t="n">
        <v>0</v>
      </c>
      <c r="O38" s="247" t="n">
        <v>165.691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7.4018</v>
      </c>
      <c r="D39" s="223" t="n">
        <v>26330.8333</v>
      </c>
      <c r="E39" s="224" t="n">
        <v>16323.1963</v>
      </c>
      <c r="F39" s="224" t="n">
        <v>21668.8375</v>
      </c>
      <c r="G39" s="224" t="n">
        <v>31269</v>
      </c>
      <c r="H39" s="225" t="n">
        <v>40394.6666</v>
      </c>
      <c r="I39" s="224" t="n">
        <v>26803.6544</v>
      </c>
      <c r="J39" s="249" t="n">
        <v>16.6293</v>
      </c>
      <c r="K39" s="243" t="n">
        <v>0.0014</v>
      </c>
      <c r="L39" s="243" t="n">
        <v>0.3104</v>
      </c>
      <c r="M39" s="243" t="n">
        <v>5.1357</v>
      </c>
      <c r="N39" s="243" t="n">
        <v>0.1532</v>
      </c>
      <c r="O39" s="250" t="n">
        <v>162.6195</v>
      </c>
    </row>
    <row r="40" customFormat="false" ht="12.75" hidden="false" customHeight="false" outlineLevel="0" collapsed="false">
      <c r="A40" s="135" t="s">
        <v>128</v>
      </c>
      <c r="B40" s="136" t="s">
        <v>599</v>
      </c>
      <c r="C40" s="244" t="n">
        <v>268.1377</v>
      </c>
      <c r="D40" s="215" t="n">
        <v>32667</v>
      </c>
      <c r="E40" s="216" t="n">
        <v>25687.8664</v>
      </c>
      <c r="F40" s="216" t="n">
        <v>28871.5</v>
      </c>
      <c r="G40" s="216" t="n">
        <v>36141.5477</v>
      </c>
      <c r="H40" s="217" t="n">
        <v>38264.6666</v>
      </c>
      <c r="I40" s="216" t="n">
        <v>32355.3115</v>
      </c>
      <c r="J40" s="245" t="n">
        <v>8.9409</v>
      </c>
      <c r="K40" s="246" t="n">
        <v>1.1282</v>
      </c>
      <c r="L40" s="246" t="n">
        <v>10.8577</v>
      </c>
      <c r="M40" s="246" t="n">
        <v>3.6446</v>
      </c>
      <c r="N40" s="246" t="n">
        <v>0</v>
      </c>
      <c r="O40" s="247" t="n">
        <v>172.7628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20.6086</v>
      </c>
      <c r="D41" s="223" t="n">
        <v>47552.6666</v>
      </c>
      <c r="E41" s="224" t="n">
        <v>13328.1666</v>
      </c>
      <c r="F41" s="224" t="n">
        <v>16989.695</v>
      </c>
      <c r="G41" s="224" t="n">
        <v>52677.8333</v>
      </c>
      <c r="H41" s="225" t="n">
        <v>62653.8302</v>
      </c>
      <c r="I41" s="224" t="n">
        <v>39518.0733</v>
      </c>
      <c r="J41" s="249" t="n">
        <v>12.5261</v>
      </c>
      <c r="K41" s="243" t="n">
        <v>0.0489</v>
      </c>
      <c r="L41" s="243" t="n">
        <v>10.721</v>
      </c>
      <c r="M41" s="243" t="n">
        <v>4.4368</v>
      </c>
      <c r="N41" s="243" t="n">
        <v>0</v>
      </c>
      <c r="O41" s="250" t="n">
        <v>161.5385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09.5169</v>
      </c>
      <c r="D42" s="215" t="n">
        <v>37721.8333</v>
      </c>
      <c r="E42" s="216" t="n">
        <v>28748</v>
      </c>
      <c r="F42" s="216" t="n">
        <v>33658</v>
      </c>
      <c r="G42" s="216" t="n">
        <v>44974.5</v>
      </c>
      <c r="H42" s="217" t="n">
        <v>49970.3333</v>
      </c>
      <c r="I42" s="216" t="n">
        <v>40258.9289</v>
      </c>
      <c r="J42" s="245" t="n">
        <v>8.268</v>
      </c>
      <c r="K42" s="246" t="n">
        <v>0.5857</v>
      </c>
      <c r="L42" s="246" t="n">
        <v>14.6277</v>
      </c>
      <c r="M42" s="246" t="n">
        <v>4.0904</v>
      </c>
      <c r="N42" s="246" t="n">
        <v>1.7675</v>
      </c>
      <c r="O42" s="247" t="n">
        <v>168.0544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09.6285</v>
      </c>
      <c r="D43" s="223" t="n">
        <v>25726.5</v>
      </c>
      <c r="E43" s="224" t="n">
        <v>17483.3706</v>
      </c>
      <c r="F43" s="224" t="n">
        <v>20410.8333</v>
      </c>
      <c r="G43" s="224" t="n">
        <v>31125.3333</v>
      </c>
      <c r="H43" s="225" t="n">
        <v>40407.5</v>
      </c>
      <c r="I43" s="224" t="n">
        <v>26710.989</v>
      </c>
      <c r="J43" s="249" t="n">
        <v>12.4548</v>
      </c>
      <c r="K43" s="243" t="n">
        <v>0.3102</v>
      </c>
      <c r="L43" s="243" t="n">
        <v>3.1892</v>
      </c>
      <c r="M43" s="243" t="n">
        <v>5.3216</v>
      </c>
      <c r="N43" s="243" t="n">
        <v>0.1977</v>
      </c>
      <c r="O43" s="250" t="n">
        <v>169.9005</v>
      </c>
    </row>
    <row r="44" customFormat="false" ht="12.75" hidden="false" customHeight="false" outlineLevel="0" collapsed="false">
      <c r="A44" s="135" t="s">
        <v>136</v>
      </c>
      <c r="B44" s="136" t="s">
        <v>600</v>
      </c>
      <c r="C44" s="244" t="n">
        <v>157.3098</v>
      </c>
      <c r="D44" s="215" t="n">
        <v>34703.1666</v>
      </c>
      <c r="E44" s="216" t="n">
        <v>24398.3333</v>
      </c>
      <c r="F44" s="216" t="n">
        <v>29369.153</v>
      </c>
      <c r="G44" s="216" t="n">
        <v>48888.1666</v>
      </c>
      <c r="H44" s="217" t="n">
        <v>79137.6666</v>
      </c>
      <c r="I44" s="216" t="n">
        <v>44021.521</v>
      </c>
      <c r="J44" s="245" t="n">
        <v>14.95</v>
      </c>
      <c r="K44" s="246" t="n">
        <v>0.1924</v>
      </c>
      <c r="L44" s="246" t="n">
        <v>6.4726</v>
      </c>
      <c r="M44" s="246" t="n">
        <v>5.7221</v>
      </c>
      <c r="N44" s="246" t="n">
        <v>0.4775</v>
      </c>
      <c r="O44" s="247" t="n">
        <v>164.7238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18.6163</v>
      </c>
      <c r="D45" s="223" t="n">
        <v>26741.8333</v>
      </c>
      <c r="E45" s="224" t="n">
        <v>17756.2326</v>
      </c>
      <c r="F45" s="224" t="n">
        <v>20464.5</v>
      </c>
      <c r="G45" s="224" t="n">
        <v>33403.5</v>
      </c>
      <c r="H45" s="225" t="n">
        <v>46703.3333</v>
      </c>
      <c r="I45" s="224" t="n">
        <v>30139.9357</v>
      </c>
      <c r="J45" s="249" t="n">
        <v>11.8785</v>
      </c>
      <c r="K45" s="243" t="n">
        <v>0.0171</v>
      </c>
      <c r="L45" s="243" t="n">
        <v>1.3494</v>
      </c>
      <c r="M45" s="243" t="n">
        <v>5.2715</v>
      </c>
      <c r="N45" s="243" t="n">
        <v>0.3222</v>
      </c>
      <c r="O45" s="250" t="n">
        <v>168.9225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91.3632</v>
      </c>
      <c r="D46" s="215" t="n">
        <v>27039.2093</v>
      </c>
      <c r="E46" s="216" t="n">
        <v>17798.5</v>
      </c>
      <c r="F46" s="216" t="n">
        <v>21606.5</v>
      </c>
      <c r="G46" s="216" t="n">
        <v>33760.6666</v>
      </c>
      <c r="H46" s="217" t="n">
        <v>55644.1666</v>
      </c>
      <c r="I46" s="216" t="n">
        <v>31324.0195</v>
      </c>
      <c r="J46" s="245" t="n">
        <v>12.2778</v>
      </c>
      <c r="K46" s="246" t="n">
        <v>0.0404</v>
      </c>
      <c r="L46" s="246" t="n">
        <v>0.4954</v>
      </c>
      <c r="M46" s="246" t="n">
        <v>6.7875</v>
      </c>
      <c r="N46" s="246" t="n">
        <v>0</v>
      </c>
      <c r="O46" s="247" t="n">
        <v>169.3252</v>
      </c>
    </row>
    <row r="47" customFormat="false" ht="12.75" hidden="false" customHeight="false" outlineLevel="0" collapsed="false">
      <c r="A47" s="130" t="s">
        <v>142</v>
      </c>
      <c r="B47" s="142" t="s">
        <v>601</v>
      </c>
      <c r="C47" s="248" t="n">
        <v>131.2344</v>
      </c>
      <c r="D47" s="223" t="n">
        <v>31213.1666</v>
      </c>
      <c r="E47" s="224" t="n">
        <v>18322.5</v>
      </c>
      <c r="F47" s="224" t="n">
        <v>21926.5017</v>
      </c>
      <c r="G47" s="224" t="n">
        <v>54196</v>
      </c>
      <c r="H47" s="225" t="n">
        <v>90827.3333</v>
      </c>
      <c r="I47" s="224" t="n">
        <v>42314.3068</v>
      </c>
      <c r="J47" s="249" t="n">
        <v>13.8838</v>
      </c>
      <c r="K47" s="243" t="n">
        <v>0.0652</v>
      </c>
      <c r="L47" s="243" t="n">
        <v>0.9687</v>
      </c>
      <c r="M47" s="243" t="n">
        <v>6.2503</v>
      </c>
      <c r="N47" s="243" t="n">
        <v>0.1851</v>
      </c>
      <c r="O47" s="250" t="n">
        <v>168.1782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511.2863</v>
      </c>
      <c r="D48" s="215" t="n">
        <v>31664</v>
      </c>
      <c r="E48" s="216" t="n">
        <v>20703.5113</v>
      </c>
      <c r="F48" s="216" t="n">
        <v>26490.5</v>
      </c>
      <c r="G48" s="216" t="n">
        <v>37878.3811</v>
      </c>
      <c r="H48" s="217" t="n">
        <v>53332.1666</v>
      </c>
      <c r="I48" s="216" t="n">
        <v>34877.118</v>
      </c>
      <c r="J48" s="245" t="n">
        <v>8.673</v>
      </c>
      <c r="K48" s="246" t="n">
        <v>0.3669</v>
      </c>
      <c r="L48" s="246" t="n">
        <v>6.7568</v>
      </c>
      <c r="M48" s="246" t="n">
        <v>4.4858</v>
      </c>
      <c r="N48" s="246" t="n">
        <v>0.0135</v>
      </c>
      <c r="O48" s="247" t="n">
        <v>170.3198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68.4065</v>
      </c>
      <c r="D49" s="223" t="n">
        <v>31348.3333</v>
      </c>
      <c r="E49" s="224" t="n">
        <v>22069.6666</v>
      </c>
      <c r="F49" s="224" t="n">
        <v>27014.8333</v>
      </c>
      <c r="G49" s="224" t="n">
        <v>37298.6666</v>
      </c>
      <c r="H49" s="225" t="n">
        <v>57076.1641</v>
      </c>
      <c r="I49" s="224" t="n">
        <v>35952.7847</v>
      </c>
      <c r="J49" s="249" t="n">
        <v>11.0815</v>
      </c>
      <c r="K49" s="243" t="n">
        <v>0.2325</v>
      </c>
      <c r="L49" s="243" t="n">
        <v>8.6849</v>
      </c>
      <c r="M49" s="243" t="n">
        <v>4.7243</v>
      </c>
      <c r="N49" s="243" t="n">
        <v>0.1825</v>
      </c>
      <c r="O49" s="250" t="n">
        <v>164.066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21.7955</v>
      </c>
      <c r="D50" s="215" t="n">
        <v>42088.3333</v>
      </c>
      <c r="E50" s="216" t="n">
        <v>18253.5684</v>
      </c>
      <c r="F50" s="216" t="n">
        <v>25365.5</v>
      </c>
      <c r="G50" s="216" t="n">
        <v>43815.6666</v>
      </c>
      <c r="H50" s="217" t="n">
        <v>52849.3333</v>
      </c>
      <c r="I50" s="216" t="n">
        <v>36608.4665</v>
      </c>
      <c r="J50" s="245" t="n">
        <v>21.2882</v>
      </c>
      <c r="K50" s="246" t="n">
        <v>0.0689</v>
      </c>
      <c r="L50" s="246" t="n">
        <v>0.7602</v>
      </c>
      <c r="M50" s="246" t="n">
        <v>3.3058</v>
      </c>
      <c r="N50" s="246" t="n">
        <v>0</v>
      </c>
      <c r="O50" s="247" t="n">
        <v>155.9466</v>
      </c>
    </row>
    <row r="51" customFormat="false" ht="12.75" hidden="false" customHeight="false" outlineLevel="0" collapsed="false">
      <c r="A51" s="130" t="s">
        <v>150</v>
      </c>
      <c r="B51" s="142" t="s">
        <v>602</v>
      </c>
      <c r="C51" s="248" t="n">
        <v>483.2091</v>
      </c>
      <c r="D51" s="223" t="n">
        <v>31802.6666</v>
      </c>
      <c r="E51" s="224" t="n">
        <v>25521.6666</v>
      </c>
      <c r="F51" s="224" t="n">
        <v>29026.6666</v>
      </c>
      <c r="G51" s="224" t="n">
        <v>34557.3333</v>
      </c>
      <c r="H51" s="225" t="n">
        <v>36917</v>
      </c>
      <c r="I51" s="224" t="n">
        <v>32649.8266</v>
      </c>
      <c r="J51" s="249" t="n">
        <v>9.7406</v>
      </c>
      <c r="K51" s="243" t="n">
        <v>0.3946</v>
      </c>
      <c r="L51" s="243" t="n">
        <v>9.6849</v>
      </c>
      <c r="M51" s="243" t="n">
        <v>3.7256</v>
      </c>
      <c r="N51" s="243" t="n">
        <v>0.0369</v>
      </c>
      <c r="O51" s="250" t="n">
        <v>168.3139</v>
      </c>
    </row>
    <row r="52" customFormat="false" ht="12.75" hidden="false" customHeight="false" outlineLevel="0" collapsed="false">
      <c r="A52" s="135" t="s">
        <v>152</v>
      </c>
      <c r="B52" s="136" t="s">
        <v>603</v>
      </c>
      <c r="C52" s="244" t="n">
        <v>45.4783</v>
      </c>
      <c r="D52" s="215" t="n">
        <v>23947.794</v>
      </c>
      <c r="E52" s="216" t="n">
        <v>16203.5617</v>
      </c>
      <c r="F52" s="216" t="n">
        <v>19486.1666</v>
      </c>
      <c r="G52" s="216" t="n">
        <v>28339</v>
      </c>
      <c r="H52" s="217" t="n">
        <v>35496.6666</v>
      </c>
      <c r="I52" s="216" t="n">
        <v>25180.1042</v>
      </c>
      <c r="J52" s="245" t="n">
        <v>14.2276</v>
      </c>
      <c r="K52" s="246" t="n">
        <v>0.201</v>
      </c>
      <c r="L52" s="246" t="n">
        <v>0.8425</v>
      </c>
      <c r="M52" s="246" t="n">
        <v>5.7463</v>
      </c>
      <c r="N52" s="246" t="n">
        <v>0</v>
      </c>
      <c r="O52" s="247" t="n">
        <v>168.9824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79.7366</v>
      </c>
      <c r="D53" s="223" t="n">
        <v>22289.5</v>
      </c>
      <c r="E53" s="224" t="n">
        <v>16005.6845</v>
      </c>
      <c r="F53" s="224" t="n">
        <v>18760.8333</v>
      </c>
      <c r="G53" s="224" t="n">
        <v>25751.1666</v>
      </c>
      <c r="H53" s="225" t="n">
        <v>34954.3333</v>
      </c>
      <c r="I53" s="224" t="n">
        <v>24267.2373</v>
      </c>
      <c r="J53" s="249" t="n">
        <v>16.6164</v>
      </c>
      <c r="K53" s="243" t="n">
        <v>0.6582</v>
      </c>
      <c r="L53" s="243" t="n">
        <v>1.0891</v>
      </c>
      <c r="M53" s="243" t="n">
        <v>7.0151</v>
      </c>
      <c r="N53" s="243" t="n">
        <v>0</v>
      </c>
      <c r="O53" s="250" t="n">
        <v>174.262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41.6121</v>
      </c>
      <c r="D54" s="215" t="n">
        <v>30752.1666</v>
      </c>
      <c r="E54" s="216" t="n">
        <v>25337.3333</v>
      </c>
      <c r="F54" s="216" t="n">
        <v>26896.3333</v>
      </c>
      <c r="G54" s="216" t="n">
        <v>38618.894</v>
      </c>
      <c r="H54" s="217" t="n">
        <v>52990.3245</v>
      </c>
      <c r="I54" s="216" t="n">
        <v>36114.4434</v>
      </c>
      <c r="J54" s="245" t="n">
        <v>8.7034</v>
      </c>
      <c r="K54" s="246" t="n">
        <v>0.0473</v>
      </c>
      <c r="L54" s="246" t="n">
        <v>15.5335</v>
      </c>
      <c r="M54" s="246" t="n">
        <v>4.9351</v>
      </c>
      <c r="N54" s="246" t="n">
        <v>5.9352</v>
      </c>
      <c r="O54" s="247" t="n">
        <v>164.472</v>
      </c>
    </row>
    <row r="55" customFormat="false" ht="12.75" hidden="false" customHeight="false" outlineLevel="0" collapsed="false">
      <c r="A55" s="130" t="s">
        <v>158</v>
      </c>
      <c r="B55" s="142" t="s">
        <v>604</v>
      </c>
      <c r="C55" s="248" t="n">
        <v>189.9805</v>
      </c>
      <c r="D55" s="223" t="n">
        <v>29404.5</v>
      </c>
      <c r="E55" s="224" t="n">
        <v>18223.5</v>
      </c>
      <c r="F55" s="224" t="n">
        <v>20969.8333</v>
      </c>
      <c r="G55" s="224" t="n">
        <v>44821.5</v>
      </c>
      <c r="H55" s="225" t="n">
        <v>64664.8333</v>
      </c>
      <c r="I55" s="224" t="n">
        <v>36580.4025</v>
      </c>
      <c r="J55" s="249" t="n">
        <v>16.0907</v>
      </c>
      <c r="K55" s="243" t="n">
        <v>0.0994</v>
      </c>
      <c r="L55" s="243" t="n">
        <v>4.941</v>
      </c>
      <c r="M55" s="243" t="n">
        <v>5.8271</v>
      </c>
      <c r="N55" s="243" t="n">
        <v>0.0014</v>
      </c>
      <c r="O55" s="250" t="n">
        <v>165.624</v>
      </c>
    </row>
    <row r="56" customFormat="false" ht="12.75" hidden="false" customHeight="false" outlineLevel="0" collapsed="false">
      <c r="A56" s="135" t="s">
        <v>160</v>
      </c>
      <c r="B56" s="136" t="s">
        <v>605</v>
      </c>
      <c r="C56" s="244" t="n">
        <v>85.7711</v>
      </c>
      <c r="D56" s="215" t="n">
        <v>28576</v>
      </c>
      <c r="E56" s="216" t="n">
        <v>16789.3333</v>
      </c>
      <c r="F56" s="216" t="n">
        <v>21818.3333</v>
      </c>
      <c r="G56" s="216" t="n">
        <v>38093.3333</v>
      </c>
      <c r="H56" s="217" t="n">
        <v>64889.1666</v>
      </c>
      <c r="I56" s="216" t="n">
        <v>34652.3751</v>
      </c>
      <c r="J56" s="245" t="n">
        <v>11.0557</v>
      </c>
      <c r="K56" s="246" t="n">
        <v>0.0754</v>
      </c>
      <c r="L56" s="246" t="n">
        <v>5.4384</v>
      </c>
      <c r="M56" s="246" t="n">
        <v>5.38</v>
      </c>
      <c r="N56" s="246" t="n">
        <v>0</v>
      </c>
      <c r="O56" s="247" t="n">
        <v>167.7092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95.8345</v>
      </c>
      <c r="D57" s="223" t="n">
        <v>27750.8396</v>
      </c>
      <c r="E57" s="224" t="n">
        <v>22236.5</v>
      </c>
      <c r="F57" s="224" t="n">
        <v>25100.6666</v>
      </c>
      <c r="G57" s="224" t="n">
        <v>32435.3333</v>
      </c>
      <c r="H57" s="225" t="n">
        <v>39625.8333</v>
      </c>
      <c r="I57" s="224" t="n">
        <v>29620.8252</v>
      </c>
      <c r="J57" s="249" t="n">
        <v>31.2574</v>
      </c>
      <c r="K57" s="243" t="n">
        <v>0.1142</v>
      </c>
      <c r="L57" s="243" t="n">
        <v>0.4406</v>
      </c>
      <c r="M57" s="243" t="n">
        <v>5.5784</v>
      </c>
      <c r="N57" s="243" t="n">
        <v>0</v>
      </c>
      <c r="O57" s="250" t="n">
        <v>161.5786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920.9608</v>
      </c>
      <c r="D58" s="215" t="n">
        <v>38669.3604</v>
      </c>
      <c r="E58" s="216" t="n">
        <v>30774.8198</v>
      </c>
      <c r="F58" s="216" t="n">
        <v>36201.3333</v>
      </c>
      <c r="G58" s="216" t="n">
        <v>42480.5835</v>
      </c>
      <c r="H58" s="217" t="n">
        <v>49742.8333</v>
      </c>
      <c r="I58" s="216" t="n">
        <v>40806.7223</v>
      </c>
      <c r="J58" s="245" t="n">
        <v>9.9478</v>
      </c>
      <c r="K58" s="246" t="n">
        <v>0.4696</v>
      </c>
      <c r="L58" s="246" t="n">
        <v>11.2227</v>
      </c>
      <c r="M58" s="246" t="n">
        <v>4.0125</v>
      </c>
      <c r="N58" s="246" t="n">
        <v>0.0467</v>
      </c>
      <c r="O58" s="247" t="n">
        <v>168.6859</v>
      </c>
    </row>
    <row r="59" customFormat="false" ht="12.75" hidden="false" customHeight="false" outlineLevel="0" collapsed="false">
      <c r="A59" s="130" t="s">
        <v>166</v>
      </c>
      <c r="B59" s="142" t="s">
        <v>167</v>
      </c>
      <c r="C59" s="248" t="n">
        <v>27.4982</v>
      </c>
      <c r="D59" s="223" t="n">
        <v>37745.1666</v>
      </c>
      <c r="E59" s="224" t="n">
        <v>23016</v>
      </c>
      <c r="F59" s="224" t="n">
        <v>26854.983</v>
      </c>
      <c r="G59" s="224" t="n">
        <v>60510.5</v>
      </c>
      <c r="H59" s="225" t="n">
        <v>71564.5</v>
      </c>
      <c r="I59" s="224" t="n">
        <v>51066.791</v>
      </c>
      <c r="J59" s="249" t="n">
        <v>21.2792</v>
      </c>
      <c r="K59" s="243" t="n">
        <v>0.085</v>
      </c>
      <c r="L59" s="243" t="n">
        <v>6.4887</v>
      </c>
      <c r="M59" s="243" t="n">
        <v>5.7416</v>
      </c>
      <c r="N59" s="243" t="n">
        <v>0</v>
      </c>
      <c r="O59" s="250" t="n">
        <v>165.8152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16.827</v>
      </c>
      <c r="D60" s="215" t="n">
        <v>20548</v>
      </c>
      <c r="E60" s="216" t="n">
        <v>14245</v>
      </c>
      <c r="F60" s="216" t="n">
        <v>16907</v>
      </c>
      <c r="G60" s="216" t="n">
        <v>24958.5</v>
      </c>
      <c r="H60" s="217" t="n">
        <v>40881.8333</v>
      </c>
      <c r="I60" s="216" t="n">
        <v>24460.7178</v>
      </c>
      <c r="J60" s="245" t="n">
        <v>18.5322</v>
      </c>
      <c r="K60" s="246" t="n">
        <v>0.0544</v>
      </c>
      <c r="L60" s="246" t="n">
        <v>0.5289</v>
      </c>
      <c r="M60" s="246" t="n">
        <v>4.1003</v>
      </c>
      <c r="N60" s="246" t="n">
        <v>0</v>
      </c>
      <c r="O60" s="247" t="n">
        <v>164.3634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273.4007</v>
      </c>
      <c r="D61" s="223" t="n">
        <v>24710.3333</v>
      </c>
      <c r="E61" s="224" t="n">
        <v>14180.9484</v>
      </c>
      <c r="F61" s="224" t="n">
        <v>17922</v>
      </c>
      <c r="G61" s="224" t="n">
        <v>31330.8333</v>
      </c>
      <c r="H61" s="225" t="n">
        <v>41799</v>
      </c>
      <c r="I61" s="224" t="n">
        <v>27217.5924</v>
      </c>
      <c r="J61" s="249" t="n">
        <v>24.9166</v>
      </c>
      <c r="K61" s="243" t="n">
        <v>0.0578</v>
      </c>
      <c r="L61" s="243" t="n">
        <v>4.5561</v>
      </c>
      <c r="M61" s="243" t="n">
        <v>4.7937</v>
      </c>
      <c r="N61" s="243" t="n">
        <v>0</v>
      </c>
      <c r="O61" s="250" t="n">
        <v>168.2413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10.0529</v>
      </c>
      <c r="D62" s="215" t="n">
        <v>36809.0207</v>
      </c>
      <c r="E62" s="216" t="n">
        <v>24020.2041</v>
      </c>
      <c r="F62" s="216" t="n">
        <v>27728.1666</v>
      </c>
      <c r="G62" s="216" t="n">
        <v>71395</v>
      </c>
      <c r="H62" s="217" t="n">
        <v>71406.8333</v>
      </c>
      <c r="I62" s="216" t="n">
        <v>48829.409</v>
      </c>
      <c r="J62" s="245" t="n">
        <v>8.1509</v>
      </c>
      <c r="K62" s="246" t="n">
        <v>0.0437</v>
      </c>
      <c r="L62" s="246" t="n">
        <v>38.6371</v>
      </c>
      <c r="M62" s="246" t="n">
        <v>4.4471</v>
      </c>
      <c r="N62" s="246" t="n">
        <v>0</v>
      </c>
      <c r="O62" s="247" t="n">
        <v>164.4302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102.148</v>
      </c>
      <c r="D63" s="223" t="n">
        <v>23802.1666</v>
      </c>
      <c r="E63" s="224" t="n">
        <v>15769.4042</v>
      </c>
      <c r="F63" s="224" t="n">
        <v>18056.5</v>
      </c>
      <c r="G63" s="224" t="n">
        <v>28880.8333</v>
      </c>
      <c r="H63" s="225" t="n">
        <v>36577.3333</v>
      </c>
      <c r="I63" s="224" t="n">
        <v>25973.1288</v>
      </c>
      <c r="J63" s="249" t="n">
        <v>13.1677</v>
      </c>
      <c r="K63" s="243" t="n">
        <v>0.2404</v>
      </c>
      <c r="L63" s="243" t="n">
        <v>1.3443</v>
      </c>
      <c r="M63" s="243" t="n">
        <v>6.4854</v>
      </c>
      <c r="N63" s="243" t="n">
        <v>0</v>
      </c>
      <c r="O63" s="250" t="n">
        <v>169.499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91.0519</v>
      </c>
      <c r="D64" s="215" t="n">
        <v>18498.9075</v>
      </c>
      <c r="E64" s="216" t="n">
        <v>12891.5</v>
      </c>
      <c r="F64" s="216" t="n">
        <v>15299.4344</v>
      </c>
      <c r="G64" s="216" t="n">
        <v>20668.5</v>
      </c>
      <c r="H64" s="217" t="n">
        <v>26883.6666</v>
      </c>
      <c r="I64" s="216" t="n">
        <v>18864.609</v>
      </c>
      <c r="J64" s="245" t="n">
        <v>8.3427</v>
      </c>
      <c r="K64" s="246" t="n">
        <v>0.1719</v>
      </c>
      <c r="L64" s="246" t="n">
        <v>1.9793</v>
      </c>
      <c r="M64" s="246" t="n">
        <v>6.4576</v>
      </c>
      <c r="N64" s="246" t="n">
        <v>0.0597</v>
      </c>
      <c r="O64" s="247" t="n">
        <v>167.4482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1.1966</v>
      </c>
      <c r="D65" s="223" t="n">
        <v>24462.7157</v>
      </c>
      <c r="E65" s="224" t="n">
        <v>17561</v>
      </c>
      <c r="F65" s="224" t="n">
        <v>20103</v>
      </c>
      <c r="G65" s="224" t="n">
        <v>29876.5</v>
      </c>
      <c r="H65" s="225" t="n">
        <v>38550.1666</v>
      </c>
      <c r="I65" s="224" t="n">
        <v>26840.7005</v>
      </c>
      <c r="J65" s="249" t="n">
        <v>16.5563</v>
      </c>
      <c r="K65" s="243" t="n">
        <v>0.3987</v>
      </c>
      <c r="L65" s="243" t="n">
        <v>1.3956</v>
      </c>
      <c r="M65" s="243" t="n">
        <v>5.4964</v>
      </c>
      <c r="N65" s="243" t="n">
        <v>0.317</v>
      </c>
      <c r="O65" s="250" t="n">
        <v>169.9872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508.1323</v>
      </c>
      <c r="D66" s="215" t="n">
        <v>23375.6666</v>
      </c>
      <c r="E66" s="216" t="n">
        <v>17388.6666</v>
      </c>
      <c r="F66" s="216" t="n">
        <v>20350.1666</v>
      </c>
      <c r="G66" s="216" t="n">
        <v>29750.1666</v>
      </c>
      <c r="H66" s="217" t="n">
        <v>36188.4855</v>
      </c>
      <c r="I66" s="216" t="n">
        <v>25820.3109</v>
      </c>
      <c r="J66" s="245" t="n">
        <v>12.6641</v>
      </c>
      <c r="K66" s="246" t="n">
        <v>0.8289</v>
      </c>
      <c r="L66" s="246" t="n">
        <v>7.7355</v>
      </c>
      <c r="M66" s="246" t="n">
        <v>6.4136</v>
      </c>
      <c r="N66" s="246" t="n">
        <v>1.3654</v>
      </c>
      <c r="O66" s="247" t="n">
        <v>170.7353</v>
      </c>
    </row>
    <row r="67" customFormat="false" ht="12.75" hidden="false" customHeight="false" outlineLevel="0" collapsed="false">
      <c r="A67" s="130" t="s">
        <v>182</v>
      </c>
      <c r="B67" s="142" t="s">
        <v>183</v>
      </c>
      <c r="C67" s="248" t="n">
        <v>52.314</v>
      </c>
      <c r="D67" s="223" t="n">
        <v>36638</v>
      </c>
      <c r="E67" s="224" t="n">
        <v>20791.1105</v>
      </c>
      <c r="F67" s="224" t="n">
        <v>24924.8333</v>
      </c>
      <c r="G67" s="224" t="n">
        <v>66300.5</v>
      </c>
      <c r="H67" s="225" t="n">
        <v>76988.3136</v>
      </c>
      <c r="I67" s="224" t="n">
        <v>44220.3202</v>
      </c>
      <c r="J67" s="249" t="n">
        <v>13.1342</v>
      </c>
      <c r="K67" s="243" t="n">
        <v>0.553</v>
      </c>
      <c r="L67" s="243" t="n">
        <v>2.0476</v>
      </c>
      <c r="M67" s="243" t="n">
        <v>5.9227</v>
      </c>
      <c r="N67" s="243" t="n">
        <v>0.0816</v>
      </c>
      <c r="O67" s="250" t="n">
        <v>169.7084</v>
      </c>
    </row>
    <row r="68" customFormat="false" ht="12.75" hidden="false" customHeight="false" outlineLevel="0" collapsed="false">
      <c r="A68" s="135" t="s">
        <v>184</v>
      </c>
      <c r="B68" s="136" t="s">
        <v>185</v>
      </c>
      <c r="C68" s="244" t="n">
        <v>3758.7955</v>
      </c>
      <c r="D68" s="215" t="n">
        <v>29642.5</v>
      </c>
      <c r="E68" s="216" t="n">
        <v>19130</v>
      </c>
      <c r="F68" s="216" t="n">
        <v>24872.8333</v>
      </c>
      <c r="G68" s="216" t="n">
        <v>33446.8333</v>
      </c>
      <c r="H68" s="217" t="n">
        <v>36987.8384</v>
      </c>
      <c r="I68" s="216" t="n">
        <v>29528.385</v>
      </c>
      <c r="J68" s="245" t="n">
        <v>10.6157</v>
      </c>
      <c r="K68" s="246" t="n">
        <v>0.5638</v>
      </c>
      <c r="L68" s="246" t="n">
        <v>8.4686</v>
      </c>
      <c r="M68" s="246" t="n">
        <v>4.0612</v>
      </c>
      <c r="N68" s="246" t="n">
        <v>0.0662</v>
      </c>
      <c r="O68" s="247" t="n">
        <v>167.4563</v>
      </c>
    </row>
    <row r="69" customFormat="false" ht="12.75" hidden="false" customHeight="false" outlineLevel="0" collapsed="false">
      <c r="A69" s="130" t="s">
        <v>186</v>
      </c>
      <c r="B69" s="142" t="s">
        <v>187</v>
      </c>
      <c r="C69" s="248" t="n">
        <v>361.4357</v>
      </c>
      <c r="D69" s="223" t="n">
        <v>22500.8333</v>
      </c>
      <c r="E69" s="224" t="n">
        <v>15534.8149</v>
      </c>
      <c r="F69" s="224" t="n">
        <v>18664.4606</v>
      </c>
      <c r="G69" s="224" t="n">
        <v>27840.7949</v>
      </c>
      <c r="H69" s="225" t="n">
        <v>34043.1666</v>
      </c>
      <c r="I69" s="224" t="n">
        <v>23735.3195</v>
      </c>
      <c r="J69" s="249" t="n">
        <v>13.6577</v>
      </c>
      <c r="K69" s="243" t="n">
        <v>0.6124</v>
      </c>
      <c r="L69" s="243" t="n">
        <v>12.3967</v>
      </c>
      <c r="M69" s="243" t="n">
        <v>6.6496</v>
      </c>
      <c r="N69" s="243" t="n">
        <v>0.0958</v>
      </c>
      <c r="O69" s="250" t="n">
        <v>163.5561</v>
      </c>
    </row>
    <row r="70" customFormat="false" ht="12.75" hidden="false" customHeight="false" outlineLevel="0" collapsed="false">
      <c r="A70" s="135" t="s">
        <v>188</v>
      </c>
      <c r="B70" s="136" t="s">
        <v>189</v>
      </c>
      <c r="C70" s="244" t="n">
        <v>41.1213</v>
      </c>
      <c r="D70" s="215" t="n">
        <v>27946</v>
      </c>
      <c r="E70" s="216" t="n">
        <v>18040.8333</v>
      </c>
      <c r="F70" s="216" t="n">
        <v>21231.1666</v>
      </c>
      <c r="G70" s="216" t="n">
        <v>32398.934</v>
      </c>
      <c r="H70" s="217" t="n">
        <v>35604.1666</v>
      </c>
      <c r="I70" s="216" t="n">
        <v>27028.4864</v>
      </c>
      <c r="J70" s="245" t="n">
        <v>17.8345</v>
      </c>
      <c r="K70" s="246" t="n">
        <v>0.253</v>
      </c>
      <c r="L70" s="246" t="n">
        <v>3.569</v>
      </c>
      <c r="M70" s="246" t="n">
        <v>4.5981</v>
      </c>
      <c r="N70" s="246" t="n">
        <v>0.0442</v>
      </c>
      <c r="O70" s="247" t="n">
        <v>164.3704</v>
      </c>
    </row>
    <row r="71" customFormat="false" ht="12.75" hidden="false" customHeight="false" outlineLevel="0" collapsed="false">
      <c r="A71" s="130" t="s">
        <v>190</v>
      </c>
      <c r="B71" s="142" t="s">
        <v>191</v>
      </c>
      <c r="C71" s="248" t="n">
        <v>200.123</v>
      </c>
      <c r="D71" s="223" t="n">
        <v>20359.6666</v>
      </c>
      <c r="E71" s="224" t="n">
        <v>14481.7697</v>
      </c>
      <c r="F71" s="224" t="n">
        <v>17555.1666</v>
      </c>
      <c r="G71" s="224" t="n">
        <v>25370.1666</v>
      </c>
      <c r="H71" s="225" t="n">
        <v>29981.8297</v>
      </c>
      <c r="I71" s="224" t="n">
        <v>21905.9728</v>
      </c>
      <c r="J71" s="249" t="n">
        <v>14.9932</v>
      </c>
      <c r="K71" s="243" t="n">
        <v>0.3293</v>
      </c>
      <c r="L71" s="243" t="n">
        <v>0.996</v>
      </c>
      <c r="M71" s="243" t="n">
        <v>5.6601</v>
      </c>
      <c r="N71" s="243" t="n">
        <v>0</v>
      </c>
      <c r="O71" s="250" t="n">
        <v>165.4235</v>
      </c>
    </row>
    <row r="72" customFormat="false" ht="12.75" hidden="false" customHeight="false" outlineLevel="0" collapsed="false">
      <c r="A72" s="135" t="s">
        <v>192</v>
      </c>
      <c r="B72" s="136" t="s">
        <v>193</v>
      </c>
      <c r="C72" s="244" t="n">
        <v>1834.9277</v>
      </c>
      <c r="D72" s="215" t="n">
        <v>26009</v>
      </c>
      <c r="E72" s="216" t="n">
        <v>16336.3333</v>
      </c>
      <c r="F72" s="216" t="n">
        <v>20845.3333</v>
      </c>
      <c r="G72" s="216" t="n">
        <v>32317.8333</v>
      </c>
      <c r="H72" s="217" t="n">
        <v>40223.6434</v>
      </c>
      <c r="I72" s="216" t="n">
        <v>27733.2912</v>
      </c>
      <c r="J72" s="245" t="n">
        <v>21.0187</v>
      </c>
      <c r="K72" s="246" t="n">
        <v>0.5233</v>
      </c>
      <c r="L72" s="246" t="n">
        <v>5.1288</v>
      </c>
      <c r="M72" s="246" t="n">
        <v>4.594</v>
      </c>
      <c r="N72" s="246" t="n">
        <v>0.3508</v>
      </c>
      <c r="O72" s="247" t="n">
        <v>167.8144</v>
      </c>
    </row>
    <row r="73" customFormat="false" ht="12.75" hidden="false" customHeight="false" outlineLevel="0" collapsed="false">
      <c r="A73" s="130" t="s">
        <v>194</v>
      </c>
      <c r="B73" s="142" t="s">
        <v>195</v>
      </c>
      <c r="C73" s="248" t="n">
        <v>97.8567</v>
      </c>
      <c r="D73" s="223" t="n">
        <v>26364.6666</v>
      </c>
      <c r="E73" s="224" t="n">
        <v>18320.3333</v>
      </c>
      <c r="F73" s="224" t="n">
        <v>21955.8333</v>
      </c>
      <c r="G73" s="224" t="n">
        <v>33116.6666</v>
      </c>
      <c r="H73" s="225" t="n">
        <v>49855</v>
      </c>
      <c r="I73" s="224" t="n">
        <v>31030.3467</v>
      </c>
      <c r="J73" s="249" t="n">
        <v>11.2577</v>
      </c>
      <c r="K73" s="243" t="n">
        <v>0.4844</v>
      </c>
      <c r="L73" s="243" t="n">
        <v>5.3269</v>
      </c>
      <c r="M73" s="243" t="n">
        <v>5.1799</v>
      </c>
      <c r="N73" s="243" t="n">
        <v>0.4977</v>
      </c>
      <c r="O73" s="250" t="n">
        <v>169.243</v>
      </c>
    </row>
    <row r="74" customFormat="false" ht="12.75" hidden="false" customHeight="false" outlineLevel="0" collapsed="false">
      <c r="A74" s="135" t="s">
        <v>196</v>
      </c>
      <c r="B74" s="136" t="s">
        <v>197</v>
      </c>
      <c r="C74" s="244" t="n">
        <v>182.7911</v>
      </c>
      <c r="D74" s="215" t="n">
        <v>23340</v>
      </c>
      <c r="E74" s="216" t="n">
        <v>15392.6325</v>
      </c>
      <c r="F74" s="216" t="n">
        <v>17824</v>
      </c>
      <c r="G74" s="216" t="n">
        <v>32181</v>
      </c>
      <c r="H74" s="217" t="n">
        <v>43993.5</v>
      </c>
      <c r="I74" s="216" t="n">
        <v>27003.4791</v>
      </c>
      <c r="J74" s="245" t="n">
        <v>9.294</v>
      </c>
      <c r="K74" s="246" t="n">
        <v>0.393</v>
      </c>
      <c r="L74" s="246" t="n">
        <v>4.2115</v>
      </c>
      <c r="M74" s="246" t="n">
        <v>6.0646</v>
      </c>
      <c r="N74" s="246" t="n">
        <v>0.9137</v>
      </c>
      <c r="O74" s="247" t="n">
        <v>168.4717</v>
      </c>
    </row>
    <row r="75" customFormat="false" ht="12.75" hidden="false" customHeight="false" outlineLevel="0" collapsed="false">
      <c r="A75" s="130" t="s">
        <v>198</v>
      </c>
      <c r="B75" s="142" t="s">
        <v>199</v>
      </c>
      <c r="C75" s="248" t="n">
        <v>28.0227</v>
      </c>
      <c r="D75" s="223" t="n">
        <v>29938.9575</v>
      </c>
      <c r="E75" s="224" t="n">
        <v>22509.4458</v>
      </c>
      <c r="F75" s="224" t="n">
        <v>26005.8333</v>
      </c>
      <c r="G75" s="224" t="n">
        <v>40152</v>
      </c>
      <c r="H75" s="225" t="n">
        <v>50621</v>
      </c>
      <c r="I75" s="224" t="n">
        <v>33125.1866</v>
      </c>
      <c r="J75" s="249" t="n">
        <v>5.4882</v>
      </c>
      <c r="K75" s="243" t="n">
        <v>0.5661</v>
      </c>
      <c r="L75" s="243" t="n">
        <v>8.5075</v>
      </c>
      <c r="M75" s="243" t="n">
        <v>5.5716</v>
      </c>
      <c r="N75" s="243" t="n">
        <v>0.1868</v>
      </c>
      <c r="O75" s="250" t="n">
        <v>169.7015</v>
      </c>
    </row>
    <row r="76" customFormat="false" ht="12.75" hidden="false" customHeight="false" outlineLevel="0" collapsed="false">
      <c r="A76" s="135" t="s">
        <v>200</v>
      </c>
      <c r="B76" s="136" t="s">
        <v>201</v>
      </c>
      <c r="C76" s="244" t="n">
        <v>20.2982</v>
      </c>
      <c r="D76" s="215" t="n">
        <v>30778.8333</v>
      </c>
      <c r="E76" s="216" t="n">
        <v>19298</v>
      </c>
      <c r="F76" s="216" t="n">
        <v>21768.5</v>
      </c>
      <c r="G76" s="216" t="n">
        <v>40275.3333</v>
      </c>
      <c r="H76" s="217" t="n">
        <v>52568.6666</v>
      </c>
      <c r="I76" s="216" t="n">
        <v>33390.0132</v>
      </c>
      <c r="J76" s="245" t="n">
        <v>14.143</v>
      </c>
      <c r="K76" s="246" t="n">
        <v>0.428</v>
      </c>
      <c r="L76" s="246" t="n">
        <v>1.8426</v>
      </c>
      <c r="M76" s="246" t="n">
        <v>5.2207</v>
      </c>
      <c r="N76" s="246" t="n">
        <v>3.8749</v>
      </c>
      <c r="O76" s="247" t="n">
        <v>167.0591</v>
      </c>
    </row>
    <row r="77" customFormat="false" ht="12.75" hidden="false" customHeight="false" outlineLevel="0" collapsed="false">
      <c r="A77" s="130" t="s">
        <v>202</v>
      </c>
      <c r="B77" s="142" t="s">
        <v>203</v>
      </c>
      <c r="C77" s="248" t="n">
        <v>41.0636</v>
      </c>
      <c r="D77" s="223" t="n">
        <v>29075.1666</v>
      </c>
      <c r="E77" s="224" t="n">
        <v>19258.1666</v>
      </c>
      <c r="F77" s="224" t="n">
        <v>24700.8333</v>
      </c>
      <c r="G77" s="224" t="n">
        <v>33350.5851</v>
      </c>
      <c r="H77" s="225" t="n">
        <v>34591.1666</v>
      </c>
      <c r="I77" s="224" t="n">
        <v>28372.4068</v>
      </c>
      <c r="J77" s="249" t="n">
        <v>11.2279</v>
      </c>
      <c r="K77" s="243" t="n">
        <v>0.9691</v>
      </c>
      <c r="L77" s="243" t="n">
        <v>12.7845</v>
      </c>
      <c r="M77" s="243" t="n">
        <v>4.9556</v>
      </c>
      <c r="N77" s="243" t="n">
        <v>0.871</v>
      </c>
      <c r="O77" s="250" t="n">
        <v>168.5643</v>
      </c>
    </row>
    <row r="78" customFormat="false" ht="12.75" hidden="false" customHeight="false" outlineLevel="0" collapsed="false">
      <c r="A78" s="135" t="s">
        <v>204</v>
      </c>
      <c r="B78" s="136" t="s">
        <v>606</v>
      </c>
      <c r="C78" s="244" t="n">
        <v>278.7701</v>
      </c>
      <c r="D78" s="215" t="n">
        <v>22507.8461</v>
      </c>
      <c r="E78" s="216" t="n">
        <v>14155.8788</v>
      </c>
      <c r="F78" s="216" t="n">
        <v>17870.2284</v>
      </c>
      <c r="G78" s="216" t="n">
        <v>28562.8333</v>
      </c>
      <c r="H78" s="217" t="n">
        <v>34743.9485</v>
      </c>
      <c r="I78" s="216" t="n">
        <v>24744.4752</v>
      </c>
      <c r="J78" s="245" t="n">
        <v>14.8324</v>
      </c>
      <c r="K78" s="246" t="n">
        <v>0.5768</v>
      </c>
      <c r="L78" s="246" t="n">
        <v>3.7692</v>
      </c>
      <c r="M78" s="246" t="n">
        <v>5.7965</v>
      </c>
      <c r="N78" s="246" t="n">
        <v>0.2418</v>
      </c>
      <c r="O78" s="247" t="n">
        <v>167.2738</v>
      </c>
    </row>
    <row r="79" customFormat="false" ht="12.75" hidden="false" customHeight="false" outlineLevel="0" collapsed="false">
      <c r="A79" s="130" t="s">
        <v>206</v>
      </c>
      <c r="B79" s="142" t="s">
        <v>207</v>
      </c>
      <c r="C79" s="248" t="n">
        <v>924.5017</v>
      </c>
      <c r="D79" s="223" t="n">
        <v>22779.1666</v>
      </c>
      <c r="E79" s="224" t="n">
        <v>19861.8333</v>
      </c>
      <c r="F79" s="224" t="n">
        <v>21266</v>
      </c>
      <c r="G79" s="224" t="n">
        <v>24404.3333</v>
      </c>
      <c r="H79" s="225" t="n">
        <v>26173</v>
      </c>
      <c r="I79" s="224" t="n">
        <v>22925.1534</v>
      </c>
      <c r="J79" s="249" t="n">
        <v>16.408</v>
      </c>
      <c r="K79" s="243" t="n">
        <v>1.4329</v>
      </c>
      <c r="L79" s="243" t="n">
        <v>10.1184</v>
      </c>
      <c r="M79" s="243" t="n">
        <v>5.4555</v>
      </c>
      <c r="N79" s="243" t="n">
        <v>1.0933</v>
      </c>
      <c r="O79" s="250" t="n">
        <v>174.8217</v>
      </c>
    </row>
    <row r="80" customFormat="false" ht="12.75" hidden="false" customHeight="false" outlineLevel="0" collapsed="false">
      <c r="A80" s="135" t="s">
        <v>208</v>
      </c>
      <c r="B80" s="136" t="s">
        <v>209</v>
      </c>
      <c r="C80" s="244" t="n">
        <v>40.4822</v>
      </c>
      <c r="D80" s="215" t="n">
        <v>14615.3333</v>
      </c>
      <c r="E80" s="216" t="n">
        <v>9454.1666</v>
      </c>
      <c r="F80" s="216" t="n">
        <v>10944.8333</v>
      </c>
      <c r="G80" s="216" t="n">
        <v>17916.8333</v>
      </c>
      <c r="H80" s="217" t="n">
        <v>26244.5</v>
      </c>
      <c r="I80" s="216" t="n">
        <v>16047.3615</v>
      </c>
      <c r="J80" s="245" t="n">
        <v>16.8713</v>
      </c>
      <c r="K80" s="246" t="n">
        <v>0.6653</v>
      </c>
      <c r="L80" s="246" t="n">
        <v>3.1286</v>
      </c>
      <c r="M80" s="246" t="n">
        <v>6.8179</v>
      </c>
      <c r="N80" s="246" t="n">
        <v>0</v>
      </c>
      <c r="O80" s="247" t="n">
        <v>169.187</v>
      </c>
    </row>
    <row r="81" customFormat="false" ht="12.75" hidden="false" customHeight="false" outlineLevel="0" collapsed="false">
      <c r="A81" s="130" t="s">
        <v>210</v>
      </c>
      <c r="B81" s="142" t="s">
        <v>211</v>
      </c>
      <c r="C81" s="248" t="n">
        <v>636.3671</v>
      </c>
      <c r="D81" s="223" t="n">
        <v>17013.8333</v>
      </c>
      <c r="E81" s="224" t="n">
        <v>12079.578</v>
      </c>
      <c r="F81" s="224" t="n">
        <v>14163.3333</v>
      </c>
      <c r="G81" s="224" t="n">
        <v>20468.5</v>
      </c>
      <c r="H81" s="225" t="n">
        <v>25204.6563</v>
      </c>
      <c r="I81" s="224" t="n">
        <v>17821.13</v>
      </c>
      <c r="J81" s="249" t="n">
        <v>15.979</v>
      </c>
      <c r="K81" s="243" t="n">
        <v>0.3165</v>
      </c>
      <c r="L81" s="243" t="n">
        <v>2.2783</v>
      </c>
      <c r="M81" s="243" t="n">
        <v>6.2248</v>
      </c>
      <c r="N81" s="243" t="n">
        <v>0.1113</v>
      </c>
      <c r="O81" s="250" t="n">
        <v>171.4109</v>
      </c>
    </row>
    <row r="82" customFormat="false" ht="12.75" hidden="false" customHeight="false" outlineLevel="0" collapsed="false">
      <c r="A82" s="135" t="s">
        <v>212</v>
      </c>
      <c r="B82" s="136" t="s">
        <v>607</v>
      </c>
      <c r="C82" s="244" t="n">
        <v>19.4179</v>
      </c>
      <c r="D82" s="215" t="n">
        <v>12600.2822</v>
      </c>
      <c r="E82" s="216" t="n">
        <v>10534.6666</v>
      </c>
      <c r="F82" s="216" t="n">
        <v>12492.9449</v>
      </c>
      <c r="G82" s="216" t="n">
        <v>16003.9863</v>
      </c>
      <c r="H82" s="217" t="n">
        <v>17536</v>
      </c>
      <c r="I82" s="216" t="n">
        <v>13806.7882</v>
      </c>
      <c r="J82" s="245" t="n">
        <v>19.9702</v>
      </c>
      <c r="K82" s="246" t="n">
        <v>0</v>
      </c>
      <c r="L82" s="246" t="n">
        <v>4.1199</v>
      </c>
      <c r="M82" s="246" t="n">
        <v>6.5897</v>
      </c>
      <c r="N82" s="246" t="n">
        <v>0.0372</v>
      </c>
      <c r="O82" s="247" t="n">
        <v>171.4913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75.5537</v>
      </c>
      <c r="D83" s="223" t="n">
        <v>13420.0533</v>
      </c>
      <c r="E83" s="224" t="n">
        <v>11189.4138</v>
      </c>
      <c r="F83" s="224" t="n">
        <v>12197.3056</v>
      </c>
      <c r="G83" s="224" t="n">
        <v>16229.8333</v>
      </c>
      <c r="H83" s="225" t="n">
        <v>18741.8333</v>
      </c>
      <c r="I83" s="224" t="n">
        <v>14500.3597</v>
      </c>
      <c r="J83" s="249" t="n">
        <v>17.8546</v>
      </c>
      <c r="K83" s="243" t="n">
        <v>0.0264</v>
      </c>
      <c r="L83" s="243" t="n">
        <v>9.0911</v>
      </c>
      <c r="M83" s="243" t="n">
        <v>5.6562</v>
      </c>
      <c r="N83" s="243" t="n">
        <v>0.0182</v>
      </c>
      <c r="O83" s="250" t="n">
        <v>168.303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17.7012</v>
      </c>
      <c r="D84" s="215" t="n">
        <v>40529.8333</v>
      </c>
      <c r="E84" s="216" t="n">
        <v>21300</v>
      </c>
      <c r="F84" s="216" t="n">
        <v>29314.8333</v>
      </c>
      <c r="G84" s="216" t="n">
        <v>43408.5</v>
      </c>
      <c r="H84" s="217" t="n">
        <v>88506.8333</v>
      </c>
      <c r="I84" s="216" t="n">
        <v>43691.2845</v>
      </c>
      <c r="J84" s="245" t="n">
        <v>18.4523</v>
      </c>
      <c r="K84" s="246" t="n">
        <v>0</v>
      </c>
      <c r="L84" s="246" t="n">
        <v>6.8526</v>
      </c>
      <c r="M84" s="246" t="n">
        <v>5.9582</v>
      </c>
      <c r="N84" s="246" t="n">
        <v>0</v>
      </c>
      <c r="O84" s="247" t="n">
        <v>168.0717</v>
      </c>
    </row>
    <row r="85" customFormat="false" ht="12.75" hidden="false" customHeight="false" outlineLevel="0" collapsed="false">
      <c r="A85" s="130" t="s">
        <v>218</v>
      </c>
      <c r="B85" s="142" t="s">
        <v>219</v>
      </c>
      <c r="C85" s="248" t="n">
        <v>53.4936</v>
      </c>
      <c r="D85" s="223" t="n">
        <v>17502.9292</v>
      </c>
      <c r="E85" s="224" t="n">
        <v>15288.6169</v>
      </c>
      <c r="F85" s="224" t="n">
        <v>16272</v>
      </c>
      <c r="G85" s="224" t="n">
        <v>20961.8326</v>
      </c>
      <c r="H85" s="225" t="n">
        <v>24447.1666</v>
      </c>
      <c r="I85" s="224" t="n">
        <v>18802.9627</v>
      </c>
      <c r="J85" s="249" t="n">
        <v>16.0883</v>
      </c>
      <c r="K85" s="243" t="n">
        <v>0.1771</v>
      </c>
      <c r="L85" s="243" t="n">
        <v>1.1201</v>
      </c>
      <c r="M85" s="243" t="n">
        <v>5.4763</v>
      </c>
      <c r="N85" s="243" t="n">
        <v>0</v>
      </c>
      <c r="O85" s="250" t="n">
        <v>169.6826</v>
      </c>
    </row>
    <row r="86" customFormat="false" ht="12.75" hidden="false" customHeight="false" outlineLevel="0" collapsed="false">
      <c r="A86" s="135" t="s">
        <v>220</v>
      </c>
      <c r="B86" s="136" t="s">
        <v>608</v>
      </c>
      <c r="C86" s="244" t="n">
        <v>628.4812</v>
      </c>
      <c r="D86" s="215" t="n">
        <v>23942.9975</v>
      </c>
      <c r="E86" s="216" t="n">
        <v>14862.5083</v>
      </c>
      <c r="F86" s="216" t="n">
        <v>19245.6311</v>
      </c>
      <c r="G86" s="216" t="n">
        <v>31280.5</v>
      </c>
      <c r="H86" s="217" t="n">
        <v>38894</v>
      </c>
      <c r="I86" s="216" t="n">
        <v>27209.0506</v>
      </c>
      <c r="J86" s="245" t="n">
        <v>21.6729</v>
      </c>
      <c r="K86" s="246" t="n">
        <v>0.2845</v>
      </c>
      <c r="L86" s="246" t="n">
        <v>3.3213</v>
      </c>
      <c r="M86" s="246" t="n">
        <v>5.4298</v>
      </c>
      <c r="N86" s="246" t="n">
        <v>0.0126</v>
      </c>
      <c r="O86" s="247" t="n">
        <v>168.8325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704.6145</v>
      </c>
      <c r="D87" s="223" t="n">
        <v>25138.077</v>
      </c>
      <c r="E87" s="224" t="n">
        <v>14681.6666</v>
      </c>
      <c r="F87" s="224" t="n">
        <v>18064.8333</v>
      </c>
      <c r="G87" s="224" t="n">
        <v>32969.0691</v>
      </c>
      <c r="H87" s="225" t="n">
        <v>47914.6666</v>
      </c>
      <c r="I87" s="224" t="n">
        <v>28645.7743</v>
      </c>
      <c r="J87" s="249" t="n">
        <v>12.3219</v>
      </c>
      <c r="K87" s="243" t="n">
        <v>0.2462</v>
      </c>
      <c r="L87" s="243" t="n">
        <v>5.4711</v>
      </c>
      <c r="M87" s="243" t="n">
        <v>5.586</v>
      </c>
      <c r="N87" s="243" t="n">
        <v>0.0813</v>
      </c>
      <c r="O87" s="250" t="n">
        <v>167.3961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18.6533</v>
      </c>
      <c r="D88" s="215" t="n">
        <v>17176.3333</v>
      </c>
      <c r="E88" s="216" t="n">
        <v>12339.086</v>
      </c>
      <c r="F88" s="216" t="n">
        <v>15203.8333</v>
      </c>
      <c r="G88" s="216" t="n">
        <v>20823.6466</v>
      </c>
      <c r="H88" s="217" t="n">
        <v>27512.6666</v>
      </c>
      <c r="I88" s="216" t="n">
        <v>19419.6558</v>
      </c>
      <c r="J88" s="245" t="n">
        <v>13.7281</v>
      </c>
      <c r="K88" s="246" t="n">
        <v>0.6352</v>
      </c>
      <c r="L88" s="246" t="n">
        <v>4.5513</v>
      </c>
      <c r="M88" s="246" t="n">
        <v>4.893</v>
      </c>
      <c r="N88" s="246" t="n">
        <v>0</v>
      </c>
      <c r="O88" s="247" t="n">
        <v>169.0365</v>
      </c>
    </row>
    <row r="89" customFormat="false" ht="12.75" hidden="false" customHeight="false" outlineLevel="0" collapsed="false">
      <c r="A89" s="130" t="s">
        <v>226</v>
      </c>
      <c r="B89" s="142" t="s">
        <v>609</v>
      </c>
      <c r="C89" s="248" t="n">
        <v>20.8675</v>
      </c>
      <c r="D89" s="223" t="n">
        <v>33077.5</v>
      </c>
      <c r="E89" s="224" t="n">
        <v>17536.8333</v>
      </c>
      <c r="F89" s="224" t="n">
        <v>21740.6666</v>
      </c>
      <c r="G89" s="224" t="n">
        <v>36770.8672</v>
      </c>
      <c r="H89" s="225" t="n">
        <v>55982.8333</v>
      </c>
      <c r="I89" s="224" t="n">
        <v>35012.2119</v>
      </c>
      <c r="J89" s="249" t="n">
        <v>11.1987</v>
      </c>
      <c r="K89" s="243" t="n">
        <v>0.3193</v>
      </c>
      <c r="L89" s="243" t="n">
        <v>4.5829</v>
      </c>
      <c r="M89" s="243" t="n">
        <v>4.2258</v>
      </c>
      <c r="N89" s="243" t="n">
        <v>0</v>
      </c>
      <c r="O89" s="250" t="n">
        <v>167.7848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909.7222</v>
      </c>
      <c r="D90" s="215" t="n">
        <v>30368.8333</v>
      </c>
      <c r="E90" s="216" t="n">
        <v>15470.4201</v>
      </c>
      <c r="F90" s="216" t="n">
        <v>21747.4122</v>
      </c>
      <c r="G90" s="216" t="n">
        <v>36014.6893</v>
      </c>
      <c r="H90" s="217" t="n">
        <v>42104.1666</v>
      </c>
      <c r="I90" s="216" t="n">
        <v>30073.3672</v>
      </c>
      <c r="J90" s="245" t="n">
        <v>13.0523</v>
      </c>
      <c r="K90" s="246" t="n">
        <v>0.2057</v>
      </c>
      <c r="L90" s="246" t="n">
        <v>7.5533</v>
      </c>
      <c r="M90" s="246" t="n">
        <v>5.5057</v>
      </c>
      <c r="N90" s="246" t="n">
        <v>0.003</v>
      </c>
      <c r="O90" s="247" t="n">
        <v>166.395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783.6385</v>
      </c>
      <c r="D91" s="223" t="n">
        <v>20142.9513</v>
      </c>
      <c r="E91" s="224" t="n">
        <v>13376.1666</v>
      </c>
      <c r="F91" s="224" t="n">
        <v>16130.4678</v>
      </c>
      <c r="G91" s="224" t="n">
        <v>28516.1666</v>
      </c>
      <c r="H91" s="225" t="n">
        <v>39934.3333</v>
      </c>
      <c r="I91" s="224" t="n">
        <v>24447.1649</v>
      </c>
      <c r="J91" s="249" t="n">
        <v>12.7401</v>
      </c>
      <c r="K91" s="243" t="n">
        <v>0.3731</v>
      </c>
      <c r="L91" s="243" t="n">
        <v>5.7967</v>
      </c>
      <c r="M91" s="243" t="n">
        <v>5.4509</v>
      </c>
      <c r="N91" s="243" t="n">
        <v>0.0236</v>
      </c>
      <c r="O91" s="250" t="n">
        <v>170.0964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640.3573</v>
      </c>
      <c r="D92" s="215" t="n">
        <v>22532.1903</v>
      </c>
      <c r="E92" s="216" t="n">
        <v>13498.5</v>
      </c>
      <c r="F92" s="216" t="n">
        <v>16600.5</v>
      </c>
      <c r="G92" s="216" t="n">
        <v>28299.3936</v>
      </c>
      <c r="H92" s="217" t="n">
        <v>34359.5117</v>
      </c>
      <c r="I92" s="216" t="n">
        <v>23337.4313</v>
      </c>
      <c r="J92" s="245" t="n">
        <v>18.0358</v>
      </c>
      <c r="K92" s="246" t="n">
        <v>0.0403</v>
      </c>
      <c r="L92" s="246" t="n">
        <v>11.7242</v>
      </c>
      <c r="M92" s="246" t="n">
        <v>6.5791</v>
      </c>
      <c r="N92" s="246" t="n">
        <v>0.0008</v>
      </c>
      <c r="O92" s="247" t="n">
        <v>171.4838</v>
      </c>
    </row>
    <row r="93" customFormat="false" ht="12.75" hidden="false" customHeight="false" outlineLevel="0" collapsed="false">
      <c r="A93" s="130" t="s">
        <v>236</v>
      </c>
      <c r="B93" s="142" t="s">
        <v>610</v>
      </c>
      <c r="C93" s="248" t="n">
        <v>1772.9871</v>
      </c>
      <c r="D93" s="223" t="n">
        <v>19916.6666</v>
      </c>
      <c r="E93" s="224" t="n">
        <v>12992</v>
      </c>
      <c r="F93" s="224" t="n">
        <v>15375.6666</v>
      </c>
      <c r="G93" s="224" t="n">
        <v>27205</v>
      </c>
      <c r="H93" s="225" t="n">
        <v>33003.3333</v>
      </c>
      <c r="I93" s="224" t="n">
        <v>22532.3852</v>
      </c>
      <c r="J93" s="249" t="n">
        <v>15.6819</v>
      </c>
      <c r="K93" s="243" t="n">
        <v>0.1594</v>
      </c>
      <c r="L93" s="243" t="n">
        <v>4.1537</v>
      </c>
      <c r="M93" s="243" t="n">
        <v>5.1791</v>
      </c>
      <c r="N93" s="243" t="n">
        <v>0.0235</v>
      </c>
      <c r="O93" s="250" t="n">
        <v>168.269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30.2107</v>
      </c>
      <c r="D94" s="215" t="n">
        <v>24268.6467</v>
      </c>
      <c r="E94" s="216" t="n">
        <v>13022.3333</v>
      </c>
      <c r="F94" s="216" t="n">
        <v>14350.5</v>
      </c>
      <c r="G94" s="216" t="n">
        <v>47500.5</v>
      </c>
      <c r="H94" s="217" t="n">
        <v>60938.6666</v>
      </c>
      <c r="I94" s="216" t="n">
        <v>29902.3635</v>
      </c>
      <c r="J94" s="245" t="n">
        <v>16.2651</v>
      </c>
      <c r="K94" s="246" t="n">
        <v>0.0375</v>
      </c>
      <c r="L94" s="246" t="n">
        <v>7.028</v>
      </c>
      <c r="M94" s="246" t="n">
        <v>5.3039</v>
      </c>
      <c r="N94" s="246" t="n">
        <v>0</v>
      </c>
      <c r="O94" s="247" t="n">
        <v>165.300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65.0353</v>
      </c>
      <c r="D95" s="223" t="n">
        <v>20847.9144</v>
      </c>
      <c r="E95" s="224" t="n">
        <v>11045.8333</v>
      </c>
      <c r="F95" s="224" t="n">
        <v>15511.3333</v>
      </c>
      <c r="G95" s="224" t="n">
        <v>28050.1666</v>
      </c>
      <c r="H95" s="225" t="n">
        <v>39643</v>
      </c>
      <c r="I95" s="224" t="n">
        <v>25227.0638</v>
      </c>
      <c r="J95" s="249" t="n">
        <v>16.2508</v>
      </c>
      <c r="K95" s="243" t="n">
        <v>0.0241</v>
      </c>
      <c r="L95" s="243" t="n">
        <v>2.0638</v>
      </c>
      <c r="M95" s="243" t="n">
        <v>4.859</v>
      </c>
      <c r="N95" s="243" t="n">
        <v>0</v>
      </c>
      <c r="O95" s="250" t="n">
        <v>168.2363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59.5104</v>
      </c>
      <c r="D96" s="215" t="n">
        <v>24727.5</v>
      </c>
      <c r="E96" s="216" t="n">
        <v>16179.5</v>
      </c>
      <c r="F96" s="216" t="n">
        <v>19799.4303</v>
      </c>
      <c r="G96" s="216" t="n">
        <v>30813.6666</v>
      </c>
      <c r="H96" s="217" t="n">
        <v>34185.5</v>
      </c>
      <c r="I96" s="216" t="n">
        <v>25847.1336</v>
      </c>
      <c r="J96" s="245" t="n">
        <v>9.4431</v>
      </c>
      <c r="K96" s="246" t="n">
        <v>0.1138</v>
      </c>
      <c r="L96" s="246" t="n">
        <v>6.9813</v>
      </c>
      <c r="M96" s="246" t="n">
        <v>3.9306</v>
      </c>
      <c r="N96" s="246" t="n">
        <v>0</v>
      </c>
      <c r="O96" s="247" t="n">
        <v>165.6979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28.5213</v>
      </c>
      <c r="D97" s="223" t="n">
        <v>22438.9518</v>
      </c>
      <c r="E97" s="224" t="n">
        <v>14298.6666</v>
      </c>
      <c r="F97" s="224" t="n">
        <v>16877.1666</v>
      </c>
      <c r="G97" s="224" t="n">
        <v>31878.1444</v>
      </c>
      <c r="H97" s="225" t="n">
        <v>37947.6666</v>
      </c>
      <c r="I97" s="224" t="n">
        <v>25495.1897</v>
      </c>
      <c r="J97" s="249" t="n">
        <v>15.9327</v>
      </c>
      <c r="K97" s="243" t="n">
        <v>0.329</v>
      </c>
      <c r="L97" s="243" t="n">
        <v>7.2264</v>
      </c>
      <c r="M97" s="243" t="n">
        <v>4.6404</v>
      </c>
      <c r="N97" s="243" t="n">
        <v>0.1965</v>
      </c>
      <c r="O97" s="250" t="n">
        <v>167.4256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14.5492</v>
      </c>
      <c r="D98" s="215" t="n">
        <v>12590.1666</v>
      </c>
      <c r="E98" s="216" t="n">
        <v>10011</v>
      </c>
      <c r="F98" s="216" t="n">
        <v>10292.4958</v>
      </c>
      <c r="G98" s="216" t="n">
        <v>14166.6666</v>
      </c>
      <c r="H98" s="217" t="n">
        <v>15608.3333</v>
      </c>
      <c r="I98" s="216" t="n">
        <v>12898.2234</v>
      </c>
      <c r="J98" s="245" t="n">
        <v>13.286</v>
      </c>
      <c r="K98" s="246" t="n">
        <v>0.2233</v>
      </c>
      <c r="L98" s="246" t="n">
        <v>3.1958</v>
      </c>
      <c r="M98" s="246" t="n">
        <v>3.3969</v>
      </c>
      <c r="N98" s="246" t="n">
        <v>0</v>
      </c>
      <c r="O98" s="247" t="n">
        <v>168.2051</v>
      </c>
    </row>
    <row r="99" customFormat="false" ht="12.75" hidden="false" customHeight="false" outlineLevel="0" collapsed="false">
      <c r="A99" s="130" t="s">
        <v>248</v>
      </c>
      <c r="B99" s="142" t="s">
        <v>611</v>
      </c>
      <c r="C99" s="248" t="n">
        <v>27.2678</v>
      </c>
      <c r="D99" s="223" t="n">
        <v>13874.6666</v>
      </c>
      <c r="E99" s="224" t="n">
        <v>10078.5</v>
      </c>
      <c r="F99" s="224" t="n">
        <v>12395.5</v>
      </c>
      <c r="G99" s="224" t="n">
        <v>16955.1282</v>
      </c>
      <c r="H99" s="225" t="n">
        <v>19216.8333</v>
      </c>
      <c r="I99" s="224" t="n">
        <v>14464.6493</v>
      </c>
      <c r="J99" s="249" t="n">
        <v>13.142</v>
      </c>
      <c r="K99" s="243" t="n">
        <v>0.1295</v>
      </c>
      <c r="L99" s="243" t="n">
        <v>3.5796</v>
      </c>
      <c r="M99" s="243" t="n">
        <v>4.6182</v>
      </c>
      <c r="N99" s="243" t="n">
        <v>0</v>
      </c>
      <c r="O99" s="250" t="n">
        <v>163.927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57.8386</v>
      </c>
      <c r="D100" s="215" t="n">
        <v>12902</v>
      </c>
      <c r="E100" s="216" t="n">
        <v>8790.8333</v>
      </c>
      <c r="F100" s="216" t="n">
        <v>9729.8333</v>
      </c>
      <c r="G100" s="216" t="n">
        <v>16723.5</v>
      </c>
      <c r="H100" s="217" t="n">
        <v>17708.3333</v>
      </c>
      <c r="I100" s="216" t="n">
        <v>13645.9907</v>
      </c>
      <c r="J100" s="245" t="n">
        <v>11.1976</v>
      </c>
      <c r="K100" s="246" t="n">
        <v>0.0198</v>
      </c>
      <c r="L100" s="246" t="n">
        <v>5.9518</v>
      </c>
      <c r="M100" s="246" t="n">
        <v>5.9166</v>
      </c>
      <c r="N100" s="246" t="n">
        <v>0</v>
      </c>
      <c r="O100" s="247" t="n">
        <v>168.353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486.8773</v>
      </c>
      <c r="D101" s="223" t="n">
        <v>18384.6666</v>
      </c>
      <c r="E101" s="224" t="n">
        <v>11610.6666</v>
      </c>
      <c r="F101" s="224" t="n">
        <v>14638.434</v>
      </c>
      <c r="G101" s="224" t="n">
        <v>24696.5</v>
      </c>
      <c r="H101" s="225" t="n">
        <v>29643.6666</v>
      </c>
      <c r="I101" s="224" t="n">
        <v>20030.2755</v>
      </c>
      <c r="J101" s="249" t="n">
        <v>12.6725</v>
      </c>
      <c r="K101" s="243" t="n">
        <v>0.1505</v>
      </c>
      <c r="L101" s="243" t="n">
        <v>4.823</v>
      </c>
      <c r="M101" s="243" t="n">
        <v>5.7424</v>
      </c>
      <c r="N101" s="243" t="n">
        <v>0.0097</v>
      </c>
      <c r="O101" s="250" t="n">
        <v>168.4203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78.3819</v>
      </c>
      <c r="D102" s="215" t="n">
        <v>15483.3333</v>
      </c>
      <c r="E102" s="216" t="n">
        <v>10002.3333</v>
      </c>
      <c r="F102" s="216" t="n">
        <v>11489.1666</v>
      </c>
      <c r="G102" s="216" t="n">
        <v>19814.6251</v>
      </c>
      <c r="H102" s="217" t="n">
        <v>25080.1666</v>
      </c>
      <c r="I102" s="216" t="n">
        <v>16452.0438</v>
      </c>
      <c r="J102" s="245" t="n">
        <v>9.6297</v>
      </c>
      <c r="K102" s="246" t="n">
        <v>0.2288</v>
      </c>
      <c r="L102" s="246" t="n">
        <v>3.4775</v>
      </c>
      <c r="M102" s="246" t="n">
        <v>6.2447</v>
      </c>
      <c r="N102" s="246" t="n">
        <v>0.2129</v>
      </c>
      <c r="O102" s="247" t="n">
        <v>169.0625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10.7324</v>
      </c>
      <c r="D103" s="223" t="n">
        <v>22759</v>
      </c>
      <c r="E103" s="224" t="n">
        <v>18088.8333</v>
      </c>
      <c r="F103" s="224" t="n">
        <v>19567</v>
      </c>
      <c r="G103" s="224" t="n">
        <v>23226.6666</v>
      </c>
      <c r="H103" s="225" t="n">
        <v>24687.1666</v>
      </c>
      <c r="I103" s="224" t="n">
        <v>21843.7317</v>
      </c>
      <c r="J103" s="249" t="n">
        <v>18.3832</v>
      </c>
      <c r="K103" s="243" t="n">
        <v>0</v>
      </c>
      <c r="L103" s="243" t="n">
        <v>4.6437</v>
      </c>
      <c r="M103" s="243" t="n">
        <v>5.0149</v>
      </c>
      <c r="N103" s="243" t="n">
        <v>0</v>
      </c>
      <c r="O103" s="250" t="n">
        <v>167.025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679.7409</v>
      </c>
      <c r="D104" s="215" t="n">
        <v>16624.8463</v>
      </c>
      <c r="E104" s="216" t="n">
        <v>10623.8947</v>
      </c>
      <c r="F104" s="216" t="n">
        <v>13085</v>
      </c>
      <c r="G104" s="216" t="n">
        <v>21415.8333</v>
      </c>
      <c r="H104" s="217" t="n">
        <v>25774.5</v>
      </c>
      <c r="I104" s="216" t="n">
        <v>17931.8487</v>
      </c>
      <c r="J104" s="245" t="n">
        <v>14.0166</v>
      </c>
      <c r="K104" s="246" t="n">
        <v>0.767</v>
      </c>
      <c r="L104" s="246" t="n">
        <v>8.7278</v>
      </c>
      <c r="M104" s="246" t="n">
        <v>6.1605</v>
      </c>
      <c r="N104" s="246" t="n">
        <v>0.0594</v>
      </c>
      <c r="O104" s="247" t="n">
        <v>171.9277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272.3438</v>
      </c>
      <c r="D105" s="223" t="n">
        <v>21333.8333</v>
      </c>
      <c r="E105" s="224" t="n">
        <v>12193.3333</v>
      </c>
      <c r="F105" s="224" t="n">
        <v>15772.952</v>
      </c>
      <c r="G105" s="224" t="n">
        <v>27380.3333</v>
      </c>
      <c r="H105" s="225" t="n">
        <v>32564.8702</v>
      </c>
      <c r="I105" s="224" t="n">
        <v>22094.5272</v>
      </c>
      <c r="J105" s="249" t="n">
        <v>10.5558</v>
      </c>
      <c r="K105" s="243" t="n">
        <v>0.67</v>
      </c>
      <c r="L105" s="243" t="n">
        <v>6.4322</v>
      </c>
      <c r="M105" s="243" t="n">
        <v>5.7029</v>
      </c>
      <c r="N105" s="243" t="n">
        <v>0</v>
      </c>
      <c r="O105" s="250" t="n">
        <v>167.3811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368.5096</v>
      </c>
      <c r="D106" s="215" t="n">
        <v>17855.5</v>
      </c>
      <c r="E106" s="216" t="n">
        <v>14208.9958</v>
      </c>
      <c r="F106" s="216" t="n">
        <v>15989.8333</v>
      </c>
      <c r="G106" s="216" t="n">
        <v>20501.3333</v>
      </c>
      <c r="H106" s="217" t="n">
        <v>23941.6666</v>
      </c>
      <c r="I106" s="216" t="n">
        <v>18667.5109</v>
      </c>
      <c r="J106" s="245" t="n">
        <v>18.3824</v>
      </c>
      <c r="K106" s="246" t="n">
        <v>0.9904</v>
      </c>
      <c r="L106" s="246" t="n">
        <v>6.767</v>
      </c>
      <c r="M106" s="246" t="n">
        <v>4.9919</v>
      </c>
      <c r="N106" s="246" t="n">
        <v>0.1512</v>
      </c>
      <c r="O106" s="247" t="n">
        <v>176.4062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.8907</v>
      </c>
      <c r="D107" s="223" t="n">
        <v>14146.1693</v>
      </c>
      <c r="E107" s="224" t="n">
        <v>11971.8635</v>
      </c>
      <c r="F107" s="224" t="n">
        <v>12478.6468</v>
      </c>
      <c r="G107" s="224" t="n">
        <v>21455</v>
      </c>
      <c r="H107" s="225" t="n">
        <v>28930</v>
      </c>
      <c r="I107" s="224" t="n">
        <v>18368.1274</v>
      </c>
      <c r="J107" s="249" t="n">
        <v>14.6071</v>
      </c>
      <c r="K107" s="243" t="n">
        <v>0.184</v>
      </c>
      <c r="L107" s="243" t="n">
        <v>2.9936</v>
      </c>
      <c r="M107" s="243" t="n">
        <v>6.2931</v>
      </c>
      <c r="N107" s="243" t="n">
        <v>0</v>
      </c>
      <c r="O107" s="250" t="n">
        <v>163.6368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1244.4667</v>
      </c>
      <c r="D108" s="215" t="n">
        <v>13823.6666</v>
      </c>
      <c r="E108" s="216" t="n">
        <v>11545.9535</v>
      </c>
      <c r="F108" s="216" t="n">
        <v>12836.1666</v>
      </c>
      <c r="G108" s="216" t="n">
        <v>15323.1666</v>
      </c>
      <c r="H108" s="217" t="n">
        <v>18206.1691</v>
      </c>
      <c r="I108" s="216" t="n">
        <v>14436.2377</v>
      </c>
      <c r="J108" s="245" t="n">
        <v>13.663</v>
      </c>
      <c r="K108" s="246" t="n">
        <v>0.4922</v>
      </c>
      <c r="L108" s="246" t="n">
        <v>11.7007</v>
      </c>
      <c r="M108" s="246" t="n">
        <v>8.3414</v>
      </c>
      <c r="N108" s="246" t="n">
        <v>0.0086</v>
      </c>
      <c r="O108" s="247" t="n">
        <v>160.037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3.049</v>
      </c>
      <c r="D109" s="223" t="n">
        <v>23869.6369</v>
      </c>
      <c r="E109" s="224" t="n">
        <v>10886.3333</v>
      </c>
      <c r="F109" s="224" t="n">
        <v>15041.6666</v>
      </c>
      <c r="G109" s="224" t="n">
        <v>31729.1666</v>
      </c>
      <c r="H109" s="225" t="n">
        <v>36762.1937</v>
      </c>
      <c r="I109" s="224" t="n">
        <v>23971.7264</v>
      </c>
      <c r="J109" s="249" t="n">
        <v>9.9524</v>
      </c>
      <c r="K109" s="243" t="n">
        <v>0.8899</v>
      </c>
      <c r="L109" s="243" t="n">
        <v>10.5743</v>
      </c>
      <c r="M109" s="243" t="n">
        <v>4.3213</v>
      </c>
      <c r="N109" s="243" t="n">
        <v>0.6271</v>
      </c>
      <c r="O109" s="250" t="n">
        <v>169.3117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156.6807</v>
      </c>
      <c r="D110" s="215" t="n">
        <v>16578</v>
      </c>
      <c r="E110" s="216" t="n">
        <v>12216.6005</v>
      </c>
      <c r="F110" s="216" t="n">
        <v>15282.8333</v>
      </c>
      <c r="G110" s="216" t="n">
        <v>19432.1279</v>
      </c>
      <c r="H110" s="217" t="n">
        <v>22693.1148</v>
      </c>
      <c r="I110" s="216" t="n">
        <v>17194.0194</v>
      </c>
      <c r="J110" s="245" t="n">
        <v>17.6605</v>
      </c>
      <c r="K110" s="246" t="n">
        <v>0.2818</v>
      </c>
      <c r="L110" s="246" t="n">
        <v>5.9363</v>
      </c>
      <c r="M110" s="246" t="n">
        <v>6.1954</v>
      </c>
      <c r="N110" s="246" t="n">
        <v>0</v>
      </c>
      <c r="O110" s="247" t="n">
        <v>162.9276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634.5284</v>
      </c>
      <c r="D111" s="223" t="n">
        <v>15536</v>
      </c>
      <c r="E111" s="224" t="n">
        <v>13479.3451</v>
      </c>
      <c r="F111" s="224" t="n">
        <v>14559.019</v>
      </c>
      <c r="G111" s="224" t="n">
        <v>16550</v>
      </c>
      <c r="H111" s="225" t="n">
        <v>17770.6107</v>
      </c>
      <c r="I111" s="224" t="n">
        <v>15614.3397</v>
      </c>
      <c r="J111" s="249" t="n">
        <v>14.5193</v>
      </c>
      <c r="K111" s="243" t="n">
        <v>0.542</v>
      </c>
      <c r="L111" s="243" t="n">
        <v>11.1819</v>
      </c>
      <c r="M111" s="243" t="n">
        <v>6.9387</v>
      </c>
      <c r="N111" s="243" t="n">
        <v>0.0001</v>
      </c>
      <c r="O111" s="250" t="n">
        <v>160.934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279.6319</v>
      </c>
      <c r="D112" s="215" t="n">
        <v>11476.8994</v>
      </c>
      <c r="E112" s="216" t="n">
        <v>9047.7224</v>
      </c>
      <c r="F112" s="216" t="n">
        <v>10034.4416</v>
      </c>
      <c r="G112" s="216" t="n">
        <v>13387</v>
      </c>
      <c r="H112" s="217" t="n">
        <v>16266.5</v>
      </c>
      <c r="I112" s="216" t="n">
        <v>12403.0271</v>
      </c>
      <c r="J112" s="245" t="n">
        <v>11.8326</v>
      </c>
      <c r="K112" s="246" t="n">
        <v>0.6451</v>
      </c>
      <c r="L112" s="246" t="n">
        <v>5.2189</v>
      </c>
      <c r="M112" s="246" t="n">
        <v>5.5489</v>
      </c>
      <c r="N112" s="246" t="n">
        <v>0</v>
      </c>
      <c r="O112" s="247" t="n">
        <v>174.506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05.1004</v>
      </c>
      <c r="D113" s="223" t="n">
        <v>17355.5</v>
      </c>
      <c r="E113" s="224" t="n">
        <v>15150.8333</v>
      </c>
      <c r="F113" s="224" t="n">
        <v>15813.8333</v>
      </c>
      <c r="G113" s="224" t="n">
        <v>18692.4542</v>
      </c>
      <c r="H113" s="225" t="n">
        <v>19711.6402</v>
      </c>
      <c r="I113" s="224" t="n">
        <v>17318.9772</v>
      </c>
      <c r="J113" s="249" t="n">
        <v>14.8731</v>
      </c>
      <c r="K113" s="243" t="n">
        <v>1.146</v>
      </c>
      <c r="L113" s="243" t="n">
        <v>9.6671</v>
      </c>
      <c r="M113" s="243" t="n">
        <v>5.7754</v>
      </c>
      <c r="N113" s="243" t="n">
        <v>0.3963</v>
      </c>
      <c r="O113" s="250" t="n">
        <v>178.4285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3.1244</v>
      </c>
      <c r="D114" s="215" t="n">
        <v>12919.7196</v>
      </c>
      <c r="E114" s="216" t="n">
        <v>10668.8333</v>
      </c>
      <c r="F114" s="216" t="n">
        <v>11667.5</v>
      </c>
      <c r="G114" s="216" t="n">
        <v>15056.3796</v>
      </c>
      <c r="H114" s="217" t="n">
        <v>18580.8333</v>
      </c>
      <c r="I114" s="216" t="n">
        <v>13876.9389</v>
      </c>
      <c r="J114" s="245" t="n">
        <v>15.0293</v>
      </c>
      <c r="K114" s="246" t="n">
        <v>1.1179</v>
      </c>
      <c r="L114" s="246" t="n">
        <v>6.0679</v>
      </c>
      <c r="M114" s="246" t="n">
        <v>4.5649</v>
      </c>
      <c r="N114" s="246" t="n">
        <v>0.0098</v>
      </c>
      <c r="O114" s="247" t="n">
        <v>175.3338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40.6074</v>
      </c>
      <c r="D115" s="223" t="n">
        <v>31446.767</v>
      </c>
      <c r="E115" s="224" t="n">
        <v>9160.3333</v>
      </c>
      <c r="F115" s="224" t="n">
        <v>15336.5</v>
      </c>
      <c r="G115" s="224" t="n">
        <v>40540.8265</v>
      </c>
      <c r="H115" s="225" t="n">
        <v>54000.6203</v>
      </c>
      <c r="I115" s="224" t="n">
        <v>30967.3524</v>
      </c>
      <c r="J115" s="249" t="n">
        <v>23.6885</v>
      </c>
      <c r="K115" s="243" t="n">
        <v>0.0141</v>
      </c>
      <c r="L115" s="243" t="n">
        <v>7.715</v>
      </c>
      <c r="M115" s="243" t="n">
        <v>6.9836</v>
      </c>
      <c r="N115" s="243" t="n">
        <v>0</v>
      </c>
      <c r="O115" s="250" t="n">
        <v>170.0839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2.7055</v>
      </c>
      <c r="D116" s="215" t="n">
        <v>13559.7887</v>
      </c>
      <c r="E116" s="216" t="n">
        <v>9556.8333</v>
      </c>
      <c r="F116" s="216" t="n">
        <v>11086.8333</v>
      </c>
      <c r="G116" s="216" t="n">
        <v>14868.1666</v>
      </c>
      <c r="H116" s="217" t="n">
        <v>15438.8333</v>
      </c>
      <c r="I116" s="216" t="n">
        <v>13143.8746</v>
      </c>
      <c r="J116" s="245" t="n">
        <v>12.378</v>
      </c>
      <c r="K116" s="246" t="n">
        <v>0.786</v>
      </c>
      <c r="L116" s="246" t="n">
        <v>8.795</v>
      </c>
      <c r="M116" s="246" t="n">
        <v>4.8939</v>
      </c>
      <c r="N116" s="246" t="n">
        <v>0.4735</v>
      </c>
      <c r="O116" s="247" t="n">
        <v>173.6243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83.6975</v>
      </c>
      <c r="D117" s="223" t="n">
        <v>12816.8333</v>
      </c>
      <c r="E117" s="224" t="n">
        <v>9897.6666</v>
      </c>
      <c r="F117" s="224" t="n">
        <v>11139</v>
      </c>
      <c r="G117" s="224" t="n">
        <v>15569.5</v>
      </c>
      <c r="H117" s="225" t="n">
        <v>18325.7353</v>
      </c>
      <c r="I117" s="224" t="n">
        <v>13761.8603</v>
      </c>
      <c r="J117" s="249" t="n">
        <v>4.1769</v>
      </c>
      <c r="K117" s="243" t="n">
        <v>0.1251</v>
      </c>
      <c r="L117" s="243" t="n">
        <v>6.8947</v>
      </c>
      <c r="M117" s="243" t="n">
        <v>5.7429</v>
      </c>
      <c r="N117" s="243" t="n">
        <v>0.2338</v>
      </c>
      <c r="O117" s="250" t="n">
        <v>172.011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.2651</v>
      </c>
      <c r="D118" s="215" t="n">
        <v>13306</v>
      </c>
      <c r="E118" s="216" t="n">
        <v>9428.5</v>
      </c>
      <c r="F118" s="216" t="n">
        <v>10819</v>
      </c>
      <c r="G118" s="216" t="n">
        <v>17376.5369</v>
      </c>
      <c r="H118" s="217" t="n">
        <v>20069.6666</v>
      </c>
      <c r="I118" s="216" t="n">
        <v>14447.9836</v>
      </c>
      <c r="J118" s="245" t="n">
        <v>13.3717</v>
      </c>
      <c r="K118" s="246" t="n">
        <v>1.0319</v>
      </c>
      <c r="L118" s="246" t="n">
        <v>3.9252</v>
      </c>
      <c r="M118" s="246" t="n">
        <v>4.8641</v>
      </c>
      <c r="N118" s="246" t="n">
        <v>0</v>
      </c>
      <c r="O118" s="247" t="n">
        <v>176.9476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8.6418</v>
      </c>
      <c r="D119" s="223" t="n">
        <v>10440.4353</v>
      </c>
      <c r="E119" s="224" t="n">
        <v>8621.9176</v>
      </c>
      <c r="F119" s="224" t="n">
        <v>9447.4413</v>
      </c>
      <c r="G119" s="224" t="n">
        <v>11793.6571</v>
      </c>
      <c r="H119" s="225" t="n">
        <v>12623.5</v>
      </c>
      <c r="I119" s="224" t="n">
        <v>10508.2905</v>
      </c>
      <c r="J119" s="249" t="n">
        <v>17.2705</v>
      </c>
      <c r="K119" s="243" t="n">
        <v>1.7154</v>
      </c>
      <c r="L119" s="243" t="n">
        <v>7.6149</v>
      </c>
      <c r="M119" s="243" t="n">
        <v>4.0526</v>
      </c>
      <c r="N119" s="243" t="n">
        <v>0</v>
      </c>
      <c r="O119" s="250" t="n">
        <v>179.942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77.2271</v>
      </c>
      <c r="D120" s="215" t="n">
        <v>22753.3333</v>
      </c>
      <c r="E120" s="216" t="n">
        <v>16484.1666</v>
      </c>
      <c r="F120" s="216" t="n">
        <v>18858.5</v>
      </c>
      <c r="G120" s="216" t="n">
        <v>27813</v>
      </c>
      <c r="H120" s="217" t="n">
        <v>32017.3333</v>
      </c>
      <c r="I120" s="216" t="n">
        <v>23604.6463</v>
      </c>
      <c r="J120" s="245" t="n">
        <v>10.0667</v>
      </c>
      <c r="K120" s="246" t="n">
        <v>1.3775</v>
      </c>
      <c r="L120" s="246" t="n">
        <v>20.2577</v>
      </c>
      <c r="M120" s="246" t="n">
        <v>5.8152</v>
      </c>
      <c r="N120" s="246" t="n">
        <v>2.1188</v>
      </c>
      <c r="O120" s="247" t="n">
        <v>166.652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15.8269</v>
      </c>
      <c r="D121" s="223" t="n">
        <v>7749.1666</v>
      </c>
      <c r="E121" s="224" t="n">
        <v>6774.8148</v>
      </c>
      <c r="F121" s="224" t="n">
        <v>7175.8333</v>
      </c>
      <c r="G121" s="224" t="n">
        <v>10815.5</v>
      </c>
      <c r="H121" s="225" t="n">
        <v>15308</v>
      </c>
      <c r="I121" s="224" t="n">
        <v>9554.2188</v>
      </c>
      <c r="J121" s="249" t="n">
        <v>8.0654</v>
      </c>
      <c r="K121" s="243" t="n">
        <v>0.9106</v>
      </c>
      <c r="L121" s="243" t="n">
        <v>5.9142</v>
      </c>
      <c r="M121" s="243" t="n">
        <v>2.9352</v>
      </c>
      <c r="N121" s="243" t="n">
        <v>0</v>
      </c>
      <c r="O121" s="250" t="n">
        <v>176.711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479.8717</v>
      </c>
      <c r="D122" s="215" t="n">
        <v>11796</v>
      </c>
      <c r="E122" s="216" t="n">
        <v>8110.7474</v>
      </c>
      <c r="F122" s="216" t="n">
        <v>9412.5</v>
      </c>
      <c r="G122" s="216" t="n">
        <v>24815.6666</v>
      </c>
      <c r="H122" s="217" t="n">
        <v>29309.8333</v>
      </c>
      <c r="I122" s="216" t="n">
        <v>16437.8051</v>
      </c>
      <c r="J122" s="245" t="n">
        <v>8.964</v>
      </c>
      <c r="K122" s="246" t="n">
        <v>1.6812</v>
      </c>
      <c r="L122" s="246" t="n">
        <v>17.1516</v>
      </c>
      <c r="M122" s="246" t="n">
        <v>5.1073</v>
      </c>
      <c r="N122" s="246" t="n">
        <v>0.2039</v>
      </c>
      <c r="O122" s="247" t="n">
        <v>172.9557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4084.1504</v>
      </c>
      <c r="D123" s="223" t="n">
        <v>10778.8333</v>
      </c>
      <c r="E123" s="224" t="n">
        <v>8074.6666</v>
      </c>
      <c r="F123" s="224" t="n">
        <v>9054</v>
      </c>
      <c r="G123" s="224" t="n">
        <v>13870.6666</v>
      </c>
      <c r="H123" s="225" t="n">
        <v>21256.896</v>
      </c>
      <c r="I123" s="224" t="n">
        <v>12674.5516</v>
      </c>
      <c r="J123" s="249" t="n">
        <v>13.9715</v>
      </c>
      <c r="K123" s="243" t="n">
        <v>0.5383</v>
      </c>
      <c r="L123" s="243" t="n">
        <v>3.055</v>
      </c>
      <c r="M123" s="243" t="n">
        <v>5.9906</v>
      </c>
      <c r="N123" s="243" t="n">
        <v>0.0001</v>
      </c>
      <c r="O123" s="250" t="n">
        <v>171.2511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2.6459</v>
      </c>
      <c r="D124" s="215" t="n">
        <v>11110.5</v>
      </c>
      <c r="E124" s="216" t="n">
        <v>7480.8333</v>
      </c>
      <c r="F124" s="216" t="n">
        <v>9752.282</v>
      </c>
      <c r="G124" s="216" t="n">
        <v>12609.7181</v>
      </c>
      <c r="H124" s="217" t="n">
        <v>12853</v>
      </c>
      <c r="I124" s="216" t="n">
        <v>10924.4893</v>
      </c>
      <c r="J124" s="245" t="n">
        <v>18.0649</v>
      </c>
      <c r="K124" s="246" t="n">
        <v>0.5006</v>
      </c>
      <c r="L124" s="246" t="n">
        <v>1.9046</v>
      </c>
      <c r="M124" s="246" t="n">
        <v>5.0156</v>
      </c>
      <c r="N124" s="246" t="n">
        <v>0</v>
      </c>
      <c r="O124" s="247" t="n">
        <v>174.7668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173.6013</v>
      </c>
      <c r="D125" s="223" t="n">
        <v>10870.4337</v>
      </c>
      <c r="E125" s="224" t="n">
        <v>8582.4317</v>
      </c>
      <c r="F125" s="224" t="n">
        <v>9527.6092</v>
      </c>
      <c r="G125" s="224" t="n">
        <v>13066.8333</v>
      </c>
      <c r="H125" s="225" t="n">
        <v>13999.965</v>
      </c>
      <c r="I125" s="224" t="n">
        <v>11266.6495</v>
      </c>
      <c r="J125" s="249" t="n">
        <v>5.0165</v>
      </c>
      <c r="K125" s="243" t="n">
        <v>0.4946</v>
      </c>
      <c r="L125" s="243" t="n">
        <v>1.5132</v>
      </c>
      <c r="M125" s="243" t="n">
        <v>7.5516</v>
      </c>
      <c r="N125" s="243" t="n">
        <v>0.1994</v>
      </c>
      <c r="O125" s="250" t="n">
        <v>180.106</v>
      </c>
    </row>
    <row r="126" customFormat="false" ht="12.75" hidden="false" customHeight="false" outlineLevel="0" collapsed="false">
      <c r="A126" s="135" t="s">
        <v>304</v>
      </c>
      <c r="B126" s="136" t="s">
        <v>612</v>
      </c>
      <c r="C126" s="244" t="n">
        <v>42.6176</v>
      </c>
      <c r="D126" s="215" t="n">
        <v>12483.5</v>
      </c>
      <c r="E126" s="216" t="n">
        <v>9743.5246</v>
      </c>
      <c r="F126" s="216" t="n">
        <v>11140.3333</v>
      </c>
      <c r="G126" s="216" t="n">
        <v>14596.8024</v>
      </c>
      <c r="H126" s="217" t="n">
        <v>16366.3333</v>
      </c>
      <c r="I126" s="216" t="n">
        <v>12886.1863</v>
      </c>
      <c r="J126" s="245" t="n">
        <v>32.6647</v>
      </c>
      <c r="K126" s="246" t="n">
        <v>0.1523</v>
      </c>
      <c r="L126" s="246" t="n">
        <v>1.5868</v>
      </c>
      <c r="M126" s="246" t="n">
        <v>8.2191</v>
      </c>
      <c r="N126" s="246" t="n">
        <v>0.0151</v>
      </c>
      <c r="O126" s="247" t="n">
        <v>172.7166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66.0408</v>
      </c>
      <c r="D127" s="223" t="n">
        <v>16017.1221</v>
      </c>
      <c r="E127" s="224" t="n">
        <v>9946.5</v>
      </c>
      <c r="F127" s="224" t="n">
        <v>11914.0557</v>
      </c>
      <c r="G127" s="224" t="n">
        <v>19790.3333</v>
      </c>
      <c r="H127" s="225" t="n">
        <v>25227.5365</v>
      </c>
      <c r="I127" s="224" t="n">
        <v>16813.8534</v>
      </c>
      <c r="J127" s="249" t="n">
        <v>12.5489</v>
      </c>
      <c r="K127" s="243" t="n">
        <v>1.8962</v>
      </c>
      <c r="L127" s="243" t="n">
        <v>2.6032</v>
      </c>
      <c r="M127" s="243" t="n">
        <v>5.0329</v>
      </c>
      <c r="N127" s="243" t="n">
        <v>0.0258</v>
      </c>
      <c r="O127" s="250" t="n">
        <v>180.2053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627.6364</v>
      </c>
      <c r="D128" s="215" t="n">
        <v>13465.9474</v>
      </c>
      <c r="E128" s="216" t="n">
        <v>10118.7301</v>
      </c>
      <c r="F128" s="216" t="n">
        <v>11632.0674</v>
      </c>
      <c r="G128" s="216" t="n">
        <v>15611.6767</v>
      </c>
      <c r="H128" s="217" t="n">
        <v>17607.5</v>
      </c>
      <c r="I128" s="216" t="n">
        <v>13740.7374</v>
      </c>
      <c r="J128" s="245" t="n">
        <v>13.2253</v>
      </c>
      <c r="K128" s="246" t="n">
        <v>0.8109</v>
      </c>
      <c r="L128" s="246" t="n">
        <v>6.2472</v>
      </c>
      <c r="M128" s="246" t="n">
        <v>7.8054</v>
      </c>
      <c r="N128" s="246" t="n">
        <v>0.034</v>
      </c>
      <c r="O128" s="247" t="n">
        <v>176.147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01.4201</v>
      </c>
      <c r="D129" s="223" t="n">
        <v>11497</v>
      </c>
      <c r="E129" s="224" t="n">
        <v>9285.3947</v>
      </c>
      <c r="F129" s="224" t="n">
        <v>10407.8645</v>
      </c>
      <c r="G129" s="224" t="n">
        <v>12507.883</v>
      </c>
      <c r="H129" s="225" t="n">
        <v>16751.3333</v>
      </c>
      <c r="I129" s="224" t="n">
        <v>12097.3439</v>
      </c>
      <c r="J129" s="249" t="n">
        <v>17.6853</v>
      </c>
      <c r="K129" s="243" t="n">
        <v>2.333</v>
      </c>
      <c r="L129" s="243" t="n">
        <v>9.5385</v>
      </c>
      <c r="M129" s="243" t="n">
        <v>7.5208</v>
      </c>
      <c r="N129" s="243" t="n">
        <v>0.0669</v>
      </c>
      <c r="O129" s="250" t="n">
        <v>186.5513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0.6299</v>
      </c>
      <c r="D130" s="215" t="n">
        <v>12442.9475</v>
      </c>
      <c r="E130" s="216" t="n">
        <v>8598.1666</v>
      </c>
      <c r="F130" s="216" t="n">
        <v>11013.1666</v>
      </c>
      <c r="G130" s="216" t="n">
        <v>14202.176</v>
      </c>
      <c r="H130" s="217" t="n">
        <v>15549</v>
      </c>
      <c r="I130" s="216" t="n">
        <v>12732.2104</v>
      </c>
      <c r="J130" s="245" t="n">
        <v>30.354</v>
      </c>
      <c r="K130" s="246" t="n">
        <v>0.0023</v>
      </c>
      <c r="L130" s="246" t="n">
        <v>2.5352</v>
      </c>
      <c r="M130" s="246" t="n">
        <v>7.705</v>
      </c>
      <c r="N130" s="246" t="n">
        <v>0</v>
      </c>
      <c r="O130" s="247" t="n">
        <v>162.0196</v>
      </c>
    </row>
    <row r="131" customFormat="false" ht="12.75" hidden="false" customHeight="false" outlineLevel="0" collapsed="false">
      <c r="A131" s="130" t="s">
        <v>316</v>
      </c>
      <c r="B131" s="142" t="s">
        <v>613</v>
      </c>
      <c r="C131" s="248" t="n">
        <v>22.1346</v>
      </c>
      <c r="D131" s="223" t="n">
        <v>13615.5432</v>
      </c>
      <c r="E131" s="224" t="n">
        <v>9037.8333</v>
      </c>
      <c r="F131" s="224" t="n">
        <v>10647.7377</v>
      </c>
      <c r="G131" s="224" t="n">
        <v>14670.194</v>
      </c>
      <c r="H131" s="225" t="n">
        <v>17767.4987</v>
      </c>
      <c r="I131" s="224" t="n">
        <v>13243.7074</v>
      </c>
      <c r="J131" s="249" t="n">
        <v>15.9786</v>
      </c>
      <c r="K131" s="243" t="n">
        <v>0.4876</v>
      </c>
      <c r="L131" s="243" t="n">
        <v>2.7165</v>
      </c>
      <c r="M131" s="243" t="n">
        <v>9.7345</v>
      </c>
      <c r="N131" s="243" t="n">
        <v>0</v>
      </c>
      <c r="O131" s="250" t="n">
        <v>171.9894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230.2487</v>
      </c>
      <c r="D132" s="215" t="n">
        <v>9121.0795</v>
      </c>
      <c r="E132" s="216" t="n">
        <v>7565.1056</v>
      </c>
      <c r="F132" s="216" t="n">
        <v>8182.3747</v>
      </c>
      <c r="G132" s="216" t="n">
        <v>10336.3505</v>
      </c>
      <c r="H132" s="217" t="n">
        <v>12526.8333</v>
      </c>
      <c r="I132" s="216" t="n">
        <v>9672.0024</v>
      </c>
      <c r="J132" s="245" t="n">
        <v>4.3978</v>
      </c>
      <c r="K132" s="246" t="n">
        <v>0.2419</v>
      </c>
      <c r="L132" s="246" t="n">
        <v>0.6201</v>
      </c>
      <c r="M132" s="246" t="n">
        <v>11.8567</v>
      </c>
      <c r="N132" s="246" t="n">
        <v>0</v>
      </c>
      <c r="O132" s="247" t="n">
        <v>166.1638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105.8835</v>
      </c>
      <c r="D133" s="223" t="n">
        <v>12182</v>
      </c>
      <c r="E133" s="224" t="n">
        <v>10214.8333</v>
      </c>
      <c r="F133" s="224" t="n">
        <v>11224.2755</v>
      </c>
      <c r="G133" s="224" t="n">
        <v>14335.5</v>
      </c>
      <c r="H133" s="225" t="n">
        <v>17860.3333</v>
      </c>
      <c r="I133" s="224" t="n">
        <v>13528.5368</v>
      </c>
      <c r="J133" s="249" t="n">
        <v>10.3224</v>
      </c>
      <c r="K133" s="243" t="n">
        <v>0.1466</v>
      </c>
      <c r="L133" s="243" t="n">
        <v>2.9719</v>
      </c>
      <c r="M133" s="243" t="n">
        <v>13.4492</v>
      </c>
      <c r="N133" s="243" t="n">
        <v>0.0011</v>
      </c>
      <c r="O133" s="250" t="n">
        <v>161.083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7.5743</v>
      </c>
      <c r="D134" s="215" t="n">
        <v>18397.0901</v>
      </c>
      <c r="E134" s="216" t="n">
        <v>15041.2529</v>
      </c>
      <c r="F134" s="216" t="n">
        <v>16826.5867</v>
      </c>
      <c r="G134" s="216" t="n">
        <v>22333.1119</v>
      </c>
      <c r="H134" s="217" t="n">
        <v>25390.5313</v>
      </c>
      <c r="I134" s="216" t="n">
        <v>19561.3579</v>
      </c>
      <c r="J134" s="245" t="n">
        <v>2.6928</v>
      </c>
      <c r="K134" s="246" t="n">
        <v>0.473</v>
      </c>
      <c r="L134" s="246" t="n">
        <v>4.1787</v>
      </c>
      <c r="M134" s="246" t="n">
        <v>6.7181</v>
      </c>
      <c r="N134" s="246" t="n">
        <v>0</v>
      </c>
      <c r="O134" s="247" t="n">
        <v>173.480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400.0481</v>
      </c>
      <c r="D135" s="223" t="n">
        <v>15228.8333</v>
      </c>
      <c r="E135" s="224" t="n">
        <v>11673.5</v>
      </c>
      <c r="F135" s="224" t="n">
        <v>13733.3189</v>
      </c>
      <c r="G135" s="224" t="n">
        <v>17687.5</v>
      </c>
      <c r="H135" s="225" t="n">
        <v>20317.6666</v>
      </c>
      <c r="I135" s="224" t="n">
        <v>15898.8885</v>
      </c>
      <c r="J135" s="249" t="n">
        <v>14.0395</v>
      </c>
      <c r="K135" s="243" t="n">
        <v>0.8654</v>
      </c>
      <c r="L135" s="243" t="n">
        <v>2.0283</v>
      </c>
      <c r="M135" s="243" t="n">
        <v>6.4686</v>
      </c>
      <c r="N135" s="243" t="n">
        <v>0.2469</v>
      </c>
      <c r="O135" s="250" t="n">
        <v>174.8044</v>
      </c>
    </row>
    <row r="136" customFormat="false" ht="12.75" hidden="false" customHeight="false" outlineLevel="0" collapsed="false">
      <c r="A136" s="135" t="s">
        <v>326</v>
      </c>
      <c r="B136" s="136" t="s">
        <v>614</v>
      </c>
      <c r="C136" s="244" t="n">
        <v>103.2663</v>
      </c>
      <c r="D136" s="215" t="n">
        <v>18137.5</v>
      </c>
      <c r="E136" s="216" t="n">
        <v>12963.5</v>
      </c>
      <c r="F136" s="216" t="n">
        <v>15033.3333</v>
      </c>
      <c r="G136" s="216" t="n">
        <v>21918.4672</v>
      </c>
      <c r="H136" s="217" t="n">
        <v>26354.7885</v>
      </c>
      <c r="I136" s="216" t="n">
        <v>18667.3532</v>
      </c>
      <c r="J136" s="245" t="n">
        <v>5.6166</v>
      </c>
      <c r="K136" s="246" t="n">
        <v>0.4222</v>
      </c>
      <c r="L136" s="246" t="n">
        <v>1.573</v>
      </c>
      <c r="M136" s="246" t="n">
        <v>7.9764</v>
      </c>
      <c r="N136" s="246" t="n">
        <v>0.1015</v>
      </c>
      <c r="O136" s="247" t="n">
        <v>171.0279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98.1461</v>
      </c>
      <c r="D137" s="223" t="n">
        <v>15473.7128</v>
      </c>
      <c r="E137" s="224" t="n">
        <v>11067.4322</v>
      </c>
      <c r="F137" s="224" t="n">
        <v>13338.6666</v>
      </c>
      <c r="G137" s="224" t="n">
        <v>18567.3562</v>
      </c>
      <c r="H137" s="225" t="n">
        <v>25138.8333</v>
      </c>
      <c r="I137" s="224" t="n">
        <v>16498.9524</v>
      </c>
      <c r="J137" s="249" t="n">
        <v>10.6309</v>
      </c>
      <c r="K137" s="243" t="n">
        <v>0.9237</v>
      </c>
      <c r="L137" s="243" t="n">
        <v>4.2244</v>
      </c>
      <c r="M137" s="243" t="n">
        <v>5.33</v>
      </c>
      <c r="N137" s="243" t="n">
        <v>0.4325</v>
      </c>
      <c r="O137" s="250" t="n">
        <v>172.5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3.8209</v>
      </c>
      <c r="D138" s="215" t="n">
        <v>21307.5</v>
      </c>
      <c r="E138" s="216" t="n">
        <v>14914</v>
      </c>
      <c r="F138" s="216" t="n">
        <v>15813.512</v>
      </c>
      <c r="G138" s="216" t="n">
        <v>27558.7191</v>
      </c>
      <c r="H138" s="217" t="n">
        <v>28851</v>
      </c>
      <c r="I138" s="216" t="n">
        <v>21681.1777</v>
      </c>
      <c r="J138" s="245" t="n">
        <v>13.6589</v>
      </c>
      <c r="K138" s="246" t="n">
        <v>1.5114</v>
      </c>
      <c r="L138" s="246" t="n">
        <v>0.1518</v>
      </c>
      <c r="M138" s="246" t="n">
        <v>7.694</v>
      </c>
      <c r="N138" s="246" t="n">
        <v>0</v>
      </c>
      <c r="O138" s="247" t="n">
        <v>181.5143</v>
      </c>
    </row>
    <row r="139" customFormat="false" ht="12.75" hidden="false" customHeight="false" outlineLevel="0" collapsed="false">
      <c r="A139" s="130" t="s">
        <v>334</v>
      </c>
      <c r="B139" s="142" t="s">
        <v>615</v>
      </c>
      <c r="C139" s="248" t="n">
        <v>182.4544</v>
      </c>
      <c r="D139" s="223" t="n">
        <v>15044.8788</v>
      </c>
      <c r="E139" s="224" t="n">
        <v>9810.4813</v>
      </c>
      <c r="F139" s="224" t="n">
        <v>12868.1666</v>
      </c>
      <c r="G139" s="224" t="n">
        <v>20663.3333</v>
      </c>
      <c r="H139" s="225" t="n">
        <v>25366.2715</v>
      </c>
      <c r="I139" s="224" t="n">
        <v>16702.2883</v>
      </c>
      <c r="J139" s="249" t="n">
        <v>13.334</v>
      </c>
      <c r="K139" s="243" t="n">
        <v>1.1012</v>
      </c>
      <c r="L139" s="243" t="n">
        <v>2.8585</v>
      </c>
      <c r="M139" s="243" t="n">
        <v>7.5111</v>
      </c>
      <c r="N139" s="243" t="n">
        <v>0.1554</v>
      </c>
      <c r="O139" s="250" t="n">
        <v>177.137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4.5899</v>
      </c>
      <c r="D140" s="215" t="n">
        <v>14170.9179</v>
      </c>
      <c r="E140" s="216" t="n">
        <v>11142.7997</v>
      </c>
      <c r="F140" s="216" t="n">
        <v>13382.3001</v>
      </c>
      <c r="G140" s="216" t="n">
        <v>15244.3333</v>
      </c>
      <c r="H140" s="217" t="n">
        <v>19373.0658</v>
      </c>
      <c r="I140" s="216" t="n">
        <v>14643.6347</v>
      </c>
      <c r="J140" s="245" t="n">
        <v>8.8064</v>
      </c>
      <c r="K140" s="246" t="n">
        <v>0.0613</v>
      </c>
      <c r="L140" s="246" t="n">
        <v>3.1819</v>
      </c>
      <c r="M140" s="246" t="n">
        <v>6.7415</v>
      </c>
      <c r="N140" s="246" t="n">
        <v>0.6821</v>
      </c>
      <c r="O140" s="247" t="n">
        <v>170.603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354.4955</v>
      </c>
      <c r="D141" s="223" t="n">
        <v>19321.0084</v>
      </c>
      <c r="E141" s="224" t="n">
        <v>13574.8099</v>
      </c>
      <c r="F141" s="224" t="n">
        <v>16008.6177</v>
      </c>
      <c r="G141" s="224" t="n">
        <v>22353.7153</v>
      </c>
      <c r="H141" s="225" t="n">
        <v>26411.6132</v>
      </c>
      <c r="I141" s="224" t="n">
        <v>19611.9217</v>
      </c>
      <c r="J141" s="249" t="n">
        <v>14.4497</v>
      </c>
      <c r="K141" s="243" t="n">
        <v>1.066</v>
      </c>
      <c r="L141" s="243" t="n">
        <v>3.8537</v>
      </c>
      <c r="M141" s="243" t="n">
        <v>6.4647</v>
      </c>
      <c r="N141" s="243" t="n">
        <v>1.5014</v>
      </c>
      <c r="O141" s="250" t="n">
        <v>171.613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23.8766</v>
      </c>
      <c r="D142" s="215" t="n">
        <v>17996.8333</v>
      </c>
      <c r="E142" s="216" t="n">
        <v>13175.9389</v>
      </c>
      <c r="F142" s="216" t="n">
        <v>15429.3333</v>
      </c>
      <c r="G142" s="216" t="n">
        <v>23120.5</v>
      </c>
      <c r="H142" s="217" t="n">
        <v>27264</v>
      </c>
      <c r="I142" s="216" t="n">
        <v>19321.9879</v>
      </c>
      <c r="J142" s="245" t="n">
        <v>14.1909</v>
      </c>
      <c r="K142" s="246" t="n">
        <v>2.4432</v>
      </c>
      <c r="L142" s="246" t="n">
        <v>10.2411</v>
      </c>
      <c r="M142" s="246" t="n">
        <v>5.6746</v>
      </c>
      <c r="N142" s="246" t="n">
        <v>0.7916</v>
      </c>
      <c r="O142" s="247" t="n">
        <v>176.9143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5.0634</v>
      </c>
      <c r="D143" s="223" t="n">
        <v>13339.8333</v>
      </c>
      <c r="E143" s="224" t="n">
        <v>10856.6508</v>
      </c>
      <c r="F143" s="224" t="n">
        <v>12732.1203</v>
      </c>
      <c r="G143" s="224" t="n">
        <v>13628.1666</v>
      </c>
      <c r="H143" s="225" t="n">
        <v>15328.5</v>
      </c>
      <c r="I143" s="224" t="n">
        <v>13606.9877</v>
      </c>
      <c r="J143" s="249" t="n">
        <v>11.91</v>
      </c>
      <c r="K143" s="243" t="n">
        <v>0.0357</v>
      </c>
      <c r="L143" s="243" t="n">
        <v>4.3419</v>
      </c>
      <c r="M143" s="243" t="n">
        <v>5.4424</v>
      </c>
      <c r="N143" s="243" t="n">
        <v>0.7788</v>
      </c>
      <c r="O143" s="250" t="n">
        <v>167.7244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580.0976</v>
      </c>
      <c r="D144" s="215" t="n">
        <v>26058.1666</v>
      </c>
      <c r="E144" s="216" t="n">
        <v>18144.6666</v>
      </c>
      <c r="F144" s="216" t="n">
        <v>22622.4269</v>
      </c>
      <c r="G144" s="216" t="n">
        <v>27914.9028</v>
      </c>
      <c r="H144" s="217" t="n">
        <v>29154.6365</v>
      </c>
      <c r="I144" s="216" t="n">
        <v>24770.5173</v>
      </c>
      <c r="J144" s="245" t="n">
        <v>14.9263</v>
      </c>
      <c r="K144" s="246" t="n">
        <v>0.3545</v>
      </c>
      <c r="L144" s="246" t="n">
        <v>14.5105</v>
      </c>
      <c r="M144" s="246" t="n">
        <v>3.9545</v>
      </c>
      <c r="N144" s="246" t="n">
        <v>0</v>
      </c>
      <c r="O144" s="247" t="n">
        <v>164.6302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13.266</v>
      </c>
      <c r="D145" s="223" t="n">
        <v>17073.8333</v>
      </c>
      <c r="E145" s="224" t="n">
        <v>9761</v>
      </c>
      <c r="F145" s="224" t="n">
        <v>12415.6083</v>
      </c>
      <c r="G145" s="224" t="n">
        <v>24114.7016</v>
      </c>
      <c r="H145" s="225" t="n">
        <v>29347.7263</v>
      </c>
      <c r="I145" s="224" t="n">
        <v>18126.7079</v>
      </c>
      <c r="J145" s="249" t="n">
        <v>18.0299</v>
      </c>
      <c r="K145" s="243" t="n">
        <v>1.5266</v>
      </c>
      <c r="L145" s="243" t="n">
        <v>9.7027</v>
      </c>
      <c r="M145" s="243" t="n">
        <v>5.263</v>
      </c>
      <c r="N145" s="243" t="n">
        <v>0.0894</v>
      </c>
      <c r="O145" s="250" t="n">
        <v>173.404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818.9464</v>
      </c>
      <c r="D146" s="215" t="n">
        <v>22937.6524</v>
      </c>
      <c r="E146" s="216" t="n">
        <v>18094.7433</v>
      </c>
      <c r="F146" s="216" t="n">
        <v>20645.3333</v>
      </c>
      <c r="G146" s="216" t="n">
        <v>24259.1808</v>
      </c>
      <c r="H146" s="217" t="n">
        <v>25783.2675</v>
      </c>
      <c r="I146" s="216" t="n">
        <v>22459.1005</v>
      </c>
      <c r="J146" s="245" t="n">
        <v>14.3612</v>
      </c>
      <c r="K146" s="246" t="n">
        <v>0.7546</v>
      </c>
      <c r="L146" s="246" t="n">
        <v>13.5061</v>
      </c>
      <c r="M146" s="246" t="n">
        <v>3.6808</v>
      </c>
      <c r="N146" s="246" t="n">
        <v>0.0062</v>
      </c>
      <c r="O146" s="247" t="n">
        <v>167.2725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878.6988</v>
      </c>
      <c r="D147" s="223" t="n">
        <v>25035.3928</v>
      </c>
      <c r="E147" s="224" t="n">
        <v>20256.5</v>
      </c>
      <c r="F147" s="224" t="n">
        <v>23547.8333</v>
      </c>
      <c r="G147" s="224" t="n">
        <v>26794</v>
      </c>
      <c r="H147" s="225" t="n">
        <v>28292.8748</v>
      </c>
      <c r="I147" s="224" t="n">
        <v>24751.7412</v>
      </c>
      <c r="J147" s="249" t="n">
        <v>13.1781</v>
      </c>
      <c r="K147" s="243" t="n">
        <v>0.21</v>
      </c>
      <c r="L147" s="243" t="n">
        <v>15.3033</v>
      </c>
      <c r="M147" s="243" t="n">
        <v>3.6421</v>
      </c>
      <c r="N147" s="243" t="n">
        <v>0</v>
      </c>
      <c r="O147" s="250" t="n">
        <v>163.1011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164.1491</v>
      </c>
      <c r="D148" s="215" t="n">
        <v>21279.3333</v>
      </c>
      <c r="E148" s="216" t="n">
        <v>16571.9393</v>
      </c>
      <c r="F148" s="216" t="n">
        <v>19052.3333</v>
      </c>
      <c r="G148" s="216" t="n">
        <v>23900.3607</v>
      </c>
      <c r="H148" s="217" t="n">
        <v>27297</v>
      </c>
      <c r="I148" s="216" t="n">
        <v>21580.6462</v>
      </c>
      <c r="J148" s="245" t="n">
        <v>13.1842</v>
      </c>
      <c r="K148" s="246" t="n">
        <v>1.3781</v>
      </c>
      <c r="L148" s="246" t="n">
        <v>6.189</v>
      </c>
      <c r="M148" s="246" t="n">
        <v>6.9441</v>
      </c>
      <c r="N148" s="246" t="n">
        <v>0</v>
      </c>
      <c r="O148" s="247" t="n">
        <v>172.8421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539.9365</v>
      </c>
      <c r="D149" s="223" t="n">
        <v>23262.5786</v>
      </c>
      <c r="E149" s="224" t="n">
        <v>12656.8949</v>
      </c>
      <c r="F149" s="224" t="n">
        <v>18610.9087</v>
      </c>
      <c r="G149" s="224" t="n">
        <v>24705.5</v>
      </c>
      <c r="H149" s="225" t="n">
        <v>27120.6829</v>
      </c>
      <c r="I149" s="224" t="n">
        <v>21530.5182</v>
      </c>
      <c r="J149" s="249" t="n">
        <v>19.2155</v>
      </c>
      <c r="K149" s="243" t="n">
        <v>0.6492</v>
      </c>
      <c r="L149" s="243" t="n">
        <v>13.4337</v>
      </c>
      <c r="M149" s="243" t="n">
        <v>4.6929</v>
      </c>
      <c r="N149" s="243" t="n">
        <v>0.0001</v>
      </c>
      <c r="O149" s="250" t="n">
        <v>164.9306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105.9327</v>
      </c>
      <c r="D150" s="215" t="n">
        <v>18970.8333</v>
      </c>
      <c r="E150" s="216" t="n">
        <v>13370.5</v>
      </c>
      <c r="F150" s="216" t="n">
        <v>15501.2263</v>
      </c>
      <c r="G150" s="216" t="n">
        <v>26244.3333</v>
      </c>
      <c r="H150" s="217" t="n">
        <v>29959.3333</v>
      </c>
      <c r="I150" s="216" t="n">
        <v>20644.2157</v>
      </c>
      <c r="J150" s="245" t="n">
        <v>13.2557</v>
      </c>
      <c r="K150" s="246" t="n">
        <v>1.8005</v>
      </c>
      <c r="L150" s="246" t="n">
        <v>9.8866</v>
      </c>
      <c r="M150" s="246" t="n">
        <v>4.7877</v>
      </c>
      <c r="N150" s="246" t="n">
        <v>0.2528</v>
      </c>
      <c r="O150" s="247" t="n">
        <v>171.359</v>
      </c>
    </row>
    <row r="151" customFormat="false" ht="12.75" hidden="false" customHeight="false" outlineLevel="0" collapsed="false">
      <c r="A151" s="130" t="s">
        <v>358</v>
      </c>
      <c r="B151" s="142" t="s">
        <v>616</v>
      </c>
      <c r="C151" s="248" t="n">
        <v>1349.6096</v>
      </c>
      <c r="D151" s="223" t="n">
        <v>22702.1666</v>
      </c>
      <c r="E151" s="224" t="n">
        <v>14898.4055</v>
      </c>
      <c r="F151" s="224" t="n">
        <v>17777.6666</v>
      </c>
      <c r="G151" s="224" t="n">
        <v>27077.3333</v>
      </c>
      <c r="H151" s="225" t="n">
        <v>29863.2668</v>
      </c>
      <c r="I151" s="224" t="n">
        <v>22525.0635</v>
      </c>
      <c r="J151" s="249" t="n">
        <v>11.8027</v>
      </c>
      <c r="K151" s="243" t="n">
        <v>1.63</v>
      </c>
      <c r="L151" s="243" t="n">
        <v>10.6145</v>
      </c>
      <c r="M151" s="243" t="n">
        <v>4.5376</v>
      </c>
      <c r="N151" s="243" t="n">
        <v>0.1074</v>
      </c>
      <c r="O151" s="250" t="n">
        <v>170.5258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31.8857</v>
      </c>
      <c r="D152" s="215" t="n">
        <v>18785.7812</v>
      </c>
      <c r="E152" s="216" t="n">
        <v>11714.0192</v>
      </c>
      <c r="F152" s="216" t="n">
        <v>14647.3333</v>
      </c>
      <c r="G152" s="216" t="n">
        <v>22359.6666</v>
      </c>
      <c r="H152" s="217" t="n">
        <v>25188.3568</v>
      </c>
      <c r="I152" s="216" t="n">
        <v>18605.8154</v>
      </c>
      <c r="J152" s="245" t="n">
        <v>10.6065</v>
      </c>
      <c r="K152" s="246" t="n">
        <v>2.0667</v>
      </c>
      <c r="L152" s="246" t="n">
        <v>13.761</v>
      </c>
      <c r="M152" s="246" t="n">
        <v>5.8388</v>
      </c>
      <c r="N152" s="246" t="n">
        <v>0.1468</v>
      </c>
      <c r="O152" s="247" t="n">
        <v>174.323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732.205</v>
      </c>
      <c r="D153" s="223" t="n">
        <v>24672</v>
      </c>
      <c r="E153" s="224" t="n">
        <v>15084.8817</v>
      </c>
      <c r="F153" s="224" t="n">
        <v>18819.9202</v>
      </c>
      <c r="G153" s="224" t="n">
        <v>26763.8333</v>
      </c>
      <c r="H153" s="225" t="n">
        <v>28020.6666</v>
      </c>
      <c r="I153" s="224" t="n">
        <v>23025.7783</v>
      </c>
      <c r="J153" s="249" t="n">
        <v>13.2094</v>
      </c>
      <c r="K153" s="243" t="n">
        <v>0.7697</v>
      </c>
      <c r="L153" s="243" t="n">
        <v>13.5275</v>
      </c>
      <c r="M153" s="243" t="n">
        <v>4.1564</v>
      </c>
      <c r="N153" s="243" t="n">
        <v>0.1083</v>
      </c>
      <c r="O153" s="250" t="n">
        <v>165.8675</v>
      </c>
    </row>
    <row r="154" customFormat="false" ht="12.75" hidden="false" customHeight="false" outlineLevel="0" collapsed="false">
      <c r="A154" s="135" t="s">
        <v>364</v>
      </c>
      <c r="B154" s="136" t="s">
        <v>617</v>
      </c>
      <c r="C154" s="244" t="n">
        <v>2063.034</v>
      </c>
      <c r="D154" s="215" t="n">
        <v>26015</v>
      </c>
      <c r="E154" s="216" t="n">
        <v>13776.1666</v>
      </c>
      <c r="F154" s="216" t="n">
        <v>20356.1758</v>
      </c>
      <c r="G154" s="216" t="n">
        <v>29148.8333</v>
      </c>
      <c r="H154" s="217" t="n">
        <v>31866.1046</v>
      </c>
      <c r="I154" s="216" t="n">
        <v>24534.1976</v>
      </c>
      <c r="J154" s="245" t="n">
        <v>13.2608</v>
      </c>
      <c r="K154" s="246" t="n">
        <v>1.0005</v>
      </c>
      <c r="L154" s="246" t="n">
        <v>14.0156</v>
      </c>
      <c r="M154" s="246" t="n">
        <v>4.2936</v>
      </c>
      <c r="N154" s="246" t="n">
        <v>0.0886</v>
      </c>
      <c r="O154" s="247" t="n">
        <v>168.8315</v>
      </c>
    </row>
    <row r="155" customFormat="false" ht="12.75" hidden="false" customHeight="false" outlineLevel="0" collapsed="false">
      <c r="A155" s="130" t="s">
        <v>366</v>
      </c>
      <c r="B155" s="142" t="s">
        <v>618</v>
      </c>
      <c r="C155" s="248" t="n">
        <v>730.2045</v>
      </c>
      <c r="D155" s="223" t="n">
        <v>23784.3333</v>
      </c>
      <c r="E155" s="224" t="n">
        <v>13033.033</v>
      </c>
      <c r="F155" s="224" t="n">
        <v>18739.8333</v>
      </c>
      <c r="G155" s="224" t="n">
        <v>25517.3333</v>
      </c>
      <c r="H155" s="225" t="n">
        <v>27521.3333</v>
      </c>
      <c r="I155" s="224" t="n">
        <v>22057.6635</v>
      </c>
      <c r="J155" s="249" t="n">
        <v>12.3859</v>
      </c>
      <c r="K155" s="243" t="n">
        <v>0.8635</v>
      </c>
      <c r="L155" s="243" t="n">
        <v>13.2989</v>
      </c>
      <c r="M155" s="243" t="n">
        <v>4.5221</v>
      </c>
      <c r="N155" s="243" t="n">
        <v>0.0073</v>
      </c>
      <c r="O155" s="250" t="n">
        <v>166.841</v>
      </c>
    </row>
    <row r="156" customFormat="false" ht="12.75" hidden="false" customHeight="false" outlineLevel="0" collapsed="false">
      <c r="A156" s="135" t="s">
        <v>368</v>
      </c>
      <c r="B156" s="136" t="s">
        <v>619</v>
      </c>
      <c r="C156" s="244" t="n">
        <v>1321.3574</v>
      </c>
      <c r="D156" s="215" t="n">
        <v>22008.6666</v>
      </c>
      <c r="E156" s="216" t="n">
        <v>15298.9734</v>
      </c>
      <c r="F156" s="216" t="n">
        <v>18250.8092</v>
      </c>
      <c r="G156" s="216" t="n">
        <v>27029.3333</v>
      </c>
      <c r="H156" s="217" t="n">
        <v>30554.6666</v>
      </c>
      <c r="I156" s="216" t="n">
        <v>22609.8986</v>
      </c>
      <c r="J156" s="245" t="n">
        <v>11.9226</v>
      </c>
      <c r="K156" s="246" t="n">
        <v>1.6169</v>
      </c>
      <c r="L156" s="246" t="n">
        <v>11.9567</v>
      </c>
      <c r="M156" s="246" t="n">
        <v>6.0072</v>
      </c>
      <c r="N156" s="246" t="n">
        <v>1.5799</v>
      </c>
      <c r="O156" s="247" t="n">
        <v>169.9633</v>
      </c>
    </row>
    <row r="157" customFormat="false" ht="12.75" hidden="false" customHeight="false" outlineLevel="0" collapsed="false">
      <c r="A157" s="130" t="s">
        <v>370</v>
      </c>
      <c r="B157" s="142" t="s">
        <v>620</v>
      </c>
      <c r="C157" s="248" t="n">
        <v>161.7229</v>
      </c>
      <c r="D157" s="223" t="n">
        <v>19503.1043</v>
      </c>
      <c r="E157" s="224" t="n">
        <v>14851.5712</v>
      </c>
      <c r="F157" s="224" t="n">
        <v>16843</v>
      </c>
      <c r="G157" s="224" t="n">
        <v>22589.2457</v>
      </c>
      <c r="H157" s="225" t="n">
        <v>25077.8333</v>
      </c>
      <c r="I157" s="224" t="n">
        <v>19949.2702</v>
      </c>
      <c r="J157" s="249" t="n">
        <v>15.7068</v>
      </c>
      <c r="K157" s="243" t="n">
        <v>1.1193</v>
      </c>
      <c r="L157" s="243" t="n">
        <v>4.7716</v>
      </c>
      <c r="M157" s="243" t="n">
        <v>6.4204</v>
      </c>
      <c r="N157" s="243" t="n">
        <v>0.1704</v>
      </c>
      <c r="O157" s="250" t="n">
        <v>169.819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291.5249</v>
      </c>
      <c r="D158" s="215" t="n">
        <v>18054.4442</v>
      </c>
      <c r="E158" s="216" t="n">
        <v>14620.668</v>
      </c>
      <c r="F158" s="216" t="n">
        <v>16257.3918</v>
      </c>
      <c r="G158" s="216" t="n">
        <v>24056.1666</v>
      </c>
      <c r="H158" s="217" t="n">
        <v>30184.5</v>
      </c>
      <c r="I158" s="216" t="n">
        <v>20317.6642</v>
      </c>
      <c r="J158" s="245" t="n">
        <v>21.479</v>
      </c>
      <c r="K158" s="246" t="n">
        <v>0.4985</v>
      </c>
      <c r="L158" s="246" t="n">
        <v>18.3546</v>
      </c>
      <c r="M158" s="246" t="n">
        <v>5.217</v>
      </c>
      <c r="N158" s="246" t="n">
        <v>0.0985</v>
      </c>
      <c r="O158" s="247" t="n">
        <v>159.9398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3.4566</v>
      </c>
      <c r="D159" s="223" t="n">
        <v>15180.8333</v>
      </c>
      <c r="E159" s="224" t="n">
        <v>13689.5</v>
      </c>
      <c r="F159" s="224" t="n">
        <v>14616.6837</v>
      </c>
      <c r="G159" s="224" t="n">
        <v>18002.5</v>
      </c>
      <c r="H159" s="225" t="n">
        <v>20647.8333</v>
      </c>
      <c r="I159" s="224" t="n">
        <v>16787.8833</v>
      </c>
      <c r="J159" s="249" t="n">
        <v>13.301</v>
      </c>
      <c r="K159" s="243" t="n">
        <v>0.6935</v>
      </c>
      <c r="L159" s="243" t="n">
        <v>4.4425</v>
      </c>
      <c r="M159" s="243" t="n">
        <v>5.528</v>
      </c>
      <c r="N159" s="243" t="n">
        <v>2.283</v>
      </c>
      <c r="O159" s="250" t="n">
        <v>174.0914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61.5959</v>
      </c>
      <c r="D160" s="215" t="n">
        <v>18427.3333</v>
      </c>
      <c r="E160" s="216" t="n">
        <v>15436.5</v>
      </c>
      <c r="F160" s="216" t="n">
        <v>17030.3333</v>
      </c>
      <c r="G160" s="216" t="n">
        <v>20279.6571</v>
      </c>
      <c r="H160" s="217" t="n">
        <v>23722.7364</v>
      </c>
      <c r="I160" s="216" t="n">
        <v>19266.6825</v>
      </c>
      <c r="J160" s="245" t="n">
        <v>14.3006</v>
      </c>
      <c r="K160" s="246" t="n">
        <v>0.5668</v>
      </c>
      <c r="L160" s="246" t="n">
        <v>6.1152</v>
      </c>
      <c r="M160" s="246" t="n">
        <v>6.0245</v>
      </c>
      <c r="N160" s="246" t="n">
        <v>2.1394</v>
      </c>
      <c r="O160" s="247" t="n">
        <v>168.7994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74.8609</v>
      </c>
      <c r="D161" s="223" t="n">
        <v>23033.8333</v>
      </c>
      <c r="E161" s="224" t="n">
        <v>16673.8333</v>
      </c>
      <c r="F161" s="224" t="n">
        <v>18699.3035</v>
      </c>
      <c r="G161" s="224" t="n">
        <v>29557</v>
      </c>
      <c r="H161" s="225" t="n">
        <v>31541.5</v>
      </c>
      <c r="I161" s="224" t="n">
        <v>24732.0719</v>
      </c>
      <c r="J161" s="249" t="n">
        <v>7.2794</v>
      </c>
      <c r="K161" s="243" t="n">
        <v>0.7293</v>
      </c>
      <c r="L161" s="243" t="n">
        <v>10.2087</v>
      </c>
      <c r="M161" s="243" t="n">
        <v>5.5513</v>
      </c>
      <c r="N161" s="243" t="n">
        <v>1.1833</v>
      </c>
      <c r="O161" s="250" t="n">
        <v>171.9284</v>
      </c>
    </row>
    <row r="162" customFormat="false" ht="12.75" hidden="false" customHeight="false" outlineLevel="0" collapsed="false">
      <c r="A162" s="135" t="s">
        <v>380</v>
      </c>
      <c r="B162" s="136" t="s">
        <v>621</v>
      </c>
      <c r="C162" s="244" t="n">
        <v>51.3805</v>
      </c>
      <c r="D162" s="215" t="n">
        <v>16835.7487</v>
      </c>
      <c r="E162" s="216" t="n">
        <v>12193.5</v>
      </c>
      <c r="F162" s="216" t="n">
        <v>14186.2537</v>
      </c>
      <c r="G162" s="216" t="n">
        <v>18192.5</v>
      </c>
      <c r="H162" s="217" t="n">
        <v>20509.2385</v>
      </c>
      <c r="I162" s="216" t="n">
        <v>16449.11</v>
      </c>
      <c r="J162" s="245" t="n">
        <v>27.7477</v>
      </c>
      <c r="K162" s="246" t="n">
        <v>1.5417</v>
      </c>
      <c r="L162" s="246" t="n">
        <v>5.9999</v>
      </c>
      <c r="M162" s="246" t="n">
        <v>7.3539</v>
      </c>
      <c r="N162" s="246" t="n">
        <v>0</v>
      </c>
      <c r="O162" s="247" t="n">
        <v>173.986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680.7278</v>
      </c>
      <c r="D163" s="223" t="n">
        <v>12451.3333</v>
      </c>
      <c r="E163" s="224" t="n">
        <v>8870</v>
      </c>
      <c r="F163" s="224" t="n">
        <v>10373.1879</v>
      </c>
      <c r="G163" s="224" t="n">
        <v>15993.1666</v>
      </c>
      <c r="H163" s="225" t="n">
        <v>21774.4382</v>
      </c>
      <c r="I163" s="224" t="n">
        <v>13968.0468</v>
      </c>
      <c r="J163" s="249" t="n">
        <v>17.5562</v>
      </c>
      <c r="K163" s="243" t="n">
        <v>0.9869</v>
      </c>
      <c r="L163" s="243" t="n">
        <v>6.6903</v>
      </c>
      <c r="M163" s="243" t="n">
        <v>7.3986</v>
      </c>
      <c r="N163" s="243" t="n">
        <v>0.0461</v>
      </c>
      <c r="O163" s="250" t="n">
        <v>160.151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9.9375</v>
      </c>
      <c r="D164" s="215" t="n">
        <v>9576.6666</v>
      </c>
      <c r="E164" s="216" t="n">
        <v>8204.8333</v>
      </c>
      <c r="F164" s="216" t="n">
        <v>8951.8333</v>
      </c>
      <c r="G164" s="216" t="n">
        <v>13486.8333</v>
      </c>
      <c r="H164" s="217" t="n">
        <v>14458.5</v>
      </c>
      <c r="I164" s="216" t="n">
        <v>10998.5956</v>
      </c>
      <c r="J164" s="245" t="n">
        <v>14.0365</v>
      </c>
      <c r="K164" s="246" t="n">
        <v>0.6918</v>
      </c>
      <c r="L164" s="246" t="n">
        <v>5.2952</v>
      </c>
      <c r="M164" s="246" t="n">
        <v>6.2428</v>
      </c>
      <c r="N164" s="246" t="n">
        <v>0</v>
      </c>
      <c r="O164" s="247" t="n">
        <v>163.5799</v>
      </c>
    </row>
    <row r="165" customFormat="false" ht="12.75" hidden="false" customHeight="false" outlineLevel="0" collapsed="false">
      <c r="A165" s="130" t="s">
        <v>386</v>
      </c>
      <c r="B165" s="142" t="s">
        <v>622</v>
      </c>
      <c r="C165" s="248" t="n">
        <v>45.2543</v>
      </c>
      <c r="D165" s="223" t="n">
        <v>14823.6666</v>
      </c>
      <c r="E165" s="224" t="n">
        <v>12152.5436</v>
      </c>
      <c r="F165" s="224" t="n">
        <v>12658.8333</v>
      </c>
      <c r="G165" s="224" t="n">
        <v>16906</v>
      </c>
      <c r="H165" s="225" t="n">
        <v>17764.6666</v>
      </c>
      <c r="I165" s="224" t="n">
        <v>15002.0513</v>
      </c>
      <c r="J165" s="249" t="n">
        <v>24.8952</v>
      </c>
      <c r="K165" s="243" t="n">
        <v>1.5371</v>
      </c>
      <c r="L165" s="243" t="n">
        <v>6.0772</v>
      </c>
      <c r="M165" s="243" t="n">
        <v>6.9382</v>
      </c>
      <c r="N165" s="243" t="n">
        <v>0</v>
      </c>
      <c r="O165" s="250" t="n">
        <v>170.2509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31.2416</v>
      </c>
      <c r="D166" s="215" t="n">
        <v>20687.9722</v>
      </c>
      <c r="E166" s="216" t="n">
        <v>12865.2324</v>
      </c>
      <c r="F166" s="216" t="n">
        <v>17628.6666</v>
      </c>
      <c r="G166" s="216" t="n">
        <v>22270.5</v>
      </c>
      <c r="H166" s="217" t="n">
        <v>24196.8333</v>
      </c>
      <c r="I166" s="216" t="n">
        <v>19897.2523</v>
      </c>
      <c r="J166" s="245" t="n">
        <v>12.0952</v>
      </c>
      <c r="K166" s="246" t="n">
        <v>0.616</v>
      </c>
      <c r="L166" s="246" t="n">
        <v>13.972</v>
      </c>
      <c r="M166" s="246" t="n">
        <v>4.8584</v>
      </c>
      <c r="N166" s="246" t="n">
        <v>0</v>
      </c>
      <c r="O166" s="247" t="n">
        <v>165.8131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12.4177</v>
      </c>
      <c r="D167" s="223" t="n">
        <v>20522.3201</v>
      </c>
      <c r="E167" s="224" t="n">
        <v>13280.8333</v>
      </c>
      <c r="F167" s="224" t="n">
        <v>18453.3333</v>
      </c>
      <c r="G167" s="224" t="n">
        <v>21486.6666</v>
      </c>
      <c r="H167" s="225" t="n">
        <v>27477.6666</v>
      </c>
      <c r="I167" s="224" t="n">
        <v>19958.245</v>
      </c>
      <c r="J167" s="249" t="n">
        <v>3.5863</v>
      </c>
      <c r="K167" s="243" t="n">
        <v>1.0563</v>
      </c>
      <c r="L167" s="243" t="n">
        <v>4.5879</v>
      </c>
      <c r="M167" s="243" t="n">
        <v>4.889</v>
      </c>
      <c r="N167" s="243" t="n">
        <v>0</v>
      </c>
      <c r="O167" s="250" t="n">
        <v>168.7678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358.3349</v>
      </c>
      <c r="D168" s="215" t="n">
        <v>15478</v>
      </c>
      <c r="E168" s="216" t="n">
        <v>9863.1666</v>
      </c>
      <c r="F168" s="216" t="n">
        <v>12462.5411</v>
      </c>
      <c r="G168" s="216" t="n">
        <v>18874.3333</v>
      </c>
      <c r="H168" s="217" t="n">
        <v>20600</v>
      </c>
      <c r="I168" s="216" t="n">
        <v>15538.8022</v>
      </c>
      <c r="J168" s="245" t="n">
        <v>21.5562</v>
      </c>
      <c r="K168" s="246" t="n">
        <v>1.2534</v>
      </c>
      <c r="L168" s="246" t="n">
        <v>4.7814</v>
      </c>
      <c r="M168" s="246" t="n">
        <v>6.5045</v>
      </c>
      <c r="N168" s="246" t="n">
        <v>0</v>
      </c>
      <c r="O168" s="247" t="n">
        <v>176.967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1.8537</v>
      </c>
      <c r="D169" s="223" t="n">
        <v>11768.5</v>
      </c>
      <c r="E169" s="224" t="n">
        <v>8502.6178</v>
      </c>
      <c r="F169" s="224" t="n">
        <v>9706.2663</v>
      </c>
      <c r="G169" s="224" t="n">
        <v>13496</v>
      </c>
      <c r="H169" s="225" t="n">
        <v>14686.6666</v>
      </c>
      <c r="I169" s="224" t="n">
        <v>11701.6062</v>
      </c>
      <c r="J169" s="249" t="n">
        <v>16.9203</v>
      </c>
      <c r="K169" s="243" t="n">
        <v>1.8321</v>
      </c>
      <c r="L169" s="243" t="n">
        <v>8.2637</v>
      </c>
      <c r="M169" s="243" t="n">
        <v>5.6513</v>
      </c>
      <c r="N169" s="243" t="n">
        <v>0.0704</v>
      </c>
      <c r="O169" s="250" t="n">
        <v>174.6304</v>
      </c>
    </row>
    <row r="170" customFormat="false" ht="12.75" hidden="false" customHeight="false" outlineLevel="0" collapsed="false">
      <c r="A170" s="135" t="s">
        <v>396</v>
      </c>
      <c r="B170" s="136" t="s">
        <v>623</v>
      </c>
      <c r="C170" s="244" t="n">
        <v>74.5008</v>
      </c>
      <c r="D170" s="215" t="n">
        <v>12718.0605</v>
      </c>
      <c r="E170" s="216" t="n">
        <v>9692.6666</v>
      </c>
      <c r="F170" s="216" t="n">
        <v>10402.3261</v>
      </c>
      <c r="G170" s="216" t="n">
        <v>20524.8333</v>
      </c>
      <c r="H170" s="217" t="n">
        <v>23440.579</v>
      </c>
      <c r="I170" s="216" t="n">
        <v>15412.5503</v>
      </c>
      <c r="J170" s="245" t="n">
        <v>20.711</v>
      </c>
      <c r="K170" s="246" t="n">
        <v>0.112</v>
      </c>
      <c r="L170" s="246" t="n">
        <v>8.1686</v>
      </c>
      <c r="M170" s="246" t="n">
        <v>7.27</v>
      </c>
      <c r="N170" s="246" t="n">
        <v>0.1119</v>
      </c>
      <c r="O170" s="247" t="n">
        <v>170.1192</v>
      </c>
    </row>
    <row r="171" customFormat="false" ht="12.75" hidden="false" customHeight="false" outlineLevel="0" collapsed="false">
      <c r="A171" s="130" t="s">
        <v>398</v>
      </c>
      <c r="B171" s="142" t="s">
        <v>624</v>
      </c>
      <c r="C171" s="248" t="n">
        <v>63.8734</v>
      </c>
      <c r="D171" s="223" t="n">
        <v>15192.6666</v>
      </c>
      <c r="E171" s="224" t="n">
        <v>11500.2949</v>
      </c>
      <c r="F171" s="224" t="n">
        <v>12690.3229</v>
      </c>
      <c r="G171" s="224" t="n">
        <v>19067.3333</v>
      </c>
      <c r="H171" s="225" t="n">
        <v>22523.1666</v>
      </c>
      <c r="I171" s="224" t="n">
        <v>16106.4934</v>
      </c>
      <c r="J171" s="249" t="n">
        <v>20.599</v>
      </c>
      <c r="K171" s="243" t="n">
        <v>0.975</v>
      </c>
      <c r="L171" s="243" t="n">
        <v>2.0384</v>
      </c>
      <c r="M171" s="243" t="n">
        <v>5.0538</v>
      </c>
      <c r="N171" s="243" t="n">
        <v>0.3401</v>
      </c>
      <c r="O171" s="250" t="n">
        <v>172.303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10.7343</v>
      </c>
      <c r="D172" s="215" t="n">
        <v>15955.302</v>
      </c>
      <c r="E172" s="216" t="n">
        <v>9758.3333</v>
      </c>
      <c r="F172" s="216" t="n">
        <v>9874.2718</v>
      </c>
      <c r="G172" s="216" t="n">
        <v>19357.1666</v>
      </c>
      <c r="H172" s="217" t="n">
        <v>20360</v>
      </c>
      <c r="I172" s="216" t="n">
        <v>15333.619</v>
      </c>
      <c r="J172" s="245" t="n">
        <v>35.5465</v>
      </c>
      <c r="K172" s="246" t="n">
        <v>2.6592</v>
      </c>
      <c r="L172" s="246" t="n">
        <v>0.1358</v>
      </c>
      <c r="M172" s="246" t="n">
        <v>8.9425</v>
      </c>
      <c r="N172" s="246" t="n">
        <v>0</v>
      </c>
      <c r="O172" s="247" t="n">
        <v>188.5467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39.4971</v>
      </c>
      <c r="D173" s="223" t="n">
        <v>21639.347</v>
      </c>
      <c r="E173" s="224" t="n">
        <v>15744.8377</v>
      </c>
      <c r="F173" s="224" t="n">
        <v>17535</v>
      </c>
      <c r="G173" s="224" t="n">
        <v>31406.1666</v>
      </c>
      <c r="H173" s="225" t="n">
        <v>36255.6666</v>
      </c>
      <c r="I173" s="224" t="n">
        <v>24227.4457</v>
      </c>
      <c r="J173" s="249" t="n">
        <v>27.9682</v>
      </c>
      <c r="K173" s="243" t="n">
        <v>0.4266</v>
      </c>
      <c r="L173" s="243" t="n">
        <v>8.0268</v>
      </c>
      <c r="M173" s="243" t="n">
        <v>5.1634</v>
      </c>
      <c r="N173" s="243" t="n">
        <v>0</v>
      </c>
      <c r="O173" s="250" t="n">
        <v>161.591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462.5453</v>
      </c>
      <c r="D174" s="215" t="n">
        <v>18566.3294</v>
      </c>
      <c r="E174" s="216" t="n">
        <v>12330.4026</v>
      </c>
      <c r="F174" s="216" t="n">
        <v>14468.8333</v>
      </c>
      <c r="G174" s="216" t="n">
        <v>25551.5</v>
      </c>
      <c r="H174" s="217" t="n">
        <v>30270.0462</v>
      </c>
      <c r="I174" s="216" t="n">
        <v>20157.7063</v>
      </c>
      <c r="J174" s="245" t="n">
        <v>15.8335</v>
      </c>
      <c r="K174" s="246" t="n">
        <v>1.2327</v>
      </c>
      <c r="L174" s="246" t="n">
        <v>13.421</v>
      </c>
      <c r="M174" s="246" t="n">
        <v>3.8221</v>
      </c>
      <c r="N174" s="246" t="n">
        <v>0</v>
      </c>
      <c r="O174" s="247" t="n">
        <v>170.602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133.1845</v>
      </c>
      <c r="D175" s="223" t="n">
        <v>21849.9127</v>
      </c>
      <c r="E175" s="224" t="n">
        <v>15601.8333</v>
      </c>
      <c r="F175" s="224" t="n">
        <v>19182.4957</v>
      </c>
      <c r="G175" s="224" t="n">
        <v>25837.9306</v>
      </c>
      <c r="H175" s="225" t="n">
        <v>28282.3863</v>
      </c>
      <c r="I175" s="224" t="n">
        <v>21917.588</v>
      </c>
      <c r="J175" s="249" t="n">
        <v>20.5486</v>
      </c>
      <c r="K175" s="243" t="n">
        <v>1.3444</v>
      </c>
      <c r="L175" s="243" t="n">
        <v>13.4747</v>
      </c>
      <c r="M175" s="243" t="n">
        <v>4.0493</v>
      </c>
      <c r="N175" s="243" t="n">
        <v>0</v>
      </c>
      <c r="O175" s="250" t="n">
        <v>170.527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85.9268</v>
      </c>
      <c r="D176" s="215" t="n">
        <v>18023.3333</v>
      </c>
      <c r="E176" s="216" t="n">
        <v>14837.3152</v>
      </c>
      <c r="F176" s="216" t="n">
        <v>16453.3043</v>
      </c>
      <c r="G176" s="216" t="n">
        <v>23231.3333</v>
      </c>
      <c r="H176" s="217" t="n">
        <v>27933.1666</v>
      </c>
      <c r="I176" s="216" t="n">
        <v>19872.8704</v>
      </c>
      <c r="J176" s="245" t="n">
        <v>29.2391</v>
      </c>
      <c r="K176" s="246" t="n">
        <v>1.2283</v>
      </c>
      <c r="L176" s="246" t="n">
        <v>5.6544</v>
      </c>
      <c r="M176" s="246" t="n">
        <v>5.4512</v>
      </c>
      <c r="N176" s="246" t="n">
        <v>0</v>
      </c>
      <c r="O176" s="247" t="n">
        <v>170.6404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291.1333</v>
      </c>
      <c r="D177" s="223" t="n">
        <v>18257.9997</v>
      </c>
      <c r="E177" s="224" t="n">
        <v>13337.5</v>
      </c>
      <c r="F177" s="224" t="n">
        <v>14881.8086</v>
      </c>
      <c r="G177" s="224" t="n">
        <v>21838.4164</v>
      </c>
      <c r="H177" s="225" t="n">
        <v>25090</v>
      </c>
      <c r="I177" s="224" t="n">
        <v>18729.7176</v>
      </c>
      <c r="J177" s="249" t="n">
        <v>24.0793</v>
      </c>
      <c r="K177" s="243" t="n">
        <v>1.7218</v>
      </c>
      <c r="L177" s="243" t="n">
        <v>12.0182</v>
      </c>
      <c r="M177" s="243" t="n">
        <v>7.7222</v>
      </c>
      <c r="N177" s="243" t="n">
        <v>0</v>
      </c>
      <c r="O177" s="250" t="n">
        <v>171.3461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455.8112</v>
      </c>
      <c r="D178" s="215" t="n">
        <v>22855.8333</v>
      </c>
      <c r="E178" s="216" t="n">
        <v>15534.7031</v>
      </c>
      <c r="F178" s="216" t="n">
        <v>18668.8453</v>
      </c>
      <c r="G178" s="216" t="n">
        <v>25838.5</v>
      </c>
      <c r="H178" s="217" t="n">
        <v>29316.1666</v>
      </c>
      <c r="I178" s="216" t="n">
        <v>22419.1361</v>
      </c>
      <c r="J178" s="245" t="n">
        <v>6.379</v>
      </c>
      <c r="K178" s="246" t="n">
        <v>2.0317</v>
      </c>
      <c r="L178" s="246" t="n">
        <v>6.9794</v>
      </c>
      <c r="M178" s="246" t="n">
        <v>5.9615</v>
      </c>
      <c r="N178" s="246" t="n">
        <v>0</v>
      </c>
      <c r="O178" s="247" t="n">
        <v>170.5677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42.1275</v>
      </c>
      <c r="D179" s="223" t="n">
        <v>7158.1628</v>
      </c>
      <c r="E179" s="224" t="n">
        <v>6511.5</v>
      </c>
      <c r="F179" s="224" t="n">
        <v>6792.5</v>
      </c>
      <c r="G179" s="224" t="n">
        <v>8634.6666</v>
      </c>
      <c r="H179" s="225" t="n">
        <v>12700.7674</v>
      </c>
      <c r="I179" s="224" t="n">
        <v>8357.5885</v>
      </c>
      <c r="J179" s="249" t="n">
        <v>34.6765</v>
      </c>
      <c r="K179" s="243" t="n">
        <v>0</v>
      </c>
      <c r="L179" s="243" t="n">
        <v>21.9267</v>
      </c>
      <c r="M179" s="243" t="n">
        <v>7.9699</v>
      </c>
      <c r="N179" s="243" t="n">
        <v>0</v>
      </c>
      <c r="O179" s="250" t="n">
        <v>170.7578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121.9261</v>
      </c>
      <c r="D180" s="215" t="n">
        <v>18024</v>
      </c>
      <c r="E180" s="216" t="n">
        <v>10597.6535</v>
      </c>
      <c r="F180" s="216" t="n">
        <v>15583.3333</v>
      </c>
      <c r="G180" s="216" t="n">
        <v>21355.5</v>
      </c>
      <c r="H180" s="217" t="n">
        <v>23784</v>
      </c>
      <c r="I180" s="216" t="n">
        <v>18045.7561</v>
      </c>
      <c r="J180" s="245" t="n">
        <v>17.9004</v>
      </c>
      <c r="K180" s="246" t="n">
        <v>2.0504</v>
      </c>
      <c r="L180" s="246" t="n">
        <v>9.412</v>
      </c>
      <c r="M180" s="246" t="n">
        <v>7.6869</v>
      </c>
      <c r="N180" s="246" t="n">
        <v>0</v>
      </c>
      <c r="O180" s="247" t="n">
        <v>175.6068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24.9505</v>
      </c>
      <c r="D181" s="223" t="n">
        <v>16969.8333</v>
      </c>
      <c r="E181" s="224" t="n">
        <v>13036.8196</v>
      </c>
      <c r="F181" s="224" t="n">
        <v>13530.9575</v>
      </c>
      <c r="G181" s="224" t="n">
        <v>20005.0787</v>
      </c>
      <c r="H181" s="225" t="n">
        <v>24033.5</v>
      </c>
      <c r="I181" s="224" t="n">
        <v>18012.0972</v>
      </c>
      <c r="J181" s="249" t="n">
        <v>15.0524</v>
      </c>
      <c r="K181" s="243" t="n">
        <v>1.1722</v>
      </c>
      <c r="L181" s="243" t="n">
        <v>3.4978</v>
      </c>
      <c r="M181" s="243" t="n">
        <v>6.1623</v>
      </c>
      <c r="N181" s="243" t="n">
        <v>0</v>
      </c>
      <c r="O181" s="250" t="n">
        <v>169.4305</v>
      </c>
    </row>
    <row r="182" customFormat="false" ht="12.75" hidden="false" customHeight="false" outlineLevel="0" collapsed="false">
      <c r="A182" s="135" t="s">
        <v>420</v>
      </c>
      <c r="B182" s="136" t="s">
        <v>421</v>
      </c>
      <c r="C182" s="244" t="n">
        <v>148.4641</v>
      </c>
      <c r="D182" s="215" t="n">
        <v>17927.6666</v>
      </c>
      <c r="E182" s="216" t="n">
        <v>14978.6375</v>
      </c>
      <c r="F182" s="216" t="n">
        <v>16641.5</v>
      </c>
      <c r="G182" s="216" t="n">
        <v>19647.3333</v>
      </c>
      <c r="H182" s="217" t="n">
        <v>21203.8333</v>
      </c>
      <c r="I182" s="216" t="n">
        <v>18118.2151</v>
      </c>
      <c r="J182" s="245" t="n">
        <v>8.212</v>
      </c>
      <c r="K182" s="246" t="n">
        <v>0.8362</v>
      </c>
      <c r="L182" s="246" t="n">
        <v>19.3003</v>
      </c>
      <c r="M182" s="246" t="n">
        <v>7.4067</v>
      </c>
      <c r="N182" s="246" t="n">
        <v>0</v>
      </c>
      <c r="O182" s="247" t="n">
        <v>155.6156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448.5692</v>
      </c>
      <c r="D183" s="223" t="n">
        <v>16421.5</v>
      </c>
      <c r="E183" s="224" t="n">
        <v>12269.2765</v>
      </c>
      <c r="F183" s="224" t="n">
        <v>14010.4222</v>
      </c>
      <c r="G183" s="224" t="n">
        <v>19316.1526</v>
      </c>
      <c r="H183" s="225" t="n">
        <v>22499.6666</v>
      </c>
      <c r="I183" s="224" t="n">
        <v>16999.3971</v>
      </c>
      <c r="J183" s="249" t="n">
        <v>11.2314</v>
      </c>
      <c r="K183" s="243" t="n">
        <v>0.7457</v>
      </c>
      <c r="L183" s="243" t="n">
        <v>19.5017</v>
      </c>
      <c r="M183" s="243" t="n">
        <v>6.4125</v>
      </c>
      <c r="N183" s="243" t="n">
        <v>0.0648</v>
      </c>
      <c r="O183" s="250" t="n">
        <v>160.7659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327.9991</v>
      </c>
      <c r="D184" s="215" t="n">
        <v>25210.1666</v>
      </c>
      <c r="E184" s="216" t="n">
        <v>17398</v>
      </c>
      <c r="F184" s="216" t="n">
        <v>19494.9209</v>
      </c>
      <c r="G184" s="216" t="n">
        <v>30297.5</v>
      </c>
      <c r="H184" s="217" t="n">
        <v>33151.1666</v>
      </c>
      <c r="I184" s="216" t="n">
        <v>25244.0469</v>
      </c>
      <c r="J184" s="245" t="n">
        <v>8.1727</v>
      </c>
      <c r="K184" s="246" t="n">
        <v>1.3486</v>
      </c>
      <c r="L184" s="246" t="n">
        <v>20.3349</v>
      </c>
      <c r="M184" s="246" t="n">
        <v>5.2304</v>
      </c>
      <c r="N184" s="246" t="n">
        <v>1.0177</v>
      </c>
      <c r="O184" s="247" t="n">
        <v>165.809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40.1804</v>
      </c>
      <c r="D185" s="223" t="n">
        <v>20405.3333</v>
      </c>
      <c r="E185" s="224" t="n">
        <v>10954.4331</v>
      </c>
      <c r="F185" s="224" t="n">
        <v>15061.1666</v>
      </c>
      <c r="G185" s="224" t="n">
        <v>24651.1666</v>
      </c>
      <c r="H185" s="225" t="n">
        <v>28515.6666</v>
      </c>
      <c r="I185" s="224" t="n">
        <v>20132.4055</v>
      </c>
      <c r="J185" s="249" t="n">
        <v>13.7314</v>
      </c>
      <c r="K185" s="243" t="n">
        <v>2.3424</v>
      </c>
      <c r="L185" s="243" t="n">
        <v>14.9358</v>
      </c>
      <c r="M185" s="243" t="n">
        <v>5.5748</v>
      </c>
      <c r="N185" s="243" t="n">
        <v>0.1859</v>
      </c>
      <c r="O185" s="250" t="n">
        <v>175.5086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358.4591</v>
      </c>
      <c r="D186" s="215" t="n">
        <v>16486.2247</v>
      </c>
      <c r="E186" s="216" t="n">
        <v>13420.5</v>
      </c>
      <c r="F186" s="216" t="n">
        <v>14740.0864</v>
      </c>
      <c r="G186" s="216" t="n">
        <v>19274.3333</v>
      </c>
      <c r="H186" s="217" t="n">
        <v>23396.1666</v>
      </c>
      <c r="I186" s="216" t="n">
        <v>17436.2858</v>
      </c>
      <c r="J186" s="245" t="n">
        <v>14.4293</v>
      </c>
      <c r="K186" s="246" t="n">
        <v>0.793</v>
      </c>
      <c r="L186" s="246" t="n">
        <v>8.2511</v>
      </c>
      <c r="M186" s="246" t="n">
        <v>6.2658</v>
      </c>
      <c r="N186" s="246" t="n">
        <v>1.2571</v>
      </c>
      <c r="O186" s="247" t="n">
        <v>165.6526</v>
      </c>
    </row>
    <row r="187" customFormat="false" ht="12.75" hidden="false" customHeight="false" outlineLevel="0" collapsed="false">
      <c r="A187" s="130" t="s">
        <v>430</v>
      </c>
      <c r="B187" s="142" t="s">
        <v>625</v>
      </c>
      <c r="C187" s="248" t="n">
        <v>56.2624</v>
      </c>
      <c r="D187" s="223" t="n">
        <v>14693.1618</v>
      </c>
      <c r="E187" s="224" t="n">
        <v>11340.5</v>
      </c>
      <c r="F187" s="224" t="n">
        <v>13014.9426</v>
      </c>
      <c r="G187" s="224" t="n">
        <v>17544</v>
      </c>
      <c r="H187" s="225" t="n">
        <v>22531.6666</v>
      </c>
      <c r="I187" s="224" t="n">
        <v>15954.8709</v>
      </c>
      <c r="J187" s="249" t="n">
        <v>21.3394</v>
      </c>
      <c r="K187" s="243" t="n">
        <v>1.7805</v>
      </c>
      <c r="L187" s="243" t="n">
        <v>9.3392</v>
      </c>
      <c r="M187" s="243" t="n">
        <v>6.5793</v>
      </c>
      <c r="N187" s="243" t="n">
        <v>0</v>
      </c>
      <c r="O187" s="250" t="n">
        <v>170.7928</v>
      </c>
    </row>
    <row r="188" customFormat="false" ht="12.75" hidden="false" customHeight="false" outlineLevel="0" collapsed="false">
      <c r="A188" s="135" t="s">
        <v>432</v>
      </c>
      <c r="B188" s="136" t="s">
        <v>433</v>
      </c>
      <c r="C188" s="244" t="n">
        <v>38.6699</v>
      </c>
      <c r="D188" s="215" t="n">
        <v>19243.6666</v>
      </c>
      <c r="E188" s="216" t="n">
        <v>15693.4042</v>
      </c>
      <c r="F188" s="216" t="n">
        <v>16475.6124</v>
      </c>
      <c r="G188" s="216" t="n">
        <v>25385.7008</v>
      </c>
      <c r="H188" s="217" t="n">
        <v>27397.9043</v>
      </c>
      <c r="I188" s="216" t="n">
        <v>21151.2442</v>
      </c>
      <c r="J188" s="245" t="n">
        <v>17.7488</v>
      </c>
      <c r="K188" s="246" t="n">
        <v>2.2474</v>
      </c>
      <c r="L188" s="246" t="n">
        <v>3.4959</v>
      </c>
      <c r="M188" s="246" t="n">
        <v>5.6165</v>
      </c>
      <c r="N188" s="246" t="n">
        <v>0</v>
      </c>
      <c r="O188" s="247" t="n">
        <v>169.5285</v>
      </c>
    </row>
    <row r="189" customFormat="false" ht="12.75" hidden="false" customHeight="false" outlineLevel="0" collapsed="false">
      <c r="A189" s="130" t="s">
        <v>434</v>
      </c>
      <c r="B189" s="142" t="s">
        <v>626</v>
      </c>
      <c r="C189" s="248" t="n">
        <v>692.7452</v>
      </c>
      <c r="D189" s="223" t="n">
        <v>18226.0497</v>
      </c>
      <c r="E189" s="224" t="n">
        <v>13374.9648</v>
      </c>
      <c r="F189" s="224" t="n">
        <v>15861.2751</v>
      </c>
      <c r="G189" s="224" t="n">
        <v>20679.5</v>
      </c>
      <c r="H189" s="225" t="n">
        <v>24335.3333</v>
      </c>
      <c r="I189" s="224" t="n">
        <v>18526.3607</v>
      </c>
      <c r="J189" s="249" t="n">
        <v>12.863</v>
      </c>
      <c r="K189" s="243" t="n">
        <v>1.6197</v>
      </c>
      <c r="L189" s="243" t="n">
        <v>10.5586</v>
      </c>
      <c r="M189" s="243" t="n">
        <v>5.3894</v>
      </c>
      <c r="N189" s="243" t="n">
        <v>0.0231</v>
      </c>
      <c r="O189" s="250" t="n">
        <v>170.3991</v>
      </c>
    </row>
    <row r="190" customFormat="false" ht="12.75" hidden="false" customHeight="false" outlineLevel="0" collapsed="false">
      <c r="A190" s="135" t="s">
        <v>436</v>
      </c>
      <c r="B190" s="136" t="s">
        <v>627</v>
      </c>
      <c r="C190" s="244" t="n">
        <v>14.6223</v>
      </c>
      <c r="D190" s="215" t="n">
        <v>22625.6666</v>
      </c>
      <c r="E190" s="216" t="n">
        <v>16668.6666</v>
      </c>
      <c r="F190" s="216" t="n">
        <v>21478.0475</v>
      </c>
      <c r="G190" s="216" t="n">
        <v>26223.9364</v>
      </c>
      <c r="H190" s="217" t="n">
        <v>27718.9651</v>
      </c>
      <c r="I190" s="216" t="n">
        <v>22938.457</v>
      </c>
      <c r="J190" s="245" t="n">
        <v>8.2992</v>
      </c>
      <c r="K190" s="246" t="n">
        <v>0.1569</v>
      </c>
      <c r="L190" s="246" t="n">
        <v>1.7548</v>
      </c>
      <c r="M190" s="246" t="n">
        <v>5.6791</v>
      </c>
      <c r="N190" s="246" t="n">
        <v>0</v>
      </c>
      <c r="O190" s="247" t="n">
        <v>163.3065</v>
      </c>
    </row>
    <row r="191" customFormat="false" ht="12.75" hidden="false" customHeight="false" outlineLevel="0" collapsed="false">
      <c r="A191" s="130" t="s">
        <v>438</v>
      </c>
      <c r="B191" s="142" t="s">
        <v>439</v>
      </c>
      <c r="C191" s="248" t="n">
        <v>155.8716</v>
      </c>
      <c r="D191" s="223" t="n">
        <v>12850.6666</v>
      </c>
      <c r="E191" s="224" t="n">
        <v>11400.4272</v>
      </c>
      <c r="F191" s="224" t="n">
        <v>11952.3333</v>
      </c>
      <c r="G191" s="224" t="n">
        <v>15336.3333</v>
      </c>
      <c r="H191" s="225" t="n">
        <v>19268.1666</v>
      </c>
      <c r="I191" s="224" t="n">
        <v>14281.0717</v>
      </c>
      <c r="J191" s="249" t="n">
        <v>19.6808</v>
      </c>
      <c r="K191" s="243" t="n">
        <v>1.7953</v>
      </c>
      <c r="L191" s="243" t="n">
        <v>9.6694</v>
      </c>
      <c r="M191" s="243" t="n">
        <v>6.5662</v>
      </c>
      <c r="N191" s="243" t="n">
        <v>0</v>
      </c>
      <c r="O191" s="250" t="n">
        <v>168.0171</v>
      </c>
    </row>
    <row r="192" customFormat="false" ht="12.75" hidden="false" customHeight="false" outlineLevel="0" collapsed="false">
      <c r="A192" s="135" t="s">
        <v>440</v>
      </c>
      <c r="B192" s="136" t="s">
        <v>441</v>
      </c>
      <c r="C192" s="244" t="n">
        <v>305.2612</v>
      </c>
      <c r="D192" s="215" t="n">
        <v>11636</v>
      </c>
      <c r="E192" s="216" t="n">
        <v>8859.5824</v>
      </c>
      <c r="F192" s="216" t="n">
        <v>10232.2958</v>
      </c>
      <c r="G192" s="216" t="n">
        <v>13287.4086</v>
      </c>
      <c r="H192" s="217" t="n">
        <v>16591.3333</v>
      </c>
      <c r="I192" s="216" t="n">
        <v>12487.301</v>
      </c>
      <c r="J192" s="245" t="n">
        <v>31.7982</v>
      </c>
      <c r="K192" s="246" t="n">
        <v>1.8604</v>
      </c>
      <c r="L192" s="246" t="n">
        <v>19.9767</v>
      </c>
      <c r="M192" s="246" t="n">
        <v>3.6154</v>
      </c>
      <c r="N192" s="246" t="n">
        <v>0</v>
      </c>
      <c r="O192" s="247" t="n">
        <v>164.5858</v>
      </c>
    </row>
    <row r="193" customFormat="false" ht="12.75" hidden="false" customHeight="false" outlineLevel="0" collapsed="false">
      <c r="A193" s="130" t="s">
        <v>442</v>
      </c>
      <c r="B193" s="142" t="s">
        <v>628</v>
      </c>
      <c r="C193" s="248" t="n">
        <v>884.737</v>
      </c>
      <c r="D193" s="223" t="n">
        <v>23467.383</v>
      </c>
      <c r="E193" s="224" t="n">
        <v>18732.9376</v>
      </c>
      <c r="F193" s="224" t="n">
        <v>21926.8333</v>
      </c>
      <c r="G193" s="224" t="n">
        <v>24382.1215</v>
      </c>
      <c r="H193" s="225" t="n">
        <v>25741.3333</v>
      </c>
      <c r="I193" s="224" t="n">
        <v>22766.9064</v>
      </c>
      <c r="J193" s="249" t="n">
        <v>14.3582</v>
      </c>
      <c r="K193" s="243" t="n">
        <v>0.1774</v>
      </c>
      <c r="L193" s="243" t="n">
        <v>15.9797</v>
      </c>
      <c r="M193" s="243" t="n">
        <v>3.8545</v>
      </c>
      <c r="N193" s="243" t="n">
        <v>0</v>
      </c>
      <c r="O193" s="250" t="n">
        <v>163.2508</v>
      </c>
    </row>
    <row r="194" customFormat="false" ht="12.75" hidden="false" customHeight="false" outlineLevel="0" collapsed="false">
      <c r="A194" s="135" t="s">
        <v>444</v>
      </c>
      <c r="B194" s="136" t="s">
        <v>629</v>
      </c>
      <c r="C194" s="244" t="n">
        <v>45.1242</v>
      </c>
      <c r="D194" s="215" t="n">
        <v>14621.6666</v>
      </c>
      <c r="E194" s="216" t="n">
        <v>12953.5</v>
      </c>
      <c r="F194" s="216" t="n">
        <v>13807.4575</v>
      </c>
      <c r="G194" s="216" t="n">
        <v>17903.8333</v>
      </c>
      <c r="H194" s="217" t="n">
        <v>22506</v>
      </c>
      <c r="I194" s="216" t="n">
        <v>16198.2779</v>
      </c>
      <c r="J194" s="245" t="n">
        <v>1.6732</v>
      </c>
      <c r="K194" s="246" t="n">
        <v>1.6939</v>
      </c>
      <c r="L194" s="246" t="n">
        <v>21.4981</v>
      </c>
      <c r="M194" s="246" t="n">
        <v>4.9619</v>
      </c>
      <c r="N194" s="246" t="n">
        <v>0</v>
      </c>
      <c r="O194" s="247" t="n">
        <v>171.4222</v>
      </c>
    </row>
    <row r="195" customFormat="false" ht="12.75" hidden="false" customHeight="false" outlineLevel="0" collapsed="false">
      <c r="A195" s="130" t="s">
        <v>446</v>
      </c>
      <c r="B195" s="142" t="s">
        <v>447</v>
      </c>
      <c r="C195" s="248" t="n">
        <v>210.5659</v>
      </c>
      <c r="D195" s="223" t="n">
        <v>16689.0676</v>
      </c>
      <c r="E195" s="224" t="n">
        <v>13104.629</v>
      </c>
      <c r="F195" s="224" t="n">
        <v>14937.6666</v>
      </c>
      <c r="G195" s="224" t="n">
        <v>18981.2024</v>
      </c>
      <c r="H195" s="225" t="n">
        <v>22512.0571</v>
      </c>
      <c r="I195" s="224" t="n">
        <v>17369.0643</v>
      </c>
      <c r="J195" s="249" t="n">
        <v>13.4423</v>
      </c>
      <c r="K195" s="243" t="n">
        <v>2.0293</v>
      </c>
      <c r="L195" s="243" t="n">
        <v>11.0996</v>
      </c>
      <c r="M195" s="243" t="n">
        <v>5.3034</v>
      </c>
      <c r="N195" s="243" t="n">
        <v>0.0017</v>
      </c>
      <c r="O195" s="250" t="n">
        <v>168.5287</v>
      </c>
    </row>
    <row r="196" customFormat="false" ht="12.75" hidden="false" customHeight="false" outlineLevel="0" collapsed="false">
      <c r="A196" s="135" t="s">
        <v>448</v>
      </c>
      <c r="B196" s="136" t="s">
        <v>630</v>
      </c>
      <c r="C196" s="244" t="n">
        <v>100.2159</v>
      </c>
      <c r="D196" s="215" t="n">
        <v>10877.8333</v>
      </c>
      <c r="E196" s="216" t="n">
        <v>8496.5187</v>
      </c>
      <c r="F196" s="216" t="n">
        <v>9181.0089</v>
      </c>
      <c r="G196" s="216" t="n">
        <v>14855.6628</v>
      </c>
      <c r="H196" s="217" t="n">
        <v>17827.9018</v>
      </c>
      <c r="I196" s="216" t="n">
        <v>12223.1552</v>
      </c>
      <c r="J196" s="245" t="n">
        <v>18.0254</v>
      </c>
      <c r="K196" s="246" t="n">
        <v>0.7991</v>
      </c>
      <c r="L196" s="246" t="n">
        <v>4.0666</v>
      </c>
      <c r="M196" s="246" t="n">
        <v>5.0341</v>
      </c>
      <c r="N196" s="246" t="n">
        <v>0.024</v>
      </c>
      <c r="O196" s="247" t="n">
        <v>166.535</v>
      </c>
    </row>
    <row r="197" customFormat="false" ht="12.75" hidden="false" customHeight="false" outlineLevel="0" collapsed="false">
      <c r="A197" s="130" t="s">
        <v>450</v>
      </c>
      <c r="B197" s="142" t="s">
        <v>451</v>
      </c>
      <c r="C197" s="248" t="n">
        <v>104.6908</v>
      </c>
      <c r="D197" s="223" t="n">
        <v>22529.7369</v>
      </c>
      <c r="E197" s="224" t="n">
        <v>14235.3333</v>
      </c>
      <c r="F197" s="224" t="n">
        <v>17497.862</v>
      </c>
      <c r="G197" s="224" t="n">
        <v>28854.1666</v>
      </c>
      <c r="H197" s="225" t="n">
        <v>32701.3333</v>
      </c>
      <c r="I197" s="224" t="n">
        <v>22982.4811</v>
      </c>
      <c r="J197" s="249" t="n">
        <v>6.0048</v>
      </c>
      <c r="K197" s="243" t="n">
        <v>1.8955</v>
      </c>
      <c r="L197" s="243" t="n">
        <v>7.7708</v>
      </c>
      <c r="M197" s="243" t="n">
        <v>5.0337</v>
      </c>
      <c r="N197" s="243" t="n">
        <v>0.0834</v>
      </c>
      <c r="O197" s="250" t="n">
        <v>173.2329</v>
      </c>
    </row>
    <row r="198" customFormat="false" ht="12.75" hidden="false" customHeight="false" outlineLevel="0" collapsed="false">
      <c r="A198" s="135" t="s">
        <v>452</v>
      </c>
      <c r="B198" s="136" t="s">
        <v>453</v>
      </c>
      <c r="C198" s="244" t="n">
        <v>58.0135</v>
      </c>
      <c r="D198" s="215" t="n">
        <v>11339.6414</v>
      </c>
      <c r="E198" s="216" t="n">
        <v>9761</v>
      </c>
      <c r="F198" s="216" t="n">
        <v>10211.8309</v>
      </c>
      <c r="G198" s="216" t="n">
        <v>13363</v>
      </c>
      <c r="H198" s="217" t="n">
        <v>16693.1738</v>
      </c>
      <c r="I198" s="216" t="n">
        <v>12088.4794</v>
      </c>
      <c r="J198" s="245" t="n">
        <v>25.3858</v>
      </c>
      <c r="K198" s="246" t="n">
        <v>1.2441</v>
      </c>
      <c r="L198" s="246" t="n">
        <v>5.6908</v>
      </c>
      <c r="M198" s="246" t="n">
        <v>4.675</v>
      </c>
      <c r="N198" s="246" t="n">
        <v>0.0275</v>
      </c>
      <c r="O198" s="247" t="n">
        <v>168.8619</v>
      </c>
    </row>
    <row r="199" customFormat="false" ht="12.75" hidden="false" customHeight="false" outlineLevel="0" collapsed="false">
      <c r="A199" s="130" t="s">
        <v>454</v>
      </c>
      <c r="B199" s="142" t="s">
        <v>455</v>
      </c>
      <c r="C199" s="248" t="n">
        <v>11.8665</v>
      </c>
      <c r="D199" s="223" t="n">
        <v>15269.0039</v>
      </c>
      <c r="E199" s="224" t="n">
        <v>9594.5</v>
      </c>
      <c r="F199" s="224" t="n">
        <v>9702.8333</v>
      </c>
      <c r="G199" s="224" t="n">
        <v>22086.5</v>
      </c>
      <c r="H199" s="225" t="n">
        <v>22246.8251</v>
      </c>
      <c r="I199" s="224" t="n">
        <v>15647.2703</v>
      </c>
      <c r="J199" s="249" t="n">
        <v>13.8922</v>
      </c>
      <c r="K199" s="243" t="n">
        <v>0.3674</v>
      </c>
      <c r="L199" s="243" t="n">
        <v>6.8787</v>
      </c>
      <c r="M199" s="243" t="n">
        <v>4.3187</v>
      </c>
      <c r="N199" s="243" t="n">
        <v>0</v>
      </c>
      <c r="O199" s="250" t="n">
        <v>167.5092</v>
      </c>
    </row>
    <row r="200" customFormat="false" ht="12.75" hidden="false" customHeight="false" outlineLevel="0" collapsed="false">
      <c r="A200" s="135" t="s">
        <v>456</v>
      </c>
      <c r="B200" s="136" t="s">
        <v>457</v>
      </c>
      <c r="C200" s="244" t="n">
        <v>56.8101</v>
      </c>
      <c r="D200" s="215" t="n">
        <v>12738.7883</v>
      </c>
      <c r="E200" s="216" t="n">
        <v>8481.6886</v>
      </c>
      <c r="F200" s="216" t="n">
        <v>9978.8348</v>
      </c>
      <c r="G200" s="216" t="n">
        <v>15135.5</v>
      </c>
      <c r="H200" s="217" t="n">
        <v>17876.6666</v>
      </c>
      <c r="I200" s="216" t="n">
        <v>12721.2678</v>
      </c>
      <c r="J200" s="245" t="n">
        <v>16.6093</v>
      </c>
      <c r="K200" s="246" t="n">
        <v>0.2798</v>
      </c>
      <c r="L200" s="246" t="n">
        <v>1.2584</v>
      </c>
      <c r="M200" s="246" t="n">
        <v>5.8053</v>
      </c>
      <c r="N200" s="246" t="n">
        <v>0</v>
      </c>
      <c r="O200" s="247" t="n">
        <v>168.9</v>
      </c>
    </row>
    <row r="201" customFormat="false" ht="12.75" hidden="false" customHeight="false" outlineLevel="0" collapsed="false">
      <c r="A201" s="130" t="s">
        <v>458</v>
      </c>
      <c r="B201" s="142" t="s">
        <v>459</v>
      </c>
      <c r="C201" s="248" t="n">
        <v>25.695</v>
      </c>
      <c r="D201" s="223" t="n">
        <v>12845.5087</v>
      </c>
      <c r="E201" s="224" t="n">
        <v>10194.1666</v>
      </c>
      <c r="F201" s="224" t="n">
        <v>10929.6666</v>
      </c>
      <c r="G201" s="224" t="n">
        <v>14321</v>
      </c>
      <c r="H201" s="225" t="n">
        <v>15281.8333</v>
      </c>
      <c r="I201" s="224" t="n">
        <v>13225.7507</v>
      </c>
      <c r="J201" s="249" t="n">
        <v>14.5466</v>
      </c>
      <c r="K201" s="243" t="n">
        <v>2.5554</v>
      </c>
      <c r="L201" s="243" t="n">
        <v>4.0298</v>
      </c>
      <c r="M201" s="243" t="n">
        <v>8.3382</v>
      </c>
      <c r="N201" s="243" t="n">
        <v>0</v>
      </c>
      <c r="O201" s="250" t="n">
        <v>182.6551</v>
      </c>
    </row>
    <row r="202" customFormat="false" ht="12.75" hidden="false" customHeight="false" outlineLevel="0" collapsed="false">
      <c r="A202" s="135" t="s">
        <v>460</v>
      </c>
      <c r="B202" s="136" t="s">
        <v>631</v>
      </c>
      <c r="C202" s="244" t="n">
        <v>145.6213</v>
      </c>
      <c r="D202" s="215" t="n">
        <v>13647.5</v>
      </c>
      <c r="E202" s="216" t="n">
        <v>9165.5328</v>
      </c>
      <c r="F202" s="216" t="n">
        <v>10387.5</v>
      </c>
      <c r="G202" s="216" t="n">
        <v>20050.2429</v>
      </c>
      <c r="H202" s="217" t="n">
        <v>24376.9799</v>
      </c>
      <c r="I202" s="216" t="n">
        <v>15280.4946</v>
      </c>
      <c r="J202" s="245" t="n">
        <v>19.9392</v>
      </c>
      <c r="K202" s="246" t="n">
        <v>2.1774</v>
      </c>
      <c r="L202" s="246" t="n">
        <v>11.1775</v>
      </c>
      <c r="M202" s="246" t="n">
        <v>4.9648</v>
      </c>
      <c r="N202" s="246" t="n">
        <v>0</v>
      </c>
      <c r="O202" s="247" t="n">
        <v>177.6622</v>
      </c>
    </row>
    <row r="203" customFormat="false" ht="12.75" hidden="false" customHeight="false" outlineLevel="0" collapsed="false">
      <c r="A203" s="130" t="s">
        <v>462</v>
      </c>
      <c r="B203" s="142" t="s">
        <v>463</v>
      </c>
      <c r="C203" s="248" t="n">
        <v>34.6416</v>
      </c>
      <c r="D203" s="223" t="n">
        <v>17840.3288</v>
      </c>
      <c r="E203" s="224" t="n">
        <v>11387.4345</v>
      </c>
      <c r="F203" s="224" t="n">
        <v>12702.7551</v>
      </c>
      <c r="G203" s="224" t="n">
        <v>19696.5</v>
      </c>
      <c r="H203" s="225" t="n">
        <v>25370</v>
      </c>
      <c r="I203" s="224" t="n">
        <v>17431.3878</v>
      </c>
      <c r="J203" s="249" t="n">
        <v>16.1167</v>
      </c>
      <c r="K203" s="243" t="n">
        <v>0.7497</v>
      </c>
      <c r="L203" s="243" t="n">
        <v>9.4972</v>
      </c>
      <c r="M203" s="243" t="n">
        <v>5.5202</v>
      </c>
      <c r="N203" s="243" t="n">
        <v>0</v>
      </c>
      <c r="O203" s="250" t="n">
        <v>173.2452</v>
      </c>
    </row>
    <row r="204" customFormat="false" ht="12.75" hidden="false" customHeight="false" outlineLevel="0" collapsed="false">
      <c r="A204" s="135" t="s">
        <v>464</v>
      </c>
      <c r="B204" s="136" t="s">
        <v>465</v>
      </c>
      <c r="C204" s="244" t="n">
        <v>3880.0678</v>
      </c>
      <c r="D204" s="215" t="n">
        <v>22528.4768</v>
      </c>
      <c r="E204" s="216" t="n">
        <v>17135.7355</v>
      </c>
      <c r="F204" s="216" t="n">
        <v>19500.8333</v>
      </c>
      <c r="G204" s="216" t="n">
        <v>23777.6666</v>
      </c>
      <c r="H204" s="217" t="n">
        <v>25341.3059</v>
      </c>
      <c r="I204" s="216" t="n">
        <v>21692.6332</v>
      </c>
      <c r="J204" s="245" t="n">
        <v>15.3623</v>
      </c>
      <c r="K204" s="246" t="n">
        <v>0.4711</v>
      </c>
      <c r="L204" s="246" t="n">
        <v>12.3614</v>
      </c>
      <c r="M204" s="246" t="n">
        <v>4.4415</v>
      </c>
      <c r="N204" s="246" t="n">
        <v>0.0036</v>
      </c>
      <c r="O204" s="247" t="n">
        <v>164.5322</v>
      </c>
    </row>
    <row r="205" customFormat="false" ht="12.75" hidden="false" customHeight="false" outlineLevel="0" collapsed="false">
      <c r="A205" s="130" t="s">
        <v>466</v>
      </c>
      <c r="B205" s="142" t="s">
        <v>467</v>
      </c>
      <c r="C205" s="248" t="n">
        <v>1386.5179</v>
      </c>
      <c r="D205" s="223" t="n">
        <v>17120.5181</v>
      </c>
      <c r="E205" s="224" t="n">
        <v>12431.3805</v>
      </c>
      <c r="F205" s="224" t="n">
        <v>15443.2708</v>
      </c>
      <c r="G205" s="224" t="n">
        <v>18684.1666</v>
      </c>
      <c r="H205" s="225" t="n">
        <v>21551.3333</v>
      </c>
      <c r="I205" s="224" t="n">
        <v>17582.2941</v>
      </c>
      <c r="J205" s="249" t="n">
        <v>19.6927</v>
      </c>
      <c r="K205" s="243" t="n">
        <v>1.8107</v>
      </c>
      <c r="L205" s="243" t="n">
        <v>19.3169</v>
      </c>
      <c r="M205" s="243" t="n">
        <v>5.8035</v>
      </c>
      <c r="N205" s="243" t="n">
        <v>0.0512</v>
      </c>
      <c r="O205" s="250" t="n">
        <v>170.6268</v>
      </c>
    </row>
    <row r="206" customFormat="false" ht="12.75" hidden="false" customHeight="false" outlineLevel="0" collapsed="false">
      <c r="A206" s="135" t="s">
        <v>468</v>
      </c>
      <c r="B206" s="136" t="s">
        <v>469</v>
      </c>
      <c r="C206" s="244" t="n">
        <v>486.5022</v>
      </c>
      <c r="D206" s="215" t="n">
        <v>13410.8842</v>
      </c>
      <c r="E206" s="216" t="n">
        <v>10936.8333</v>
      </c>
      <c r="F206" s="216" t="n">
        <v>12448.5</v>
      </c>
      <c r="G206" s="216" t="n">
        <v>14361.1348</v>
      </c>
      <c r="H206" s="217" t="n">
        <v>15704.6562</v>
      </c>
      <c r="I206" s="216" t="n">
        <v>13483.608</v>
      </c>
      <c r="J206" s="245" t="n">
        <v>15.8575</v>
      </c>
      <c r="K206" s="246" t="n">
        <v>1.1677</v>
      </c>
      <c r="L206" s="246" t="n">
        <v>8.3988</v>
      </c>
      <c r="M206" s="246" t="n">
        <v>4.1351</v>
      </c>
      <c r="N206" s="246" t="n">
        <v>0.0131</v>
      </c>
      <c r="O206" s="247" t="n">
        <v>166.668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453.6035</v>
      </c>
      <c r="D207" s="223" t="n">
        <v>17381.5</v>
      </c>
      <c r="E207" s="224" t="n">
        <v>13142.852</v>
      </c>
      <c r="F207" s="224" t="n">
        <v>15245.6025</v>
      </c>
      <c r="G207" s="224" t="n">
        <v>19583.8333</v>
      </c>
      <c r="H207" s="225" t="n">
        <v>24530.1666</v>
      </c>
      <c r="I207" s="224" t="n">
        <v>18435.8986</v>
      </c>
      <c r="J207" s="249" t="n">
        <v>14.2799</v>
      </c>
      <c r="K207" s="243" t="n">
        <v>2.7438</v>
      </c>
      <c r="L207" s="243" t="n">
        <v>11.6111</v>
      </c>
      <c r="M207" s="243" t="n">
        <v>6.4205</v>
      </c>
      <c r="N207" s="243" t="n">
        <v>0</v>
      </c>
      <c r="O207" s="250" t="n">
        <v>169.448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236.8956</v>
      </c>
      <c r="D208" s="215" t="n">
        <v>18546.407</v>
      </c>
      <c r="E208" s="216" t="n">
        <v>12804.4521</v>
      </c>
      <c r="F208" s="216" t="n">
        <v>15861.5</v>
      </c>
      <c r="G208" s="216" t="n">
        <v>20904.8333</v>
      </c>
      <c r="H208" s="217" t="n">
        <v>23521.6666</v>
      </c>
      <c r="I208" s="216" t="n">
        <v>18505.4668</v>
      </c>
      <c r="J208" s="245" t="n">
        <v>8.9014</v>
      </c>
      <c r="K208" s="246" t="n">
        <v>1.6702</v>
      </c>
      <c r="L208" s="246" t="n">
        <v>12.1277</v>
      </c>
      <c r="M208" s="246" t="n">
        <v>7.5294</v>
      </c>
      <c r="N208" s="246" t="n">
        <v>0.0814</v>
      </c>
      <c r="O208" s="247" t="n">
        <v>170.1562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617.4881</v>
      </c>
      <c r="D209" s="223" t="n">
        <v>23138.3333</v>
      </c>
      <c r="E209" s="224" t="n">
        <v>20987.1666</v>
      </c>
      <c r="F209" s="224" t="n">
        <v>22311</v>
      </c>
      <c r="G209" s="224" t="n">
        <v>23944</v>
      </c>
      <c r="H209" s="225" t="n">
        <v>24739.1666</v>
      </c>
      <c r="I209" s="224" t="n">
        <v>22963.3194</v>
      </c>
      <c r="J209" s="249" t="n">
        <v>20.6709</v>
      </c>
      <c r="K209" s="243" t="n">
        <v>0.9159</v>
      </c>
      <c r="L209" s="243" t="n">
        <v>12.0978</v>
      </c>
      <c r="M209" s="243" t="n">
        <v>7.2072</v>
      </c>
      <c r="N209" s="243" t="n">
        <v>0.06</v>
      </c>
      <c r="O209" s="250" t="n">
        <v>170.5339</v>
      </c>
    </row>
    <row r="210" customFormat="false" ht="12.75" hidden="false" customHeight="false" outlineLevel="0" collapsed="false">
      <c r="A210" s="135" t="s">
        <v>476</v>
      </c>
      <c r="B210" s="136" t="s">
        <v>477</v>
      </c>
      <c r="C210" s="244" t="n">
        <v>901.6765</v>
      </c>
      <c r="D210" s="215" t="n">
        <v>17125</v>
      </c>
      <c r="E210" s="216" t="n">
        <v>15328.5</v>
      </c>
      <c r="F210" s="216" t="n">
        <v>16095.6666</v>
      </c>
      <c r="G210" s="216" t="n">
        <v>18393.2027</v>
      </c>
      <c r="H210" s="217" t="n">
        <v>19653.6666</v>
      </c>
      <c r="I210" s="216" t="n">
        <v>17329.6073</v>
      </c>
      <c r="J210" s="245" t="n">
        <v>15.051</v>
      </c>
      <c r="K210" s="246" t="n">
        <v>1.4992</v>
      </c>
      <c r="L210" s="246" t="n">
        <v>12.2755</v>
      </c>
      <c r="M210" s="246" t="n">
        <v>5.4661</v>
      </c>
      <c r="N210" s="246" t="n">
        <v>0.5666</v>
      </c>
      <c r="O210" s="247" t="n">
        <v>174.252</v>
      </c>
    </row>
    <row r="211" customFormat="false" ht="12.75" hidden="false" customHeight="false" outlineLevel="0" collapsed="false">
      <c r="A211" s="130" t="s">
        <v>478</v>
      </c>
      <c r="B211" s="142" t="s">
        <v>479</v>
      </c>
      <c r="C211" s="248" t="n">
        <v>284.6063</v>
      </c>
      <c r="D211" s="223" t="n">
        <v>21932</v>
      </c>
      <c r="E211" s="224" t="n">
        <v>13041.5355</v>
      </c>
      <c r="F211" s="224" t="n">
        <v>16028</v>
      </c>
      <c r="G211" s="224" t="n">
        <v>31854.5</v>
      </c>
      <c r="H211" s="225" t="n">
        <v>38448</v>
      </c>
      <c r="I211" s="224" t="n">
        <v>24575.0392</v>
      </c>
      <c r="J211" s="249" t="n">
        <v>12.9072</v>
      </c>
      <c r="K211" s="243" t="n">
        <v>1.2484</v>
      </c>
      <c r="L211" s="243" t="n">
        <v>12.3749</v>
      </c>
      <c r="M211" s="243" t="n">
        <v>4.3863</v>
      </c>
      <c r="N211" s="243" t="n">
        <v>0.2707</v>
      </c>
      <c r="O211" s="250" t="n">
        <v>170.5036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74.9268</v>
      </c>
      <c r="D212" s="215" t="n">
        <v>18533.1579</v>
      </c>
      <c r="E212" s="216" t="n">
        <v>16514</v>
      </c>
      <c r="F212" s="216" t="n">
        <v>17351.1666</v>
      </c>
      <c r="G212" s="216" t="n">
        <v>20012.7918</v>
      </c>
      <c r="H212" s="217" t="n">
        <v>22023.3333</v>
      </c>
      <c r="I212" s="216" t="n">
        <v>18896.8814</v>
      </c>
      <c r="J212" s="245" t="n">
        <v>22.069</v>
      </c>
      <c r="K212" s="246" t="n">
        <v>1.7263</v>
      </c>
      <c r="L212" s="246" t="n">
        <v>10.4336</v>
      </c>
      <c r="M212" s="246" t="n">
        <v>5.6765</v>
      </c>
      <c r="N212" s="246" t="n">
        <v>4.6725</v>
      </c>
      <c r="O212" s="247" t="n">
        <v>184.0438</v>
      </c>
    </row>
    <row r="213" customFormat="false" ht="12.75" hidden="false" customHeight="false" outlineLevel="0" collapsed="false">
      <c r="A213" s="130" t="s">
        <v>482</v>
      </c>
      <c r="B213" s="142" t="s">
        <v>483</v>
      </c>
      <c r="C213" s="248" t="n">
        <v>1278.0324</v>
      </c>
      <c r="D213" s="223" t="n">
        <v>16857</v>
      </c>
      <c r="E213" s="224" t="n">
        <v>12751.2611</v>
      </c>
      <c r="F213" s="224" t="n">
        <v>14615.1666</v>
      </c>
      <c r="G213" s="224" t="n">
        <v>20957.8333</v>
      </c>
      <c r="H213" s="225" t="n">
        <v>24442.5426</v>
      </c>
      <c r="I213" s="224" t="n">
        <v>17966.0356</v>
      </c>
      <c r="J213" s="249" t="n">
        <v>22.8499</v>
      </c>
      <c r="K213" s="243" t="n">
        <v>1.2849</v>
      </c>
      <c r="L213" s="243" t="n">
        <v>4.3327</v>
      </c>
      <c r="M213" s="243" t="n">
        <v>6.0953</v>
      </c>
      <c r="N213" s="243" t="n">
        <v>0.3611</v>
      </c>
      <c r="O213" s="250" t="n">
        <v>177.3662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94.1108</v>
      </c>
      <c r="D214" s="215" t="n">
        <v>17415.4624</v>
      </c>
      <c r="E214" s="216" t="n">
        <v>12579.6666</v>
      </c>
      <c r="F214" s="216" t="n">
        <v>14779.3275</v>
      </c>
      <c r="G214" s="216" t="n">
        <v>19404.1666</v>
      </c>
      <c r="H214" s="217" t="n">
        <v>22335.3333</v>
      </c>
      <c r="I214" s="216" t="n">
        <v>17496.4704</v>
      </c>
      <c r="J214" s="245" t="n">
        <v>16.4061</v>
      </c>
      <c r="K214" s="246" t="n">
        <v>2.084</v>
      </c>
      <c r="L214" s="246" t="n">
        <v>9.6238</v>
      </c>
      <c r="M214" s="246" t="n">
        <v>6.2482</v>
      </c>
      <c r="N214" s="246" t="n">
        <v>1.5265</v>
      </c>
      <c r="O214" s="247" t="n">
        <v>180.2624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503.022</v>
      </c>
      <c r="D215" s="223" t="n">
        <v>14733.4172</v>
      </c>
      <c r="E215" s="224" t="n">
        <v>11705.5</v>
      </c>
      <c r="F215" s="224" t="n">
        <v>12847.9684</v>
      </c>
      <c r="G215" s="224" t="n">
        <v>16928</v>
      </c>
      <c r="H215" s="225" t="n">
        <v>19543.8333</v>
      </c>
      <c r="I215" s="224" t="n">
        <v>15230.0853</v>
      </c>
      <c r="J215" s="249" t="n">
        <v>19.086</v>
      </c>
      <c r="K215" s="243" t="n">
        <v>2.0232</v>
      </c>
      <c r="L215" s="243" t="n">
        <v>2.018</v>
      </c>
      <c r="M215" s="243" t="n">
        <v>8.74</v>
      </c>
      <c r="N215" s="243" t="n">
        <v>0.05</v>
      </c>
      <c r="O215" s="250" t="n">
        <v>185.8748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187.9746</v>
      </c>
      <c r="D216" s="215" t="n">
        <v>22545.3333</v>
      </c>
      <c r="E216" s="216" t="n">
        <v>14350.8333</v>
      </c>
      <c r="F216" s="216" t="n">
        <v>18184</v>
      </c>
      <c r="G216" s="216" t="n">
        <v>24433.8333</v>
      </c>
      <c r="H216" s="217" t="n">
        <v>26177.3333</v>
      </c>
      <c r="I216" s="216" t="n">
        <v>21406.4586</v>
      </c>
      <c r="J216" s="245" t="n">
        <v>17.1514</v>
      </c>
      <c r="K216" s="246" t="n">
        <v>0.9338</v>
      </c>
      <c r="L216" s="246" t="n">
        <v>12.0566</v>
      </c>
      <c r="M216" s="246" t="n">
        <v>4.5788</v>
      </c>
      <c r="N216" s="246" t="n">
        <v>0.1538</v>
      </c>
      <c r="O216" s="247" t="n">
        <v>168.6005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336.3315</v>
      </c>
      <c r="D217" s="223" t="n">
        <v>17615.1528</v>
      </c>
      <c r="E217" s="224" t="n">
        <v>10862.3333</v>
      </c>
      <c r="F217" s="224" t="n">
        <v>12861.4551</v>
      </c>
      <c r="G217" s="224" t="n">
        <v>24702.6666</v>
      </c>
      <c r="H217" s="225" t="n">
        <v>28701.6666</v>
      </c>
      <c r="I217" s="224" t="n">
        <v>19209.4937</v>
      </c>
      <c r="J217" s="249" t="n">
        <v>21.4288</v>
      </c>
      <c r="K217" s="243" t="n">
        <v>0.8572</v>
      </c>
      <c r="L217" s="243" t="n">
        <v>8.8369</v>
      </c>
      <c r="M217" s="243" t="n">
        <v>6.0546</v>
      </c>
      <c r="N217" s="243" t="n">
        <v>0.0032</v>
      </c>
      <c r="O217" s="250" t="n">
        <v>176.4551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81.2278</v>
      </c>
      <c r="D218" s="215" t="n">
        <v>21771.4224</v>
      </c>
      <c r="E218" s="216" t="n">
        <v>14922.7031</v>
      </c>
      <c r="F218" s="216" t="n">
        <v>18047.7651</v>
      </c>
      <c r="G218" s="216" t="n">
        <v>22961.8333</v>
      </c>
      <c r="H218" s="217" t="n">
        <v>24563</v>
      </c>
      <c r="I218" s="216" t="n">
        <v>20427.9792</v>
      </c>
      <c r="J218" s="245" t="n">
        <v>13.1912</v>
      </c>
      <c r="K218" s="246" t="n">
        <v>0.8422</v>
      </c>
      <c r="L218" s="246" t="n">
        <v>13.3354</v>
      </c>
      <c r="M218" s="246" t="n">
        <v>4.2989</v>
      </c>
      <c r="N218" s="246" t="n">
        <v>0.048</v>
      </c>
      <c r="O218" s="247" t="n">
        <v>166.2371</v>
      </c>
    </row>
    <row r="219" customFormat="false" ht="12.75" hidden="false" customHeight="false" outlineLevel="0" collapsed="false">
      <c r="A219" s="130" t="s">
        <v>494</v>
      </c>
      <c r="B219" s="142" t="s">
        <v>632</v>
      </c>
      <c r="C219" s="248" t="n">
        <v>775.0944</v>
      </c>
      <c r="D219" s="223" t="n">
        <v>9047.9097</v>
      </c>
      <c r="E219" s="224" t="n">
        <v>7276.246</v>
      </c>
      <c r="F219" s="224" t="n">
        <v>7872.9331</v>
      </c>
      <c r="G219" s="224" t="n">
        <v>10575.5</v>
      </c>
      <c r="H219" s="225" t="n">
        <v>13241.4804</v>
      </c>
      <c r="I219" s="224" t="n">
        <v>10037.5025</v>
      </c>
      <c r="J219" s="249" t="n">
        <v>8.3637</v>
      </c>
      <c r="K219" s="243" t="n">
        <v>0.3155</v>
      </c>
      <c r="L219" s="243" t="n">
        <v>6.5831</v>
      </c>
      <c r="M219" s="243" t="n">
        <v>4.9787</v>
      </c>
      <c r="N219" s="243" t="n">
        <v>0.0131</v>
      </c>
      <c r="O219" s="250" t="n">
        <v>163.4129</v>
      </c>
    </row>
    <row r="220" customFormat="false" ht="12.75" hidden="false" customHeight="false" outlineLevel="0" collapsed="false">
      <c r="A220" s="135" t="s">
        <v>496</v>
      </c>
      <c r="B220" s="136" t="s">
        <v>497</v>
      </c>
      <c r="C220" s="244" t="n">
        <v>31.5092</v>
      </c>
      <c r="D220" s="215" t="n">
        <v>12754.6666</v>
      </c>
      <c r="E220" s="216" t="n">
        <v>8199.8333</v>
      </c>
      <c r="F220" s="216" t="n">
        <v>9366.6666</v>
      </c>
      <c r="G220" s="216" t="n">
        <v>14710.8333</v>
      </c>
      <c r="H220" s="217" t="n">
        <v>15451.5</v>
      </c>
      <c r="I220" s="216" t="n">
        <v>12502.4278</v>
      </c>
      <c r="J220" s="245" t="n">
        <v>11.662</v>
      </c>
      <c r="K220" s="246" t="n">
        <v>0.2442</v>
      </c>
      <c r="L220" s="246" t="n">
        <v>5.3069</v>
      </c>
      <c r="M220" s="246" t="n">
        <v>4.3797</v>
      </c>
      <c r="N220" s="246" t="n">
        <v>0</v>
      </c>
      <c r="O220" s="247" t="n">
        <v>164.77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328.0158</v>
      </c>
      <c r="D221" s="223" t="n">
        <v>9681.1666</v>
      </c>
      <c r="E221" s="224" t="n">
        <v>7652.6614</v>
      </c>
      <c r="F221" s="224" t="n">
        <v>8865</v>
      </c>
      <c r="G221" s="224" t="n">
        <v>11828.6059</v>
      </c>
      <c r="H221" s="225" t="n">
        <v>14003.2801</v>
      </c>
      <c r="I221" s="224" t="n">
        <v>10406.8838</v>
      </c>
      <c r="J221" s="249" t="n">
        <v>11.19</v>
      </c>
      <c r="K221" s="243" t="n">
        <v>0.8681</v>
      </c>
      <c r="L221" s="243" t="n">
        <v>9.6489</v>
      </c>
      <c r="M221" s="243" t="n">
        <v>6.0299</v>
      </c>
      <c r="N221" s="243" t="n">
        <v>0.1064</v>
      </c>
      <c r="O221" s="250" t="n">
        <v>168.9999</v>
      </c>
    </row>
    <row r="222" customFormat="false" ht="12.75" hidden="false" customHeight="false" outlineLevel="0" collapsed="false">
      <c r="A222" s="135" t="s">
        <v>500</v>
      </c>
      <c r="B222" s="136" t="s">
        <v>501</v>
      </c>
      <c r="C222" s="244" t="n">
        <v>46.0102</v>
      </c>
      <c r="D222" s="215" t="n">
        <v>13323</v>
      </c>
      <c r="E222" s="216" t="n">
        <v>11765.3333</v>
      </c>
      <c r="F222" s="216" t="n">
        <v>12686.0065</v>
      </c>
      <c r="G222" s="216" t="n">
        <v>14190.0423</v>
      </c>
      <c r="H222" s="217" t="n">
        <v>16129.5803</v>
      </c>
      <c r="I222" s="216" t="n">
        <v>13851.8886</v>
      </c>
      <c r="J222" s="245" t="n">
        <v>15.7038</v>
      </c>
      <c r="K222" s="246" t="n">
        <v>0</v>
      </c>
      <c r="L222" s="246" t="n">
        <v>3.3657</v>
      </c>
      <c r="M222" s="246" t="n">
        <v>10.1711</v>
      </c>
      <c r="N222" s="246" t="n">
        <v>0</v>
      </c>
      <c r="O222" s="247" t="n">
        <v>160.1248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64.3293</v>
      </c>
      <c r="D223" s="223" t="n">
        <v>13468.2875</v>
      </c>
      <c r="E223" s="224" t="n">
        <v>11189.2667</v>
      </c>
      <c r="F223" s="224" t="n">
        <v>12391.4163</v>
      </c>
      <c r="G223" s="224" t="n">
        <v>15325</v>
      </c>
      <c r="H223" s="225" t="n">
        <v>16817.6666</v>
      </c>
      <c r="I223" s="224" t="n">
        <v>13945.1566</v>
      </c>
      <c r="J223" s="249" t="n">
        <v>21.324</v>
      </c>
      <c r="K223" s="243" t="n">
        <v>0.9518</v>
      </c>
      <c r="L223" s="243" t="n">
        <v>8.0787</v>
      </c>
      <c r="M223" s="243" t="n">
        <v>6.8694</v>
      </c>
      <c r="N223" s="243" t="n">
        <v>0.5169</v>
      </c>
      <c r="O223" s="250" t="n">
        <v>176.916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27.8041</v>
      </c>
      <c r="D224" s="215" t="n">
        <v>12565.0257</v>
      </c>
      <c r="E224" s="216" t="n">
        <v>8715.8333</v>
      </c>
      <c r="F224" s="216" t="n">
        <v>10739.3333</v>
      </c>
      <c r="G224" s="216" t="n">
        <v>14189.4876</v>
      </c>
      <c r="H224" s="217" t="n">
        <v>17724.1666</v>
      </c>
      <c r="I224" s="216" t="n">
        <v>12935.3404</v>
      </c>
      <c r="J224" s="245" t="n">
        <v>17.5849</v>
      </c>
      <c r="K224" s="246" t="n">
        <v>0.6653</v>
      </c>
      <c r="L224" s="246" t="n">
        <v>6.2769</v>
      </c>
      <c r="M224" s="246" t="n">
        <v>7.5608</v>
      </c>
      <c r="N224" s="246" t="n">
        <v>1.7715</v>
      </c>
      <c r="O224" s="247" t="n">
        <v>166.2974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4.8327</v>
      </c>
      <c r="D225" s="223" t="n">
        <v>13143.388</v>
      </c>
      <c r="E225" s="224" t="n">
        <v>7724.6666</v>
      </c>
      <c r="F225" s="224" t="n">
        <v>10555.1666</v>
      </c>
      <c r="G225" s="224" t="n">
        <v>16125.4652</v>
      </c>
      <c r="H225" s="225" t="n">
        <v>19888.6228</v>
      </c>
      <c r="I225" s="224" t="n">
        <v>13327.6589</v>
      </c>
      <c r="J225" s="249" t="n">
        <v>5.6096</v>
      </c>
      <c r="K225" s="243" t="n">
        <v>2.3348</v>
      </c>
      <c r="L225" s="243" t="n">
        <v>12.6715</v>
      </c>
      <c r="M225" s="243" t="n">
        <v>4.9226</v>
      </c>
      <c r="N225" s="243" t="n">
        <v>0</v>
      </c>
      <c r="O225" s="250" t="n">
        <v>178.9852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122.9301</v>
      </c>
      <c r="D226" s="215" t="n">
        <v>11790.5</v>
      </c>
      <c r="E226" s="216" t="n">
        <v>7989.9153</v>
      </c>
      <c r="F226" s="216" t="n">
        <v>9472.1666</v>
      </c>
      <c r="G226" s="216" t="n">
        <v>14156.1774</v>
      </c>
      <c r="H226" s="217" t="n">
        <v>16389.727</v>
      </c>
      <c r="I226" s="216" t="n">
        <v>12022.8907</v>
      </c>
      <c r="J226" s="245" t="n">
        <v>20.0514</v>
      </c>
      <c r="K226" s="246" t="n">
        <v>1.5817</v>
      </c>
      <c r="L226" s="246" t="n">
        <v>3.0604</v>
      </c>
      <c r="M226" s="246" t="n">
        <v>6.8298</v>
      </c>
      <c r="N226" s="246" t="n">
        <v>0.078</v>
      </c>
      <c r="O226" s="247" t="n">
        <v>179.7837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0.6301</v>
      </c>
      <c r="D227" s="223" t="n">
        <v>12957.1666</v>
      </c>
      <c r="E227" s="224" t="n">
        <v>10716.3945</v>
      </c>
      <c r="F227" s="224" t="n">
        <v>11059.42</v>
      </c>
      <c r="G227" s="224" t="n">
        <v>14382.5</v>
      </c>
      <c r="H227" s="225" t="n">
        <v>18636.3333</v>
      </c>
      <c r="I227" s="224" t="n">
        <v>13585.0086</v>
      </c>
      <c r="J227" s="249" t="n">
        <v>5.7132</v>
      </c>
      <c r="K227" s="243" t="n">
        <v>0.1728</v>
      </c>
      <c r="L227" s="243" t="n">
        <v>1.0657</v>
      </c>
      <c r="M227" s="243" t="n">
        <v>2.345</v>
      </c>
      <c r="N227" s="243" t="n">
        <v>0</v>
      </c>
      <c r="O227" s="250" t="n">
        <v>170.4986</v>
      </c>
    </row>
    <row r="228" customFormat="false" ht="12.75" hidden="false" customHeight="false" outlineLevel="0" collapsed="false">
      <c r="A228" s="135" t="s">
        <v>512</v>
      </c>
      <c r="B228" s="136" t="s">
        <v>633</v>
      </c>
      <c r="C228" s="244" t="n">
        <v>15.0636</v>
      </c>
      <c r="D228" s="215" t="n">
        <v>11730.6666</v>
      </c>
      <c r="E228" s="216" t="n">
        <v>9747.5</v>
      </c>
      <c r="F228" s="216" t="n">
        <v>11285.3333</v>
      </c>
      <c r="G228" s="216" t="n">
        <v>13055.3333</v>
      </c>
      <c r="H228" s="217" t="n">
        <v>13177.6089</v>
      </c>
      <c r="I228" s="216" t="n">
        <v>11681.2382</v>
      </c>
      <c r="J228" s="245" t="n">
        <v>15.4906</v>
      </c>
      <c r="K228" s="246" t="n">
        <v>1.8701</v>
      </c>
      <c r="L228" s="246" t="n">
        <v>6.8593</v>
      </c>
      <c r="M228" s="246" t="n">
        <v>6.8167</v>
      </c>
      <c r="N228" s="246" t="n">
        <v>0</v>
      </c>
      <c r="O228" s="247" t="n">
        <v>163.9493</v>
      </c>
    </row>
    <row r="229" customFormat="false" ht="12.75" hidden="false" customHeight="false" outlineLevel="0" collapsed="false">
      <c r="A229" s="130" t="s">
        <v>514</v>
      </c>
      <c r="B229" s="142" t="s">
        <v>634</v>
      </c>
      <c r="C229" s="248" t="n">
        <v>35.5141</v>
      </c>
      <c r="D229" s="223" t="n">
        <v>12770.7845</v>
      </c>
      <c r="E229" s="224" t="n">
        <v>10687.6036</v>
      </c>
      <c r="F229" s="224" t="n">
        <v>11651.9848</v>
      </c>
      <c r="G229" s="224" t="n">
        <v>13760.8333</v>
      </c>
      <c r="H229" s="225" t="n">
        <v>14986.4682</v>
      </c>
      <c r="I229" s="224" t="n">
        <v>12974.0394</v>
      </c>
      <c r="J229" s="249" t="n">
        <v>19.0242</v>
      </c>
      <c r="K229" s="243" t="n">
        <v>0.8061</v>
      </c>
      <c r="L229" s="243" t="n">
        <v>1.7874</v>
      </c>
      <c r="M229" s="243" t="n">
        <v>8.4299</v>
      </c>
      <c r="N229" s="243" t="n">
        <v>0.9823</v>
      </c>
      <c r="O229" s="250" t="n">
        <v>163.425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6.1543</v>
      </c>
      <c r="D230" s="215" t="n">
        <v>17499</v>
      </c>
      <c r="E230" s="216" t="n">
        <v>9626.0317</v>
      </c>
      <c r="F230" s="216" t="n">
        <v>14567.3645</v>
      </c>
      <c r="G230" s="216" t="n">
        <v>19840.6666</v>
      </c>
      <c r="H230" s="217" t="n">
        <v>22257</v>
      </c>
      <c r="I230" s="216" t="n">
        <v>16745.7822</v>
      </c>
      <c r="J230" s="245" t="n">
        <v>4.5875</v>
      </c>
      <c r="K230" s="246" t="n">
        <v>0.4374</v>
      </c>
      <c r="L230" s="246" t="n">
        <v>0.0351</v>
      </c>
      <c r="M230" s="246" t="n">
        <v>6.2208</v>
      </c>
      <c r="N230" s="246" t="n">
        <v>0</v>
      </c>
      <c r="O230" s="247" t="n">
        <v>170.517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903.2151</v>
      </c>
      <c r="D231" s="223" t="n">
        <v>15326.6666</v>
      </c>
      <c r="E231" s="224" t="n">
        <v>9668.7435</v>
      </c>
      <c r="F231" s="224" t="n">
        <v>12054.3333</v>
      </c>
      <c r="G231" s="224" t="n">
        <v>18589.1666</v>
      </c>
      <c r="H231" s="225" t="n">
        <v>21642.8333</v>
      </c>
      <c r="I231" s="224" t="n">
        <v>15591.1094</v>
      </c>
      <c r="J231" s="249" t="n">
        <v>12.53</v>
      </c>
      <c r="K231" s="243" t="n">
        <v>1.9152</v>
      </c>
      <c r="L231" s="243" t="n">
        <v>11.015</v>
      </c>
      <c r="M231" s="243" t="n">
        <v>5.6968</v>
      </c>
      <c r="N231" s="243" t="n">
        <v>0.0719</v>
      </c>
      <c r="O231" s="250" t="n">
        <v>171.0358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77.2996</v>
      </c>
      <c r="D232" s="215" t="n">
        <v>11978.3333</v>
      </c>
      <c r="E232" s="216" t="n">
        <v>8586.1666</v>
      </c>
      <c r="F232" s="216" t="n">
        <v>9757.3333</v>
      </c>
      <c r="G232" s="216" t="n">
        <v>14431.7811</v>
      </c>
      <c r="H232" s="217" t="n">
        <v>18346.1666</v>
      </c>
      <c r="I232" s="216" t="n">
        <v>12744.7298</v>
      </c>
      <c r="J232" s="245" t="n">
        <v>16.0401</v>
      </c>
      <c r="K232" s="246" t="n">
        <v>0.6954</v>
      </c>
      <c r="L232" s="246" t="n">
        <v>6.98</v>
      </c>
      <c r="M232" s="246" t="n">
        <v>5.8611</v>
      </c>
      <c r="N232" s="246" t="n">
        <v>0</v>
      </c>
      <c r="O232" s="247" t="n">
        <v>167.9356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32.8757</v>
      </c>
      <c r="D233" s="223" t="n">
        <v>13571.1666</v>
      </c>
      <c r="E233" s="224" t="n">
        <v>7694.6666</v>
      </c>
      <c r="F233" s="224" t="n">
        <v>11162.1259</v>
      </c>
      <c r="G233" s="224" t="n">
        <v>15453.0651</v>
      </c>
      <c r="H233" s="225" t="n">
        <v>17080.1666</v>
      </c>
      <c r="I233" s="224" t="n">
        <v>13261.8773</v>
      </c>
      <c r="J233" s="249" t="n">
        <v>10.8417</v>
      </c>
      <c r="K233" s="243" t="n">
        <v>0.5444</v>
      </c>
      <c r="L233" s="243" t="n">
        <v>3.0423</v>
      </c>
      <c r="M233" s="243" t="n">
        <v>6.458</v>
      </c>
      <c r="N233" s="243" t="n">
        <v>0.6159</v>
      </c>
      <c r="O233" s="250" t="n">
        <v>168.3712</v>
      </c>
    </row>
    <row r="234" customFormat="false" ht="12.75" hidden="false" customHeight="false" outlineLevel="0" collapsed="false">
      <c r="A234" s="135" t="s">
        <v>526</v>
      </c>
      <c r="B234" s="136" t="s">
        <v>527</v>
      </c>
      <c r="C234" s="244" t="n">
        <v>48.5267</v>
      </c>
      <c r="D234" s="215" t="n">
        <v>12206.2992</v>
      </c>
      <c r="E234" s="216" t="n">
        <v>8691.3333</v>
      </c>
      <c r="F234" s="216" t="n">
        <v>9599.5</v>
      </c>
      <c r="G234" s="216" t="n">
        <v>13748.5</v>
      </c>
      <c r="H234" s="217" t="n">
        <v>15567.872</v>
      </c>
      <c r="I234" s="216" t="n">
        <v>12753.6421</v>
      </c>
      <c r="J234" s="245" t="n">
        <v>15.7955</v>
      </c>
      <c r="K234" s="246" t="n">
        <v>0.8263</v>
      </c>
      <c r="L234" s="246" t="n">
        <v>10.4551</v>
      </c>
      <c r="M234" s="246" t="n">
        <v>5.4412</v>
      </c>
      <c r="N234" s="246" t="n">
        <v>0</v>
      </c>
      <c r="O234" s="247" t="n">
        <v>173.1246</v>
      </c>
    </row>
    <row r="235" customFormat="false" ht="12.75" hidden="false" customHeight="false" outlineLevel="0" collapsed="false">
      <c r="A235" s="130" t="s">
        <v>528</v>
      </c>
      <c r="B235" s="142" t="s">
        <v>635</v>
      </c>
      <c r="C235" s="248" t="n">
        <v>2265.8158</v>
      </c>
      <c r="D235" s="223" t="n">
        <v>19748.7942</v>
      </c>
      <c r="E235" s="224" t="n">
        <v>9614.4212</v>
      </c>
      <c r="F235" s="224" t="n">
        <v>12372.6503</v>
      </c>
      <c r="G235" s="224" t="n">
        <v>23513.6666</v>
      </c>
      <c r="H235" s="225" t="n">
        <v>24916.3333</v>
      </c>
      <c r="I235" s="224" t="n">
        <v>18029.265</v>
      </c>
      <c r="J235" s="249" t="n">
        <v>13.5373</v>
      </c>
      <c r="K235" s="243" t="n">
        <v>0.5765</v>
      </c>
      <c r="L235" s="243" t="n">
        <v>10.7356</v>
      </c>
      <c r="M235" s="243" t="n">
        <v>4.8705</v>
      </c>
      <c r="N235" s="243" t="n">
        <v>0.1045</v>
      </c>
      <c r="O235" s="250" t="n">
        <v>168.0995</v>
      </c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6</v>
      </c>
      <c r="B1" s="254"/>
      <c r="C1" s="255"/>
      <c r="D1" s="255"/>
      <c r="E1" s="255"/>
      <c r="F1" s="255"/>
      <c r="G1" s="255"/>
      <c r="H1" s="256" t="s">
        <v>637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8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9</v>
      </c>
      <c r="D8" s="263" t="s">
        <v>640</v>
      </c>
      <c r="E8" s="263"/>
      <c r="F8" s="263" t="s">
        <v>641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2</v>
      </c>
      <c r="E9" s="264"/>
      <c r="F9" s="264" t="s">
        <v>642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3</v>
      </c>
      <c r="E10" s="263" t="s">
        <v>644</v>
      </c>
      <c r="F10" s="263" t="s">
        <v>643</v>
      </c>
      <c r="G10" s="210" t="s">
        <v>644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5</v>
      </c>
      <c r="F11" s="264"/>
      <c r="G11" s="264" t="s">
        <v>646</v>
      </c>
      <c r="H11" s="264" t="s">
        <v>647</v>
      </c>
    </row>
    <row r="12" customFormat="false" ht="16.5" hidden="false" customHeight="true" outlineLevel="0" collapsed="false">
      <c r="A12" s="131"/>
      <c r="B12" s="131"/>
      <c r="C12" s="208"/>
      <c r="D12" s="210" t="s">
        <v>562</v>
      </c>
      <c r="E12" s="210" t="s">
        <v>562</v>
      </c>
      <c r="F12" s="210" t="s">
        <v>648</v>
      </c>
      <c r="G12" s="210" t="s">
        <v>648</v>
      </c>
      <c r="H12" s="210" t="s">
        <v>648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81.0709</v>
      </c>
      <c r="D14" s="270" t="n">
        <v>156.6546</v>
      </c>
      <c r="E14" s="271" t="n">
        <v>0.3116</v>
      </c>
      <c r="F14" s="271" t="n">
        <v>1.5325</v>
      </c>
      <c r="G14" s="271" t="n">
        <v>0.3663</v>
      </c>
      <c r="H14" s="271" t="n">
        <v>1.068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9</v>
      </c>
      <c r="C15" s="273" t="n">
        <v>179.8504</v>
      </c>
      <c r="D15" s="274" t="n">
        <v>158.4641</v>
      </c>
      <c r="E15" s="275" t="n">
        <v>0.3225</v>
      </c>
      <c r="F15" s="275" t="n">
        <v>1.5818</v>
      </c>
      <c r="G15" s="275" t="n">
        <v>0.3317</v>
      </c>
      <c r="H15" s="275" t="n">
        <v>1.190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622.6991</v>
      </c>
      <c r="D16" s="270" t="n">
        <v>154.8696</v>
      </c>
      <c r="E16" s="271" t="n">
        <v>1.5758</v>
      </c>
      <c r="F16" s="271" t="n">
        <v>1.3979</v>
      </c>
      <c r="G16" s="271" t="n">
        <v>0.202</v>
      </c>
      <c r="H16" s="271" t="n">
        <v>1.0058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4.9996</v>
      </c>
      <c r="D17" s="274" t="n">
        <v>153.0819</v>
      </c>
      <c r="E17" s="275" t="n">
        <v>0.1578</v>
      </c>
      <c r="F17" s="275" t="n">
        <v>1.9066</v>
      </c>
      <c r="G17" s="275" t="n">
        <v>0.8511</v>
      </c>
      <c r="H17" s="275" t="n">
        <v>1.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157.981</v>
      </c>
      <c r="D18" s="276" t="n">
        <v>155.7433</v>
      </c>
      <c r="E18" s="271" t="n">
        <v>0.4391</v>
      </c>
      <c r="F18" s="271" t="n">
        <v>2.036</v>
      </c>
      <c r="G18" s="271" t="n">
        <v>0.7746</v>
      </c>
      <c r="H18" s="271" t="n">
        <v>1.1075</v>
      </c>
    </row>
    <row r="19" customFormat="false" ht="12.75" hidden="false" customHeight="true" outlineLevel="0" collapsed="false">
      <c r="A19" s="251" t="s">
        <v>86</v>
      </c>
      <c r="B19" s="251" t="s">
        <v>650</v>
      </c>
      <c r="C19" s="273" t="n">
        <v>451.8613</v>
      </c>
      <c r="D19" s="277" t="n">
        <v>145.4712</v>
      </c>
      <c r="E19" s="275" t="n">
        <v>1.4498</v>
      </c>
      <c r="F19" s="275" t="n">
        <v>2.4236</v>
      </c>
      <c r="G19" s="275" t="n">
        <v>0.734</v>
      </c>
      <c r="H19" s="275" t="n">
        <v>1.4908</v>
      </c>
    </row>
    <row r="20" customFormat="false" ht="12.75" hidden="false" customHeight="true" outlineLevel="0" collapsed="false">
      <c r="A20" s="268" t="s">
        <v>88</v>
      </c>
      <c r="B20" s="268" t="s">
        <v>651</v>
      </c>
      <c r="C20" s="269" t="n">
        <v>126.5081</v>
      </c>
      <c r="D20" s="276" t="n">
        <v>153.6096</v>
      </c>
      <c r="E20" s="271" t="n">
        <v>0.3241</v>
      </c>
      <c r="F20" s="271" t="n">
        <v>1.822</v>
      </c>
      <c r="G20" s="271" t="n">
        <v>0.2753</v>
      </c>
      <c r="H20" s="271" t="n">
        <v>1.4518</v>
      </c>
    </row>
    <row r="21" customFormat="false" ht="12.75" hidden="false" customHeight="true" outlineLevel="0" collapsed="false">
      <c r="A21" s="251" t="s">
        <v>90</v>
      </c>
      <c r="B21" s="251" t="s">
        <v>652</v>
      </c>
      <c r="C21" s="273" t="n">
        <v>11.58</v>
      </c>
      <c r="D21" s="277" t="n">
        <v>153.5766</v>
      </c>
      <c r="E21" s="275" t="n">
        <v>1.2234</v>
      </c>
      <c r="F21" s="275" t="n">
        <v>1.2953</v>
      </c>
      <c r="G21" s="275" t="n">
        <v>0.1295</v>
      </c>
      <c r="H21" s="275" t="n">
        <v>1.0218</v>
      </c>
    </row>
    <row r="22" customFormat="false" ht="12.75" hidden="false" customHeight="true" outlineLevel="0" collapsed="false">
      <c r="A22" s="268" t="s">
        <v>92</v>
      </c>
      <c r="B22" s="268" t="s">
        <v>653</v>
      </c>
      <c r="C22" s="269" t="n">
        <v>1019.259</v>
      </c>
      <c r="D22" s="276" t="n">
        <v>156.3313</v>
      </c>
      <c r="E22" s="271" t="n">
        <v>5.1673</v>
      </c>
      <c r="F22" s="271" t="n">
        <v>1.6528</v>
      </c>
      <c r="G22" s="271" t="n">
        <v>0.3366</v>
      </c>
      <c r="H22" s="271" t="n">
        <v>0.7595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313.6451</v>
      </c>
      <c r="D23" s="277" t="n">
        <v>154.8356</v>
      </c>
      <c r="E23" s="275" t="n">
        <v>0.1011</v>
      </c>
      <c r="F23" s="275" t="n">
        <v>1.4156</v>
      </c>
      <c r="G23" s="275" t="n">
        <v>0.1998</v>
      </c>
      <c r="H23" s="275" t="n">
        <v>1.0829</v>
      </c>
    </row>
    <row r="24" customFormat="false" ht="12.75" hidden="false" customHeight="true" outlineLevel="0" collapsed="false">
      <c r="A24" s="268" t="s">
        <v>96</v>
      </c>
      <c r="B24" s="268" t="s">
        <v>654</v>
      </c>
      <c r="C24" s="269" t="n">
        <v>64.3808</v>
      </c>
      <c r="D24" s="276" t="n">
        <v>151.787</v>
      </c>
      <c r="E24" s="271" t="n">
        <v>0.1586</v>
      </c>
      <c r="F24" s="271" t="n">
        <v>1.636</v>
      </c>
      <c r="G24" s="271" t="n">
        <v>0.3857</v>
      </c>
      <c r="H24" s="271" t="n">
        <v>1.0846</v>
      </c>
    </row>
    <row r="25" customFormat="false" ht="12.75" hidden="false" customHeight="true" outlineLevel="0" collapsed="false">
      <c r="A25" s="251" t="s">
        <v>98</v>
      </c>
      <c r="B25" s="251" t="s">
        <v>655</v>
      </c>
      <c r="C25" s="273" t="n">
        <v>210.2751</v>
      </c>
      <c r="D25" s="277" t="n">
        <v>155.8673</v>
      </c>
      <c r="E25" s="275" t="n">
        <v>0.5872</v>
      </c>
      <c r="F25" s="275" t="n">
        <v>1.5812</v>
      </c>
      <c r="G25" s="275" t="n">
        <v>0.4161</v>
      </c>
      <c r="H25" s="275" t="n">
        <v>1.0185</v>
      </c>
    </row>
    <row r="26" customFormat="false" ht="12.75" hidden="false" customHeight="true" outlineLevel="0" collapsed="false">
      <c r="A26" s="268" t="s">
        <v>100</v>
      </c>
      <c r="B26" s="268" t="s">
        <v>656</v>
      </c>
      <c r="C26" s="269" t="n">
        <v>28</v>
      </c>
      <c r="D26" s="276" t="n">
        <v>154.7548</v>
      </c>
      <c r="E26" s="271" t="n">
        <v>0.8214</v>
      </c>
      <c r="F26" s="271" t="n">
        <v>1.4047</v>
      </c>
      <c r="G26" s="271" t="n">
        <v>0.2202</v>
      </c>
      <c r="H26" s="271" t="n">
        <v>0.964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98.7235</v>
      </c>
      <c r="D27" s="277" t="n">
        <v>152.491</v>
      </c>
      <c r="E27" s="275" t="n">
        <v>1.0792</v>
      </c>
      <c r="F27" s="275" t="n">
        <v>1.7321</v>
      </c>
      <c r="G27" s="275" t="n">
        <v>0.3714</v>
      </c>
      <c r="H27" s="275" t="n">
        <v>1.232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3.3369</v>
      </c>
      <c r="D28" s="276" t="n">
        <v>154.676</v>
      </c>
      <c r="E28" s="271" t="n">
        <v>1.2289</v>
      </c>
      <c r="F28" s="271" t="n">
        <v>1.6686</v>
      </c>
      <c r="G28" s="271" t="n">
        <v>0.478</v>
      </c>
      <c r="H28" s="271" t="n">
        <v>1.03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98.2042</v>
      </c>
      <c r="D29" s="277" t="n">
        <v>155.2272</v>
      </c>
      <c r="E29" s="275" t="n">
        <v>0.2953</v>
      </c>
      <c r="F29" s="275" t="n">
        <v>1.4035</v>
      </c>
      <c r="G29" s="275" t="n">
        <v>0.2664</v>
      </c>
      <c r="H29" s="275" t="n">
        <v>1.053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60.5962</v>
      </c>
      <c r="D30" s="276" t="n">
        <v>152.7694</v>
      </c>
      <c r="E30" s="271" t="n">
        <v>0.7966</v>
      </c>
      <c r="F30" s="271" t="n">
        <v>1.6423</v>
      </c>
      <c r="G30" s="271" t="n">
        <v>0.4732</v>
      </c>
      <c r="H30" s="271" t="n">
        <v>1.0066</v>
      </c>
    </row>
    <row r="31" customFormat="false" ht="12.75" hidden="false" customHeight="false" outlineLevel="0" collapsed="false">
      <c r="A31" s="251" t="s">
        <v>110</v>
      </c>
      <c r="B31" s="251" t="s">
        <v>657</v>
      </c>
      <c r="C31" s="273" t="n">
        <v>29.9889</v>
      </c>
      <c r="D31" s="277" t="n">
        <v>161.9516</v>
      </c>
      <c r="E31" s="275" t="n">
        <v>0.4363</v>
      </c>
      <c r="F31" s="275" t="n">
        <v>1.3616</v>
      </c>
      <c r="G31" s="275" t="n">
        <v>0.2056</v>
      </c>
      <c r="H31" s="275" t="n">
        <v>1.061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7.392</v>
      </c>
      <c r="D32" s="276" t="n">
        <v>156.4442</v>
      </c>
      <c r="E32" s="271" t="n">
        <v>1.9498</v>
      </c>
      <c r="F32" s="271" t="n">
        <v>1.2688</v>
      </c>
      <c r="G32" s="271" t="n">
        <v>0.3821</v>
      </c>
      <c r="H32" s="271" t="n">
        <v>0.7884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</v>
      </c>
      <c r="D33" s="277" t="n">
        <v>161.1859</v>
      </c>
      <c r="E33" s="275" t="n">
        <v>0</v>
      </c>
      <c r="F33" s="275" t="n">
        <v>1.3717</v>
      </c>
      <c r="G33" s="275" t="n">
        <v>0.5897</v>
      </c>
      <c r="H33" s="275" t="n">
        <v>0.76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60.579</v>
      </c>
      <c r="D34" s="276" t="n">
        <v>160.1903</v>
      </c>
      <c r="E34" s="271" t="n">
        <v>0.6622</v>
      </c>
      <c r="F34" s="271" t="n">
        <v>1.5209</v>
      </c>
      <c r="G34" s="271" t="n">
        <v>0.4087</v>
      </c>
      <c r="H34" s="271" t="n">
        <v>0.9606</v>
      </c>
    </row>
    <row r="35" customFormat="false" ht="12.75" hidden="false" customHeight="false" outlineLevel="0" collapsed="false">
      <c r="A35" s="251" t="s">
        <v>118</v>
      </c>
      <c r="B35" s="251" t="s">
        <v>658</v>
      </c>
      <c r="C35" s="273" t="n">
        <v>109.337</v>
      </c>
      <c r="D35" s="277" t="n">
        <v>151.363</v>
      </c>
      <c r="E35" s="275" t="n">
        <v>1.0305</v>
      </c>
      <c r="F35" s="275" t="n">
        <v>2.1523</v>
      </c>
      <c r="G35" s="275" t="n">
        <v>0.6478</v>
      </c>
      <c r="H35" s="275" t="n">
        <v>1.3337</v>
      </c>
    </row>
    <row r="36" customFormat="false" ht="12.75" hidden="false" customHeight="false" outlineLevel="0" collapsed="false">
      <c r="A36" s="268" t="s">
        <v>120</v>
      </c>
      <c r="B36" s="268" t="s">
        <v>659</v>
      </c>
      <c r="C36" s="269" t="n">
        <v>12</v>
      </c>
      <c r="D36" s="276" t="n">
        <v>151.4028</v>
      </c>
      <c r="E36" s="271" t="n">
        <v>0</v>
      </c>
      <c r="F36" s="271" t="n">
        <v>1.9861</v>
      </c>
      <c r="G36" s="271" t="n">
        <v>1.2777</v>
      </c>
      <c r="H36" s="271" t="n">
        <v>0.625</v>
      </c>
    </row>
    <row r="37" customFormat="false" ht="12.75" hidden="false" customHeight="false" outlineLevel="0" collapsed="false">
      <c r="A37" s="251" t="s">
        <v>122</v>
      </c>
      <c r="B37" s="251" t="s">
        <v>660</v>
      </c>
      <c r="C37" s="273" t="n">
        <v>12</v>
      </c>
      <c r="D37" s="277" t="n">
        <v>163.6667</v>
      </c>
      <c r="E37" s="275" t="n">
        <v>0</v>
      </c>
      <c r="F37" s="275" t="n">
        <v>0.9861</v>
      </c>
      <c r="G37" s="275" t="n">
        <v>0</v>
      </c>
      <c r="H37" s="275" t="n">
        <v>0.875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38.994</v>
      </c>
      <c r="D38" s="276" t="n">
        <v>148.8943</v>
      </c>
      <c r="E38" s="271" t="n">
        <v>2.1943</v>
      </c>
      <c r="F38" s="271" t="n">
        <v>2.1739</v>
      </c>
      <c r="G38" s="271" t="n">
        <v>0.663</v>
      </c>
      <c r="H38" s="271" t="n">
        <v>1.2782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.9999</v>
      </c>
      <c r="D39" s="277" t="n">
        <v>149.3872</v>
      </c>
      <c r="E39" s="275" t="n">
        <v>0.0093</v>
      </c>
      <c r="F39" s="275" t="n">
        <v>1.7407</v>
      </c>
      <c r="G39" s="275" t="n">
        <v>0.7037</v>
      </c>
      <c r="H39" s="275" t="n">
        <v>0.9722</v>
      </c>
    </row>
    <row r="40" customFormat="false" ht="12.75" hidden="false" customHeight="false" outlineLevel="0" collapsed="false">
      <c r="A40" s="268" t="s">
        <v>128</v>
      </c>
      <c r="B40" s="268" t="s">
        <v>661</v>
      </c>
      <c r="C40" s="269" t="n">
        <v>273.9047</v>
      </c>
      <c r="D40" s="276" t="n">
        <v>159.204</v>
      </c>
      <c r="E40" s="271" t="n">
        <v>8.3564</v>
      </c>
      <c r="F40" s="271" t="n">
        <v>1.7627</v>
      </c>
      <c r="G40" s="271" t="n">
        <v>0.4399</v>
      </c>
      <c r="H40" s="271" t="n">
        <v>0.7679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20.8287</v>
      </c>
      <c r="D41" s="277" t="n">
        <v>151.3097</v>
      </c>
      <c r="E41" s="275" t="n">
        <v>0.4681</v>
      </c>
      <c r="F41" s="275" t="n">
        <v>1.3603</v>
      </c>
      <c r="G41" s="275" t="n">
        <v>0.224</v>
      </c>
      <c r="H41" s="275" t="n">
        <v>0.9122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214.1436</v>
      </c>
      <c r="D42" s="276" t="n">
        <v>154.8953</v>
      </c>
      <c r="E42" s="271" t="n">
        <v>5.1807</v>
      </c>
      <c r="F42" s="271" t="n">
        <v>1.72</v>
      </c>
      <c r="G42" s="271" t="n">
        <v>0.4537</v>
      </c>
      <c r="H42" s="271" t="n">
        <v>0.905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12.1544</v>
      </c>
      <c r="D43" s="277" t="n">
        <v>156.3955</v>
      </c>
      <c r="E43" s="275" t="n">
        <v>1.3547</v>
      </c>
      <c r="F43" s="275" t="n">
        <v>1.7238</v>
      </c>
      <c r="G43" s="275" t="n">
        <v>0.4666</v>
      </c>
      <c r="H43" s="275" t="n">
        <v>1.1397</v>
      </c>
    </row>
    <row r="44" customFormat="false" ht="12.75" hidden="false" customHeight="false" outlineLevel="0" collapsed="false">
      <c r="A44" s="268" t="s">
        <v>136</v>
      </c>
      <c r="B44" s="268" t="s">
        <v>662</v>
      </c>
      <c r="C44" s="269" t="n">
        <v>160.6458</v>
      </c>
      <c r="D44" s="276" t="n">
        <v>150.6356</v>
      </c>
      <c r="E44" s="271" t="n">
        <v>0.6442</v>
      </c>
      <c r="F44" s="271" t="n">
        <v>1.8415</v>
      </c>
      <c r="G44" s="271" t="n">
        <v>0.3942</v>
      </c>
      <c r="H44" s="271" t="n">
        <v>1.2491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22.8504</v>
      </c>
      <c r="D45" s="277" t="n">
        <v>153.9484</v>
      </c>
      <c r="E45" s="275" t="n">
        <v>0.133</v>
      </c>
      <c r="F45" s="275" t="n">
        <v>1.9047</v>
      </c>
      <c r="G45" s="275" t="n">
        <v>0.7271</v>
      </c>
      <c r="H45" s="275" t="n">
        <v>1.0568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92.685</v>
      </c>
      <c r="D46" s="276" t="n">
        <v>156.9615</v>
      </c>
      <c r="E46" s="271" t="n">
        <v>0.3052</v>
      </c>
      <c r="F46" s="271" t="n">
        <v>1.5662</v>
      </c>
      <c r="G46" s="271" t="n">
        <v>0.302</v>
      </c>
      <c r="H46" s="271" t="n">
        <v>1.1868</v>
      </c>
    </row>
    <row r="47" customFormat="false" ht="12.75" hidden="false" customHeight="false" outlineLevel="0" collapsed="false">
      <c r="A47" s="251" t="s">
        <v>142</v>
      </c>
      <c r="B47" s="251" t="s">
        <v>663</v>
      </c>
      <c r="C47" s="273" t="n">
        <v>133.7842</v>
      </c>
      <c r="D47" s="277" t="n">
        <v>155.7553</v>
      </c>
      <c r="E47" s="275" t="n">
        <v>0.6048</v>
      </c>
      <c r="F47" s="275" t="n">
        <v>1.5821</v>
      </c>
      <c r="G47" s="275" t="n">
        <v>0.3986</v>
      </c>
      <c r="H47" s="275" t="n">
        <v>1.1075</v>
      </c>
    </row>
    <row r="48" customFormat="false" ht="12.75" hidden="false" customHeight="false" outlineLevel="0" collapsed="false">
      <c r="A48" s="268" t="s">
        <v>144</v>
      </c>
      <c r="B48" s="268" t="s">
        <v>664</v>
      </c>
      <c r="C48" s="269" t="n">
        <v>521.8605</v>
      </c>
      <c r="D48" s="276" t="n">
        <v>157.3656</v>
      </c>
      <c r="E48" s="271" t="n">
        <v>4.2943</v>
      </c>
      <c r="F48" s="271" t="n">
        <v>1.6661</v>
      </c>
      <c r="G48" s="271" t="n">
        <v>0.4183</v>
      </c>
      <c r="H48" s="271" t="n">
        <v>0.769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69.823</v>
      </c>
      <c r="D49" s="277" t="n">
        <v>151.4357</v>
      </c>
      <c r="E49" s="275" t="n">
        <v>0.7239</v>
      </c>
      <c r="F49" s="275" t="n">
        <v>1.6565</v>
      </c>
      <c r="G49" s="275" t="n">
        <v>0.4296</v>
      </c>
      <c r="H49" s="275" t="n">
        <v>1.0287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22</v>
      </c>
      <c r="D50" s="276" t="n">
        <v>149.5985</v>
      </c>
      <c r="E50" s="271" t="n">
        <v>0.197</v>
      </c>
      <c r="F50" s="271" t="n">
        <v>0.856</v>
      </c>
      <c r="G50" s="271" t="n">
        <v>0.1363</v>
      </c>
      <c r="H50" s="271" t="n">
        <v>0.5454</v>
      </c>
    </row>
    <row r="51" customFormat="false" ht="12.75" hidden="false" customHeight="false" outlineLevel="0" collapsed="false">
      <c r="A51" s="251" t="s">
        <v>150</v>
      </c>
      <c r="B51" s="251" t="s">
        <v>665</v>
      </c>
      <c r="C51" s="273" t="n">
        <v>496.0268</v>
      </c>
      <c r="D51" s="277" t="n">
        <v>152.9307</v>
      </c>
      <c r="E51" s="275" t="n">
        <v>3.0795</v>
      </c>
      <c r="F51" s="275" t="n">
        <v>2.0126</v>
      </c>
      <c r="G51" s="275" t="n">
        <v>0.4855</v>
      </c>
      <c r="H51" s="275" t="n">
        <v>0.7119</v>
      </c>
    </row>
    <row r="52" customFormat="false" ht="12.75" hidden="false" customHeight="false" outlineLevel="0" collapsed="false">
      <c r="A52" s="268" t="s">
        <v>152</v>
      </c>
      <c r="B52" s="268" t="s">
        <v>666</v>
      </c>
      <c r="C52" s="269" t="n">
        <v>46.8396</v>
      </c>
      <c r="D52" s="276" t="n">
        <v>154.5583</v>
      </c>
      <c r="E52" s="271" t="n">
        <v>1.7809</v>
      </c>
      <c r="F52" s="271" t="n">
        <v>1.8431</v>
      </c>
      <c r="G52" s="271" t="n">
        <v>0.612</v>
      </c>
      <c r="H52" s="271" t="n">
        <v>1.13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82.5855</v>
      </c>
      <c r="D53" s="277" t="n">
        <v>157.4439</v>
      </c>
      <c r="E53" s="275" t="n">
        <v>1.8274</v>
      </c>
      <c r="F53" s="275" t="n">
        <v>2.0847</v>
      </c>
      <c r="G53" s="275" t="n">
        <v>0.7305</v>
      </c>
      <c r="H53" s="275" t="n">
        <v>1.2895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42.3589</v>
      </c>
      <c r="D54" s="276" t="n">
        <v>152.5369</v>
      </c>
      <c r="E54" s="271" t="n">
        <v>0.3797</v>
      </c>
      <c r="F54" s="271" t="n">
        <v>1.5502</v>
      </c>
      <c r="G54" s="271" t="n">
        <v>0.3226</v>
      </c>
      <c r="H54" s="271" t="n">
        <v>1.1489</v>
      </c>
    </row>
    <row r="55" customFormat="false" ht="12.75" hidden="false" customHeight="false" outlineLevel="0" collapsed="false">
      <c r="A55" s="251" t="s">
        <v>158</v>
      </c>
      <c r="B55" s="251" t="s">
        <v>667</v>
      </c>
      <c r="C55" s="273" t="n">
        <v>194.9774</v>
      </c>
      <c r="D55" s="277" t="n">
        <v>151.4078</v>
      </c>
      <c r="E55" s="275" t="n">
        <v>0.8609</v>
      </c>
      <c r="F55" s="275" t="n">
        <v>1.8497</v>
      </c>
      <c r="G55" s="275" t="n">
        <v>0.541</v>
      </c>
      <c r="H55" s="275" t="n">
        <v>1.1394</v>
      </c>
    </row>
    <row r="56" customFormat="false" ht="12.75" hidden="false" customHeight="false" outlineLevel="0" collapsed="false">
      <c r="A56" s="268" t="s">
        <v>160</v>
      </c>
      <c r="B56" s="268" t="s">
        <v>668</v>
      </c>
      <c r="C56" s="269" t="n">
        <v>88.3362</v>
      </c>
      <c r="D56" s="276" t="n">
        <v>153.5838</v>
      </c>
      <c r="E56" s="271" t="n">
        <v>1.9826</v>
      </c>
      <c r="F56" s="271" t="n">
        <v>1.8093</v>
      </c>
      <c r="G56" s="271" t="n">
        <v>0.6131</v>
      </c>
      <c r="H56" s="271" t="n">
        <v>1.037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205.011</v>
      </c>
      <c r="D57" s="277" t="n">
        <v>143.4469</v>
      </c>
      <c r="E57" s="275" t="n">
        <v>0.7865</v>
      </c>
      <c r="F57" s="275" t="n">
        <v>2.4063</v>
      </c>
      <c r="G57" s="275" t="n">
        <v>0.9308</v>
      </c>
      <c r="H57" s="275" t="n">
        <v>1.2153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938.6942</v>
      </c>
      <c r="D58" s="276" t="n">
        <v>154.9092</v>
      </c>
      <c r="E58" s="271" t="n">
        <v>4.4144</v>
      </c>
      <c r="F58" s="271" t="n">
        <v>1.8065</v>
      </c>
      <c r="G58" s="271" t="n">
        <v>0.3726</v>
      </c>
      <c r="H58" s="271" t="n">
        <v>0.8272</v>
      </c>
    </row>
    <row r="59" customFormat="false" ht="12.75" hidden="false" customHeight="false" outlineLevel="0" collapsed="false">
      <c r="A59" s="251" t="s">
        <v>166</v>
      </c>
      <c r="B59" s="251" t="s">
        <v>167</v>
      </c>
      <c r="C59" s="273" t="n">
        <v>28.4032</v>
      </c>
      <c r="D59" s="277" t="n">
        <v>149.8406</v>
      </c>
      <c r="E59" s="275" t="n">
        <v>0.8244</v>
      </c>
      <c r="F59" s="275" t="n">
        <v>2.0654</v>
      </c>
      <c r="G59" s="275" t="n">
        <v>0.6748</v>
      </c>
      <c r="H59" s="275" t="n">
        <v>1.2263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17</v>
      </c>
      <c r="D60" s="276" t="n">
        <v>156.1075</v>
      </c>
      <c r="E60" s="271" t="n">
        <v>0.4657</v>
      </c>
      <c r="F60" s="271" t="n">
        <v>1.0784</v>
      </c>
      <c r="G60" s="271" t="n">
        <v>0.2156</v>
      </c>
      <c r="H60" s="271" t="n">
        <v>0.6372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278.7281</v>
      </c>
      <c r="D61" s="277" t="n">
        <v>156.3018</v>
      </c>
      <c r="E61" s="275" t="n">
        <v>1.6443</v>
      </c>
      <c r="F61" s="275" t="n">
        <v>1.5325</v>
      </c>
      <c r="G61" s="275" t="n">
        <v>0.394</v>
      </c>
      <c r="H61" s="275" t="n">
        <v>0.9854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10.3204</v>
      </c>
      <c r="D62" s="276" t="n">
        <v>150.2364</v>
      </c>
      <c r="E62" s="271" t="n">
        <v>2.701</v>
      </c>
      <c r="F62" s="271" t="n">
        <v>1.8733</v>
      </c>
      <c r="G62" s="271" t="n">
        <v>0.549</v>
      </c>
      <c r="H62" s="271" t="n">
        <v>1.0335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104.469</v>
      </c>
      <c r="D63" s="277" t="n">
        <v>155.8292</v>
      </c>
      <c r="E63" s="275" t="n">
        <v>1.4689</v>
      </c>
      <c r="F63" s="275" t="n">
        <v>1.7341</v>
      </c>
      <c r="G63" s="275" t="n">
        <v>0.41</v>
      </c>
      <c r="H63" s="275" t="n">
        <v>1.1119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94.2703</v>
      </c>
      <c r="D64" s="276" t="n">
        <v>152.0773</v>
      </c>
      <c r="E64" s="271" t="n">
        <v>1.0603</v>
      </c>
      <c r="F64" s="271" t="n">
        <v>1.9624</v>
      </c>
      <c r="G64" s="271" t="n">
        <v>0.7142</v>
      </c>
      <c r="H64" s="271" t="n">
        <v>1.0042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1746</v>
      </c>
      <c r="D65" s="277" t="n">
        <v>155.6759</v>
      </c>
      <c r="E65" s="275" t="n">
        <v>2.3953</v>
      </c>
      <c r="F65" s="275" t="n">
        <v>1.8222</v>
      </c>
      <c r="G65" s="275" t="n">
        <v>0.6572</v>
      </c>
      <c r="H65" s="275" t="n">
        <v>1.0417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522.7786</v>
      </c>
      <c r="D66" s="276" t="n">
        <v>156.0305</v>
      </c>
      <c r="E66" s="271" t="n">
        <v>5.2622</v>
      </c>
      <c r="F66" s="271" t="n">
        <v>1.9093</v>
      </c>
      <c r="G66" s="271" t="n">
        <v>0.5808</v>
      </c>
      <c r="H66" s="271" t="n">
        <v>1.1145</v>
      </c>
    </row>
    <row r="67" customFormat="false" ht="12.75" hidden="false" customHeight="false" outlineLevel="0" collapsed="false">
      <c r="A67" s="251" t="s">
        <v>182</v>
      </c>
      <c r="B67" s="251" t="s">
        <v>669</v>
      </c>
      <c r="C67" s="273" t="n">
        <v>54.486</v>
      </c>
      <c r="D67" s="277" t="n">
        <v>152.3732</v>
      </c>
      <c r="E67" s="275" t="n">
        <v>1.5164</v>
      </c>
      <c r="F67" s="275" t="n">
        <v>2.1901</v>
      </c>
      <c r="G67" s="275" t="n">
        <v>0.8197</v>
      </c>
      <c r="H67" s="275" t="n">
        <v>1.2266</v>
      </c>
    </row>
    <row r="68" customFormat="false" ht="12.75" hidden="false" customHeight="false" outlineLevel="0" collapsed="false">
      <c r="A68" s="268" t="s">
        <v>184</v>
      </c>
      <c r="B68" s="268" t="s">
        <v>185</v>
      </c>
      <c r="C68" s="269" t="n">
        <v>3863.2737</v>
      </c>
      <c r="D68" s="276" t="n">
        <v>153.7183</v>
      </c>
      <c r="E68" s="271" t="n">
        <v>3.719</v>
      </c>
      <c r="F68" s="271" t="n">
        <v>1.7905</v>
      </c>
      <c r="G68" s="271" t="n">
        <v>0.5485</v>
      </c>
      <c r="H68" s="271" t="n">
        <v>0.726</v>
      </c>
    </row>
    <row r="69" customFormat="false" ht="12.75" hidden="false" customHeight="false" outlineLevel="0" collapsed="false">
      <c r="A69" s="251" t="s">
        <v>186</v>
      </c>
      <c r="B69" s="251" t="s">
        <v>187</v>
      </c>
      <c r="C69" s="273" t="n">
        <v>377.1377</v>
      </c>
      <c r="D69" s="277" t="n">
        <v>146.1208</v>
      </c>
      <c r="E69" s="275" t="n">
        <v>2.3791</v>
      </c>
      <c r="F69" s="275" t="n">
        <v>2.2913</v>
      </c>
      <c r="G69" s="275" t="n">
        <v>0.8568</v>
      </c>
      <c r="H69" s="275" t="n">
        <v>1.168</v>
      </c>
    </row>
    <row r="70" customFormat="false" ht="12.75" hidden="false" customHeight="false" outlineLevel="0" collapsed="false">
      <c r="A70" s="268" t="s">
        <v>188</v>
      </c>
      <c r="B70" s="268" t="s">
        <v>189</v>
      </c>
      <c r="C70" s="269" t="n">
        <v>42.176</v>
      </c>
      <c r="D70" s="276" t="n">
        <v>152.5542</v>
      </c>
      <c r="E70" s="271" t="n">
        <v>1.5036</v>
      </c>
      <c r="F70" s="271" t="n">
        <v>1.5411</v>
      </c>
      <c r="G70" s="271" t="n">
        <v>0.5295</v>
      </c>
      <c r="H70" s="271" t="n">
        <v>0.8851</v>
      </c>
    </row>
    <row r="71" customFormat="false" ht="12.75" hidden="false" customHeight="false" outlineLevel="0" collapsed="false">
      <c r="A71" s="251" t="s">
        <v>190</v>
      </c>
      <c r="B71" s="251" t="s">
        <v>191</v>
      </c>
      <c r="C71" s="273" t="n">
        <v>206.8831</v>
      </c>
      <c r="D71" s="277" t="n">
        <v>151.9111</v>
      </c>
      <c r="E71" s="275" t="n">
        <v>1.7556</v>
      </c>
      <c r="F71" s="275" t="n">
        <v>1.7497</v>
      </c>
      <c r="G71" s="275" t="n">
        <v>0.6783</v>
      </c>
      <c r="H71" s="275" t="n">
        <v>0.8603</v>
      </c>
    </row>
    <row r="72" customFormat="false" ht="12.75" hidden="false" customHeight="false" outlineLevel="0" collapsed="false">
      <c r="A72" s="268" t="s">
        <v>192</v>
      </c>
      <c r="B72" s="268" t="s">
        <v>193</v>
      </c>
      <c r="C72" s="269" t="n">
        <v>1880.9966</v>
      </c>
      <c r="D72" s="276" t="n">
        <v>155.3128</v>
      </c>
      <c r="E72" s="271" t="n">
        <v>3.0535</v>
      </c>
      <c r="F72" s="271" t="n">
        <v>1.6141</v>
      </c>
      <c r="G72" s="271" t="n">
        <v>0.4949</v>
      </c>
      <c r="H72" s="271" t="n">
        <v>0.8538</v>
      </c>
    </row>
    <row r="73" customFormat="false" ht="12.75" hidden="false" customHeight="false" outlineLevel="0" collapsed="false">
      <c r="A73" s="251" t="s">
        <v>194</v>
      </c>
      <c r="B73" s="251" t="s">
        <v>195</v>
      </c>
      <c r="C73" s="273" t="n">
        <v>99.8394</v>
      </c>
      <c r="D73" s="277" t="n">
        <v>157.2749</v>
      </c>
      <c r="E73" s="275" t="n">
        <v>2.5604</v>
      </c>
      <c r="F73" s="275" t="n">
        <v>1.5274</v>
      </c>
      <c r="G73" s="275" t="n">
        <v>0.4123</v>
      </c>
      <c r="H73" s="275" t="n">
        <v>0.9231</v>
      </c>
    </row>
    <row r="74" customFormat="false" ht="12.75" hidden="false" customHeight="false" outlineLevel="0" collapsed="false">
      <c r="A74" s="268" t="s">
        <v>196</v>
      </c>
      <c r="B74" s="268" t="s">
        <v>197</v>
      </c>
      <c r="C74" s="269" t="n">
        <v>188.5354</v>
      </c>
      <c r="D74" s="276" t="n">
        <v>152.9618</v>
      </c>
      <c r="E74" s="271" t="n">
        <v>1.5744</v>
      </c>
      <c r="F74" s="271" t="n">
        <v>1.9837</v>
      </c>
      <c r="G74" s="271" t="n">
        <v>0.6214</v>
      </c>
      <c r="H74" s="271" t="n">
        <v>1.1394</v>
      </c>
    </row>
    <row r="75" customFormat="false" ht="12.75" hidden="false" customHeight="false" outlineLevel="0" collapsed="false">
      <c r="A75" s="251" t="s">
        <v>198</v>
      </c>
      <c r="B75" s="251" t="s">
        <v>199</v>
      </c>
      <c r="C75" s="273" t="n">
        <v>28.5027</v>
      </c>
      <c r="D75" s="277" t="n">
        <v>158.7391</v>
      </c>
      <c r="E75" s="275" t="n">
        <v>6.5546</v>
      </c>
      <c r="F75" s="275" t="n">
        <v>1.415</v>
      </c>
      <c r="G75" s="275" t="n">
        <v>0.3566</v>
      </c>
      <c r="H75" s="275" t="n">
        <v>0.9121</v>
      </c>
    </row>
    <row r="76" customFormat="false" ht="12.75" hidden="false" customHeight="false" outlineLevel="0" collapsed="false">
      <c r="A76" s="268" t="s">
        <v>200</v>
      </c>
      <c r="B76" s="268" t="s">
        <v>201</v>
      </c>
      <c r="C76" s="269" t="n">
        <v>20.5027</v>
      </c>
      <c r="D76" s="276" t="n">
        <v>156.7314</v>
      </c>
      <c r="E76" s="271" t="n">
        <v>1.6339</v>
      </c>
      <c r="F76" s="271" t="n">
        <v>1.3331</v>
      </c>
      <c r="G76" s="271" t="n">
        <v>0.2032</v>
      </c>
      <c r="H76" s="271" t="n">
        <v>0.9429</v>
      </c>
    </row>
    <row r="77" customFormat="false" ht="12.75" hidden="false" customHeight="false" outlineLevel="0" collapsed="false">
      <c r="A77" s="251" t="s">
        <v>202</v>
      </c>
      <c r="B77" s="251" t="s">
        <v>203</v>
      </c>
      <c r="C77" s="273" t="n">
        <v>42</v>
      </c>
      <c r="D77" s="277" t="n">
        <v>154.2531</v>
      </c>
      <c r="E77" s="275" t="n">
        <v>5.9163</v>
      </c>
      <c r="F77" s="275" t="n">
        <v>1.8809</v>
      </c>
      <c r="G77" s="275" t="n">
        <v>0.4722</v>
      </c>
      <c r="H77" s="275" t="n">
        <v>0.9603</v>
      </c>
    </row>
    <row r="78" customFormat="false" ht="12.75" hidden="false" customHeight="false" outlineLevel="0" collapsed="false">
      <c r="A78" s="268" t="s">
        <v>204</v>
      </c>
      <c r="B78" s="268" t="s">
        <v>670</v>
      </c>
      <c r="C78" s="269" t="n">
        <v>289.5684</v>
      </c>
      <c r="D78" s="276" t="n">
        <v>152.336</v>
      </c>
      <c r="E78" s="271" t="n">
        <v>2.6952</v>
      </c>
      <c r="F78" s="271" t="n">
        <v>1.9224</v>
      </c>
      <c r="G78" s="271" t="n">
        <v>0.7344</v>
      </c>
      <c r="H78" s="271" t="n">
        <v>0.8737</v>
      </c>
    </row>
    <row r="79" customFormat="false" ht="12.75" hidden="false" customHeight="false" outlineLevel="0" collapsed="false">
      <c r="A79" s="251" t="s">
        <v>206</v>
      </c>
      <c r="B79" s="251" t="s">
        <v>207</v>
      </c>
      <c r="C79" s="273" t="n">
        <v>952.834</v>
      </c>
      <c r="D79" s="277" t="n">
        <v>157.772</v>
      </c>
      <c r="E79" s="275" t="n">
        <v>8.5455</v>
      </c>
      <c r="F79" s="275" t="n">
        <v>2.2611</v>
      </c>
      <c r="G79" s="275" t="n">
        <v>0.6288</v>
      </c>
      <c r="H79" s="275" t="n">
        <v>1.4365</v>
      </c>
    </row>
    <row r="80" customFormat="false" ht="12.75" hidden="false" customHeight="false" outlineLevel="0" collapsed="false">
      <c r="A80" s="268" t="s">
        <v>208</v>
      </c>
      <c r="B80" s="268" t="s">
        <v>671</v>
      </c>
      <c r="C80" s="269" t="n">
        <v>42.4972</v>
      </c>
      <c r="D80" s="276" t="n">
        <v>150.3347</v>
      </c>
      <c r="E80" s="271" t="n">
        <v>4.8631</v>
      </c>
      <c r="F80" s="271" t="n">
        <v>2.404</v>
      </c>
      <c r="G80" s="271" t="n">
        <v>0.9451</v>
      </c>
      <c r="H80" s="271" t="n">
        <v>1.2667</v>
      </c>
    </row>
    <row r="81" customFormat="false" ht="12.75" hidden="false" customHeight="false" outlineLevel="0" collapsed="false">
      <c r="A81" s="251" t="s">
        <v>210</v>
      </c>
      <c r="B81" s="251" t="s">
        <v>211</v>
      </c>
      <c r="C81" s="273" t="n">
        <v>650.7775</v>
      </c>
      <c r="D81" s="277" t="n">
        <v>157.9262</v>
      </c>
      <c r="E81" s="275" t="n">
        <v>0.9837</v>
      </c>
      <c r="F81" s="275" t="n">
        <v>1.6941</v>
      </c>
      <c r="G81" s="275" t="n">
        <v>0.4497</v>
      </c>
      <c r="H81" s="275" t="n">
        <v>1.1383</v>
      </c>
    </row>
    <row r="82" customFormat="false" ht="12.75" hidden="false" customHeight="false" outlineLevel="0" collapsed="false">
      <c r="A82" s="268" t="s">
        <v>212</v>
      </c>
      <c r="B82" s="268" t="s">
        <v>672</v>
      </c>
      <c r="C82" s="269" t="n">
        <v>20.2044</v>
      </c>
      <c r="D82" s="276" t="n">
        <v>154.6239</v>
      </c>
      <c r="E82" s="271" t="n">
        <v>0</v>
      </c>
      <c r="F82" s="271" t="n">
        <v>2.1117</v>
      </c>
      <c r="G82" s="271" t="n">
        <v>0.7094</v>
      </c>
      <c r="H82" s="271" t="n">
        <v>1.2456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79.4078</v>
      </c>
      <c r="D83" s="277" t="n">
        <v>151.9435</v>
      </c>
      <c r="E83" s="275" t="n">
        <v>2.7128</v>
      </c>
      <c r="F83" s="275" t="n">
        <v>2.1093</v>
      </c>
      <c r="G83" s="275" t="n">
        <v>0.8353</v>
      </c>
      <c r="H83" s="275" t="n">
        <v>0.99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18</v>
      </c>
      <c r="D84" s="276" t="n">
        <v>152.615</v>
      </c>
      <c r="E84" s="271" t="n">
        <v>2.9006</v>
      </c>
      <c r="F84" s="271" t="n">
        <v>2</v>
      </c>
      <c r="G84" s="271" t="n">
        <v>0.3518</v>
      </c>
      <c r="H84" s="271" t="n">
        <v>1.25</v>
      </c>
    </row>
    <row r="85" customFormat="false" ht="12.75" hidden="false" customHeight="false" outlineLevel="0" collapsed="false">
      <c r="A85" s="251" t="s">
        <v>218</v>
      </c>
      <c r="B85" s="251" t="s">
        <v>219</v>
      </c>
      <c r="C85" s="273" t="n">
        <v>55.2482</v>
      </c>
      <c r="D85" s="277" t="n">
        <v>155.7596</v>
      </c>
      <c r="E85" s="275" t="n">
        <v>1.0151</v>
      </c>
      <c r="F85" s="275" t="n">
        <v>1.7496</v>
      </c>
      <c r="G85" s="275" t="n">
        <v>0.6727</v>
      </c>
      <c r="H85" s="275" t="n">
        <v>1.0317</v>
      </c>
    </row>
    <row r="86" customFormat="false" ht="12.75" hidden="false" customHeight="false" outlineLevel="0" collapsed="false">
      <c r="A86" s="268" t="s">
        <v>220</v>
      </c>
      <c r="B86" s="268" t="s">
        <v>673</v>
      </c>
      <c r="C86" s="269" t="n">
        <v>647.5092</v>
      </c>
      <c r="D86" s="276" t="n">
        <v>154.5151</v>
      </c>
      <c r="E86" s="271" t="n">
        <v>2.0913</v>
      </c>
      <c r="F86" s="271" t="n">
        <v>1.8354</v>
      </c>
      <c r="G86" s="271" t="n">
        <v>0.5917</v>
      </c>
      <c r="H86" s="271" t="n">
        <v>1.0123</v>
      </c>
    </row>
    <row r="87" customFormat="false" ht="12.75" hidden="false" customHeight="false" outlineLevel="0" collapsed="false">
      <c r="A87" s="251" t="s">
        <v>222</v>
      </c>
      <c r="B87" s="251" t="s">
        <v>223</v>
      </c>
      <c r="C87" s="273" t="n">
        <v>724.4767</v>
      </c>
      <c r="D87" s="277" t="n">
        <v>152.9676</v>
      </c>
      <c r="E87" s="275" t="n">
        <v>1.9578</v>
      </c>
      <c r="F87" s="275" t="n">
        <v>1.8521</v>
      </c>
      <c r="G87" s="275" t="n">
        <v>0.544</v>
      </c>
      <c r="H87" s="275" t="n">
        <v>1.067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19.0938</v>
      </c>
      <c r="D88" s="276" t="n">
        <v>156.325</v>
      </c>
      <c r="E88" s="271" t="n">
        <v>2.6099</v>
      </c>
      <c r="F88" s="271" t="n">
        <v>1.6148</v>
      </c>
      <c r="G88" s="271" t="n">
        <v>0.4451</v>
      </c>
      <c r="H88" s="271" t="n">
        <v>1.0561</v>
      </c>
    </row>
    <row r="89" customFormat="false" ht="12.75" hidden="false" customHeight="false" outlineLevel="0" collapsed="false">
      <c r="A89" s="251" t="s">
        <v>226</v>
      </c>
      <c r="B89" s="251" t="s">
        <v>674</v>
      </c>
      <c r="C89" s="273" t="n">
        <v>21.4969</v>
      </c>
      <c r="D89" s="277" t="n">
        <v>156.1504</v>
      </c>
      <c r="E89" s="275" t="n">
        <v>1.0157</v>
      </c>
      <c r="F89" s="275" t="n">
        <v>1.4808</v>
      </c>
      <c r="G89" s="275" t="n">
        <v>0.5117</v>
      </c>
      <c r="H89" s="275" t="n">
        <v>0.752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935.7527</v>
      </c>
      <c r="D90" s="276" t="n">
        <v>151.1006</v>
      </c>
      <c r="E90" s="271" t="n">
        <v>1.7537</v>
      </c>
      <c r="F90" s="271" t="n">
        <v>1.9905</v>
      </c>
      <c r="G90" s="271" t="n">
        <v>0.5523</v>
      </c>
      <c r="H90" s="271" t="n">
        <v>1.0855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807.4828</v>
      </c>
      <c r="D91" s="277" t="n">
        <v>155.1469</v>
      </c>
      <c r="E91" s="275" t="n">
        <v>2.6272</v>
      </c>
      <c r="F91" s="275" t="n">
        <v>1.911</v>
      </c>
      <c r="G91" s="275" t="n">
        <v>0.6111</v>
      </c>
      <c r="H91" s="275" t="n">
        <v>1.0264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685.6206</v>
      </c>
      <c r="D92" s="276" t="n">
        <v>149.1312</v>
      </c>
      <c r="E92" s="271" t="n">
        <v>0.3319</v>
      </c>
      <c r="F92" s="271" t="n">
        <v>2.7935</v>
      </c>
      <c r="G92" s="271" t="n">
        <v>1.3695</v>
      </c>
      <c r="H92" s="271" t="n">
        <v>1.3136</v>
      </c>
    </row>
    <row r="93" customFormat="false" ht="12.75" hidden="false" customHeight="false" outlineLevel="0" collapsed="false">
      <c r="A93" s="251" t="s">
        <v>236</v>
      </c>
      <c r="B93" s="251" t="s">
        <v>675</v>
      </c>
      <c r="C93" s="273" t="n">
        <v>1828.6011</v>
      </c>
      <c r="D93" s="277" t="n">
        <v>153.5141</v>
      </c>
      <c r="E93" s="275" t="n">
        <v>1.1135</v>
      </c>
      <c r="F93" s="275" t="n">
        <v>1.888</v>
      </c>
      <c r="G93" s="275" t="n">
        <v>0.5825</v>
      </c>
      <c r="H93" s="275" t="n">
        <v>0.9492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30.9502</v>
      </c>
      <c r="D94" s="276" t="n">
        <v>152.9069</v>
      </c>
      <c r="E94" s="271" t="n">
        <v>0.4645</v>
      </c>
      <c r="F94" s="271" t="n">
        <v>1.6047</v>
      </c>
      <c r="G94" s="271" t="n">
        <v>0.5008</v>
      </c>
      <c r="H94" s="271" t="n">
        <v>0.8292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65.8062</v>
      </c>
      <c r="D95" s="277" t="n">
        <v>158.3647</v>
      </c>
      <c r="E95" s="275" t="n">
        <v>1.0714</v>
      </c>
      <c r="F95" s="275" t="n">
        <v>1.2688</v>
      </c>
      <c r="G95" s="275" t="n">
        <v>0.2076</v>
      </c>
      <c r="H95" s="275" t="n">
        <v>0.856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67.4745</v>
      </c>
      <c r="D96" s="276" t="n">
        <v>151.5527</v>
      </c>
      <c r="E96" s="271" t="n">
        <v>1.4629</v>
      </c>
      <c r="F96" s="271" t="n">
        <v>1.8537</v>
      </c>
      <c r="G96" s="271" t="n">
        <v>0.5639</v>
      </c>
      <c r="H96" s="271" t="n">
        <v>0.7726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47.0316</v>
      </c>
      <c r="D97" s="277" t="n">
        <v>152.3389</v>
      </c>
      <c r="E97" s="275" t="n">
        <v>2.1008</v>
      </c>
      <c r="F97" s="275" t="n">
        <v>1.9426</v>
      </c>
      <c r="G97" s="275" t="n">
        <v>0.6005</v>
      </c>
      <c r="H97" s="275" t="n">
        <v>0.9536</v>
      </c>
    </row>
    <row r="98" customFormat="false" ht="12.75" hidden="false" customHeight="false" outlineLevel="0" collapsed="false">
      <c r="A98" s="268" t="s">
        <v>246</v>
      </c>
      <c r="B98" s="268" t="s">
        <v>676</v>
      </c>
      <c r="C98" s="269" t="n">
        <v>15.1158</v>
      </c>
      <c r="D98" s="276" t="n">
        <v>156.9715</v>
      </c>
      <c r="E98" s="271" t="n">
        <v>1.1081</v>
      </c>
      <c r="F98" s="271" t="n">
        <v>1.4333</v>
      </c>
      <c r="G98" s="271" t="n">
        <v>0.6615</v>
      </c>
      <c r="H98" s="271" t="n">
        <v>0.5623</v>
      </c>
    </row>
    <row r="99" customFormat="false" ht="12.75" hidden="false" customHeight="false" outlineLevel="0" collapsed="false">
      <c r="A99" s="251" t="s">
        <v>248</v>
      </c>
      <c r="B99" s="251" t="s">
        <v>677</v>
      </c>
      <c r="C99" s="273" t="n">
        <v>28.6295</v>
      </c>
      <c r="D99" s="277" t="n">
        <v>148.3061</v>
      </c>
      <c r="E99" s="275" t="n">
        <v>0.7459</v>
      </c>
      <c r="F99" s="275" t="n">
        <v>2.0375</v>
      </c>
      <c r="G99" s="275" t="n">
        <v>0.5646</v>
      </c>
      <c r="H99" s="275" t="n">
        <v>0.8965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60.3807</v>
      </c>
      <c r="D100" s="276" t="n">
        <v>151.3018</v>
      </c>
      <c r="E100" s="271" t="n">
        <v>0.1629</v>
      </c>
      <c r="F100" s="271" t="n">
        <v>2.1778</v>
      </c>
      <c r="G100" s="271" t="n">
        <v>0.8915</v>
      </c>
      <c r="H100" s="271" t="n">
        <v>1.1206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06.9926</v>
      </c>
      <c r="D101" s="277" t="n">
        <v>151.5534</v>
      </c>
      <c r="E101" s="275" t="n">
        <v>1.8948</v>
      </c>
      <c r="F101" s="275" t="n">
        <v>2.1574</v>
      </c>
      <c r="G101" s="275" t="n">
        <v>0.7705</v>
      </c>
      <c r="H101" s="275" t="n">
        <v>1.0578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185.0712</v>
      </c>
      <c r="D102" s="276" t="n">
        <v>153.2409</v>
      </c>
      <c r="E102" s="271" t="n">
        <v>1.3939</v>
      </c>
      <c r="F102" s="271" t="n">
        <v>2.0001</v>
      </c>
      <c r="G102" s="271" t="n">
        <v>0.7177</v>
      </c>
      <c r="H102" s="271" t="n">
        <v>1.1121</v>
      </c>
    </row>
    <row r="103" customFormat="false" ht="12.75" hidden="false" customHeight="false" outlineLevel="0" collapsed="false">
      <c r="A103" s="251" t="s">
        <v>258</v>
      </c>
      <c r="B103" s="251" t="s">
        <v>678</v>
      </c>
      <c r="C103" s="273" t="n">
        <v>11</v>
      </c>
      <c r="D103" s="277" t="n">
        <v>154.9848</v>
      </c>
      <c r="E103" s="275" t="n">
        <v>0</v>
      </c>
      <c r="F103" s="275" t="n">
        <v>1.5454</v>
      </c>
      <c r="G103" s="275" t="n">
        <v>0.5151</v>
      </c>
      <c r="H103" s="275" t="n">
        <v>1.0151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779.4185</v>
      </c>
      <c r="D104" s="276" t="n">
        <v>152.6439</v>
      </c>
      <c r="E104" s="271" t="n">
        <v>6.1893</v>
      </c>
      <c r="F104" s="271" t="n">
        <v>2.4356</v>
      </c>
      <c r="G104" s="271" t="n">
        <v>1.1323</v>
      </c>
      <c r="H104" s="271" t="n">
        <v>1.1019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281.7176</v>
      </c>
      <c r="D105" s="277" t="n">
        <v>152.4962</v>
      </c>
      <c r="E105" s="275" t="n">
        <v>4.0409</v>
      </c>
      <c r="F105" s="275" t="n">
        <v>1.915</v>
      </c>
      <c r="G105" s="275" t="n">
        <v>0.6874</v>
      </c>
      <c r="H105" s="275" t="n">
        <v>1.0051</v>
      </c>
    </row>
    <row r="106" customFormat="false" ht="12.75" hidden="false" customHeight="false" outlineLevel="0" collapsed="false">
      <c r="A106" s="268" t="s">
        <v>264</v>
      </c>
      <c r="B106" s="268" t="s">
        <v>679</v>
      </c>
      <c r="C106" s="269" t="n">
        <v>385.0767</v>
      </c>
      <c r="D106" s="276" t="n">
        <v>158.4328</v>
      </c>
      <c r="E106" s="271" t="n">
        <v>6.8706</v>
      </c>
      <c r="F106" s="271" t="n">
        <v>2.2618</v>
      </c>
      <c r="G106" s="271" t="n">
        <v>0.9097</v>
      </c>
      <c r="H106" s="271" t="n">
        <v>1.170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.1657</v>
      </c>
      <c r="D107" s="277" t="n">
        <v>145.7561</v>
      </c>
      <c r="E107" s="275" t="n">
        <v>0.8562</v>
      </c>
      <c r="F107" s="275" t="n">
        <v>2.3238</v>
      </c>
      <c r="G107" s="275" t="n">
        <v>1.1655</v>
      </c>
      <c r="H107" s="275" t="n">
        <v>0.8345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1340.7249</v>
      </c>
      <c r="D108" s="276" t="n">
        <v>135.9218</v>
      </c>
      <c r="E108" s="271" t="n">
        <v>3.0325</v>
      </c>
      <c r="F108" s="271" t="n">
        <v>3.254</v>
      </c>
      <c r="G108" s="271" t="n">
        <v>1.5182</v>
      </c>
      <c r="H108" s="271" t="n">
        <v>1.4574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0.093</v>
      </c>
      <c r="D109" s="277" t="n">
        <v>151.9891</v>
      </c>
      <c r="E109" s="275" t="n">
        <v>4.3428</v>
      </c>
      <c r="F109" s="275" t="n">
        <v>2.2275</v>
      </c>
      <c r="G109" s="275" t="n">
        <v>0.8283</v>
      </c>
      <c r="H109" s="275" t="n">
        <v>0.7184</v>
      </c>
    </row>
    <row r="110" customFormat="false" ht="12.75" hidden="false" customHeight="false" outlineLevel="0" collapsed="false">
      <c r="A110" s="268" t="s">
        <v>272</v>
      </c>
      <c r="B110" s="268" t="s">
        <v>680</v>
      </c>
      <c r="C110" s="269" t="n">
        <v>163.4969</v>
      </c>
      <c r="D110" s="276" t="n">
        <v>145.1974</v>
      </c>
      <c r="E110" s="271" t="n">
        <v>1.8858</v>
      </c>
      <c r="F110" s="271" t="n">
        <v>2.3527</v>
      </c>
      <c r="G110" s="271" t="n">
        <v>0.8787</v>
      </c>
      <c r="H110" s="271" t="n">
        <v>1.267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677.7312</v>
      </c>
      <c r="D111" s="277" t="n">
        <v>138.5278</v>
      </c>
      <c r="E111" s="275" t="n">
        <v>3.4042</v>
      </c>
      <c r="F111" s="275" t="n">
        <v>3.0206</v>
      </c>
      <c r="G111" s="275" t="n">
        <v>1.3483</v>
      </c>
      <c r="H111" s="275" t="n">
        <v>1.444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410.3812</v>
      </c>
      <c r="D112" s="276" t="n">
        <v>150.0037</v>
      </c>
      <c r="E112" s="271" t="n">
        <v>3.6372</v>
      </c>
      <c r="F112" s="271" t="n">
        <v>3.0253</v>
      </c>
      <c r="G112" s="271" t="n">
        <v>1.8232</v>
      </c>
      <c r="H112" s="271" t="n">
        <v>1.0058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14.5138</v>
      </c>
      <c r="D113" s="277" t="n">
        <v>157.9269</v>
      </c>
      <c r="E113" s="275" t="n">
        <v>7.0567</v>
      </c>
      <c r="F113" s="275" t="n">
        <v>2.5748</v>
      </c>
      <c r="G113" s="275" t="n">
        <v>0.9292</v>
      </c>
      <c r="H113" s="275" t="n">
        <v>1.4754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75.4522</v>
      </c>
      <c r="D114" s="276" t="n">
        <v>162.1425</v>
      </c>
      <c r="E114" s="271" t="n">
        <v>7.7505</v>
      </c>
      <c r="F114" s="271" t="n">
        <v>1.6522</v>
      </c>
      <c r="G114" s="271" t="n">
        <v>0.5566</v>
      </c>
      <c r="H114" s="271" t="n">
        <v>0.8857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43</v>
      </c>
      <c r="D115" s="277" t="n">
        <v>147.2112</v>
      </c>
      <c r="E115" s="275" t="n">
        <v>0.1773</v>
      </c>
      <c r="F115" s="275" t="n">
        <v>2.8682</v>
      </c>
      <c r="G115" s="275" t="n">
        <v>1.1782</v>
      </c>
      <c r="H115" s="275" t="n">
        <v>1.352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9889</v>
      </c>
      <c r="D116" s="276" t="n">
        <v>159.354</v>
      </c>
      <c r="E116" s="271" t="n">
        <v>4.6681</v>
      </c>
      <c r="F116" s="271" t="n">
        <v>1.8349</v>
      </c>
      <c r="G116" s="271" t="n">
        <v>0.4619</v>
      </c>
      <c r="H116" s="271" t="n">
        <v>1.2831</v>
      </c>
    </row>
    <row r="117" customFormat="false" ht="12.75" hidden="false" customHeight="false" outlineLevel="0" collapsed="false">
      <c r="A117" s="251" t="s">
        <v>286</v>
      </c>
      <c r="B117" s="251" t="s">
        <v>681</v>
      </c>
      <c r="C117" s="273" t="n">
        <v>198.6459</v>
      </c>
      <c r="D117" s="277" t="n">
        <v>151.7197</v>
      </c>
      <c r="E117" s="275" t="n">
        <v>0.6679</v>
      </c>
      <c r="F117" s="275" t="n">
        <v>2.5178</v>
      </c>
      <c r="G117" s="275" t="n">
        <v>1.5312</v>
      </c>
      <c r="H117" s="275" t="n">
        <v>0.8633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18.5683</v>
      </c>
      <c r="D118" s="276" t="n">
        <v>159.7469</v>
      </c>
      <c r="E118" s="271" t="n">
        <v>6.8406</v>
      </c>
      <c r="F118" s="271" t="n">
        <v>2.1155</v>
      </c>
      <c r="G118" s="271" t="n">
        <v>1.0823</v>
      </c>
      <c r="H118" s="271" t="n">
        <v>0.885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.5133</v>
      </c>
      <c r="D119" s="277" t="n">
        <v>157.3972</v>
      </c>
      <c r="E119" s="275" t="n">
        <v>9.402</v>
      </c>
      <c r="F119" s="275" t="n">
        <v>2.722</v>
      </c>
      <c r="G119" s="275" t="n">
        <v>1.8282</v>
      </c>
      <c r="H119" s="275" t="n">
        <v>0.7256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281.4358</v>
      </c>
      <c r="D120" s="276" t="n">
        <v>154.7479</v>
      </c>
      <c r="E120" s="271" t="n">
        <v>7.8873</v>
      </c>
      <c r="F120" s="271" t="n">
        <v>1.5758</v>
      </c>
      <c r="G120" s="271" t="n">
        <v>0.312</v>
      </c>
      <c r="H120" s="271" t="n">
        <v>1.1666</v>
      </c>
    </row>
    <row r="121" customFormat="false" ht="12.75" hidden="false" customHeight="false" outlineLevel="0" collapsed="false">
      <c r="A121" s="251" t="s">
        <v>294</v>
      </c>
      <c r="B121" s="251" t="s">
        <v>682</v>
      </c>
      <c r="C121" s="273" t="n">
        <v>17.1653</v>
      </c>
      <c r="D121" s="277" t="n">
        <v>158.5345</v>
      </c>
      <c r="E121" s="275" t="n">
        <v>3.0051</v>
      </c>
      <c r="F121" s="275" t="n">
        <v>2.2234</v>
      </c>
      <c r="G121" s="275" t="n">
        <v>1.6506</v>
      </c>
      <c r="H121" s="275" t="n">
        <v>0.5243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496.8724</v>
      </c>
      <c r="D122" s="276" t="n">
        <v>158.7195</v>
      </c>
      <c r="E122" s="271" t="n">
        <v>10.2117</v>
      </c>
      <c r="F122" s="271" t="n">
        <v>1.8156</v>
      </c>
      <c r="G122" s="271" t="n">
        <v>0.7114</v>
      </c>
      <c r="H122" s="271" t="n">
        <v>0.673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4358.2951</v>
      </c>
      <c r="D123" s="277" t="n">
        <v>150.9211</v>
      </c>
      <c r="E123" s="275" t="n">
        <v>3.7354</v>
      </c>
      <c r="F123" s="275" t="n">
        <v>2.5755</v>
      </c>
      <c r="G123" s="275" t="n">
        <v>1.2798</v>
      </c>
      <c r="H123" s="275" t="n">
        <v>1.1744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3</v>
      </c>
      <c r="D124" s="276" t="n">
        <v>162.3013</v>
      </c>
      <c r="E124" s="271" t="n">
        <v>3.75</v>
      </c>
      <c r="F124" s="271" t="n">
        <v>1.5512</v>
      </c>
      <c r="G124" s="271" t="n">
        <v>0.5769</v>
      </c>
      <c r="H124" s="271" t="n">
        <v>0.8076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191.5018</v>
      </c>
      <c r="D125" s="277" t="n">
        <v>152.753</v>
      </c>
      <c r="E125" s="275" t="n">
        <v>2.5383</v>
      </c>
      <c r="F125" s="275" t="n">
        <v>3.2941</v>
      </c>
      <c r="G125" s="275" t="n">
        <v>1.4647</v>
      </c>
      <c r="H125" s="275" t="n">
        <v>1.0757</v>
      </c>
    </row>
    <row r="126" customFormat="false" ht="12.75" hidden="false" customHeight="false" outlineLevel="0" collapsed="false">
      <c r="A126" s="268" t="s">
        <v>304</v>
      </c>
      <c r="B126" s="268" t="s">
        <v>683</v>
      </c>
      <c r="C126" s="269" t="n">
        <v>47.0495</v>
      </c>
      <c r="D126" s="276" t="n">
        <v>144.585</v>
      </c>
      <c r="E126" s="271" t="n">
        <v>1.1247</v>
      </c>
      <c r="F126" s="271" t="n">
        <v>3.4892</v>
      </c>
      <c r="G126" s="271" t="n">
        <v>1.9943</v>
      </c>
      <c r="H126" s="271" t="n">
        <v>1.1441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70.535</v>
      </c>
      <c r="D127" s="277" t="n">
        <v>159.0449</v>
      </c>
      <c r="E127" s="275" t="n">
        <v>9.8808</v>
      </c>
      <c r="F127" s="275" t="n">
        <v>2.5684</v>
      </c>
      <c r="G127" s="275" t="n">
        <v>1.3326</v>
      </c>
      <c r="H127" s="275" t="n">
        <v>1.1341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687.385</v>
      </c>
      <c r="D128" s="276" t="n">
        <v>148.5604</v>
      </c>
      <c r="E128" s="271" t="n">
        <v>4.1255</v>
      </c>
      <c r="F128" s="271" t="n">
        <v>3.3882</v>
      </c>
      <c r="G128" s="271" t="n">
        <v>1.8124</v>
      </c>
      <c r="H128" s="271" t="n">
        <v>1.3628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11.4252</v>
      </c>
      <c r="D129" s="277" t="n">
        <v>157.1966</v>
      </c>
      <c r="E129" s="275" t="n">
        <v>11.8443</v>
      </c>
      <c r="F129" s="275" t="n">
        <v>3.4836</v>
      </c>
      <c r="G129" s="275" t="n">
        <v>1.9011</v>
      </c>
      <c r="H129" s="275" t="n">
        <v>1.4314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2.6684</v>
      </c>
      <c r="D130" s="276" t="n">
        <v>140.9245</v>
      </c>
      <c r="E130" s="271" t="n">
        <v>0.023</v>
      </c>
      <c r="F130" s="271" t="n">
        <v>2.7855</v>
      </c>
      <c r="G130" s="271" t="n">
        <v>1.2907</v>
      </c>
      <c r="H130" s="271" t="n">
        <v>1.3366</v>
      </c>
    </row>
    <row r="131" customFormat="false" ht="12.75" hidden="false" customHeight="false" outlineLevel="0" collapsed="false">
      <c r="A131" s="251" t="s">
        <v>316</v>
      </c>
      <c r="B131" s="251" t="s">
        <v>684</v>
      </c>
      <c r="C131" s="273" t="n">
        <v>25.9999</v>
      </c>
      <c r="D131" s="277" t="n">
        <v>129.7024</v>
      </c>
      <c r="E131" s="275" t="n">
        <v>4.2116</v>
      </c>
      <c r="F131" s="275" t="n">
        <v>5.2948</v>
      </c>
      <c r="G131" s="275" t="n">
        <v>3.1474</v>
      </c>
      <c r="H131" s="275" t="n">
        <v>2.0897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254.4302</v>
      </c>
      <c r="D132" s="276" t="n">
        <v>130.4022</v>
      </c>
      <c r="E132" s="271" t="n">
        <v>0.8293</v>
      </c>
      <c r="F132" s="271" t="n">
        <v>4.6365</v>
      </c>
      <c r="G132" s="271" t="n">
        <v>1.7614</v>
      </c>
      <c r="H132" s="271" t="n">
        <v>1.2734</v>
      </c>
    </row>
    <row r="133" customFormat="false" ht="12.75" hidden="false" customHeight="false" outlineLevel="0" collapsed="false">
      <c r="A133" s="251" t="s">
        <v>320</v>
      </c>
      <c r="B133" s="251" t="s">
        <v>685</v>
      </c>
      <c r="C133" s="273" t="n">
        <v>113.0216</v>
      </c>
      <c r="D133" s="277" t="n">
        <v>132.0891</v>
      </c>
      <c r="E133" s="275" t="n">
        <v>0.1231</v>
      </c>
      <c r="F133" s="275" t="n">
        <v>3.837</v>
      </c>
      <c r="G133" s="275" t="n">
        <v>1.2239</v>
      </c>
      <c r="H133" s="275" t="n">
        <v>1.5026</v>
      </c>
    </row>
    <row r="134" customFormat="false" ht="12.75" hidden="false" customHeight="false" outlineLevel="0" collapsed="false">
      <c r="A134" s="268" t="s">
        <v>322</v>
      </c>
      <c r="B134" s="268" t="s">
        <v>686</v>
      </c>
      <c r="C134" s="269" t="n">
        <v>40.7935</v>
      </c>
      <c r="D134" s="276" t="n">
        <v>147.3601</v>
      </c>
      <c r="E134" s="271" t="n">
        <v>2.2381</v>
      </c>
      <c r="F134" s="271" t="n">
        <v>3.2439</v>
      </c>
      <c r="G134" s="271" t="n">
        <v>1.671</v>
      </c>
      <c r="H134" s="271" t="n">
        <v>0.9642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435.7144</v>
      </c>
      <c r="D135" s="277" t="n">
        <v>149.6978</v>
      </c>
      <c r="E135" s="275" t="n">
        <v>4.965</v>
      </c>
      <c r="F135" s="275" t="n">
        <v>3.1136</v>
      </c>
      <c r="G135" s="275" t="n">
        <v>1.6903</v>
      </c>
      <c r="H135" s="275" t="n">
        <v>1.0737</v>
      </c>
    </row>
    <row r="136" customFormat="false" ht="12.75" hidden="false" customHeight="false" outlineLevel="0" collapsed="false">
      <c r="A136" s="268" t="s">
        <v>326</v>
      </c>
      <c r="B136" s="268" t="s">
        <v>687</v>
      </c>
      <c r="C136" s="269" t="n">
        <v>113.8778</v>
      </c>
      <c r="D136" s="276" t="n">
        <v>141.7206</v>
      </c>
      <c r="E136" s="271" t="n">
        <v>4.788</v>
      </c>
      <c r="F136" s="271" t="n">
        <v>3.7115</v>
      </c>
      <c r="G136" s="271" t="n">
        <v>1.9421</v>
      </c>
      <c r="H136" s="271" t="n">
        <v>1.0947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06.5685</v>
      </c>
      <c r="D137" s="277" t="n">
        <v>149.8069</v>
      </c>
      <c r="E137" s="275" t="n">
        <v>5.158</v>
      </c>
      <c r="F137" s="275" t="n">
        <v>2.8526</v>
      </c>
      <c r="G137" s="275" t="n">
        <v>1.6499</v>
      </c>
      <c r="H137" s="275" t="n">
        <v>0.8742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25.2928</v>
      </c>
      <c r="D138" s="276" t="n">
        <v>158.6156</v>
      </c>
      <c r="E138" s="271" t="n">
        <v>8.0524</v>
      </c>
      <c r="F138" s="271" t="n">
        <v>2.7741</v>
      </c>
      <c r="G138" s="271" t="n">
        <v>1.1333</v>
      </c>
      <c r="H138" s="271" t="n">
        <v>1.2717</v>
      </c>
    </row>
    <row r="139" customFormat="false" ht="12.75" hidden="false" customHeight="false" outlineLevel="0" collapsed="false">
      <c r="A139" s="251" t="s">
        <v>334</v>
      </c>
      <c r="B139" s="251" t="s">
        <v>688</v>
      </c>
      <c r="C139" s="273" t="n">
        <v>191.2858</v>
      </c>
      <c r="D139" s="277" t="n">
        <v>156.3143</v>
      </c>
      <c r="E139" s="275" t="n">
        <v>6.2062</v>
      </c>
      <c r="F139" s="275" t="n">
        <v>2.572</v>
      </c>
      <c r="G139" s="275" t="n">
        <v>0.9584</v>
      </c>
      <c r="H139" s="275" t="n">
        <v>1.0394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5.5027</v>
      </c>
      <c r="D140" s="276" t="n">
        <v>149.5385</v>
      </c>
      <c r="E140" s="271" t="n">
        <v>0.4972</v>
      </c>
      <c r="F140" s="271" t="n">
        <v>2.6877</v>
      </c>
      <c r="G140" s="271" t="n">
        <v>1.2363</v>
      </c>
      <c r="H140" s="271" t="n">
        <v>1.2793</v>
      </c>
    </row>
    <row r="141" customFormat="false" ht="12.75" hidden="false" customHeight="false" outlineLevel="0" collapsed="false">
      <c r="A141" s="251" t="s">
        <v>338</v>
      </c>
      <c r="B141" s="251" t="s">
        <v>339</v>
      </c>
      <c r="C141" s="273" t="n">
        <v>378.7786</v>
      </c>
      <c r="D141" s="277" t="n">
        <v>149.729</v>
      </c>
      <c r="E141" s="275" t="n">
        <v>6.9257</v>
      </c>
      <c r="F141" s="275" t="n">
        <v>2.765</v>
      </c>
      <c r="G141" s="275" t="n">
        <v>1.3415</v>
      </c>
      <c r="H141" s="275" t="n">
        <v>1.0731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128.8118</v>
      </c>
      <c r="D142" s="276" t="n">
        <v>160.2648</v>
      </c>
      <c r="E142" s="271" t="n">
        <v>13.7626</v>
      </c>
      <c r="F142" s="271" t="n">
        <v>2.1103</v>
      </c>
      <c r="G142" s="271" t="n">
        <v>0.8073</v>
      </c>
      <c r="H142" s="271" t="n">
        <v>1.143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6</v>
      </c>
      <c r="D143" s="277" t="n">
        <v>150.4844</v>
      </c>
      <c r="E143" s="275" t="n">
        <v>0.2188</v>
      </c>
      <c r="F143" s="275" t="n">
        <v>2.2187</v>
      </c>
      <c r="G143" s="275" t="n">
        <v>1.2395</v>
      </c>
      <c r="H143" s="275" t="n">
        <v>0.8333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623.325</v>
      </c>
      <c r="D144" s="276" t="n">
        <v>145.2266</v>
      </c>
      <c r="E144" s="271" t="n">
        <v>2.2488</v>
      </c>
      <c r="F144" s="271" t="n">
        <v>2.5289</v>
      </c>
      <c r="G144" s="271" t="n">
        <v>1.4326</v>
      </c>
      <c r="H144" s="271" t="n">
        <v>0.782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32.519</v>
      </c>
      <c r="D145" s="277" t="n">
        <v>151.1678</v>
      </c>
      <c r="E145" s="275" t="n">
        <v>9.9834</v>
      </c>
      <c r="F145" s="275" t="n">
        <v>2.8012</v>
      </c>
      <c r="G145" s="275" t="n">
        <v>1.7367</v>
      </c>
      <c r="H145" s="275" t="n">
        <v>0.6293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969.2625</v>
      </c>
      <c r="D146" s="276" t="n">
        <v>146.975</v>
      </c>
      <c r="E146" s="271" t="n">
        <v>4.2893</v>
      </c>
      <c r="F146" s="271" t="n">
        <v>2.6157</v>
      </c>
      <c r="G146" s="271" t="n">
        <v>1.5924</v>
      </c>
      <c r="H146" s="271" t="n">
        <v>0.6631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926.3359</v>
      </c>
      <c r="D147" s="277" t="n">
        <v>146.7048</v>
      </c>
      <c r="E147" s="275" t="n">
        <v>1.2526</v>
      </c>
      <c r="F147" s="275" t="n">
        <v>2.155</v>
      </c>
      <c r="G147" s="275" t="n">
        <v>1.075</v>
      </c>
      <c r="H147" s="275" t="n">
        <v>0.6928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177.5457</v>
      </c>
      <c r="D148" s="276" t="n">
        <v>150.0808</v>
      </c>
      <c r="E148" s="271" t="n">
        <v>10.804</v>
      </c>
      <c r="F148" s="271" t="n">
        <v>2.8893</v>
      </c>
      <c r="G148" s="271" t="n">
        <v>1.592</v>
      </c>
      <c r="H148" s="271" t="n">
        <v>0.9124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586.6451</v>
      </c>
      <c r="D149" s="277" t="n">
        <v>143.9409</v>
      </c>
      <c r="E149" s="275" t="n">
        <v>3.2945</v>
      </c>
      <c r="F149" s="275" t="n">
        <v>2.7302</v>
      </c>
      <c r="G149" s="275" t="n">
        <v>1.6608</v>
      </c>
      <c r="H149" s="275" t="n">
        <v>0.7934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391.2297</v>
      </c>
      <c r="D150" s="276" t="n">
        <v>151.6603</v>
      </c>
      <c r="E150" s="271" t="n">
        <v>8.0697</v>
      </c>
      <c r="F150" s="271" t="n">
        <v>2.5108</v>
      </c>
      <c r="G150" s="271" t="n">
        <v>1.3278</v>
      </c>
      <c r="H150" s="271" t="n">
        <v>0.791</v>
      </c>
    </row>
    <row r="151" customFormat="false" ht="12.75" hidden="false" customHeight="false" outlineLevel="0" collapsed="false">
      <c r="A151" s="251" t="s">
        <v>358</v>
      </c>
      <c r="B151" s="251" t="s">
        <v>689</v>
      </c>
      <c r="C151" s="273" t="n">
        <v>1420.2074</v>
      </c>
      <c r="D151" s="277" t="n">
        <v>153.422</v>
      </c>
      <c r="E151" s="275" t="n">
        <v>7.4877</v>
      </c>
      <c r="F151" s="275" t="n">
        <v>2.1968</v>
      </c>
      <c r="G151" s="275" t="n">
        <v>1.0167</v>
      </c>
      <c r="H151" s="275" t="n">
        <v>0.7038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44.9764</v>
      </c>
      <c r="D152" s="276" t="n">
        <v>149.9214</v>
      </c>
      <c r="E152" s="271" t="n">
        <v>10.6095</v>
      </c>
      <c r="F152" s="271" t="n">
        <v>3.051</v>
      </c>
      <c r="G152" s="271" t="n">
        <v>1.875</v>
      </c>
      <c r="H152" s="271" t="n">
        <v>0.8587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823.8534</v>
      </c>
      <c r="D153" s="277" t="n">
        <v>149.2025</v>
      </c>
      <c r="E153" s="275" t="n">
        <v>3.775</v>
      </c>
      <c r="F153" s="275" t="n">
        <v>2.1691</v>
      </c>
      <c r="G153" s="275" t="n">
        <v>1.0467</v>
      </c>
      <c r="H153" s="275" t="n">
        <v>0.7691</v>
      </c>
    </row>
    <row r="154" customFormat="false" ht="12.75" hidden="false" customHeight="false" outlineLevel="0" collapsed="false">
      <c r="A154" s="268" t="s">
        <v>364</v>
      </c>
      <c r="B154" s="268" t="s">
        <v>690</v>
      </c>
      <c r="C154" s="269" t="n">
        <v>2160.9032</v>
      </c>
      <c r="D154" s="276" t="n">
        <v>152.051</v>
      </c>
      <c r="E154" s="271" t="n">
        <v>5.6727</v>
      </c>
      <c r="F154" s="271" t="n">
        <v>2.1588</v>
      </c>
      <c r="G154" s="271" t="n">
        <v>0.9387</v>
      </c>
      <c r="H154" s="271" t="n">
        <v>0.7638</v>
      </c>
    </row>
    <row r="155" customFormat="false" ht="12.75" hidden="false" customHeight="false" outlineLevel="0" collapsed="false">
      <c r="A155" s="251" t="s">
        <v>366</v>
      </c>
      <c r="B155" s="251" t="s">
        <v>691</v>
      </c>
      <c r="C155" s="273" t="n">
        <v>777.6346</v>
      </c>
      <c r="D155" s="277" t="n">
        <v>147.9797</v>
      </c>
      <c r="E155" s="275" t="n">
        <v>4.7312</v>
      </c>
      <c r="F155" s="275" t="n">
        <v>2.4478</v>
      </c>
      <c r="G155" s="275" t="n">
        <v>1.278</v>
      </c>
      <c r="H155" s="275" t="n">
        <v>0.7479</v>
      </c>
    </row>
    <row r="156" customFormat="false" ht="12.75" hidden="false" customHeight="false" outlineLevel="0" collapsed="false">
      <c r="A156" s="268" t="s">
        <v>368</v>
      </c>
      <c r="B156" s="268" t="s">
        <v>692</v>
      </c>
      <c r="C156" s="269" t="n">
        <v>1381.2045</v>
      </c>
      <c r="D156" s="276" t="n">
        <v>152.3688</v>
      </c>
      <c r="E156" s="271" t="n">
        <v>7.886</v>
      </c>
      <c r="F156" s="271" t="n">
        <v>2.2733</v>
      </c>
      <c r="G156" s="271" t="n">
        <v>0.8883</v>
      </c>
      <c r="H156" s="271" t="n">
        <v>0.9751</v>
      </c>
    </row>
    <row r="157" customFormat="false" ht="12.75" hidden="false" customHeight="false" outlineLevel="0" collapsed="false">
      <c r="A157" s="251" t="s">
        <v>370</v>
      </c>
      <c r="B157" s="251" t="s">
        <v>693</v>
      </c>
      <c r="C157" s="273" t="n">
        <v>170.1209</v>
      </c>
      <c r="D157" s="277" t="n">
        <v>152.3895</v>
      </c>
      <c r="E157" s="275" t="n">
        <v>7.0215</v>
      </c>
      <c r="F157" s="275" t="n">
        <v>2.2474</v>
      </c>
      <c r="G157" s="275" t="n">
        <v>1.0443</v>
      </c>
      <c r="H157" s="275" t="n">
        <v>0.8484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363.5428</v>
      </c>
      <c r="D158" s="276" t="n">
        <v>143.7526</v>
      </c>
      <c r="E158" s="271" t="n">
        <v>8.0025</v>
      </c>
      <c r="F158" s="271" t="n">
        <v>2.1908</v>
      </c>
      <c r="G158" s="271" t="n">
        <v>1.0912</v>
      </c>
      <c r="H158" s="271" t="n">
        <v>0.8594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5.5027</v>
      </c>
      <c r="D159" s="277" t="n">
        <v>157.7176</v>
      </c>
      <c r="E159" s="275" t="n">
        <v>4.0096</v>
      </c>
      <c r="F159" s="275" t="n">
        <v>2.105</v>
      </c>
      <c r="G159" s="275" t="n">
        <v>0.7807</v>
      </c>
      <c r="H159" s="275" t="n">
        <v>1.2041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72.4098</v>
      </c>
      <c r="D160" s="276" t="n">
        <v>151.6997</v>
      </c>
      <c r="E160" s="271" t="n">
        <v>3.5057</v>
      </c>
      <c r="F160" s="271" t="n">
        <v>2.2264</v>
      </c>
      <c r="G160" s="271" t="n">
        <v>0.8406</v>
      </c>
      <c r="H160" s="271" t="n">
        <v>1.1557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76.6627</v>
      </c>
      <c r="D161" s="277" t="n">
        <v>159.1269</v>
      </c>
      <c r="E161" s="275" t="n">
        <v>7.1219</v>
      </c>
      <c r="F161" s="275" t="n">
        <v>1.6392</v>
      </c>
      <c r="G161" s="275" t="n">
        <v>0.4869</v>
      </c>
      <c r="H161" s="275" t="n">
        <v>1</v>
      </c>
    </row>
    <row r="162" customFormat="false" ht="12.75" hidden="false" customHeight="false" outlineLevel="0" collapsed="false">
      <c r="A162" s="268" t="s">
        <v>380</v>
      </c>
      <c r="B162" s="268" t="s">
        <v>694</v>
      </c>
      <c r="C162" s="269" t="n">
        <v>59.7012</v>
      </c>
      <c r="D162" s="276" t="n">
        <v>138.9049</v>
      </c>
      <c r="E162" s="271" t="n">
        <v>8.3722</v>
      </c>
      <c r="F162" s="271" t="n">
        <v>4.3187</v>
      </c>
      <c r="G162" s="271" t="n">
        <v>2.9368</v>
      </c>
      <c r="H162" s="271" t="n">
        <v>1.0943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749.6102</v>
      </c>
      <c r="D163" s="277" t="n">
        <v>134.7673</v>
      </c>
      <c r="E163" s="275" t="n">
        <v>4.9828</v>
      </c>
      <c r="F163" s="275" t="n">
        <v>3.4035</v>
      </c>
      <c r="G163" s="275" t="n">
        <v>1.9252</v>
      </c>
      <c r="H163" s="275" t="n">
        <v>0.914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1</v>
      </c>
      <c r="D164" s="276" t="n">
        <v>147.2679</v>
      </c>
      <c r="E164" s="271" t="n">
        <v>3.3532</v>
      </c>
      <c r="F164" s="271" t="n">
        <v>2.1428</v>
      </c>
      <c r="G164" s="271" t="n">
        <v>1.0714</v>
      </c>
      <c r="H164" s="271" t="n">
        <v>0.5634</v>
      </c>
    </row>
    <row r="165" customFormat="false" ht="12.75" hidden="false" customHeight="false" outlineLevel="0" collapsed="false">
      <c r="A165" s="251" t="s">
        <v>386</v>
      </c>
      <c r="B165" s="251" t="s">
        <v>695</v>
      </c>
      <c r="C165" s="273" t="n">
        <v>47.4972</v>
      </c>
      <c r="D165" s="277" t="n">
        <v>151.644</v>
      </c>
      <c r="E165" s="275" t="n">
        <v>8.9804</v>
      </c>
      <c r="F165" s="275" t="n">
        <v>2.3861</v>
      </c>
      <c r="G165" s="275" t="n">
        <v>1</v>
      </c>
      <c r="H165" s="275" t="n">
        <v>0.8807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32.674</v>
      </c>
      <c r="D166" s="276" t="n">
        <v>151.8159</v>
      </c>
      <c r="E166" s="271" t="n">
        <v>4.1853</v>
      </c>
      <c r="F166" s="271" t="n">
        <v>1.8108</v>
      </c>
      <c r="G166" s="271" t="n">
        <v>0.8263</v>
      </c>
      <c r="H166" s="271" t="n">
        <v>0.6784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12.7955</v>
      </c>
      <c r="D167" s="277" t="n">
        <v>155.6244</v>
      </c>
      <c r="E167" s="275" t="n">
        <v>7.2552</v>
      </c>
      <c r="F167" s="275" t="n">
        <v>1.7063</v>
      </c>
      <c r="G167" s="275" t="n">
        <v>0.3386</v>
      </c>
      <c r="H167" s="275" t="n">
        <v>0.8727</v>
      </c>
    </row>
    <row r="168" customFormat="false" ht="12.75" hidden="false" customHeight="false" outlineLevel="0" collapsed="false">
      <c r="A168" s="268" t="s">
        <v>392</v>
      </c>
      <c r="B168" s="268" t="s">
        <v>696</v>
      </c>
      <c r="C168" s="269" t="n">
        <v>401.7242</v>
      </c>
      <c r="D168" s="276" t="n">
        <v>148.1773</v>
      </c>
      <c r="E168" s="271" t="n">
        <v>8.0056</v>
      </c>
      <c r="F168" s="271" t="n">
        <v>3.5355</v>
      </c>
      <c r="G168" s="271" t="n">
        <v>2.1623</v>
      </c>
      <c r="H168" s="271" t="n">
        <v>1.0965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85.8876</v>
      </c>
      <c r="D169" s="277" t="n">
        <v>153.326</v>
      </c>
      <c r="E169" s="275" t="n">
        <v>9.3248</v>
      </c>
      <c r="F169" s="275" t="n">
        <v>2.6449</v>
      </c>
      <c r="G169" s="275" t="n">
        <v>1.5807</v>
      </c>
      <c r="H169" s="275" t="n">
        <v>0.936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80.9</v>
      </c>
      <c r="D170" s="276" t="n">
        <v>145.2022</v>
      </c>
      <c r="E170" s="271" t="n">
        <v>0.8461</v>
      </c>
      <c r="F170" s="271" t="n">
        <v>3.1355</v>
      </c>
      <c r="G170" s="271" t="n">
        <v>1.646</v>
      </c>
      <c r="H170" s="271" t="n">
        <v>1.2855</v>
      </c>
    </row>
    <row r="171" customFormat="false" ht="12.75" hidden="false" customHeight="false" outlineLevel="0" collapsed="false">
      <c r="A171" s="251" t="s">
        <v>398</v>
      </c>
      <c r="B171" s="251" t="s">
        <v>697</v>
      </c>
      <c r="C171" s="273" t="n">
        <v>69.1159</v>
      </c>
      <c r="D171" s="277" t="n">
        <v>152.1164</v>
      </c>
      <c r="E171" s="275" t="n">
        <v>5.9315</v>
      </c>
      <c r="F171" s="275" t="n">
        <v>2.5295</v>
      </c>
      <c r="G171" s="275" t="n">
        <v>1.6059</v>
      </c>
      <c r="H171" s="275" t="n">
        <v>0.5932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10.8838</v>
      </c>
      <c r="D172" s="276" t="n">
        <v>170.3985</v>
      </c>
      <c r="E172" s="271" t="n">
        <v>16.6915</v>
      </c>
      <c r="F172" s="271" t="n">
        <v>2.2357</v>
      </c>
      <c r="G172" s="271" t="n">
        <v>0.2603</v>
      </c>
      <c r="H172" s="271" t="n">
        <v>1.6078</v>
      </c>
    </row>
    <row r="173" customFormat="false" ht="12.75" hidden="false" customHeight="false" outlineLevel="0" collapsed="false">
      <c r="A173" s="251" t="s">
        <v>402</v>
      </c>
      <c r="B173" s="251" t="s">
        <v>698</v>
      </c>
      <c r="C173" s="273" t="n">
        <v>255.5636</v>
      </c>
      <c r="D173" s="277" t="n">
        <v>142.3092</v>
      </c>
      <c r="E173" s="275" t="n">
        <v>3.357</v>
      </c>
      <c r="F173" s="275" t="n">
        <v>2.5518</v>
      </c>
      <c r="G173" s="275" t="n">
        <v>1.2436</v>
      </c>
      <c r="H173" s="275" t="n">
        <v>1.1093</v>
      </c>
    </row>
    <row r="174" customFormat="false" ht="12.75" hidden="false" customHeight="false" outlineLevel="0" collapsed="false">
      <c r="A174" s="268" t="s">
        <v>404</v>
      </c>
      <c r="B174" s="268" t="s">
        <v>405</v>
      </c>
      <c r="C174" s="269" t="n">
        <v>509.2397</v>
      </c>
      <c r="D174" s="276" t="n">
        <v>149.0788</v>
      </c>
      <c r="E174" s="271" t="n">
        <v>7.1396</v>
      </c>
      <c r="F174" s="271" t="n">
        <v>2.722</v>
      </c>
      <c r="G174" s="271" t="n">
        <v>1.9054</v>
      </c>
      <c r="H174" s="271" t="n">
        <v>0.4853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141.5354</v>
      </c>
      <c r="D175" s="277" t="n">
        <v>153.7043</v>
      </c>
      <c r="E175" s="275" t="n">
        <v>9.1523</v>
      </c>
      <c r="F175" s="275" t="n">
        <v>2.1466</v>
      </c>
      <c r="G175" s="275" t="n">
        <v>1.1928</v>
      </c>
      <c r="H175" s="275" t="n">
        <v>0.5864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91.972</v>
      </c>
      <c r="D176" s="276" t="n">
        <v>150.4353</v>
      </c>
      <c r="E176" s="271" t="n">
        <v>8.5447</v>
      </c>
      <c r="F176" s="271" t="n">
        <v>2.5841</v>
      </c>
      <c r="G176" s="271" t="n">
        <v>1.3772</v>
      </c>
      <c r="H176" s="271" t="n">
        <v>1.051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14.0157</v>
      </c>
      <c r="D177" s="277" t="n">
        <v>147.0376</v>
      </c>
      <c r="E177" s="275" t="n">
        <v>9.4108</v>
      </c>
      <c r="F177" s="275" t="n">
        <v>3.1081</v>
      </c>
      <c r="G177" s="275" t="n">
        <v>1.5413</v>
      </c>
      <c r="H177" s="275" t="n">
        <v>1.3173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475.2497</v>
      </c>
      <c r="D178" s="276" t="n">
        <v>155.2312</v>
      </c>
      <c r="E178" s="271" t="n">
        <v>11.0559</v>
      </c>
      <c r="F178" s="271" t="n">
        <v>1.9491</v>
      </c>
      <c r="G178" s="271" t="n">
        <v>0.8528</v>
      </c>
      <c r="H178" s="271" t="n">
        <v>0.9163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52.068</v>
      </c>
      <c r="D179" s="277" t="n">
        <v>152.7422</v>
      </c>
      <c r="E179" s="275" t="n">
        <v>7.1347</v>
      </c>
      <c r="F179" s="275" t="n">
        <v>2.2599</v>
      </c>
      <c r="G179" s="275" t="n">
        <v>1.2384</v>
      </c>
      <c r="H179" s="275" t="n">
        <v>0.7299</v>
      </c>
    </row>
    <row r="180" customFormat="false" ht="12.75" hidden="false" customHeight="false" outlineLevel="0" collapsed="false">
      <c r="A180" s="268" t="s">
        <v>416</v>
      </c>
      <c r="B180" s="268" t="s">
        <v>417</v>
      </c>
      <c r="C180" s="269" t="n">
        <v>131.9551</v>
      </c>
      <c r="D180" s="276" t="n">
        <v>150.4014</v>
      </c>
      <c r="E180" s="271" t="n">
        <v>13.5892</v>
      </c>
      <c r="F180" s="271" t="n">
        <v>3.1412</v>
      </c>
      <c r="G180" s="271" t="n">
        <v>1.4979</v>
      </c>
      <c r="H180" s="271" t="n">
        <v>1.4436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27.1546</v>
      </c>
      <c r="D181" s="277" t="n">
        <v>146.7231</v>
      </c>
      <c r="E181" s="275" t="n">
        <v>3.968</v>
      </c>
      <c r="F181" s="275" t="n">
        <v>2.8908</v>
      </c>
      <c r="G181" s="275" t="n">
        <v>1.694</v>
      </c>
      <c r="H181" s="275" t="n">
        <v>0.8101</v>
      </c>
    </row>
    <row r="182" customFormat="false" ht="12.75" hidden="false" customHeight="false" outlineLevel="0" collapsed="false">
      <c r="A182" s="268" t="s">
        <v>420</v>
      </c>
      <c r="B182" s="268" t="s">
        <v>421</v>
      </c>
      <c r="C182" s="269" t="n">
        <v>151.911</v>
      </c>
      <c r="D182" s="276" t="n">
        <v>143.0391</v>
      </c>
      <c r="E182" s="271" t="n">
        <v>2.7181</v>
      </c>
      <c r="F182" s="271" t="n">
        <v>1.7389</v>
      </c>
      <c r="G182" s="271" t="n">
        <v>0.4772</v>
      </c>
      <c r="H182" s="271" t="n">
        <v>1.1322</v>
      </c>
    </row>
    <row r="183" customFormat="false" ht="12.75" hidden="false" customHeight="false" outlineLevel="0" collapsed="false">
      <c r="A183" s="251" t="s">
        <v>422</v>
      </c>
      <c r="B183" s="251" t="s">
        <v>699</v>
      </c>
      <c r="C183" s="273" t="n">
        <v>471.3464</v>
      </c>
      <c r="D183" s="277" t="n">
        <v>142.8809</v>
      </c>
      <c r="E183" s="275" t="n">
        <v>2.7358</v>
      </c>
      <c r="F183" s="275" t="n">
        <v>2.3864</v>
      </c>
      <c r="G183" s="275" t="n">
        <v>0.9939</v>
      </c>
      <c r="H183" s="275" t="n">
        <v>1.1011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335.7508</v>
      </c>
      <c r="D184" s="276" t="n">
        <v>153.2559</v>
      </c>
      <c r="E184" s="271" t="n">
        <v>6.7783</v>
      </c>
      <c r="F184" s="271" t="n">
        <v>1.6644</v>
      </c>
      <c r="G184" s="271" t="n">
        <v>0.4829</v>
      </c>
      <c r="H184" s="271" t="n">
        <v>0.962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45.3747</v>
      </c>
      <c r="D185" s="277" t="n">
        <v>161.1012</v>
      </c>
      <c r="E185" s="275" t="n">
        <v>14.2502</v>
      </c>
      <c r="F185" s="275" t="n">
        <v>1.8297</v>
      </c>
      <c r="G185" s="275" t="n">
        <v>0.7406</v>
      </c>
      <c r="H185" s="275" t="n">
        <v>0.963</v>
      </c>
    </row>
    <row r="186" customFormat="false" ht="12.75" hidden="false" customHeight="false" outlineLevel="0" collapsed="false">
      <c r="A186" s="268" t="s">
        <v>428</v>
      </c>
      <c r="B186" s="268" t="s">
        <v>429</v>
      </c>
      <c r="C186" s="269" t="n">
        <v>374.5627</v>
      </c>
      <c r="D186" s="276" t="n">
        <v>149.1697</v>
      </c>
      <c r="E186" s="271" t="n">
        <v>4.2314</v>
      </c>
      <c r="F186" s="271" t="n">
        <v>2.1509</v>
      </c>
      <c r="G186" s="271" t="n">
        <v>0.9001</v>
      </c>
      <c r="H186" s="271" t="n">
        <v>1.0817</v>
      </c>
    </row>
    <row r="187" customFormat="false" ht="12.75" hidden="false" customHeight="false" outlineLevel="0" collapsed="false">
      <c r="A187" s="251" t="s">
        <v>430</v>
      </c>
      <c r="B187" s="251" t="s">
        <v>700</v>
      </c>
      <c r="C187" s="273" t="n">
        <v>59.5132</v>
      </c>
      <c r="D187" s="277" t="n">
        <v>153.0376</v>
      </c>
      <c r="E187" s="275" t="n">
        <v>9.7541</v>
      </c>
      <c r="F187" s="275" t="n">
        <v>2.2712</v>
      </c>
      <c r="G187" s="275" t="n">
        <v>1.0865</v>
      </c>
      <c r="H187" s="275" t="n">
        <v>0.9717</v>
      </c>
    </row>
    <row r="188" customFormat="false" ht="12.75" hidden="false" customHeight="false" outlineLevel="0" collapsed="false">
      <c r="A188" s="268" t="s">
        <v>432</v>
      </c>
      <c r="B188" s="268" t="s">
        <v>433</v>
      </c>
      <c r="C188" s="269" t="n">
        <v>41.7785</v>
      </c>
      <c r="D188" s="276" t="n">
        <v>149.1234</v>
      </c>
      <c r="E188" s="271" t="n">
        <v>7.6165</v>
      </c>
      <c r="F188" s="271" t="n">
        <v>2.605</v>
      </c>
      <c r="G188" s="271" t="n">
        <v>1.476</v>
      </c>
      <c r="H188" s="271" t="n">
        <v>0.7061</v>
      </c>
    </row>
    <row r="189" customFormat="false" ht="12.75" hidden="false" customHeight="false" outlineLevel="0" collapsed="false">
      <c r="A189" s="251" t="s">
        <v>434</v>
      </c>
      <c r="B189" s="251" t="s">
        <v>701</v>
      </c>
      <c r="C189" s="273" t="n">
        <v>757.6384</v>
      </c>
      <c r="D189" s="277" t="n">
        <v>147.4835</v>
      </c>
      <c r="E189" s="275" t="n">
        <v>8.1092</v>
      </c>
      <c r="F189" s="275" t="n">
        <v>2.9156</v>
      </c>
      <c r="G189" s="275" t="n">
        <v>1.784</v>
      </c>
      <c r="H189" s="275" t="n">
        <v>0.762</v>
      </c>
    </row>
    <row r="190" customFormat="false" ht="12.75" hidden="false" customHeight="false" outlineLevel="0" collapsed="false">
      <c r="A190" s="268" t="s">
        <v>436</v>
      </c>
      <c r="B190" s="268" t="s">
        <v>702</v>
      </c>
      <c r="C190" s="269" t="n">
        <v>15</v>
      </c>
      <c r="D190" s="276" t="n">
        <v>150.1333</v>
      </c>
      <c r="E190" s="271" t="n">
        <v>0.8444</v>
      </c>
      <c r="F190" s="271" t="n">
        <v>1.7333</v>
      </c>
      <c r="G190" s="271" t="n">
        <v>0.5333</v>
      </c>
      <c r="H190" s="271" t="n">
        <v>0.9777</v>
      </c>
    </row>
    <row r="191" customFormat="false" ht="12.75" hidden="false" customHeight="false" outlineLevel="0" collapsed="false">
      <c r="A191" s="251" t="s">
        <v>438</v>
      </c>
      <c r="B191" s="251" t="s">
        <v>439</v>
      </c>
      <c r="C191" s="273" t="n">
        <v>173.2916</v>
      </c>
      <c r="D191" s="277" t="n">
        <v>142.4738</v>
      </c>
      <c r="E191" s="275" t="n">
        <v>5.4962</v>
      </c>
      <c r="F191" s="275" t="n">
        <v>3.2777</v>
      </c>
      <c r="G191" s="275" t="n">
        <v>2.0399</v>
      </c>
      <c r="H191" s="275" t="n">
        <v>1.0031</v>
      </c>
    </row>
    <row r="192" customFormat="false" ht="12.75" hidden="false" customHeight="false" outlineLevel="0" collapsed="false">
      <c r="A192" s="268" t="s">
        <v>440</v>
      </c>
      <c r="B192" s="268" t="s">
        <v>441</v>
      </c>
      <c r="C192" s="269" t="n">
        <v>341.2356</v>
      </c>
      <c r="D192" s="276" t="n">
        <v>146.1246</v>
      </c>
      <c r="E192" s="271" t="n">
        <v>10.4527</v>
      </c>
      <c r="F192" s="271" t="n">
        <v>2.38</v>
      </c>
      <c r="G192" s="271" t="n">
        <v>2.2311</v>
      </c>
      <c r="H192" s="271" t="n">
        <v>0.019</v>
      </c>
    </row>
    <row r="193" customFormat="false" ht="12.75" hidden="false" customHeight="false" outlineLevel="0" collapsed="false">
      <c r="A193" s="251" t="s">
        <v>442</v>
      </c>
      <c r="B193" s="251" t="s">
        <v>703</v>
      </c>
      <c r="C193" s="273" t="n">
        <v>949.5697</v>
      </c>
      <c r="D193" s="277" t="n">
        <v>144.2099</v>
      </c>
      <c r="E193" s="275" t="n">
        <v>1.3107</v>
      </c>
      <c r="F193" s="275" t="n">
        <v>2.497</v>
      </c>
      <c r="G193" s="275" t="n">
        <v>1.4069</v>
      </c>
      <c r="H193" s="275" t="n">
        <v>0.735</v>
      </c>
    </row>
    <row r="194" customFormat="false" ht="12.75" hidden="false" customHeight="false" outlineLevel="0" collapsed="false">
      <c r="A194" s="268" t="s">
        <v>444</v>
      </c>
      <c r="B194" s="268" t="s">
        <v>445</v>
      </c>
      <c r="C194" s="269" t="n">
        <v>49.6352</v>
      </c>
      <c r="D194" s="276" t="n">
        <v>150.2722</v>
      </c>
      <c r="E194" s="271" t="n">
        <v>10.9004</v>
      </c>
      <c r="F194" s="271" t="n">
        <v>2.6594</v>
      </c>
      <c r="G194" s="271" t="n">
        <v>1.924</v>
      </c>
      <c r="H194" s="271" t="n">
        <v>0.3693</v>
      </c>
    </row>
    <row r="195" customFormat="false" ht="12.75" hidden="false" customHeight="false" outlineLevel="0" collapsed="false">
      <c r="A195" s="251" t="s">
        <v>446</v>
      </c>
      <c r="B195" s="251" t="s">
        <v>704</v>
      </c>
      <c r="C195" s="273" t="n">
        <v>222.1583</v>
      </c>
      <c r="D195" s="277" t="n">
        <v>153.17</v>
      </c>
      <c r="E195" s="275" t="n">
        <v>8.1473</v>
      </c>
      <c r="F195" s="275" t="n">
        <v>1.9775</v>
      </c>
      <c r="G195" s="275" t="n">
        <v>1.078</v>
      </c>
      <c r="H195" s="275" t="n">
        <v>0.7119</v>
      </c>
    </row>
    <row r="196" customFormat="false" ht="12.75" hidden="false" customHeight="false" outlineLevel="0" collapsed="false">
      <c r="A196" s="268" t="s">
        <v>448</v>
      </c>
      <c r="B196" s="268" t="s">
        <v>705</v>
      </c>
      <c r="C196" s="269" t="n">
        <v>107.4176</v>
      </c>
      <c r="D196" s="276" t="n">
        <v>148.2598</v>
      </c>
      <c r="E196" s="271" t="n">
        <v>4.0752</v>
      </c>
      <c r="F196" s="271" t="n">
        <v>2.3677</v>
      </c>
      <c r="G196" s="271" t="n">
        <v>1.3746</v>
      </c>
      <c r="H196" s="271" t="n">
        <v>0.5554</v>
      </c>
    </row>
    <row r="197" customFormat="false" ht="12.75" hidden="false" customHeight="false" outlineLevel="0" collapsed="false">
      <c r="A197" s="251" t="s">
        <v>450</v>
      </c>
      <c r="B197" s="251" t="s">
        <v>451</v>
      </c>
      <c r="C197" s="273" t="n">
        <v>109.7676</v>
      </c>
      <c r="D197" s="277" t="n">
        <v>157.758</v>
      </c>
      <c r="E197" s="275" t="n">
        <v>12.4484</v>
      </c>
      <c r="F197" s="275" t="n">
        <v>1.9723</v>
      </c>
      <c r="G197" s="275" t="n">
        <v>0.8502</v>
      </c>
      <c r="H197" s="275" t="n">
        <v>0.914</v>
      </c>
    </row>
    <row r="198" customFormat="false" ht="12.75" hidden="false" customHeight="false" outlineLevel="0" collapsed="false">
      <c r="A198" s="268" t="s">
        <v>452</v>
      </c>
      <c r="B198" s="268" t="s">
        <v>706</v>
      </c>
      <c r="C198" s="269" t="n">
        <v>63.9332</v>
      </c>
      <c r="D198" s="276" t="n">
        <v>146.2374</v>
      </c>
      <c r="E198" s="271" t="n">
        <v>7.4706</v>
      </c>
      <c r="F198" s="271" t="n">
        <v>2.8806</v>
      </c>
      <c r="G198" s="271" t="n">
        <v>1.8978</v>
      </c>
      <c r="H198" s="271" t="n">
        <v>0.8863</v>
      </c>
    </row>
    <row r="199" customFormat="false" ht="12.75" hidden="false" customHeight="false" outlineLevel="0" collapsed="false">
      <c r="A199" s="251" t="s">
        <v>454</v>
      </c>
      <c r="B199" s="251" t="s">
        <v>455</v>
      </c>
      <c r="C199" s="273" t="n">
        <v>13</v>
      </c>
      <c r="D199" s="277" t="n">
        <v>144.205</v>
      </c>
      <c r="E199" s="275" t="n">
        <v>3.4776</v>
      </c>
      <c r="F199" s="275" t="n">
        <v>3</v>
      </c>
      <c r="G199" s="275" t="n">
        <v>1.8461</v>
      </c>
      <c r="H199" s="275" t="n">
        <v>0.7564</v>
      </c>
    </row>
    <row r="200" customFormat="false" ht="12.75" hidden="false" customHeight="false" outlineLevel="0" collapsed="false">
      <c r="A200" s="268" t="s">
        <v>456</v>
      </c>
      <c r="B200" s="268" t="s">
        <v>707</v>
      </c>
      <c r="C200" s="269" t="n">
        <v>60.4307</v>
      </c>
      <c r="D200" s="276" t="n">
        <v>151.7519</v>
      </c>
      <c r="E200" s="271" t="n">
        <v>2.7152</v>
      </c>
      <c r="F200" s="271" t="n">
        <v>2.1843</v>
      </c>
      <c r="G200" s="271" t="n">
        <v>1.0066</v>
      </c>
      <c r="H200" s="271" t="n">
        <v>0.7584</v>
      </c>
    </row>
    <row r="201" customFormat="false" ht="12.75" hidden="false" customHeight="false" outlineLevel="0" collapsed="false">
      <c r="A201" s="251" t="s">
        <v>458</v>
      </c>
      <c r="B201" s="251" t="s">
        <v>459</v>
      </c>
      <c r="C201" s="273" t="n">
        <v>27.6629</v>
      </c>
      <c r="D201" s="277" t="n">
        <v>156.9849</v>
      </c>
      <c r="E201" s="275" t="n">
        <v>9.9351</v>
      </c>
      <c r="F201" s="275" t="n">
        <v>3.0907</v>
      </c>
      <c r="G201" s="275" t="n">
        <v>1.5062</v>
      </c>
      <c r="H201" s="275" t="n">
        <v>1.2833</v>
      </c>
    </row>
    <row r="202" customFormat="false" ht="12.75" hidden="false" customHeight="false" outlineLevel="0" collapsed="false">
      <c r="A202" s="268" t="s">
        <v>460</v>
      </c>
      <c r="B202" s="268" t="s">
        <v>708</v>
      </c>
      <c r="C202" s="269" t="n">
        <v>155.7676</v>
      </c>
      <c r="D202" s="276" t="n">
        <v>158.4288</v>
      </c>
      <c r="E202" s="271" t="n">
        <v>14.5673</v>
      </c>
      <c r="F202" s="271" t="n">
        <v>2.3635</v>
      </c>
      <c r="G202" s="271" t="n">
        <v>1.3695</v>
      </c>
      <c r="H202" s="271" t="n">
        <v>0.8409</v>
      </c>
    </row>
    <row r="203" customFormat="false" ht="12.75" hidden="false" customHeight="false" outlineLevel="0" collapsed="false">
      <c r="A203" s="251" t="s">
        <v>462</v>
      </c>
      <c r="B203" s="251" t="s">
        <v>463</v>
      </c>
      <c r="C203" s="273" t="n">
        <v>35.4916</v>
      </c>
      <c r="D203" s="277" t="n">
        <v>158.9942</v>
      </c>
      <c r="E203" s="275" t="n">
        <v>5.4778</v>
      </c>
      <c r="F203" s="275" t="n">
        <v>1.8126</v>
      </c>
      <c r="G203" s="275" t="n">
        <v>0.4977</v>
      </c>
      <c r="H203" s="275" t="n">
        <v>1.0847</v>
      </c>
    </row>
    <row r="204" customFormat="false" ht="12.75" hidden="false" customHeight="false" outlineLevel="0" collapsed="false">
      <c r="A204" s="268" t="s">
        <v>464</v>
      </c>
      <c r="B204" s="268" t="s">
        <v>709</v>
      </c>
      <c r="C204" s="269" t="n">
        <v>4202.1701</v>
      </c>
      <c r="D204" s="276" t="n">
        <v>143.5663</v>
      </c>
      <c r="E204" s="271" t="n">
        <v>2.6091</v>
      </c>
      <c r="F204" s="271" t="n">
        <v>2.7343</v>
      </c>
      <c r="G204" s="271" t="n">
        <v>1.5498</v>
      </c>
      <c r="H204" s="271" t="n">
        <v>0.8339</v>
      </c>
    </row>
    <row r="205" customFormat="false" ht="12.75" hidden="false" customHeight="false" outlineLevel="0" collapsed="false">
      <c r="A205" s="251" t="s">
        <v>466</v>
      </c>
      <c r="B205" s="251" t="s">
        <v>467</v>
      </c>
      <c r="C205" s="273" t="n">
        <v>1541.2418</v>
      </c>
      <c r="D205" s="277" t="n">
        <v>143.9523</v>
      </c>
      <c r="E205" s="275" t="n">
        <v>8.0283</v>
      </c>
      <c r="F205" s="275" t="n">
        <v>3.3975</v>
      </c>
      <c r="G205" s="275" t="n">
        <v>2.0427</v>
      </c>
      <c r="H205" s="275" t="n">
        <v>1.0421</v>
      </c>
    </row>
    <row r="206" customFormat="false" ht="12.75" hidden="false" customHeight="false" outlineLevel="0" collapsed="false">
      <c r="A206" s="268" t="s">
        <v>468</v>
      </c>
      <c r="B206" s="268" t="s">
        <v>469</v>
      </c>
      <c r="C206" s="269" t="n">
        <v>531.4077</v>
      </c>
      <c r="D206" s="276" t="n">
        <v>146.3484</v>
      </c>
      <c r="E206" s="271" t="n">
        <v>2.1995</v>
      </c>
      <c r="F206" s="271" t="n">
        <v>2.6069</v>
      </c>
      <c r="G206" s="271" t="n">
        <v>1.5979</v>
      </c>
      <c r="H206" s="271" t="n">
        <v>0.6962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481.3396</v>
      </c>
      <c r="D207" s="277" t="n">
        <v>150.355</v>
      </c>
      <c r="E207" s="275" t="n">
        <v>7.4017</v>
      </c>
      <c r="F207" s="275" t="n">
        <v>2.4615</v>
      </c>
      <c r="G207" s="275" t="n">
        <v>1.1028</v>
      </c>
      <c r="H207" s="275" t="n">
        <v>1.0411</v>
      </c>
    </row>
    <row r="208" customFormat="false" ht="12.75" hidden="false" customHeight="false" outlineLevel="0" collapsed="false">
      <c r="A208" s="268" t="s">
        <v>472</v>
      </c>
      <c r="B208" s="268" t="s">
        <v>710</v>
      </c>
      <c r="C208" s="269" t="n">
        <v>251.4247</v>
      </c>
      <c r="D208" s="276" t="n">
        <v>150.5096</v>
      </c>
      <c r="E208" s="271" t="n">
        <v>9.2079</v>
      </c>
      <c r="F208" s="271" t="n">
        <v>2.5309</v>
      </c>
      <c r="G208" s="271" t="n">
        <v>1.2177</v>
      </c>
      <c r="H208" s="271" t="n">
        <v>1.0931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638</v>
      </c>
      <c r="D209" s="277" t="n">
        <v>149.4443</v>
      </c>
      <c r="E209" s="275" t="n">
        <v>5.2608</v>
      </c>
      <c r="F209" s="275" t="n">
        <v>2.8461</v>
      </c>
      <c r="G209" s="275" t="n">
        <v>0.676</v>
      </c>
      <c r="H209" s="275" t="n">
        <v>1.8636</v>
      </c>
    </row>
    <row r="210" customFormat="false" ht="12.75" hidden="false" customHeight="false" outlineLevel="0" collapsed="false">
      <c r="A210" s="268" t="s">
        <v>476</v>
      </c>
      <c r="B210" s="268" t="s">
        <v>711</v>
      </c>
      <c r="C210" s="269" t="n">
        <v>942</v>
      </c>
      <c r="D210" s="276" t="n">
        <v>154.354</v>
      </c>
      <c r="E210" s="271" t="n">
        <v>8.9953</v>
      </c>
      <c r="F210" s="271" t="n">
        <v>2.6318</v>
      </c>
      <c r="G210" s="271" t="n">
        <v>0.9053</v>
      </c>
      <c r="H210" s="271" t="n">
        <v>1.4516</v>
      </c>
    </row>
    <row r="211" customFormat="false" ht="12.75" hidden="false" customHeight="false" outlineLevel="0" collapsed="false">
      <c r="A211" s="251" t="s">
        <v>478</v>
      </c>
      <c r="B211" s="251" t="s">
        <v>712</v>
      </c>
      <c r="C211" s="273" t="n">
        <v>294.8221</v>
      </c>
      <c r="D211" s="277" t="n">
        <v>156.4943</v>
      </c>
      <c r="E211" s="275" t="n">
        <v>5.2108</v>
      </c>
      <c r="F211" s="275" t="n">
        <v>1.7914</v>
      </c>
      <c r="G211" s="275" t="n">
        <v>0.6908</v>
      </c>
      <c r="H211" s="275" t="n">
        <v>0.9327</v>
      </c>
    </row>
    <row r="212" customFormat="false" ht="12.75" hidden="false" customHeight="false" outlineLevel="0" collapsed="false">
      <c r="A212" s="268" t="s">
        <v>480</v>
      </c>
      <c r="B212" s="268" t="s">
        <v>481</v>
      </c>
      <c r="C212" s="269" t="n">
        <v>182.7892</v>
      </c>
      <c r="D212" s="276" t="n">
        <v>164.6639</v>
      </c>
      <c r="E212" s="271" t="n">
        <v>12.8663</v>
      </c>
      <c r="F212" s="271" t="n">
        <v>2.3442</v>
      </c>
      <c r="G212" s="271" t="n">
        <v>0.7659</v>
      </c>
      <c r="H212" s="271" t="n">
        <v>1.312</v>
      </c>
    </row>
    <row r="213" customFormat="false" ht="12.75" hidden="false" customHeight="false" outlineLevel="0" collapsed="false">
      <c r="A213" s="251" t="s">
        <v>482</v>
      </c>
      <c r="B213" s="251" t="s">
        <v>483</v>
      </c>
      <c r="C213" s="273" t="n">
        <v>1352.5118</v>
      </c>
      <c r="D213" s="277" t="n">
        <v>157.2588</v>
      </c>
      <c r="E213" s="275" t="n">
        <v>8.6865</v>
      </c>
      <c r="F213" s="275" t="n">
        <v>2.4877</v>
      </c>
      <c r="G213" s="275" t="n">
        <v>1.1262</v>
      </c>
      <c r="H213" s="275" t="n">
        <v>1.0996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99.4084</v>
      </c>
      <c r="D214" s="276" t="n">
        <v>159.9628</v>
      </c>
      <c r="E214" s="271" t="n">
        <v>12.7168</v>
      </c>
      <c r="F214" s="271" t="n">
        <v>2.5014</v>
      </c>
      <c r="G214" s="271" t="n">
        <v>1.1149</v>
      </c>
      <c r="H214" s="271" t="n">
        <v>1.2473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536.8152</v>
      </c>
      <c r="D215" s="277" t="n">
        <v>160.2807</v>
      </c>
      <c r="E215" s="275" t="n">
        <v>12.8425</v>
      </c>
      <c r="F215" s="275" t="n">
        <v>3.0715</v>
      </c>
      <c r="G215" s="275" t="n">
        <v>1.3179</v>
      </c>
      <c r="H215" s="275" t="n">
        <v>1.2685</v>
      </c>
    </row>
    <row r="216" customFormat="false" ht="12.75" hidden="false" customHeight="false" outlineLevel="0" collapsed="false">
      <c r="A216" s="268" t="s">
        <v>488</v>
      </c>
      <c r="B216" s="268" t="s">
        <v>489</v>
      </c>
      <c r="C216" s="269" t="n">
        <v>197.8769</v>
      </c>
      <c r="D216" s="276" t="n">
        <v>150.9969</v>
      </c>
      <c r="E216" s="271" t="n">
        <v>5.7338</v>
      </c>
      <c r="F216" s="271" t="n">
        <v>2.2716</v>
      </c>
      <c r="G216" s="271" t="n">
        <v>1.0528</v>
      </c>
      <c r="H216" s="271" t="n">
        <v>0.7294</v>
      </c>
    </row>
    <row r="217" customFormat="false" ht="12.75" hidden="false" customHeight="false" outlineLevel="0" collapsed="false">
      <c r="A217" s="251" t="s">
        <v>490</v>
      </c>
      <c r="B217" s="251" t="s">
        <v>713</v>
      </c>
      <c r="C217" s="273" t="n">
        <v>360.1742</v>
      </c>
      <c r="D217" s="277" t="n">
        <v>155.6608</v>
      </c>
      <c r="E217" s="275" t="n">
        <v>10.2069</v>
      </c>
      <c r="F217" s="275" t="n">
        <v>2.5816</v>
      </c>
      <c r="G217" s="275" t="n">
        <v>1.3683</v>
      </c>
      <c r="H217" s="275" t="n">
        <v>1.042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594.7943</v>
      </c>
      <c r="D218" s="276" t="n">
        <v>146.1269</v>
      </c>
      <c r="E218" s="271" t="n">
        <v>3.8647</v>
      </c>
      <c r="F218" s="271" t="n">
        <v>2.6056</v>
      </c>
      <c r="G218" s="271" t="n">
        <v>1.455</v>
      </c>
      <c r="H218" s="271" t="n">
        <v>0.7896</v>
      </c>
    </row>
    <row r="219" customFormat="false" ht="12.75" hidden="false" customHeight="false" outlineLevel="0" collapsed="false">
      <c r="A219" s="251" t="s">
        <v>494</v>
      </c>
      <c r="B219" s="251" t="s">
        <v>714</v>
      </c>
      <c r="C219" s="273" t="n">
        <v>843.9443</v>
      </c>
      <c r="D219" s="277" t="n">
        <v>142.416</v>
      </c>
      <c r="E219" s="275" t="n">
        <v>1.6402</v>
      </c>
      <c r="F219" s="275" t="n">
        <v>2.7521</v>
      </c>
      <c r="G219" s="275" t="n">
        <v>1.6158</v>
      </c>
      <c r="H219" s="275" t="n">
        <v>0.7437</v>
      </c>
    </row>
    <row r="220" customFormat="false" ht="12.75" hidden="false" customHeight="false" outlineLevel="0" collapsed="false">
      <c r="A220" s="268" t="s">
        <v>496</v>
      </c>
      <c r="B220" s="268" t="s">
        <v>497</v>
      </c>
      <c r="C220" s="269" t="n">
        <v>32.1546</v>
      </c>
      <c r="D220" s="276" t="n">
        <v>154.0138</v>
      </c>
      <c r="E220" s="271" t="n">
        <v>0.9226</v>
      </c>
      <c r="F220" s="271" t="n">
        <v>1.4046</v>
      </c>
      <c r="G220" s="271" t="n">
        <v>0.425</v>
      </c>
      <c r="H220" s="271" t="n">
        <v>0.8707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345.7107</v>
      </c>
      <c r="D221" s="277" t="n">
        <v>151.356</v>
      </c>
      <c r="E221" s="275" t="n">
        <v>4.4522</v>
      </c>
      <c r="F221" s="275" t="n">
        <v>2.2547</v>
      </c>
      <c r="G221" s="275" t="n">
        <v>1.0548</v>
      </c>
      <c r="H221" s="275" t="n">
        <v>1.0577</v>
      </c>
    </row>
    <row r="222" customFormat="false" ht="12.75" hidden="false" customHeight="false" outlineLevel="0" collapsed="false">
      <c r="A222" s="268" t="s">
        <v>500</v>
      </c>
      <c r="B222" s="268" t="s">
        <v>715</v>
      </c>
      <c r="C222" s="269" t="n">
        <v>48.8599</v>
      </c>
      <c r="D222" s="276" t="n">
        <v>136.3107</v>
      </c>
      <c r="E222" s="271" t="n">
        <v>0</v>
      </c>
      <c r="F222" s="271" t="n">
        <v>3.1859</v>
      </c>
      <c r="G222" s="271" t="n">
        <v>1.2211</v>
      </c>
      <c r="H222" s="271" t="n">
        <v>1.535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70.5631</v>
      </c>
      <c r="D223" s="277" t="n">
        <v>148.8935</v>
      </c>
      <c r="E223" s="275" t="n">
        <v>5.5278</v>
      </c>
      <c r="F223" s="275" t="n">
        <v>3.446</v>
      </c>
      <c r="G223" s="275" t="n">
        <v>1.8517</v>
      </c>
      <c r="H223" s="275" t="n">
        <v>1.4502</v>
      </c>
    </row>
    <row r="224" customFormat="false" ht="12.75" hidden="false" customHeight="false" outlineLevel="0" collapsed="false">
      <c r="A224" s="268" t="s">
        <v>504</v>
      </c>
      <c r="B224" s="268" t="s">
        <v>716</v>
      </c>
      <c r="C224" s="269" t="n">
        <v>30.2208</v>
      </c>
      <c r="D224" s="276" t="n">
        <v>141.616</v>
      </c>
      <c r="E224" s="271" t="n">
        <v>2.7575</v>
      </c>
      <c r="F224" s="271" t="n">
        <v>3.2041</v>
      </c>
      <c r="G224" s="271" t="n">
        <v>1.682</v>
      </c>
      <c r="H224" s="271" t="n">
        <v>1.2132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6.7456</v>
      </c>
      <c r="D225" s="277" t="n">
        <v>148.4022</v>
      </c>
      <c r="E225" s="275" t="n">
        <v>8.2509</v>
      </c>
      <c r="F225" s="275" t="n">
        <v>3.6925</v>
      </c>
      <c r="G225" s="275" t="n">
        <v>2.319</v>
      </c>
      <c r="H225" s="275" t="n">
        <v>1.1644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133.2576</v>
      </c>
      <c r="D226" s="276" t="n">
        <v>154.6734</v>
      </c>
      <c r="E226" s="271" t="n">
        <v>7.3025</v>
      </c>
      <c r="F226" s="271" t="n">
        <v>3.0392</v>
      </c>
      <c r="G226" s="271" t="n">
        <v>1.6134</v>
      </c>
      <c r="H226" s="271" t="n">
        <v>1.1281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0.9999</v>
      </c>
      <c r="D227" s="277" t="n">
        <v>160.8878</v>
      </c>
      <c r="E227" s="275" t="n">
        <v>1.303</v>
      </c>
      <c r="F227" s="275" t="n">
        <v>1.1969</v>
      </c>
      <c r="G227" s="275" t="n">
        <v>0.7121</v>
      </c>
      <c r="H227" s="275" t="n">
        <v>0.3787</v>
      </c>
    </row>
    <row r="228" customFormat="false" ht="12.75" hidden="false" customHeight="false" outlineLevel="0" collapsed="false">
      <c r="A228" s="268" t="s">
        <v>512</v>
      </c>
      <c r="B228" s="268" t="s">
        <v>717</v>
      </c>
      <c r="C228" s="269" t="n">
        <v>16.1657</v>
      </c>
      <c r="D228" s="276" t="n">
        <v>144.8076</v>
      </c>
      <c r="E228" s="271" t="n">
        <v>4.3147</v>
      </c>
      <c r="F228" s="271" t="n">
        <v>2.5053</v>
      </c>
      <c r="G228" s="271" t="n">
        <v>1.4227</v>
      </c>
      <c r="H228" s="271" t="n">
        <v>0.9794</v>
      </c>
    </row>
    <row r="229" customFormat="false" ht="12.75" hidden="false" customHeight="false" outlineLevel="0" collapsed="false">
      <c r="A229" s="251" t="s">
        <v>514</v>
      </c>
      <c r="B229" s="251" t="s">
        <v>718</v>
      </c>
      <c r="C229" s="273" t="n">
        <v>38.2374</v>
      </c>
      <c r="D229" s="277" t="n">
        <v>139.2616</v>
      </c>
      <c r="E229" s="275" t="n">
        <v>3.1579</v>
      </c>
      <c r="F229" s="275" t="n">
        <v>3.1687</v>
      </c>
      <c r="G229" s="275" t="n">
        <v>1.4863</v>
      </c>
      <c r="H229" s="275" t="n">
        <v>1.0853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73.8056</v>
      </c>
      <c r="D230" s="276" t="n">
        <v>142.5123</v>
      </c>
      <c r="E230" s="271" t="n">
        <v>5.1052</v>
      </c>
      <c r="F230" s="271" t="n">
        <v>3.5611</v>
      </c>
      <c r="G230" s="271" t="n">
        <v>2.0662</v>
      </c>
      <c r="H230" s="271" t="n">
        <v>0.9913</v>
      </c>
    </row>
    <row r="231" customFormat="false" ht="12.75" hidden="false" customHeight="false" outlineLevel="0" collapsed="false">
      <c r="A231" s="251" t="s">
        <v>518</v>
      </c>
      <c r="B231" s="251" t="s">
        <v>519</v>
      </c>
      <c r="C231" s="273" t="n">
        <v>983.7713</v>
      </c>
      <c r="D231" s="277" t="n">
        <v>148.3072</v>
      </c>
      <c r="E231" s="275" t="n">
        <v>7.9542</v>
      </c>
      <c r="F231" s="275" t="n">
        <v>2.8856</v>
      </c>
      <c r="G231" s="275" t="n">
        <v>1.6714</v>
      </c>
      <c r="H231" s="275" t="n">
        <v>0.9204</v>
      </c>
    </row>
    <row r="232" customFormat="false" ht="12.75" hidden="false" customHeight="false" outlineLevel="0" collapsed="false">
      <c r="A232" s="268" t="s">
        <v>520</v>
      </c>
      <c r="B232" s="268" t="s">
        <v>521</v>
      </c>
      <c r="C232" s="269" t="n">
        <v>195.0099</v>
      </c>
      <c r="D232" s="276" t="n">
        <v>144.3217</v>
      </c>
      <c r="E232" s="271" t="n">
        <v>4.2491</v>
      </c>
      <c r="F232" s="271" t="n">
        <v>3.028</v>
      </c>
      <c r="G232" s="271" t="n">
        <v>1.8674</v>
      </c>
      <c r="H232" s="271" t="n">
        <v>0.8435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35.5521</v>
      </c>
      <c r="D233" s="277" t="n">
        <v>146.2987</v>
      </c>
      <c r="E233" s="275" t="n">
        <v>2.3979</v>
      </c>
      <c r="F233" s="275" t="n">
        <v>2.8174</v>
      </c>
      <c r="G233" s="275" t="n">
        <v>1.3641</v>
      </c>
      <c r="H233" s="275" t="n">
        <v>1.0594</v>
      </c>
    </row>
    <row r="234" customFormat="false" ht="12.75" hidden="false" customHeight="false" outlineLevel="0" collapsed="false">
      <c r="A234" s="268" t="s">
        <v>526</v>
      </c>
      <c r="B234" s="268" t="s">
        <v>527</v>
      </c>
      <c r="C234" s="269" t="n">
        <v>54.1711</v>
      </c>
      <c r="D234" s="276" t="n">
        <v>148.294</v>
      </c>
      <c r="E234" s="271" t="n">
        <v>5.3173</v>
      </c>
      <c r="F234" s="271" t="n">
        <v>3.0674</v>
      </c>
      <c r="G234" s="271" t="n">
        <v>2.1905</v>
      </c>
      <c r="H234" s="271" t="n">
        <v>0.763</v>
      </c>
    </row>
    <row r="235" customFormat="false" ht="12.75" hidden="false" customHeight="false" outlineLevel="0" collapsed="false">
      <c r="A235" s="251" t="s">
        <v>528</v>
      </c>
      <c r="B235" s="251" t="s">
        <v>719</v>
      </c>
      <c r="C235" s="273" t="n">
        <v>2429.9156</v>
      </c>
      <c r="D235" s="277" t="n">
        <v>147.3718</v>
      </c>
      <c r="E235" s="275" t="n">
        <v>3.2863</v>
      </c>
      <c r="F235" s="275" t="n">
        <v>2.6653</v>
      </c>
      <c r="G235" s="275" t="n">
        <v>1.3909</v>
      </c>
      <c r="H235" s="275" t="n">
        <v>0.907</v>
      </c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1:52Z</dcterms:created>
  <dc:creator>MPSV ČR - SSZ</dc:creator>
  <dc:description/>
  <dc:language>en-US</dc:language>
  <cp:lastModifiedBy>Michal Novotný</cp:lastModifiedBy>
  <dcterms:modified xsi:type="dcterms:W3CDTF">2005-09-16T10:53:12Z</dcterms:modified>
  <cp:revision>0</cp:revision>
  <dc:subject>2. čtvrtletí 2005 - kraj CZ020</dc:subject>
  <dc:title>Regionální statistika ceny práce</dc:title>
</cp:coreProperties>
</file>