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554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157</c:v>
                </c:pt>
                <c:pt idx="1">
                  <c:v>4.8559</c:v>
                </c:pt>
                <c:pt idx="2">
                  <c:v>13.0988</c:v>
                </c:pt>
                <c:pt idx="3">
                  <c:v>4.946</c:v>
                </c:pt>
                <c:pt idx="4">
                  <c:v>7.5853</c:v>
                </c:pt>
                <c:pt idx="5">
                  <c:v>1.4035</c:v>
                </c:pt>
                <c:pt idx="6">
                  <c:v>32.1072</c:v>
                </c:pt>
                <c:pt idx="7">
                  <c:v>21.7992</c:v>
                </c:pt>
                <c:pt idx="8">
                  <c:v>9.48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5.88</c:v>
                </c:pt>
                <c:pt idx="1">
                  <c:v>0.69</c:v>
                </c:pt>
                <c:pt idx="2">
                  <c:v>6.06</c:v>
                </c:pt>
                <c:pt idx="3">
                  <c:v>10.29</c:v>
                </c:pt>
                <c:pt idx="4">
                  <c:v>0.21</c:v>
                </c:pt>
                <c:pt idx="5">
                  <c:v>66.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400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6.5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2.7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9.1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5179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2.949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4.7157</v>
      </c>
      <c r="E13" s="92" t="n">
        <v>201.6824</v>
      </c>
      <c r="F13" s="93" t="n">
        <v>85.6</v>
      </c>
      <c r="G13" s="94" t="n">
        <v>167.93</v>
      </c>
      <c r="H13" s="93" t="n">
        <v>343.3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4.8559</v>
      </c>
      <c r="E14" s="98" t="n">
        <v>180.739</v>
      </c>
      <c r="F14" s="99" t="n">
        <v>86.62</v>
      </c>
      <c r="G14" s="100" t="n">
        <v>158.72</v>
      </c>
      <c r="H14" s="99" t="n">
        <v>317.39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3.0988</v>
      </c>
      <c r="E15" s="92" t="n">
        <v>122.4787</v>
      </c>
      <c r="F15" s="93" t="n">
        <v>74.1</v>
      </c>
      <c r="G15" s="94" t="n">
        <v>114.62</v>
      </c>
      <c r="H15" s="93" t="n">
        <v>182.53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4.946</v>
      </c>
      <c r="E16" s="98" t="n">
        <v>83.173</v>
      </c>
      <c r="F16" s="99" t="n">
        <v>56.82</v>
      </c>
      <c r="G16" s="100" t="n">
        <v>79.56</v>
      </c>
      <c r="H16" s="99" t="n">
        <v>110.4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7.5853</v>
      </c>
      <c r="E17" s="92" t="n">
        <v>79.6824</v>
      </c>
      <c r="F17" s="93" t="n">
        <v>50.84</v>
      </c>
      <c r="G17" s="94" t="n">
        <v>74.32</v>
      </c>
      <c r="H17" s="93" t="n">
        <v>114.76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1.4035</v>
      </c>
      <c r="E18" s="98" t="n">
        <v>61.8098</v>
      </c>
      <c r="F18" s="99" t="n">
        <v>42.5</v>
      </c>
      <c r="G18" s="100" t="n">
        <v>55.24</v>
      </c>
      <c r="H18" s="99" t="n">
        <v>85.52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32.1072</v>
      </c>
      <c r="E19" s="92" t="n">
        <v>80.4127</v>
      </c>
      <c r="F19" s="93" t="n">
        <v>46.57</v>
      </c>
      <c r="G19" s="94" t="n">
        <v>76.25</v>
      </c>
      <c r="H19" s="93" t="n">
        <v>118.84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1.7992</v>
      </c>
      <c r="E20" s="98" t="n">
        <v>84.0401</v>
      </c>
      <c r="F20" s="99" t="n">
        <v>42.91</v>
      </c>
      <c r="G20" s="100" t="n">
        <v>82.42</v>
      </c>
      <c r="H20" s="99" t="n">
        <v>121.23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9.4879</v>
      </c>
      <c r="E21" s="92" t="n">
        <v>62.2425</v>
      </c>
      <c r="F21" s="93" t="n">
        <v>42.18</v>
      </c>
      <c r="G21" s="94" t="n">
        <v>59.16</v>
      </c>
      <c r="H21" s="93" t="n">
        <v>86.68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95.4003</v>
      </c>
      <c r="F23" s="106" t="n">
        <v>46.59</v>
      </c>
      <c r="G23" s="106" t="n">
        <v>82.73</v>
      </c>
      <c r="H23" s="107" t="n">
        <v>149.12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2.0855</v>
      </c>
      <c r="E13" s="92" t="n">
        <v>52.5269</v>
      </c>
      <c r="F13" s="93" t="n">
        <v>40</v>
      </c>
      <c r="G13" s="94" t="n">
        <v>45.39</v>
      </c>
      <c r="H13" s="93" t="n">
        <v>70.87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0.486</v>
      </c>
      <c r="E14" s="98" t="n">
        <v>76.8862</v>
      </c>
      <c r="F14" s="99" t="n">
        <v>42.43</v>
      </c>
      <c r="G14" s="100" t="n">
        <v>70.68</v>
      </c>
      <c r="H14" s="99" t="n">
        <v>117.96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1.1713</v>
      </c>
      <c r="E15" s="92" t="n">
        <v>97.5423</v>
      </c>
      <c r="F15" s="93" t="n">
        <v>50.45</v>
      </c>
      <c r="G15" s="94" t="n">
        <v>87.02</v>
      </c>
      <c r="H15" s="93" t="n">
        <v>149.87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4.4477</v>
      </c>
      <c r="E16" s="98" t="n">
        <v>102.6119</v>
      </c>
      <c r="F16" s="99" t="n">
        <v>53.3</v>
      </c>
      <c r="G16" s="100" t="n">
        <v>87.88</v>
      </c>
      <c r="H16" s="99" t="n">
        <v>165.46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7.1024</v>
      </c>
      <c r="E17" s="92" t="n">
        <v>102.5491</v>
      </c>
      <c r="F17" s="93" t="n">
        <v>53.91</v>
      </c>
      <c r="G17" s="94" t="n">
        <v>87.95</v>
      </c>
      <c r="H17" s="93" t="n">
        <v>159.9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4.7068</v>
      </c>
      <c r="E18" s="98" t="n">
        <v>106.7215</v>
      </c>
      <c r="F18" s="99" t="n">
        <v>46.26</v>
      </c>
      <c r="G18" s="100" t="n">
        <v>80.47</v>
      </c>
      <c r="H18" s="99" t="n">
        <v>171.89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95.4003</v>
      </c>
      <c r="F20" s="106" t="n">
        <v>46.59</v>
      </c>
      <c r="G20" s="106" t="n">
        <v>82.73</v>
      </c>
      <c r="H20" s="107" t="n">
        <v>149.1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7.5978</v>
      </c>
      <c r="E37" s="92" t="n">
        <v>69.3594</v>
      </c>
      <c r="F37" s="93" t="n">
        <v>42.66</v>
      </c>
      <c r="G37" s="94" t="n">
        <v>63.55</v>
      </c>
      <c r="H37" s="93" t="n">
        <v>105.07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1.4969</v>
      </c>
      <c r="E38" s="98" t="n">
        <v>84.1034</v>
      </c>
      <c r="F38" s="99" t="n">
        <v>48.31</v>
      </c>
      <c r="G38" s="100" t="n">
        <v>78.48</v>
      </c>
      <c r="H38" s="99" t="n">
        <v>122.76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4.7159</v>
      </c>
      <c r="E39" s="92" t="n">
        <v>112.3487</v>
      </c>
      <c r="F39" s="93" t="n">
        <v>54.19</v>
      </c>
      <c r="G39" s="94" t="n">
        <v>99.1</v>
      </c>
      <c r="H39" s="93" t="n">
        <v>175.83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6829</v>
      </c>
      <c r="E40" s="98" t="n">
        <v>142.7769</v>
      </c>
      <c r="F40" s="99" t="n">
        <v>56.82</v>
      </c>
      <c r="G40" s="100" t="n">
        <v>102.69</v>
      </c>
      <c r="H40" s="99" t="n">
        <v>379.93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5.2859</v>
      </c>
      <c r="E41" s="92" t="n">
        <v>207.7375</v>
      </c>
      <c r="F41" s="93" t="n">
        <v>87.8</v>
      </c>
      <c r="G41" s="94" t="n">
        <v>171.8</v>
      </c>
      <c r="H41" s="93" t="n">
        <v>327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2204</v>
      </c>
      <c r="E42" s="98" t="n">
        <v>72.5416</v>
      </c>
      <c r="F42" s="99" t="n">
        <v>42</v>
      </c>
      <c r="G42" s="100" t="n">
        <v>51.96</v>
      </c>
      <c r="H42" s="99" t="n">
        <v>182.14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95.4003</v>
      </c>
      <c r="F44" s="106" t="n">
        <v>46.59</v>
      </c>
      <c r="G44" s="106" t="n">
        <v>82.73</v>
      </c>
      <c r="H44" s="107" t="n">
        <v>149.12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45</v>
      </c>
      <c r="D13" s="131" t="n">
        <v>69</v>
      </c>
      <c r="E13" s="132" t="n">
        <v>498.8482</v>
      </c>
      <c r="F13" s="133" t="n">
        <v>204.85</v>
      </c>
      <c r="G13" s="134" t="n">
        <v>355.62</v>
      </c>
      <c r="H13" s="93" t="n">
        <v>1030.3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8</v>
      </c>
      <c r="D14" s="137" t="n">
        <v>26</v>
      </c>
      <c r="E14" s="138" t="n">
        <v>198.6176</v>
      </c>
      <c r="F14" s="139" t="n">
        <v>108.77</v>
      </c>
      <c r="G14" s="140" t="n">
        <v>192.615</v>
      </c>
      <c r="H14" s="99" t="n">
        <v>309.19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30</v>
      </c>
      <c r="D15" s="131" t="n">
        <v>125</v>
      </c>
      <c r="E15" s="132" t="n">
        <v>316.593</v>
      </c>
      <c r="F15" s="133" t="n">
        <v>131.92</v>
      </c>
      <c r="G15" s="134" t="n">
        <v>254.07</v>
      </c>
      <c r="H15" s="93" t="n">
        <v>575.47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8</v>
      </c>
      <c r="D16" s="137" t="n">
        <v>31</v>
      </c>
      <c r="E16" s="138" t="n">
        <v>233.9632</v>
      </c>
      <c r="F16" s="139" t="n">
        <v>106.74</v>
      </c>
      <c r="G16" s="140" t="n">
        <v>192.71</v>
      </c>
      <c r="H16" s="99" t="n">
        <v>400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21</v>
      </c>
      <c r="D17" s="131" t="n">
        <v>143</v>
      </c>
      <c r="E17" s="132" t="n">
        <v>110.7251</v>
      </c>
      <c r="F17" s="133" t="n">
        <v>56.4</v>
      </c>
      <c r="G17" s="134" t="n">
        <v>93.82</v>
      </c>
      <c r="H17" s="93" t="n">
        <v>164.41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6</v>
      </c>
      <c r="D18" s="137" t="n">
        <v>23</v>
      </c>
      <c r="E18" s="138" t="n">
        <v>186.6682</v>
      </c>
      <c r="F18" s="139" t="n">
        <v>87.39</v>
      </c>
      <c r="G18" s="140" t="n">
        <v>146.61</v>
      </c>
      <c r="H18" s="99" t="n">
        <v>379.45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7</v>
      </c>
      <c r="D19" s="131" t="n">
        <v>171</v>
      </c>
      <c r="E19" s="132" t="n">
        <v>132.476</v>
      </c>
      <c r="F19" s="133" t="n">
        <v>95.76</v>
      </c>
      <c r="G19" s="134" t="n">
        <v>115.86</v>
      </c>
      <c r="H19" s="93" t="n">
        <v>180.8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1</v>
      </c>
      <c r="D20" s="137" t="n">
        <v>46</v>
      </c>
      <c r="E20" s="138" t="n">
        <v>256.6239</v>
      </c>
      <c r="F20" s="139" t="n">
        <v>152.16</v>
      </c>
      <c r="G20" s="140" t="n">
        <v>240.01</v>
      </c>
      <c r="H20" s="99" t="n">
        <v>388.96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4</v>
      </c>
      <c r="D21" s="131" t="n">
        <v>18</v>
      </c>
      <c r="E21" s="132" t="n">
        <v>121.5966</v>
      </c>
      <c r="F21" s="133" t="n">
        <v>90.74</v>
      </c>
      <c r="G21" s="134" t="n">
        <v>111.105</v>
      </c>
      <c r="H21" s="93" t="n">
        <v>168.18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6</v>
      </c>
      <c r="D22" s="137" t="n">
        <v>68</v>
      </c>
      <c r="E22" s="138" t="n">
        <v>193.521</v>
      </c>
      <c r="F22" s="139" t="n">
        <v>99.79</v>
      </c>
      <c r="G22" s="140" t="n">
        <v>164.77</v>
      </c>
      <c r="H22" s="99" t="n">
        <v>359.54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49</v>
      </c>
      <c r="D23" s="131" t="n">
        <v>129</v>
      </c>
      <c r="E23" s="132" t="n">
        <v>277.7921</v>
      </c>
      <c r="F23" s="133" t="n">
        <v>121.53</v>
      </c>
      <c r="G23" s="134" t="n">
        <v>212.12</v>
      </c>
      <c r="H23" s="93" t="n">
        <v>396.55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7</v>
      </c>
      <c r="D24" s="137" t="n">
        <v>20</v>
      </c>
      <c r="E24" s="138" t="n">
        <v>250.499</v>
      </c>
      <c r="F24" s="139" t="n">
        <v>110.18</v>
      </c>
      <c r="G24" s="140" t="n">
        <v>228.405</v>
      </c>
      <c r="H24" s="99" t="n">
        <v>474.905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27</v>
      </c>
      <c r="D25" s="131" t="n">
        <v>56</v>
      </c>
      <c r="E25" s="132" t="n">
        <v>381.51</v>
      </c>
      <c r="F25" s="133" t="n">
        <v>112.4</v>
      </c>
      <c r="G25" s="134" t="n">
        <v>208.1</v>
      </c>
      <c r="H25" s="93" t="n">
        <v>920.76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18</v>
      </c>
      <c r="D26" s="137" t="n">
        <v>23</v>
      </c>
      <c r="E26" s="138" t="n">
        <v>194.9191</v>
      </c>
      <c r="F26" s="139" t="n">
        <v>112.21</v>
      </c>
      <c r="G26" s="140" t="n">
        <v>148.71</v>
      </c>
      <c r="H26" s="99" t="n">
        <v>331.07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12</v>
      </c>
      <c r="D27" s="131" t="n">
        <v>17</v>
      </c>
      <c r="E27" s="132" t="n">
        <v>282.4952</v>
      </c>
      <c r="F27" s="133" t="n">
        <v>143.09</v>
      </c>
      <c r="G27" s="134" t="n">
        <v>268.84</v>
      </c>
      <c r="H27" s="93" t="n">
        <v>510.4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15</v>
      </c>
      <c r="D28" s="137" t="n">
        <v>26</v>
      </c>
      <c r="E28" s="138" t="n">
        <v>263.5607</v>
      </c>
      <c r="F28" s="139" t="n">
        <v>130.24</v>
      </c>
      <c r="G28" s="140" t="n">
        <v>214.95</v>
      </c>
      <c r="H28" s="99" t="n">
        <v>483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24</v>
      </c>
      <c r="D29" s="131" t="n">
        <v>113</v>
      </c>
      <c r="E29" s="132" t="n">
        <v>243.3938</v>
      </c>
      <c r="F29" s="133" t="n">
        <v>112.06</v>
      </c>
      <c r="G29" s="134" t="n">
        <v>251.57</v>
      </c>
      <c r="H29" s="93" t="n">
        <v>353.66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5</v>
      </c>
      <c r="D30" s="137" t="n">
        <v>25</v>
      </c>
      <c r="E30" s="138" t="n">
        <v>99.0388</v>
      </c>
      <c r="F30" s="139" t="n">
        <v>63.63</v>
      </c>
      <c r="G30" s="140" t="n">
        <v>72.88</v>
      </c>
      <c r="H30" s="99" t="n">
        <v>180.77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0</v>
      </c>
      <c r="D31" s="131" t="n">
        <v>35</v>
      </c>
      <c r="E31" s="132" t="n">
        <v>214.9374</v>
      </c>
      <c r="F31" s="133" t="n">
        <v>164.31</v>
      </c>
      <c r="G31" s="134" t="n">
        <v>196.35</v>
      </c>
      <c r="H31" s="93" t="n">
        <v>278.41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7</v>
      </c>
      <c r="D32" s="137" t="n">
        <v>14</v>
      </c>
      <c r="E32" s="138" t="n">
        <v>187.92</v>
      </c>
      <c r="F32" s="139" t="n">
        <v>50.51</v>
      </c>
      <c r="G32" s="140" t="n">
        <v>224.49</v>
      </c>
      <c r="H32" s="99" t="n">
        <v>345.45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10</v>
      </c>
      <c r="D33" s="131" t="n">
        <v>26</v>
      </c>
      <c r="E33" s="132" t="n">
        <v>109.0776</v>
      </c>
      <c r="F33" s="133" t="n">
        <v>64.61</v>
      </c>
      <c r="G33" s="134" t="n">
        <v>96.59</v>
      </c>
      <c r="H33" s="93" t="n">
        <v>159.09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11</v>
      </c>
      <c r="D34" s="137" t="n">
        <v>15</v>
      </c>
      <c r="E34" s="138" t="n">
        <v>193.1646</v>
      </c>
      <c r="F34" s="139" t="n">
        <v>102.31</v>
      </c>
      <c r="G34" s="140" t="n">
        <v>168.23</v>
      </c>
      <c r="H34" s="99" t="n">
        <v>290.6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8</v>
      </c>
      <c r="D35" s="131" t="n">
        <v>26</v>
      </c>
      <c r="E35" s="132" t="n">
        <v>135.7234</v>
      </c>
      <c r="F35" s="133" t="n">
        <v>100.03</v>
      </c>
      <c r="G35" s="134" t="n">
        <v>127.18</v>
      </c>
      <c r="H35" s="93" t="n">
        <v>160.71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5</v>
      </c>
      <c r="D36" s="137" t="n">
        <v>24</v>
      </c>
      <c r="E36" s="138" t="n">
        <v>215.3362</v>
      </c>
      <c r="F36" s="139" t="n">
        <v>90.15</v>
      </c>
      <c r="G36" s="140" t="n">
        <v>224.755</v>
      </c>
      <c r="H36" s="99" t="n">
        <v>289.67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6</v>
      </c>
      <c r="D37" s="131" t="n">
        <v>19</v>
      </c>
      <c r="E37" s="132" t="n">
        <v>180.4421</v>
      </c>
      <c r="F37" s="133" t="n">
        <v>109.09</v>
      </c>
      <c r="G37" s="134" t="n">
        <v>172</v>
      </c>
      <c r="H37" s="93" t="n">
        <v>267.25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8</v>
      </c>
      <c r="D38" s="137" t="n">
        <v>39</v>
      </c>
      <c r="E38" s="138" t="n">
        <v>142.0848</v>
      </c>
      <c r="F38" s="139" t="n">
        <v>88.22</v>
      </c>
      <c r="G38" s="140" t="n">
        <v>140.12</v>
      </c>
      <c r="H38" s="99" t="n">
        <v>187.8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24</v>
      </c>
      <c r="D39" s="131" t="n">
        <v>48</v>
      </c>
      <c r="E39" s="132" t="n">
        <v>169.7797</v>
      </c>
      <c r="F39" s="133" t="n">
        <v>95.92</v>
      </c>
      <c r="G39" s="134" t="n">
        <v>164.395</v>
      </c>
      <c r="H39" s="93" t="n">
        <v>238.95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9</v>
      </c>
      <c r="D40" s="137" t="n">
        <v>79</v>
      </c>
      <c r="E40" s="138" t="n">
        <v>166.601</v>
      </c>
      <c r="F40" s="139" t="n">
        <v>96.62</v>
      </c>
      <c r="G40" s="140" t="n">
        <v>136.33</v>
      </c>
      <c r="H40" s="99" t="n">
        <v>305.02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10</v>
      </c>
      <c r="D41" s="131" t="n">
        <v>30</v>
      </c>
      <c r="E41" s="132" t="n">
        <v>192.272</v>
      </c>
      <c r="F41" s="133" t="n">
        <v>91.195</v>
      </c>
      <c r="G41" s="134" t="n">
        <v>168.685</v>
      </c>
      <c r="H41" s="93" t="n">
        <v>378.62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4</v>
      </c>
      <c r="D42" s="137" t="n">
        <v>11</v>
      </c>
      <c r="E42" s="138" t="n">
        <v>156.6527</v>
      </c>
      <c r="F42" s="139" t="n">
        <v>126.73</v>
      </c>
      <c r="G42" s="140" t="n">
        <v>141.06</v>
      </c>
      <c r="H42" s="99" t="n">
        <v>216.1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7</v>
      </c>
      <c r="D43" s="131" t="n">
        <v>78</v>
      </c>
      <c r="E43" s="132" t="n">
        <v>175.0835</v>
      </c>
      <c r="F43" s="133" t="n">
        <v>107.62</v>
      </c>
      <c r="G43" s="134" t="n">
        <v>164.6</v>
      </c>
      <c r="H43" s="93" t="n">
        <v>247.6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8</v>
      </c>
      <c r="D44" s="137" t="n">
        <v>14</v>
      </c>
      <c r="E44" s="138" t="n">
        <v>200.2414</v>
      </c>
      <c r="F44" s="139" t="n">
        <v>118.97</v>
      </c>
      <c r="G44" s="140" t="n">
        <v>177.51</v>
      </c>
      <c r="H44" s="99" t="n">
        <v>333.9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6</v>
      </c>
      <c r="D45" s="131" t="n">
        <v>19</v>
      </c>
      <c r="E45" s="132" t="n">
        <v>176.521</v>
      </c>
      <c r="F45" s="133" t="n">
        <v>109.26</v>
      </c>
      <c r="G45" s="134" t="n">
        <v>162.91</v>
      </c>
      <c r="H45" s="93" t="n">
        <v>293.35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7</v>
      </c>
      <c r="D46" s="137" t="n">
        <v>12</v>
      </c>
      <c r="E46" s="138" t="n">
        <v>146.7316</v>
      </c>
      <c r="F46" s="139" t="n">
        <v>98.26</v>
      </c>
      <c r="G46" s="140" t="n">
        <v>148.18</v>
      </c>
      <c r="H46" s="99" t="n">
        <v>187.93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2</v>
      </c>
      <c r="D47" s="131" t="n">
        <v>108</v>
      </c>
      <c r="E47" s="132" t="n">
        <v>223.2274</v>
      </c>
      <c r="F47" s="133" t="n">
        <v>128.31</v>
      </c>
      <c r="G47" s="134" t="n">
        <v>191.805</v>
      </c>
      <c r="H47" s="93" t="n">
        <v>342.49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3</v>
      </c>
      <c r="D48" s="137" t="n">
        <v>13</v>
      </c>
      <c r="E48" s="138" t="n">
        <v>213.2669</v>
      </c>
      <c r="F48" s="139" t="n">
        <v>154.21</v>
      </c>
      <c r="G48" s="140" t="n">
        <v>209.43</v>
      </c>
      <c r="H48" s="99" t="n">
        <v>299.75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40</v>
      </c>
      <c r="D49" s="131" t="n">
        <v>82</v>
      </c>
      <c r="E49" s="132" t="n">
        <v>177.2763</v>
      </c>
      <c r="F49" s="133" t="n">
        <v>97.17</v>
      </c>
      <c r="G49" s="134" t="n">
        <v>155.39</v>
      </c>
      <c r="H49" s="93" t="n">
        <v>262.42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2</v>
      </c>
      <c r="D50" s="137" t="n">
        <v>41</v>
      </c>
      <c r="E50" s="138" t="n">
        <v>236.72</v>
      </c>
      <c r="F50" s="139" t="n">
        <v>125.54</v>
      </c>
      <c r="G50" s="140" t="n">
        <v>214.38</v>
      </c>
      <c r="H50" s="99" t="n">
        <v>389.56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0</v>
      </c>
      <c r="D51" s="131" t="n">
        <v>13</v>
      </c>
      <c r="E51" s="132" t="n">
        <v>221.3369</v>
      </c>
      <c r="F51" s="133" t="n">
        <v>145.77</v>
      </c>
      <c r="G51" s="134" t="n">
        <v>231.22</v>
      </c>
      <c r="H51" s="93" t="n">
        <v>323.28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16</v>
      </c>
      <c r="D52" s="137" t="n">
        <v>31</v>
      </c>
      <c r="E52" s="138" t="n">
        <v>177.737</v>
      </c>
      <c r="F52" s="139" t="n">
        <v>91.16</v>
      </c>
      <c r="G52" s="140" t="n">
        <v>137.52</v>
      </c>
      <c r="H52" s="99" t="n">
        <v>349.79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9</v>
      </c>
      <c r="D53" s="131" t="n">
        <v>13</v>
      </c>
      <c r="E53" s="132" t="n">
        <v>151.7592</v>
      </c>
      <c r="F53" s="133" t="n">
        <v>92.05</v>
      </c>
      <c r="G53" s="134" t="n">
        <v>135.64</v>
      </c>
      <c r="H53" s="93" t="n">
        <v>250.25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7</v>
      </c>
      <c r="D54" s="137" t="n">
        <v>31</v>
      </c>
      <c r="E54" s="138" t="n">
        <v>145.6274</v>
      </c>
      <c r="F54" s="139" t="n">
        <v>76.69</v>
      </c>
      <c r="G54" s="140" t="n">
        <v>134.44</v>
      </c>
      <c r="H54" s="99" t="n">
        <v>210.38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32</v>
      </c>
      <c r="D55" s="131" t="n">
        <v>211</v>
      </c>
      <c r="E55" s="132" t="n">
        <v>140.5013</v>
      </c>
      <c r="F55" s="133" t="n">
        <v>92.76</v>
      </c>
      <c r="G55" s="134" t="n">
        <v>134.74</v>
      </c>
      <c r="H55" s="93" t="n">
        <v>200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25</v>
      </c>
      <c r="D56" s="137" t="n">
        <v>181</v>
      </c>
      <c r="E56" s="138" t="n">
        <v>146.9199</v>
      </c>
      <c r="F56" s="139" t="n">
        <v>96.51</v>
      </c>
      <c r="G56" s="140" t="n">
        <v>131.81</v>
      </c>
      <c r="H56" s="99" t="n">
        <v>219.44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7</v>
      </c>
      <c r="D57" s="131" t="n">
        <v>26</v>
      </c>
      <c r="E57" s="132" t="n">
        <v>138.0146</v>
      </c>
      <c r="F57" s="133" t="n">
        <v>93.13</v>
      </c>
      <c r="G57" s="134" t="n">
        <v>137.585</v>
      </c>
      <c r="H57" s="93" t="n">
        <v>173.87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27</v>
      </c>
      <c r="D58" s="137" t="n">
        <v>389</v>
      </c>
      <c r="E58" s="138" t="n">
        <v>139.1316</v>
      </c>
      <c r="F58" s="139" t="n">
        <v>88.24</v>
      </c>
      <c r="G58" s="140" t="n">
        <v>133.11</v>
      </c>
      <c r="H58" s="99" t="n">
        <v>194.26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8</v>
      </c>
      <c r="D59" s="131" t="n">
        <v>161</v>
      </c>
      <c r="E59" s="132" t="n">
        <v>150.2639</v>
      </c>
      <c r="F59" s="133" t="n">
        <v>91.62</v>
      </c>
      <c r="G59" s="134" t="n">
        <v>149.72</v>
      </c>
      <c r="H59" s="93" t="n">
        <v>201.21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3</v>
      </c>
      <c r="D60" s="137" t="n">
        <v>317</v>
      </c>
      <c r="E60" s="138" t="n">
        <v>160.3633</v>
      </c>
      <c r="F60" s="139" t="n">
        <v>132.4</v>
      </c>
      <c r="G60" s="140" t="n">
        <v>155.67</v>
      </c>
      <c r="H60" s="99" t="n">
        <v>198.48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14</v>
      </c>
      <c r="D61" s="131" t="n">
        <v>58</v>
      </c>
      <c r="E61" s="132" t="n">
        <v>109.7305</v>
      </c>
      <c r="F61" s="133" t="n">
        <v>83.61</v>
      </c>
      <c r="G61" s="134" t="n">
        <v>105.965</v>
      </c>
      <c r="H61" s="93" t="n">
        <v>149.83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62</v>
      </c>
      <c r="D62" s="137" t="n">
        <v>463</v>
      </c>
      <c r="E62" s="138" t="n">
        <v>127.2738</v>
      </c>
      <c r="F62" s="139" t="n">
        <v>77.23</v>
      </c>
      <c r="G62" s="140" t="n">
        <v>118.45</v>
      </c>
      <c r="H62" s="99" t="n">
        <v>187.39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7</v>
      </c>
      <c r="D63" s="131" t="n">
        <v>11</v>
      </c>
      <c r="E63" s="132" t="n">
        <v>107.8609</v>
      </c>
      <c r="F63" s="133" t="n">
        <v>79.32</v>
      </c>
      <c r="G63" s="134" t="n">
        <v>109.8</v>
      </c>
      <c r="H63" s="93" t="n">
        <v>141.54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20</v>
      </c>
      <c r="D64" s="137" t="n">
        <v>51</v>
      </c>
      <c r="E64" s="138" t="n">
        <v>140.3845</v>
      </c>
      <c r="F64" s="139" t="n">
        <v>88.5</v>
      </c>
      <c r="G64" s="140" t="n">
        <v>121.06</v>
      </c>
      <c r="H64" s="99" t="n">
        <v>243.86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7</v>
      </c>
      <c r="D65" s="131" t="n">
        <v>10</v>
      </c>
      <c r="E65" s="132" t="n">
        <v>145.238</v>
      </c>
      <c r="F65" s="133" t="n">
        <v>109.91</v>
      </c>
      <c r="G65" s="134" t="n">
        <v>143.885</v>
      </c>
      <c r="H65" s="93" t="n">
        <v>167.645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6</v>
      </c>
      <c r="D66" s="137" t="n">
        <v>22</v>
      </c>
      <c r="E66" s="138" t="n">
        <v>158.8004</v>
      </c>
      <c r="F66" s="139" t="n">
        <v>123.93</v>
      </c>
      <c r="G66" s="140" t="n">
        <v>154.82</v>
      </c>
      <c r="H66" s="99" t="n">
        <v>213.01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20</v>
      </c>
      <c r="D67" s="131" t="n">
        <v>39</v>
      </c>
      <c r="E67" s="132" t="n">
        <v>128.0858</v>
      </c>
      <c r="F67" s="133" t="n">
        <v>72.22</v>
      </c>
      <c r="G67" s="134" t="n">
        <v>114.72</v>
      </c>
      <c r="H67" s="93" t="n">
        <v>212.15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11</v>
      </c>
      <c r="D68" s="137" t="n">
        <v>38</v>
      </c>
      <c r="E68" s="138" t="n">
        <v>103.9371</v>
      </c>
      <c r="F68" s="139" t="n">
        <v>66.6</v>
      </c>
      <c r="G68" s="140" t="n">
        <v>98.74</v>
      </c>
      <c r="H68" s="99" t="n">
        <v>153.86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11</v>
      </c>
      <c r="D69" s="131" t="n">
        <v>139</v>
      </c>
      <c r="E69" s="132" t="n">
        <v>119.4089</v>
      </c>
      <c r="F69" s="133" t="n">
        <v>93.08</v>
      </c>
      <c r="G69" s="134" t="n">
        <v>117.03</v>
      </c>
      <c r="H69" s="93" t="n">
        <v>153.41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5</v>
      </c>
      <c r="D70" s="137" t="n">
        <v>15</v>
      </c>
      <c r="E70" s="138" t="n">
        <v>102.9733</v>
      </c>
      <c r="F70" s="139" t="n">
        <v>78.64</v>
      </c>
      <c r="G70" s="140" t="n">
        <v>103.6</v>
      </c>
      <c r="H70" s="99" t="n">
        <v>130.78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12</v>
      </c>
      <c r="D71" s="131" t="n">
        <v>135</v>
      </c>
      <c r="E71" s="132" t="n">
        <v>105.1808</v>
      </c>
      <c r="F71" s="133" t="n">
        <v>78.19</v>
      </c>
      <c r="G71" s="134" t="n">
        <v>97.38</v>
      </c>
      <c r="H71" s="93" t="n">
        <v>150.52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3</v>
      </c>
      <c r="D72" s="137" t="n">
        <v>13</v>
      </c>
      <c r="E72" s="138" t="n">
        <v>83.8076</v>
      </c>
      <c r="F72" s="139" t="n">
        <v>74.06</v>
      </c>
      <c r="G72" s="140" t="n">
        <v>85.57</v>
      </c>
      <c r="H72" s="99" t="n">
        <v>96.19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12</v>
      </c>
      <c r="D73" s="131" t="n">
        <v>300</v>
      </c>
      <c r="E73" s="132" t="n">
        <v>98.7335</v>
      </c>
      <c r="F73" s="133" t="n">
        <v>66.7</v>
      </c>
      <c r="G73" s="134" t="n">
        <v>98.045</v>
      </c>
      <c r="H73" s="93" t="n">
        <v>124.1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8</v>
      </c>
      <c r="D74" s="137" t="n">
        <v>46</v>
      </c>
      <c r="E74" s="138" t="n">
        <v>168.2113</v>
      </c>
      <c r="F74" s="139" t="n">
        <v>90.35</v>
      </c>
      <c r="G74" s="140" t="n">
        <v>173.31</v>
      </c>
      <c r="H74" s="99" t="n">
        <v>217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37</v>
      </c>
      <c r="D75" s="131" t="n">
        <v>103</v>
      </c>
      <c r="E75" s="132" t="n">
        <v>109.7885</v>
      </c>
      <c r="F75" s="133" t="n">
        <v>72.97</v>
      </c>
      <c r="G75" s="134" t="n">
        <v>111.46</v>
      </c>
      <c r="H75" s="93" t="n">
        <v>145.2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1</v>
      </c>
      <c r="D76" s="137" t="n">
        <v>161</v>
      </c>
      <c r="E76" s="138" t="n">
        <v>142.0066</v>
      </c>
      <c r="F76" s="139" t="n">
        <v>86.07</v>
      </c>
      <c r="G76" s="140" t="n">
        <v>118.7</v>
      </c>
      <c r="H76" s="99" t="n">
        <v>215.6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29</v>
      </c>
      <c r="D77" s="131" t="n">
        <v>134</v>
      </c>
      <c r="E77" s="132" t="n">
        <v>132.6414</v>
      </c>
      <c r="F77" s="133" t="n">
        <v>73.6</v>
      </c>
      <c r="G77" s="134" t="n">
        <v>105.34</v>
      </c>
      <c r="H77" s="93" t="n">
        <v>191.85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4</v>
      </c>
      <c r="D78" s="137" t="n">
        <v>10</v>
      </c>
      <c r="E78" s="138" t="n">
        <v>95.296</v>
      </c>
      <c r="F78" s="139" t="n">
        <v>71.22</v>
      </c>
      <c r="G78" s="140" t="n">
        <v>98.95</v>
      </c>
      <c r="H78" s="99" t="n">
        <v>115.18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34</v>
      </c>
      <c r="D79" s="131" t="n">
        <v>67</v>
      </c>
      <c r="E79" s="132" t="n">
        <v>118.1928</v>
      </c>
      <c r="F79" s="133" t="n">
        <v>72.61</v>
      </c>
      <c r="G79" s="134" t="n">
        <v>105.33</v>
      </c>
      <c r="H79" s="93" t="n">
        <v>185.62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93</v>
      </c>
      <c r="D80" s="137" t="n">
        <v>533</v>
      </c>
      <c r="E80" s="138" t="n">
        <v>113.5149</v>
      </c>
      <c r="F80" s="139" t="n">
        <v>72.73</v>
      </c>
      <c r="G80" s="140" t="n">
        <v>105.04</v>
      </c>
      <c r="H80" s="99" t="n">
        <v>166.1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7</v>
      </c>
      <c r="D81" s="131" t="n">
        <v>14</v>
      </c>
      <c r="E81" s="132" t="n">
        <v>117.5178</v>
      </c>
      <c r="F81" s="133" t="n">
        <v>78.3</v>
      </c>
      <c r="G81" s="134" t="n">
        <v>112.215</v>
      </c>
      <c r="H81" s="93" t="n">
        <v>154.52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19</v>
      </c>
      <c r="D82" s="137" t="n">
        <v>42</v>
      </c>
      <c r="E82" s="138" t="n">
        <v>126.0097</v>
      </c>
      <c r="F82" s="139" t="n">
        <v>69.45</v>
      </c>
      <c r="G82" s="140" t="n">
        <v>123.025</v>
      </c>
      <c r="H82" s="99" t="n">
        <v>178.1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27</v>
      </c>
      <c r="D83" s="131" t="n">
        <v>65</v>
      </c>
      <c r="E83" s="132" t="n">
        <v>129.1115</v>
      </c>
      <c r="F83" s="133" t="n">
        <v>76.13</v>
      </c>
      <c r="G83" s="134" t="n">
        <v>121.17</v>
      </c>
      <c r="H83" s="93" t="n">
        <v>175.99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37</v>
      </c>
      <c r="D84" s="137" t="n">
        <v>134</v>
      </c>
      <c r="E84" s="138" t="n">
        <v>108.9526</v>
      </c>
      <c r="F84" s="139" t="n">
        <v>68.49</v>
      </c>
      <c r="G84" s="140" t="n">
        <v>101.025</v>
      </c>
      <c r="H84" s="99" t="n">
        <v>152.58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5</v>
      </c>
      <c r="D85" s="131" t="n">
        <v>11</v>
      </c>
      <c r="E85" s="132" t="n">
        <v>117.21</v>
      </c>
      <c r="F85" s="133" t="n">
        <v>85.74</v>
      </c>
      <c r="G85" s="134" t="n">
        <v>105.27</v>
      </c>
      <c r="H85" s="93" t="n">
        <v>177.36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4</v>
      </c>
      <c r="D86" s="137" t="n">
        <v>12</v>
      </c>
      <c r="E86" s="138" t="n">
        <v>93.7666</v>
      </c>
      <c r="F86" s="139" t="n">
        <v>71.1</v>
      </c>
      <c r="G86" s="140" t="n">
        <v>86.125</v>
      </c>
      <c r="H86" s="99" t="n">
        <v>125.12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6</v>
      </c>
      <c r="D87" s="131" t="n">
        <v>15</v>
      </c>
      <c r="E87" s="132" t="n">
        <v>64.406</v>
      </c>
      <c r="F87" s="133" t="n">
        <v>53.42</v>
      </c>
      <c r="G87" s="134" t="n">
        <v>59.18</v>
      </c>
      <c r="H87" s="93" t="n">
        <v>84.39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42</v>
      </c>
      <c r="D88" s="137" t="n">
        <v>111</v>
      </c>
      <c r="E88" s="138" t="n">
        <v>91.2373</v>
      </c>
      <c r="F88" s="139" t="n">
        <v>67.39</v>
      </c>
      <c r="G88" s="140" t="n">
        <v>86.07</v>
      </c>
      <c r="H88" s="99" t="n">
        <v>126.94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24</v>
      </c>
      <c r="D89" s="131" t="n">
        <v>85</v>
      </c>
      <c r="E89" s="132" t="n">
        <v>89.6217</v>
      </c>
      <c r="F89" s="133" t="n">
        <v>55.03</v>
      </c>
      <c r="G89" s="134" t="n">
        <v>86.4</v>
      </c>
      <c r="H89" s="93" t="n">
        <v>120.86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51</v>
      </c>
      <c r="D90" s="137" t="n">
        <v>227</v>
      </c>
      <c r="E90" s="138" t="n">
        <v>92.5446</v>
      </c>
      <c r="F90" s="139" t="n">
        <v>59.74</v>
      </c>
      <c r="G90" s="140" t="n">
        <v>86.51</v>
      </c>
      <c r="H90" s="99" t="n">
        <v>128.23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14</v>
      </c>
      <c r="D91" s="131" t="n">
        <v>51</v>
      </c>
      <c r="E91" s="132" t="n">
        <v>89.4131</v>
      </c>
      <c r="F91" s="133" t="n">
        <v>60.42</v>
      </c>
      <c r="G91" s="134" t="n">
        <v>84.49</v>
      </c>
      <c r="H91" s="93" t="n">
        <v>135.68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12</v>
      </c>
      <c r="D92" s="137" t="n">
        <v>94</v>
      </c>
      <c r="E92" s="138" t="n">
        <v>103.2864</v>
      </c>
      <c r="F92" s="139" t="n">
        <v>67.26</v>
      </c>
      <c r="G92" s="140" t="n">
        <v>99.57</v>
      </c>
      <c r="H92" s="99" t="n">
        <v>134.55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4</v>
      </c>
      <c r="D93" s="131" t="n">
        <v>30</v>
      </c>
      <c r="E93" s="132" t="n">
        <v>86.936</v>
      </c>
      <c r="F93" s="133" t="n">
        <v>56.77</v>
      </c>
      <c r="G93" s="134" t="n">
        <v>78.725</v>
      </c>
      <c r="H93" s="93" t="n">
        <v>120.035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4</v>
      </c>
      <c r="D94" s="137" t="n">
        <v>52</v>
      </c>
      <c r="E94" s="138" t="n">
        <v>101.3653</v>
      </c>
      <c r="F94" s="139" t="n">
        <v>78.21</v>
      </c>
      <c r="G94" s="140" t="n">
        <v>92.015</v>
      </c>
      <c r="H94" s="99" t="n">
        <v>126.24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12</v>
      </c>
      <c r="D95" s="131" t="n">
        <v>156</v>
      </c>
      <c r="E95" s="132" t="n">
        <v>59.38</v>
      </c>
      <c r="F95" s="133" t="n">
        <v>49.94</v>
      </c>
      <c r="G95" s="134" t="n">
        <v>56.64</v>
      </c>
      <c r="H95" s="93" t="n">
        <v>75.9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5</v>
      </c>
      <c r="D96" s="137" t="n">
        <v>81</v>
      </c>
      <c r="E96" s="138" t="n">
        <v>91.4203</v>
      </c>
      <c r="F96" s="139" t="n">
        <v>77.84</v>
      </c>
      <c r="G96" s="140" t="n">
        <v>91.29</v>
      </c>
      <c r="H96" s="99" t="n">
        <v>105.96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6</v>
      </c>
      <c r="D97" s="131" t="n">
        <v>278</v>
      </c>
      <c r="E97" s="132" t="n">
        <v>89.9968</v>
      </c>
      <c r="F97" s="133" t="n">
        <v>63.23</v>
      </c>
      <c r="G97" s="134" t="n">
        <v>88.84</v>
      </c>
      <c r="H97" s="93" t="n">
        <v>112.84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6</v>
      </c>
      <c r="D98" s="137" t="n">
        <v>135</v>
      </c>
      <c r="E98" s="138" t="n">
        <v>96.0277</v>
      </c>
      <c r="F98" s="139" t="n">
        <v>58.55</v>
      </c>
      <c r="G98" s="140" t="n">
        <v>86.81</v>
      </c>
      <c r="H98" s="99" t="n">
        <v>141.89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24</v>
      </c>
      <c r="D99" s="131" t="n">
        <v>581</v>
      </c>
      <c r="E99" s="132" t="n">
        <v>79.0069</v>
      </c>
      <c r="F99" s="133" t="n">
        <v>45.78</v>
      </c>
      <c r="G99" s="134" t="n">
        <v>76.12</v>
      </c>
      <c r="H99" s="93" t="n">
        <v>114.38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4</v>
      </c>
      <c r="D100" s="137" t="n">
        <v>547</v>
      </c>
      <c r="E100" s="138" t="n">
        <v>71.0137</v>
      </c>
      <c r="F100" s="139" t="n">
        <v>48.85</v>
      </c>
      <c r="G100" s="140" t="n">
        <v>71.68</v>
      </c>
      <c r="H100" s="99" t="n">
        <v>92.77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3</v>
      </c>
      <c r="D101" s="131" t="n">
        <v>42</v>
      </c>
      <c r="E101" s="132" t="n">
        <v>75.4576</v>
      </c>
      <c r="F101" s="133" t="n">
        <v>60.45</v>
      </c>
      <c r="G101" s="134" t="n">
        <v>77.125</v>
      </c>
      <c r="H101" s="93" t="n">
        <v>82.1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9</v>
      </c>
      <c r="D102" s="137" t="n">
        <v>171</v>
      </c>
      <c r="E102" s="138" t="n">
        <v>74.2499</v>
      </c>
      <c r="F102" s="139" t="n">
        <v>61.36</v>
      </c>
      <c r="G102" s="140" t="n">
        <v>67.74</v>
      </c>
      <c r="H102" s="99" t="n">
        <v>95.8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9</v>
      </c>
      <c r="D103" s="131" t="n">
        <v>201</v>
      </c>
      <c r="E103" s="132" t="n">
        <v>65.8905</v>
      </c>
      <c r="F103" s="133" t="n">
        <v>51.49</v>
      </c>
      <c r="G103" s="134" t="n">
        <v>63.96</v>
      </c>
      <c r="H103" s="93" t="n">
        <v>80.72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3</v>
      </c>
      <c r="D104" s="137" t="n">
        <v>72</v>
      </c>
      <c r="E104" s="138" t="n">
        <v>133.5673</v>
      </c>
      <c r="F104" s="139" t="n">
        <v>103.2</v>
      </c>
      <c r="G104" s="140" t="n">
        <v>130.185</v>
      </c>
      <c r="H104" s="99" t="n">
        <v>168.36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9</v>
      </c>
      <c r="D105" s="131" t="n">
        <v>39</v>
      </c>
      <c r="E105" s="132" t="n">
        <v>77.5887</v>
      </c>
      <c r="F105" s="133" t="n">
        <v>41.09</v>
      </c>
      <c r="G105" s="134" t="n">
        <v>81.32</v>
      </c>
      <c r="H105" s="93" t="n">
        <v>114.94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41</v>
      </c>
      <c r="D106" s="137" t="n">
        <v>573</v>
      </c>
      <c r="E106" s="138" t="n">
        <v>60.1024</v>
      </c>
      <c r="F106" s="139" t="n">
        <v>42.5</v>
      </c>
      <c r="G106" s="140" t="n">
        <v>53.81</v>
      </c>
      <c r="H106" s="99" t="n">
        <v>88.23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4</v>
      </c>
      <c r="D107" s="131" t="n">
        <v>37</v>
      </c>
      <c r="E107" s="132" t="n">
        <v>64.7759</v>
      </c>
      <c r="F107" s="133" t="n">
        <v>54.74</v>
      </c>
      <c r="G107" s="134" t="n">
        <v>62.55</v>
      </c>
      <c r="H107" s="93" t="n">
        <v>75.93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8</v>
      </c>
      <c r="D108" s="137" t="n">
        <v>42</v>
      </c>
      <c r="E108" s="138" t="n">
        <v>68.1264</v>
      </c>
      <c r="F108" s="139" t="n">
        <v>53.3</v>
      </c>
      <c r="G108" s="140" t="n">
        <v>67.655</v>
      </c>
      <c r="H108" s="99" t="n">
        <v>80.65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5</v>
      </c>
      <c r="D109" s="131" t="n">
        <v>71</v>
      </c>
      <c r="E109" s="132" t="n">
        <v>81.5215</v>
      </c>
      <c r="F109" s="133" t="n">
        <v>56.82</v>
      </c>
      <c r="G109" s="134" t="n">
        <v>73.21</v>
      </c>
      <c r="H109" s="93" t="n">
        <v>118.11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6</v>
      </c>
      <c r="D110" s="137" t="n">
        <v>139</v>
      </c>
      <c r="E110" s="138" t="n">
        <v>60.9362</v>
      </c>
      <c r="F110" s="139" t="n">
        <v>43.89</v>
      </c>
      <c r="G110" s="140" t="n">
        <v>57.33</v>
      </c>
      <c r="H110" s="99" t="n">
        <v>84.9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28</v>
      </c>
      <c r="D111" s="131" t="n">
        <v>196</v>
      </c>
      <c r="E111" s="132" t="n">
        <v>80.7053</v>
      </c>
      <c r="F111" s="133" t="n">
        <v>59.8</v>
      </c>
      <c r="G111" s="134" t="n">
        <v>79.315</v>
      </c>
      <c r="H111" s="93" t="n">
        <v>99.92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6</v>
      </c>
      <c r="D112" s="137" t="n">
        <v>56</v>
      </c>
      <c r="E112" s="138" t="n">
        <v>89.6092</v>
      </c>
      <c r="F112" s="139" t="n">
        <v>68.07</v>
      </c>
      <c r="G112" s="140" t="n">
        <v>93.61</v>
      </c>
      <c r="H112" s="99" t="n">
        <v>107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4</v>
      </c>
      <c r="D113" s="131" t="n">
        <v>26</v>
      </c>
      <c r="E113" s="132" t="n">
        <v>91.3819</v>
      </c>
      <c r="F113" s="133" t="n">
        <v>55.51</v>
      </c>
      <c r="G113" s="134" t="n">
        <v>88.15</v>
      </c>
      <c r="H113" s="93" t="n">
        <v>125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14</v>
      </c>
      <c r="D114" s="137" t="n">
        <v>98</v>
      </c>
      <c r="E114" s="138" t="n">
        <v>71.7072</v>
      </c>
      <c r="F114" s="139" t="n">
        <v>45.6</v>
      </c>
      <c r="G114" s="140" t="n">
        <v>67.45</v>
      </c>
      <c r="H114" s="99" t="n">
        <v>110.75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32</v>
      </c>
      <c r="D115" s="131" t="n">
        <v>246</v>
      </c>
      <c r="E115" s="132" t="n">
        <v>96.4744</v>
      </c>
      <c r="F115" s="133" t="n">
        <v>74.25</v>
      </c>
      <c r="G115" s="134" t="n">
        <v>95.13</v>
      </c>
      <c r="H115" s="93" t="n">
        <v>123.36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18</v>
      </c>
      <c r="D116" s="137" t="n">
        <v>72</v>
      </c>
      <c r="E116" s="138" t="n">
        <v>101.7337</v>
      </c>
      <c r="F116" s="139" t="n">
        <v>72.23</v>
      </c>
      <c r="G116" s="140" t="n">
        <v>92.305</v>
      </c>
      <c r="H116" s="99" t="n">
        <v>140.82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5</v>
      </c>
      <c r="D117" s="131" t="n">
        <v>24</v>
      </c>
      <c r="E117" s="132" t="n">
        <v>88.5079</v>
      </c>
      <c r="F117" s="133" t="n">
        <v>66.78</v>
      </c>
      <c r="G117" s="134" t="n">
        <v>84.48</v>
      </c>
      <c r="H117" s="93" t="n">
        <v>116.52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7</v>
      </c>
      <c r="D118" s="137" t="n">
        <v>12</v>
      </c>
      <c r="E118" s="138" t="n">
        <v>85.2316</v>
      </c>
      <c r="F118" s="139" t="n">
        <v>74.37</v>
      </c>
      <c r="G118" s="140" t="n">
        <v>84.025</v>
      </c>
      <c r="H118" s="99" t="n">
        <v>90.25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9</v>
      </c>
      <c r="D119" s="131" t="n">
        <v>16</v>
      </c>
      <c r="E119" s="132" t="n">
        <v>91.6618</v>
      </c>
      <c r="F119" s="133" t="n">
        <v>73.5</v>
      </c>
      <c r="G119" s="134" t="n">
        <v>94.305</v>
      </c>
      <c r="H119" s="93" t="n">
        <v>108.99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13</v>
      </c>
      <c r="D120" s="137" t="n">
        <v>87</v>
      </c>
      <c r="E120" s="138" t="n">
        <v>108.7121</v>
      </c>
      <c r="F120" s="139" t="n">
        <v>75.52</v>
      </c>
      <c r="G120" s="140" t="n">
        <v>104.84</v>
      </c>
      <c r="H120" s="99" t="n">
        <v>146.46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10</v>
      </c>
      <c r="D121" s="131" t="n">
        <v>71</v>
      </c>
      <c r="E121" s="132" t="n">
        <v>86.375</v>
      </c>
      <c r="F121" s="133" t="n">
        <v>69.2</v>
      </c>
      <c r="G121" s="134" t="n">
        <v>87.56</v>
      </c>
      <c r="H121" s="93" t="n">
        <v>108.08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58</v>
      </c>
      <c r="D122" s="137" t="n">
        <v>1523</v>
      </c>
      <c r="E122" s="138" t="n">
        <v>100.9694</v>
      </c>
      <c r="F122" s="139" t="n">
        <v>69.68</v>
      </c>
      <c r="G122" s="140" t="n">
        <v>101.03</v>
      </c>
      <c r="H122" s="99" t="n">
        <v>129.48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24</v>
      </c>
      <c r="D123" s="131" t="n">
        <v>242</v>
      </c>
      <c r="E123" s="132" t="n">
        <v>94.2819</v>
      </c>
      <c r="F123" s="133" t="n">
        <v>65.33</v>
      </c>
      <c r="G123" s="134" t="n">
        <v>91.55</v>
      </c>
      <c r="H123" s="93" t="n">
        <v>127.74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9</v>
      </c>
      <c r="D124" s="137" t="n">
        <v>185</v>
      </c>
      <c r="E124" s="138" t="n">
        <v>78.014</v>
      </c>
      <c r="F124" s="139" t="n">
        <v>41.02</v>
      </c>
      <c r="G124" s="140" t="n">
        <v>74.36</v>
      </c>
      <c r="H124" s="99" t="n">
        <v>119.31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29</v>
      </c>
      <c r="D125" s="131" t="n">
        <v>130</v>
      </c>
      <c r="E125" s="132" t="n">
        <v>92.0966</v>
      </c>
      <c r="F125" s="133" t="n">
        <v>65.965</v>
      </c>
      <c r="G125" s="134" t="n">
        <v>92.37</v>
      </c>
      <c r="H125" s="93" t="n">
        <v>115.52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12</v>
      </c>
      <c r="D126" s="137" t="n">
        <v>99</v>
      </c>
      <c r="E126" s="138" t="n">
        <v>107.7564</v>
      </c>
      <c r="F126" s="139" t="n">
        <v>61.17</v>
      </c>
      <c r="G126" s="140" t="n">
        <v>97.69</v>
      </c>
      <c r="H126" s="99" t="n">
        <v>152.09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8</v>
      </c>
      <c r="D127" s="131" t="n">
        <v>24</v>
      </c>
      <c r="E127" s="132" t="n">
        <v>99.2104</v>
      </c>
      <c r="F127" s="133" t="n">
        <v>61.16</v>
      </c>
      <c r="G127" s="134" t="n">
        <v>105.155</v>
      </c>
      <c r="H127" s="93" t="n">
        <v>123.54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42</v>
      </c>
      <c r="D128" s="137" t="n">
        <v>1070</v>
      </c>
      <c r="E128" s="138" t="n">
        <v>97.6063</v>
      </c>
      <c r="F128" s="139" t="n">
        <v>56.635</v>
      </c>
      <c r="G128" s="140" t="n">
        <v>98.52</v>
      </c>
      <c r="H128" s="99" t="n">
        <v>134.625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7</v>
      </c>
      <c r="D129" s="131" t="n">
        <v>43</v>
      </c>
      <c r="E129" s="132" t="n">
        <v>119.5939</v>
      </c>
      <c r="F129" s="133" t="n">
        <v>88.95</v>
      </c>
      <c r="G129" s="134" t="n">
        <v>121.02</v>
      </c>
      <c r="H129" s="93" t="n">
        <v>143.49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11</v>
      </c>
      <c r="D130" s="137" t="n">
        <v>158</v>
      </c>
      <c r="E130" s="138" t="n">
        <v>113.3638</v>
      </c>
      <c r="F130" s="139" t="n">
        <v>89.32</v>
      </c>
      <c r="G130" s="140" t="n">
        <v>113.425</v>
      </c>
      <c r="H130" s="99" t="n">
        <v>138.95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5</v>
      </c>
      <c r="D131" s="131" t="n">
        <v>39</v>
      </c>
      <c r="E131" s="132" t="n">
        <v>94.0158</v>
      </c>
      <c r="F131" s="133" t="n">
        <v>78.27</v>
      </c>
      <c r="G131" s="134" t="n">
        <v>90.51</v>
      </c>
      <c r="H131" s="93" t="n">
        <v>113.64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4</v>
      </c>
      <c r="D132" s="137" t="n">
        <v>175</v>
      </c>
      <c r="E132" s="138" t="n">
        <v>114.0612</v>
      </c>
      <c r="F132" s="139" t="n">
        <v>91.01</v>
      </c>
      <c r="G132" s="140" t="n">
        <v>113.66</v>
      </c>
      <c r="H132" s="99" t="n">
        <v>136.25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3</v>
      </c>
      <c r="D133" s="131" t="n">
        <v>470</v>
      </c>
      <c r="E133" s="132" t="n">
        <v>81.6378</v>
      </c>
      <c r="F133" s="133" t="n">
        <v>53.975</v>
      </c>
      <c r="G133" s="134" t="n">
        <v>77.98</v>
      </c>
      <c r="H133" s="93" t="n">
        <v>109.83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3</v>
      </c>
      <c r="D134" s="137" t="n">
        <v>880</v>
      </c>
      <c r="E134" s="138" t="n">
        <v>61.1278</v>
      </c>
      <c r="F134" s="139" t="n">
        <v>46.02</v>
      </c>
      <c r="G134" s="140" t="n">
        <v>58.55</v>
      </c>
      <c r="H134" s="99" t="n">
        <v>78.195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4</v>
      </c>
      <c r="D135" s="131" t="n">
        <v>44</v>
      </c>
      <c r="E135" s="132" t="n">
        <v>73.8354</v>
      </c>
      <c r="F135" s="133" t="n">
        <v>56.88</v>
      </c>
      <c r="G135" s="134" t="n">
        <v>69.575</v>
      </c>
      <c r="H135" s="93" t="n">
        <v>95.97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6</v>
      </c>
      <c r="D136" s="137" t="n">
        <v>11</v>
      </c>
      <c r="E136" s="138" t="n">
        <v>71.15</v>
      </c>
      <c r="F136" s="139" t="n">
        <v>54.45</v>
      </c>
      <c r="G136" s="140" t="n">
        <v>65.7</v>
      </c>
      <c r="H136" s="99" t="n">
        <v>101.06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11</v>
      </c>
      <c r="D137" s="131" t="n">
        <v>174</v>
      </c>
      <c r="E137" s="132" t="n">
        <v>58.5633</v>
      </c>
      <c r="F137" s="133" t="n">
        <v>30</v>
      </c>
      <c r="G137" s="134" t="n">
        <v>56.84</v>
      </c>
      <c r="H137" s="93" t="n">
        <v>81.13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5</v>
      </c>
      <c r="D138" s="137" t="n">
        <v>327</v>
      </c>
      <c r="E138" s="138" t="n">
        <v>57.3372</v>
      </c>
      <c r="F138" s="139" t="n">
        <v>44</v>
      </c>
      <c r="G138" s="140" t="n">
        <v>57.81</v>
      </c>
      <c r="H138" s="99" t="n">
        <v>69.6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3</v>
      </c>
      <c r="D139" s="131" t="n">
        <v>289</v>
      </c>
      <c r="E139" s="132" t="n">
        <v>103.6598</v>
      </c>
      <c r="F139" s="133" t="n">
        <v>79.26</v>
      </c>
      <c r="G139" s="134" t="n">
        <v>99.99</v>
      </c>
      <c r="H139" s="93" t="n">
        <v>133.37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4</v>
      </c>
      <c r="D140" s="137" t="n">
        <v>19</v>
      </c>
      <c r="E140" s="138" t="n">
        <v>87.3173</v>
      </c>
      <c r="F140" s="139" t="n">
        <v>59.36</v>
      </c>
      <c r="G140" s="140" t="n">
        <v>81.48</v>
      </c>
      <c r="H140" s="99" t="n">
        <v>134.27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10</v>
      </c>
      <c r="D141" s="131" t="n">
        <v>232</v>
      </c>
      <c r="E141" s="132" t="n">
        <v>96.304</v>
      </c>
      <c r="F141" s="133" t="n">
        <v>82.53</v>
      </c>
      <c r="G141" s="134" t="n">
        <v>95.435</v>
      </c>
      <c r="H141" s="93" t="n">
        <v>114.28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5</v>
      </c>
      <c r="D142" s="137" t="n">
        <v>256</v>
      </c>
      <c r="E142" s="138" t="n">
        <v>135.3199</v>
      </c>
      <c r="F142" s="139" t="n">
        <v>97.77</v>
      </c>
      <c r="G142" s="140" t="n">
        <v>133.54</v>
      </c>
      <c r="H142" s="99" t="n">
        <v>171.2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21</v>
      </c>
      <c r="D143" s="131" t="n">
        <v>94</v>
      </c>
      <c r="E143" s="132" t="n">
        <v>116.9552</v>
      </c>
      <c r="F143" s="133" t="n">
        <v>55.62</v>
      </c>
      <c r="G143" s="134" t="n">
        <v>105.88</v>
      </c>
      <c r="H143" s="93" t="n">
        <v>199.22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15</v>
      </c>
      <c r="D144" s="137" t="n">
        <v>346</v>
      </c>
      <c r="E144" s="138" t="n">
        <v>105.0182</v>
      </c>
      <c r="F144" s="139" t="n">
        <v>73.07</v>
      </c>
      <c r="G144" s="140" t="n">
        <v>100.185</v>
      </c>
      <c r="H144" s="99" t="n">
        <v>137.61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11</v>
      </c>
      <c r="D145" s="131" t="n">
        <v>171</v>
      </c>
      <c r="E145" s="132" t="n">
        <v>103.9371</v>
      </c>
      <c r="F145" s="133" t="n">
        <v>69.97</v>
      </c>
      <c r="G145" s="134" t="n">
        <v>107.28</v>
      </c>
      <c r="H145" s="93" t="n">
        <v>132.09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3</v>
      </c>
      <c r="D146" s="137" t="n">
        <v>16</v>
      </c>
      <c r="E146" s="138" t="n">
        <v>112.0643</v>
      </c>
      <c r="F146" s="139" t="n">
        <v>63.56</v>
      </c>
      <c r="G146" s="140" t="n">
        <v>115</v>
      </c>
      <c r="H146" s="99" t="n">
        <v>166.18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3</v>
      </c>
      <c r="D147" s="131" t="n">
        <v>10</v>
      </c>
      <c r="E147" s="132" t="n">
        <v>79.03</v>
      </c>
      <c r="F147" s="133" t="n">
        <v>66.425</v>
      </c>
      <c r="G147" s="134" t="n">
        <v>75.215</v>
      </c>
      <c r="H147" s="93" t="n">
        <v>100.3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3</v>
      </c>
      <c r="D148" s="137" t="n">
        <v>52</v>
      </c>
      <c r="E148" s="138" t="n">
        <v>116.579</v>
      </c>
      <c r="F148" s="139" t="n">
        <v>79.18</v>
      </c>
      <c r="G148" s="140" t="n">
        <v>107.395</v>
      </c>
      <c r="H148" s="99" t="n">
        <v>171.5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3</v>
      </c>
      <c r="D149" s="131" t="n">
        <v>36</v>
      </c>
      <c r="E149" s="132" t="n">
        <v>62.9569</v>
      </c>
      <c r="F149" s="133" t="n">
        <v>47.72</v>
      </c>
      <c r="G149" s="134" t="n">
        <v>59.83</v>
      </c>
      <c r="H149" s="93" t="n">
        <v>90.12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4</v>
      </c>
      <c r="D150" s="137" t="n">
        <v>72</v>
      </c>
      <c r="E150" s="138" t="n">
        <v>75.528</v>
      </c>
      <c r="F150" s="139" t="n">
        <v>61.32</v>
      </c>
      <c r="G150" s="140" t="n">
        <v>73.25</v>
      </c>
      <c r="H150" s="99" t="n">
        <v>85.98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3</v>
      </c>
      <c r="D151" s="131" t="n">
        <v>89</v>
      </c>
      <c r="E151" s="132" t="n">
        <v>80.8406</v>
      </c>
      <c r="F151" s="133" t="n">
        <v>58.56</v>
      </c>
      <c r="G151" s="134" t="n">
        <v>82.08</v>
      </c>
      <c r="H151" s="93" t="n">
        <v>101.96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3</v>
      </c>
      <c r="D152" s="137" t="n">
        <v>544</v>
      </c>
      <c r="E152" s="138" t="n">
        <v>46.0322</v>
      </c>
      <c r="F152" s="139" t="n">
        <v>42.43</v>
      </c>
      <c r="G152" s="140" t="n">
        <v>42.53</v>
      </c>
      <c r="H152" s="99" t="n">
        <v>44.26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7</v>
      </c>
      <c r="D153" s="131" t="n">
        <v>925</v>
      </c>
      <c r="E153" s="132" t="n">
        <v>87.2976</v>
      </c>
      <c r="F153" s="133" t="n">
        <v>64.37</v>
      </c>
      <c r="G153" s="134" t="n">
        <v>88.58</v>
      </c>
      <c r="H153" s="93" t="n">
        <v>104.17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8</v>
      </c>
      <c r="D154" s="137" t="n">
        <v>30</v>
      </c>
      <c r="E154" s="138" t="n">
        <v>87.632</v>
      </c>
      <c r="F154" s="139" t="n">
        <v>45.345</v>
      </c>
      <c r="G154" s="140" t="n">
        <v>88.885</v>
      </c>
      <c r="H154" s="99" t="n">
        <v>122.96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5</v>
      </c>
      <c r="D155" s="131" t="n">
        <v>395</v>
      </c>
      <c r="E155" s="132" t="n">
        <v>137.286</v>
      </c>
      <c r="F155" s="133" t="n">
        <v>108.37</v>
      </c>
      <c r="G155" s="134" t="n">
        <v>143.26</v>
      </c>
      <c r="H155" s="93" t="n">
        <v>163.6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32</v>
      </c>
      <c r="D156" s="137" t="n">
        <v>103</v>
      </c>
      <c r="E156" s="138" t="n">
        <v>79.6675</v>
      </c>
      <c r="F156" s="139" t="n">
        <v>57.72</v>
      </c>
      <c r="G156" s="140" t="n">
        <v>77.83</v>
      </c>
      <c r="H156" s="99" t="n">
        <v>110.82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45</v>
      </c>
      <c r="D157" s="131" t="n">
        <v>544</v>
      </c>
      <c r="E157" s="132" t="n">
        <v>89.7283</v>
      </c>
      <c r="F157" s="133" t="n">
        <v>62.46</v>
      </c>
      <c r="G157" s="134" t="n">
        <v>89.17</v>
      </c>
      <c r="H157" s="93" t="n">
        <v>118.6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11</v>
      </c>
      <c r="D158" s="137" t="n">
        <v>124</v>
      </c>
      <c r="E158" s="138" t="n">
        <v>92.8036</v>
      </c>
      <c r="F158" s="139" t="n">
        <v>69</v>
      </c>
      <c r="G158" s="140" t="n">
        <v>93.93</v>
      </c>
      <c r="H158" s="99" t="n">
        <v>117.77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4</v>
      </c>
      <c r="D159" s="131" t="n">
        <v>40</v>
      </c>
      <c r="E159" s="132" t="n">
        <v>85.7135</v>
      </c>
      <c r="F159" s="133" t="n">
        <v>64.64</v>
      </c>
      <c r="G159" s="134" t="n">
        <v>84.195</v>
      </c>
      <c r="H159" s="93" t="n">
        <v>109.7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15</v>
      </c>
      <c r="D160" s="137" t="n">
        <v>419</v>
      </c>
      <c r="E160" s="138" t="n">
        <v>103.7176</v>
      </c>
      <c r="F160" s="139" t="n">
        <v>73</v>
      </c>
      <c r="G160" s="140" t="n">
        <v>105.64</v>
      </c>
      <c r="H160" s="99" t="n">
        <v>125.26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10</v>
      </c>
      <c r="D161" s="131" t="n">
        <v>34</v>
      </c>
      <c r="E161" s="132" t="n">
        <v>79.8241</v>
      </c>
      <c r="F161" s="133" t="n">
        <v>56.16</v>
      </c>
      <c r="G161" s="134" t="n">
        <v>84.36</v>
      </c>
      <c r="H161" s="93" t="n">
        <v>97.74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4</v>
      </c>
      <c r="D162" s="137" t="n">
        <v>98</v>
      </c>
      <c r="E162" s="138" t="n">
        <v>92.0409</v>
      </c>
      <c r="F162" s="139" t="n">
        <v>57.55</v>
      </c>
      <c r="G162" s="140" t="n">
        <v>99.9</v>
      </c>
      <c r="H162" s="99" t="n">
        <v>114.24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77</v>
      </c>
      <c r="D163" s="131" t="n">
        <v>956</v>
      </c>
      <c r="E163" s="132" t="n">
        <v>60.3415</v>
      </c>
      <c r="F163" s="133" t="n">
        <v>45.19</v>
      </c>
      <c r="G163" s="134" t="n">
        <v>59.695</v>
      </c>
      <c r="H163" s="93" t="n">
        <v>76.11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23</v>
      </c>
      <c r="D164" s="137" t="n">
        <v>82</v>
      </c>
      <c r="E164" s="138" t="n">
        <v>84.5129</v>
      </c>
      <c r="F164" s="139" t="n">
        <v>57.77</v>
      </c>
      <c r="G164" s="140" t="n">
        <v>87.06</v>
      </c>
      <c r="H164" s="99" t="n">
        <v>107.33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7</v>
      </c>
      <c r="D165" s="131" t="n">
        <v>31</v>
      </c>
      <c r="E165" s="132" t="n">
        <v>62.5745</v>
      </c>
      <c r="F165" s="133" t="n">
        <v>52.4</v>
      </c>
      <c r="G165" s="134" t="n">
        <v>61.22</v>
      </c>
      <c r="H165" s="93" t="n">
        <v>77.89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4</v>
      </c>
      <c r="D166" s="137" t="n">
        <v>177</v>
      </c>
      <c r="E166" s="138" t="n">
        <v>60.484</v>
      </c>
      <c r="F166" s="139" t="n">
        <v>40.22</v>
      </c>
      <c r="G166" s="140" t="n">
        <v>58.16</v>
      </c>
      <c r="H166" s="99" t="n">
        <v>84.23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3</v>
      </c>
      <c r="D167" s="131" t="n">
        <v>18</v>
      </c>
      <c r="E167" s="132" t="n">
        <v>92.5394</v>
      </c>
      <c r="F167" s="133" t="n">
        <v>73.44</v>
      </c>
      <c r="G167" s="134" t="n">
        <v>90.33</v>
      </c>
      <c r="H167" s="93" t="n">
        <v>115.75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5</v>
      </c>
      <c r="D168" s="137" t="n">
        <v>257</v>
      </c>
      <c r="E168" s="138" t="n">
        <v>58.4056</v>
      </c>
      <c r="F168" s="139" t="n">
        <v>45.4</v>
      </c>
      <c r="G168" s="140" t="n">
        <v>49.19</v>
      </c>
      <c r="H168" s="99" t="n">
        <v>89.93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7</v>
      </c>
      <c r="D169" s="131" t="n">
        <v>109</v>
      </c>
      <c r="E169" s="132" t="n">
        <v>73.7399</v>
      </c>
      <c r="F169" s="133" t="n">
        <v>42.01</v>
      </c>
      <c r="G169" s="134" t="n">
        <v>72.29</v>
      </c>
      <c r="H169" s="93" t="n">
        <v>110.61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8</v>
      </c>
      <c r="D170" s="137" t="n">
        <v>137</v>
      </c>
      <c r="E170" s="138" t="n">
        <v>77.9753</v>
      </c>
      <c r="F170" s="139" t="n">
        <v>56.04</v>
      </c>
      <c r="G170" s="140" t="n">
        <v>77.41</v>
      </c>
      <c r="H170" s="99" t="n">
        <v>101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21</v>
      </c>
      <c r="D171" s="131" t="n">
        <v>569</v>
      </c>
      <c r="E171" s="132" t="n">
        <v>63.9177</v>
      </c>
      <c r="F171" s="133" t="n">
        <v>45.89</v>
      </c>
      <c r="G171" s="134" t="n">
        <v>57.94</v>
      </c>
      <c r="H171" s="93" t="n">
        <v>96.22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7</v>
      </c>
      <c r="D172" s="137" t="n">
        <v>153</v>
      </c>
      <c r="E172" s="138" t="n">
        <v>54.4732</v>
      </c>
      <c r="F172" s="139" t="n">
        <v>41.14</v>
      </c>
      <c r="G172" s="140" t="n">
        <v>51.37</v>
      </c>
      <c r="H172" s="99" t="n">
        <v>70.32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10</v>
      </c>
      <c r="D173" s="131" t="n">
        <v>24</v>
      </c>
      <c r="E173" s="132" t="n">
        <v>63.4541</v>
      </c>
      <c r="F173" s="133" t="n">
        <v>50</v>
      </c>
      <c r="G173" s="134" t="n">
        <v>65.13</v>
      </c>
      <c r="H173" s="93" t="n">
        <v>78.93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9</v>
      </c>
      <c r="D174" s="137" t="n">
        <v>32</v>
      </c>
      <c r="E174" s="138" t="n">
        <v>67.394</v>
      </c>
      <c r="F174" s="139" t="n">
        <v>53.17</v>
      </c>
      <c r="G174" s="140" t="n">
        <v>62.445</v>
      </c>
      <c r="H174" s="99" t="n">
        <v>87.96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37</v>
      </c>
      <c r="D175" s="131" t="n">
        <v>426</v>
      </c>
      <c r="E175" s="132" t="n">
        <v>73.0562</v>
      </c>
      <c r="F175" s="133" t="n">
        <v>53.57</v>
      </c>
      <c r="G175" s="134" t="n">
        <v>72.42</v>
      </c>
      <c r="H175" s="93" t="n">
        <v>92.77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/>
      <c r="B176" s="135"/>
      <c r="C176" s="136"/>
      <c r="D176" s="137"/>
      <c r="E176" s="138"/>
      <c r="F176" s="139"/>
      <c r="G176" s="140"/>
      <c r="H176" s="99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1"/>
      <c r="B177" s="135"/>
      <c r="C177" s="136"/>
      <c r="D177" s="137"/>
      <c r="E177" s="138"/>
      <c r="F177" s="139"/>
      <c r="G177" s="140"/>
      <c r="H177" s="99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/>
      <c r="B178" s="135"/>
      <c r="C178" s="136"/>
      <c r="D178" s="137"/>
      <c r="E178" s="138"/>
      <c r="F178" s="139"/>
      <c r="G178" s="140"/>
      <c r="H178" s="99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1"/>
      <c r="B179" s="135"/>
      <c r="C179" s="136"/>
      <c r="D179" s="137"/>
      <c r="E179" s="138"/>
      <c r="F179" s="139"/>
      <c r="G179" s="140"/>
      <c r="H179" s="99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/>
      <c r="B180" s="135"/>
      <c r="C180" s="136"/>
      <c r="D180" s="137"/>
      <c r="E180" s="138"/>
      <c r="F180" s="139"/>
      <c r="G180" s="140"/>
      <c r="H180" s="99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1"/>
      <c r="B181" s="135"/>
      <c r="C181" s="136"/>
      <c r="D181" s="137"/>
      <c r="E181" s="138"/>
      <c r="F181" s="139"/>
      <c r="G181" s="140"/>
      <c r="H181" s="99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/>
      <c r="B182" s="135"/>
      <c r="C182" s="136"/>
      <c r="D182" s="137"/>
      <c r="E182" s="138"/>
      <c r="F182" s="139"/>
      <c r="G182" s="140"/>
      <c r="H182" s="99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1"/>
      <c r="B183" s="135"/>
      <c r="C183" s="136"/>
      <c r="D183" s="137"/>
      <c r="E183" s="138"/>
      <c r="F183" s="139"/>
      <c r="G183" s="140"/>
      <c r="H183" s="99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/>
      <c r="B184" s="135"/>
      <c r="C184" s="136"/>
      <c r="D184" s="137"/>
      <c r="E184" s="138"/>
      <c r="F184" s="139"/>
      <c r="G184" s="140"/>
      <c r="H184" s="99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1"/>
      <c r="B185" s="135"/>
      <c r="C185" s="136"/>
      <c r="D185" s="137"/>
      <c r="E185" s="138"/>
      <c r="F185" s="139"/>
      <c r="G185" s="140"/>
      <c r="H185" s="99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/>
      <c r="B186" s="135"/>
      <c r="C186" s="136"/>
      <c r="D186" s="137"/>
      <c r="E186" s="138"/>
      <c r="F186" s="139"/>
      <c r="G186" s="140"/>
      <c r="H186" s="99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1"/>
      <c r="B187" s="135"/>
      <c r="C187" s="136"/>
      <c r="D187" s="137"/>
      <c r="E187" s="138"/>
      <c r="F187" s="139"/>
      <c r="G187" s="140"/>
      <c r="H187" s="99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/>
      <c r="B188" s="135"/>
      <c r="C188" s="136"/>
      <c r="D188" s="137"/>
      <c r="E188" s="138"/>
      <c r="F188" s="139"/>
      <c r="G188" s="140"/>
      <c r="H188" s="99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1"/>
      <c r="B189" s="135"/>
      <c r="C189" s="136"/>
      <c r="D189" s="137"/>
      <c r="E189" s="138"/>
      <c r="F189" s="139"/>
      <c r="G189" s="140"/>
      <c r="H189" s="99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/>
      <c r="B190" s="135"/>
      <c r="C190" s="136"/>
      <c r="D190" s="137"/>
      <c r="E190" s="138"/>
      <c r="F190" s="139"/>
      <c r="G190" s="140"/>
      <c r="H190" s="99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1"/>
      <c r="B191" s="135"/>
      <c r="C191" s="136"/>
      <c r="D191" s="137"/>
      <c r="E191" s="138"/>
      <c r="F191" s="139"/>
      <c r="G191" s="140"/>
      <c r="H191" s="99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/>
      <c r="B192" s="135"/>
      <c r="C192" s="136"/>
      <c r="D192" s="137"/>
      <c r="E192" s="138"/>
      <c r="F192" s="139"/>
      <c r="G192" s="140"/>
      <c r="H192" s="99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1"/>
      <c r="B193" s="135"/>
      <c r="C193" s="136"/>
      <c r="D193" s="137"/>
      <c r="E193" s="138"/>
      <c r="F193" s="139"/>
      <c r="G193" s="140"/>
      <c r="H193" s="99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/>
      <c r="B194" s="135"/>
      <c r="C194" s="136"/>
      <c r="D194" s="137"/>
      <c r="E194" s="138"/>
      <c r="F194" s="139"/>
      <c r="G194" s="140"/>
      <c r="H194" s="99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1"/>
      <c r="B195" s="135"/>
      <c r="C195" s="136"/>
      <c r="D195" s="137"/>
      <c r="E195" s="138"/>
      <c r="F195" s="139"/>
      <c r="G195" s="140"/>
      <c r="H195" s="99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/>
      <c r="B196" s="135"/>
      <c r="C196" s="136"/>
      <c r="D196" s="137"/>
      <c r="E196" s="138"/>
      <c r="F196" s="139"/>
      <c r="G196" s="140"/>
      <c r="H196" s="99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1"/>
      <c r="B197" s="135"/>
      <c r="C197" s="136"/>
      <c r="D197" s="137"/>
      <c r="E197" s="138"/>
      <c r="F197" s="139"/>
      <c r="G197" s="140"/>
      <c r="H197" s="99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/>
      <c r="B198" s="135"/>
      <c r="C198" s="136"/>
      <c r="D198" s="137"/>
      <c r="E198" s="138"/>
      <c r="F198" s="139"/>
      <c r="G198" s="140"/>
      <c r="H198" s="99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1"/>
      <c r="B199" s="135"/>
      <c r="C199" s="136"/>
      <c r="D199" s="137"/>
      <c r="E199" s="138"/>
      <c r="F199" s="139"/>
      <c r="G199" s="140"/>
      <c r="H199" s="99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/>
      <c r="B200" s="135"/>
      <c r="C200" s="136"/>
      <c r="D200" s="137"/>
      <c r="E200" s="138"/>
      <c r="F200" s="139"/>
      <c r="G200" s="140"/>
      <c r="H200" s="99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1"/>
      <c r="B201" s="135"/>
      <c r="C201" s="136"/>
      <c r="D201" s="137"/>
      <c r="E201" s="138"/>
      <c r="F201" s="139"/>
      <c r="G201" s="140"/>
      <c r="H201" s="99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/>
      <c r="B202" s="135"/>
      <c r="C202" s="136"/>
      <c r="D202" s="137"/>
      <c r="E202" s="138"/>
      <c r="F202" s="139"/>
      <c r="G202" s="140"/>
      <c r="H202" s="99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1"/>
      <c r="B203" s="135"/>
      <c r="C203" s="136"/>
      <c r="D203" s="137"/>
      <c r="E203" s="138"/>
      <c r="F203" s="139"/>
      <c r="G203" s="140"/>
      <c r="H203" s="99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/>
      <c r="B204" s="135"/>
      <c r="C204" s="136"/>
      <c r="D204" s="137"/>
      <c r="E204" s="138"/>
      <c r="F204" s="139"/>
      <c r="G204" s="140"/>
      <c r="H204" s="99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1"/>
      <c r="B205" s="135"/>
      <c r="C205" s="136"/>
      <c r="D205" s="137"/>
      <c r="E205" s="138"/>
      <c r="F205" s="139"/>
      <c r="G205" s="140"/>
      <c r="H205" s="99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/>
      <c r="B206" s="135"/>
      <c r="C206" s="136"/>
      <c r="D206" s="137"/>
      <c r="E206" s="138"/>
      <c r="F206" s="139"/>
      <c r="G206" s="140"/>
      <c r="H206" s="99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1"/>
      <c r="B207" s="135"/>
      <c r="C207" s="136"/>
      <c r="D207" s="137"/>
      <c r="E207" s="138"/>
      <c r="F207" s="139"/>
      <c r="G207" s="140"/>
      <c r="H207" s="99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/>
      <c r="B208" s="135"/>
      <c r="C208" s="136"/>
      <c r="D208" s="137"/>
      <c r="E208" s="138"/>
      <c r="F208" s="139"/>
      <c r="G208" s="140"/>
      <c r="H208" s="99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1"/>
      <c r="B209" s="135"/>
      <c r="C209" s="136"/>
      <c r="D209" s="137"/>
      <c r="E209" s="138"/>
      <c r="F209" s="139"/>
      <c r="G209" s="140"/>
      <c r="H209" s="99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/>
      <c r="B210" s="135"/>
      <c r="C210" s="136"/>
      <c r="D210" s="137"/>
      <c r="E210" s="138"/>
      <c r="F210" s="139"/>
      <c r="G210" s="140"/>
      <c r="H210" s="99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1"/>
      <c r="B211" s="135"/>
      <c r="C211" s="136"/>
      <c r="D211" s="137"/>
      <c r="E211" s="138"/>
      <c r="F211" s="139"/>
      <c r="G211" s="140"/>
      <c r="H211" s="99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/>
      <c r="B212" s="135"/>
      <c r="C212" s="136"/>
      <c r="D212" s="137"/>
      <c r="E212" s="138"/>
      <c r="F212" s="139"/>
      <c r="G212" s="140"/>
      <c r="H212" s="99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1"/>
      <c r="B213" s="135"/>
      <c r="C213" s="136"/>
      <c r="D213" s="137"/>
      <c r="E213" s="138"/>
      <c r="F213" s="139"/>
      <c r="G213" s="140"/>
      <c r="H213" s="99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397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399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00</v>
      </c>
      <c r="B13" s="89" t="s">
        <v>401</v>
      </c>
      <c r="C13" s="90"/>
      <c r="D13" s="91" t="n">
        <v>71.8323</v>
      </c>
      <c r="E13" s="92" t="n">
        <v>78.5893</v>
      </c>
      <c r="F13" s="93" t="n">
        <v>43.88</v>
      </c>
      <c r="G13" s="94" t="n">
        <v>74.37</v>
      </c>
      <c r="H13" s="93" t="n">
        <v>116.5</v>
      </c>
    </row>
    <row r="14" customFormat="false" ht="14.25" hidden="false" customHeight="true" outlineLevel="0" collapsed="false">
      <c r="A14" s="95" t="s">
        <v>402</v>
      </c>
      <c r="B14" s="95" t="s">
        <v>403</v>
      </c>
      <c r="C14" s="96"/>
      <c r="D14" s="97" t="n">
        <v>28.1676</v>
      </c>
      <c r="E14" s="98" t="n">
        <v>138.2714</v>
      </c>
      <c r="F14" s="99" t="n">
        <v>68.18</v>
      </c>
      <c r="G14" s="100" t="n">
        <v>115.01</v>
      </c>
      <c r="H14" s="99" t="n">
        <v>234.6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04</v>
      </c>
      <c r="E16" s="146" t="n">
        <v>56.8369887048225</v>
      </c>
      <c r="F16" s="146" t="n">
        <v>64.3590495746553</v>
      </c>
      <c r="G16" s="146" t="n">
        <v>64.6639422658899</v>
      </c>
      <c r="H16" s="146" t="n">
        <v>49.6568773709561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95.4003</v>
      </c>
      <c r="F18" s="106" t="n">
        <v>46.59</v>
      </c>
      <c r="G18" s="106" t="n">
        <v>82.73</v>
      </c>
      <c r="H18" s="107" t="n">
        <v>149.1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05</v>
      </c>
    </row>
    <row r="21" customFormat="false" ht="14.25" hidden="false" customHeight="true" outlineLevel="0" collapsed="false">
      <c r="A21" s="147" t="s">
        <v>40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07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08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09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10</v>
      </c>
      <c r="B37" s="89" t="s">
        <v>411</v>
      </c>
      <c r="C37" s="90"/>
      <c r="D37" s="91" t="n">
        <v>58.6836</v>
      </c>
      <c r="E37" s="92" t="n">
        <v>105.1287</v>
      </c>
      <c r="F37" s="93" t="n">
        <v>50.41</v>
      </c>
      <c r="G37" s="94" t="n">
        <v>92.03</v>
      </c>
      <c r="H37" s="93" t="n">
        <v>162.71</v>
      </c>
    </row>
    <row r="38" customFormat="false" ht="14.25" hidden="false" customHeight="true" outlineLevel="0" collapsed="false">
      <c r="A38" s="95" t="s">
        <v>412</v>
      </c>
      <c r="B38" s="95" t="s">
        <v>413</v>
      </c>
      <c r="C38" s="96"/>
      <c r="D38" s="97" t="n">
        <v>41.3163</v>
      </c>
      <c r="E38" s="98" t="n">
        <v>81.5826</v>
      </c>
      <c r="F38" s="99" t="n">
        <v>44.82</v>
      </c>
      <c r="G38" s="100" t="n">
        <v>71.71</v>
      </c>
      <c r="H38" s="99" t="n">
        <v>124.6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14</v>
      </c>
      <c r="E40" s="146" t="n">
        <v>77.6025956755862</v>
      </c>
      <c r="F40" s="146" t="n">
        <v>88.9109303709582</v>
      </c>
      <c r="G40" s="146" t="n">
        <v>77.9202433988917</v>
      </c>
      <c r="H40" s="146" t="n">
        <v>76.5841066928892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95.4003</v>
      </c>
      <c r="F42" s="106" t="n">
        <v>46.59</v>
      </c>
      <c r="G42" s="106" t="n">
        <v>82.73</v>
      </c>
      <c r="H42" s="107" t="n">
        <v>149.1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5</v>
      </c>
      <c r="B1" s="3"/>
      <c r="C1" s="3"/>
      <c r="D1" s="4"/>
      <c r="E1" s="5" t="s">
        <v>1</v>
      </c>
      <c r="F1" s="5"/>
      <c r="G1" s="5"/>
      <c r="H1" s="6" t="s">
        <v>416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17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18</v>
      </c>
      <c r="D10" s="21"/>
      <c r="E10" s="21"/>
      <c r="F10" s="21"/>
      <c r="G10" s="150" t="n">
        <v>17986.3349</v>
      </c>
      <c r="H10" s="23" t="s">
        <v>419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20</v>
      </c>
      <c r="D13" s="31"/>
      <c r="E13" s="31"/>
      <c r="F13" s="31"/>
      <c r="G13" s="153" t="n">
        <v>9665.1917</v>
      </c>
      <c r="H13" s="33" t="s">
        <v>41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5741.4166</v>
      </c>
      <c r="H14" s="33" t="s">
        <v>419</v>
      </c>
    </row>
    <row r="15" customFormat="false" ht="23.25" hidden="false" customHeight="true" outlineLevel="0" collapsed="false">
      <c r="A15" s="30"/>
      <c r="B15" s="30"/>
      <c r="C15" s="31" t="s">
        <v>421</v>
      </c>
      <c r="D15" s="31"/>
      <c r="E15" s="31"/>
      <c r="F15" s="31"/>
      <c r="G15" s="154" t="n">
        <v>26678.75</v>
      </c>
      <c r="H15" s="33" t="s">
        <v>41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22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23</v>
      </c>
      <c r="D18" s="157"/>
      <c r="E18" s="157"/>
      <c r="F18" s="157"/>
      <c r="G18" s="158" t="n">
        <v>15.884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424</v>
      </c>
      <c r="D19" s="157"/>
      <c r="E19" s="157"/>
      <c r="F19" s="157"/>
      <c r="G19" s="158" t="n">
        <v>0.695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425</v>
      </c>
      <c r="D20" s="157"/>
      <c r="E20" s="157"/>
      <c r="F20" s="157"/>
      <c r="G20" s="158" t="n">
        <v>6.066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426</v>
      </c>
      <c r="D21" s="157"/>
      <c r="E21" s="157"/>
      <c r="F21" s="157"/>
      <c r="G21" s="158" t="n">
        <v>10.292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427</v>
      </c>
      <c r="D22" s="157"/>
      <c r="E22" s="157"/>
      <c r="F22" s="157"/>
      <c r="G22" s="158" t="n">
        <v>0.212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428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429</v>
      </c>
      <c r="D25" s="164"/>
      <c r="E25" s="164"/>
      <c r="F25" s="164"/>
      <c r="G25" s="158" t="n">
        <v>170.9731</v>
      </c>
      <c r="H25" s="33" t="s">
        <v>43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15</v>
      </c>
      <c r="B1" s="169" t="s">
        <v>431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432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43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434</v>
      </c>
      <c r="D8" s="186" t="s">
        <v>23</v>
      </c>
      <c r="E8" s="185" t="s">
        <v>9</v>
      </c>
      <c r="F8" s="185"/>
      <c r="G8" s="185"/>
      <c r="H8" s="187" t="s">
        <v>422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435</v>
      </c>
      <c r="I9" s="188" t="s">
        <v>436</v>
      </c>
      <c r="J9" s="188" t="s">
        <v>437</v>
      </c>
      <c r="K9" s="188" t="s">
        <v>438</v>
      </c>
      <c r="L9" s="188" t="s">
        <v>439</v>
      </c>
      <c r="M9" s="189" t="s">
        <v>440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19</v>
      </c>
      <c r="E12" s="192" t="s">
        <v>419</v>
      </c>
      <c r="F12" s="192" t="s">
        <v>419</v>
      </c>
      <c r="G12" s="192" t="s">
        <v>41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441</v>
      </c>
      <c r="B14" s="197"/>
      <c r="C14" s="198" t="n">
        <v>5.68</v>
      </c>
      <c r="D14" s="199" t="n">
        <v>36540.3301</v>
      </c>
      <c r="E14" s="200" t="n">
        <v>14526.3333</v>
      </c>
      <c r="F14" s="201" t="n">
        <v>30249.4736</v>
      </c>
      <c r="G14" s="200" t="n">
        <v>61820.0833</v>
      </c>
      <c r="H14" s="202" t="n">
        <v>18.18</v>
      </c>
      <c r="I14" s="202" t="n">
        <v>0.08</v>
      </c>
      <c r="J14" s="202" t="n">
        <v>2.44</v>
      </c>
      <c r="K14" s="202" t="n">
        <v>9.61</v>
      </c>
      <c r="L14" s="202" t="n">
        <v>0.06</v>
      </c>
    </row>
    <row r="15" customFormat="false" ht="17.25" hidden="false" customHeight="true" outlineLevel="0" collapsed="false">
      <c r="A15" s="203" t="s">
        <v>442</v>
      </c>
      <c r="B15" s="204"/>
      <c r="C15" s="205" t="n">
        <v>5.14</v>
      </c>
      <c r="D15" s="206" t="n">
        <v>32554.0607</v>
      </c>
      <c r="E15" s="207" t="n">
        <v>17219.75</v>
      </c>
      <c r="F15" s="208" t="n">
        <v>27477.3276</v>
      </c>
      <c r="G15" s="207" t="n">
        <v>47788.8333</v>
      </c>
      <c r="H15" s="204" t="n">
        <v>18.65</v>
      </c>
      <c r="I15" s="204" t="n">
        <v>0.07</v>
      </c>
      <c r="J15" s="204" t="n">
        <v>1.62</v>
      </c>
      <c r="K15" s="204" t="n">
        <v>10.91</v>
      </c>
      <c r="L15" s="204" t="n">
        <v>0.12</v>
      </c>
    </row>
    <row r="16" customFormat="false" ht="17.25" hidden="false" customHeight="true" outlineLevel="0" collapsed="false">
      <c r="A16" s="196" t="s">
        <v>443</v>
      </c>
      <c r="B16" s="197"/>
      <c r="C16" s="198" t="n">
        <v>15.52</v>
      </c>
      <c r="D16" s="199" t="n">
        <v>21127.9586</v>
      </c>
      <c r="E16" s="200" t="n">
        <v>13254.0967</v>
      </c>
      <c r="F16" s="201" t="n">
        <v>19867.9166</v>
      </c>
      <c r="G16" s="200" t="n">
        <v>29963.3789</v>
      </c>
      <c r="H16" s="202" t="n">
        <v>15.16</v>
      </c>
      <c r="I16" s="202" t="n">
        <v>0.38</v>
      </c>
      <c r="J16" s="202" t="n">
        <v>4.85</v>
      </c>
      <c r="K16" s="202" t="n">
        <v>9.18</v>
      </c>
      <c r="L16" s="202" t="n">
        <v>0.17</v>
      </c>
    </row>
    <row r="17" customFormat="false" ht="17.25" hidden="false" customHeight="true" outlineLevel="0" collapsed="false">
      <c r="A17" s="203" t="s">
        <v>444</v>
      </c>
      <c r="B17" s="204"/>
      <c r="C17" s="205" t="n">
        <v>5.08</v>
      </c>
      <c r="D17" s="206" t="n">
        <v>15168.5185</v>
      </c>
      <c r="E17" s="207" t="n">
        <v>10724.8333</v>
      </c>
      <c r="F17" s="208" t="n">
        <v>14826</v>
      </c>
      <c r="G17" s="207" t="n">
        <v>19651.0833</v>
      </c>
      <c r="H17" s="204" t="n">
        <v>15.2</v>
      </c>
      <c r="I17" s="204" t="n">
        <v>0.38</v>
      </c>
      <c r="J17" s="204" t="n">
        <v>7.77</v>
      </c>
      <c r="K17" s="204" t="n">
        <v>9.13</v>
      </c>
      <c r="L17" s="204" t="n">
        <v>0.03</v>
      </c>
    </row>
    <row r="18" customFormat="false" ht="17.25" hidden="false" customHeight="true" outlineLevel="0" collapsed="false">
      <c r="A18" s="196" t="s">
        <v>445</v>
      </c>
      <c r="B18" s="197"/>
      <c r="C18" s="198" t="n">
        <v>7.17</v>
      </c>
      <c r="D18" s="199" t="n">
        <v>14344.5102</v>
      </c>
      <c r="E18" s="200" t="n">
        <v>9593.7007</v>
      </c>
      <c r="F18" s="201" t="n">
        <v>13240.149</v>
      </c>
      <c r="G18" s="200" t="n">
        <v>20235.9166</v>
      </c>
      <c r="H18" s="202" t="n">
        <v>16.05</v>
      </c>
      <c r="I18" s="202" t="n">
        <v>0.47</v>
      </c>
      <c r="J18" s="202" t="n">
        <v>7.97</v>
      </c>
      <c r="K18" s="202" t="n">
        <v>8.41</v>
      </c>
      <c r="L18" s="202" t="n">
        <v>0.15</v>
      </c>
    </row>
    <row r="19" customFormat="false" ht="17.25" hidden="false" customHeight="true" outlineLevel="0" collapsed="false">
      <c r="A19" s="203" t="s">
        <v>446</v>
      </c>
      <c r="B19" s="204"/>
      <c r="C19" s="205" t="n">
        <v>0.69</v>
      </c>
      <c r="D19" s="206" t="n">
        <v>12240.1358</v>
      </c>
      <c r="E19" s="207" t="n">
        <v>8733.5</v>
      </c>
      <c r="F19" s="208" t="n">
        <v>11718.646</v>
      </c>
      <c r="G19" s="207" t="n">
        <v>16184.6666</v>
      </c>
      <c r="H19" s="204" t="n">
        <v>10.7</v>
      </c>
      <c r="I19" s="204" t="n">
        <v>1.16</v>
      </c>
      <c r="J19" s="204" t="n">
        <v>2.45</v>
      </c>
      <c r="K19" s="204" t="n">
        <v>11.85</v>
      </c>
      <c r="L19" s="204" t="n">
        <v>0.03</v>
      </c>
    </row>
    <row r="20" customFormat="false" ht="17.25" hidden="false" customHeight="true" outlineLevel="0" collapsed="false">
      <c r="A20" s="196" t="s">
        <v>447</v>
      </c>
      <c r="B20" s="197"/>
      <c r="C20" s="198" t="n">
        <v>30.28</v>
      </c>
      <c r="D20" s="199" t="n">
        <v>15351.6113</v>
      </c>
      <c r="E20" s="200" t="n">
        <v>9887.5221</v>
      </c>
      <c r="F20" s="201" t="n">
        <v>14819.25</v>
      </c>
      <c r="G20" s="200" t="n">
        <v>21357.75</v>
      </c>
      <c r="H20" s="202" t="n">
        <v>14.42</v>
      </c>
      <c r="I20" s="202" t="n">
        <v>1.12</v>
      </c>
      <c r="J20" s="202" t="n">
        <v>6.38</v>
      </c>
      <c r="K20" s="202" t="n">
        <v>11.11</v>
      </c>
      <c r="L20" s="202" t="n">
        <v>0.32</v>
      </c>
    </row>
    <row r="21" customFormat="false" ht="17.25" hidden="false" customHeight="true" outlineLevel="0" collapsed="false">
      <c r="A21" s="203" t="s">
        <v>448</v>
      </c>
      <c r="B21" s="204"/>
      <c r="C21" s="205" t="n">
        <v>21.75</v>
      </c>
      <c r="D21" s="206" t="n">
        <v>15821.5328</v>
      </c>
      <c r="E21" s="207" t="n">
        <v>9038.4088</v>
      </c>
      <c r="F21" s="208" t="n">
        <v>15773</v>
      </c>
      <c r="G21" s="207" t="n">
        <v>22407.5</v>
      </c>
      <c r="H21" s="204" t="n">
        <v>16.15</v>
      </c>
      <c r="I21" s="204" t="n">
        <v>1.21</v>
      </c>
      <c r="J21" s="204" t="n">
        <v>10.23</v>
      </c>
      <c r="K21" s="204" t="n">
        <v>11.16</v>
      </c>
      <c r="L21" s="204" t="n">
        <v>0.27</v>
      </c>
    </row>
    <row r="22" customFormat="false" ht="17.25" hidden="false" customHeight="true" outlineLevel="0" collapsed="false">
      <c r="A22" s="196" t="s">
        <v>449</v>
      </c>
      <c r="B22" s="197"/>
      <c r="C22" s="198" t="n">
        <v>8.64</v>
      </c>
      <c r="D22" s="199" t="n">
        <v>11296.9988</v>
      </c>
      <c r="E22" s="200" t="n">
        <v>7664.5618</v>
      </c>
      <c r="F22" s="201" t="n">
        <v>10776.3281</v>
      </c>
      <c r="G22" s="200" t="n">
        <v>15827.5338</v>
      </c>
      <c r="H22" s="202" t="n">
        <v>15.48</v>
      </c>
      <c r="I22" s="202" t="n">
        <v>0.65</v>
      </c>
      <c r="J22" s="202" t="n">
        <v>6.23</v>
      </c>
      <c r="K22" s="202" t="n">
        <v>10.13</v>
      </c>
      <c r="L22" s="202" t="n">
        <v>0.26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450</v>
      </c>
      <c r="B24" s="214"/>
      <c r="C24" s="215" t="n">
        <v>100</v>
      </c>
      <c r="D24" s="214" t="n">
        <v>17986.3349</v>
      </c>
      <c r="E24" s="214" t="n">
        <v>9665.1917</v>
      </c>
      <c r="F24" s="214" t="n">
        <v>15741.4166</v>
      </c>
      <c r="G24" s="214" t="n">
        <v>26678.75</v>
      </c>
      <c r="H24" s="216" t="n">
        <v>15.88</v>
      </c>
      <c r="I24" s="216" t="n">
        <v>0.69</v>
      </c>
      <c r="J24" s="216" t="n">
        <v>6.06</v>
      </c>
      <c r="K24" s="216" t="n">
        <v>10.29</v>
      </c>
      <c r="L24" s="217" t="n">
        <v>0.21</v>
      </c>
      <c r="M24" s="218" t="n">
        <v>66.8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451</v>
      </c>
      <c r="B1" s="66"/>
      <c r="C1" s="220"/>
      <c r="D1" s="69" t="s">
        <v>452</v>
      </c>
      <c r="E1" s="219" t="s">
        <v>451</v>
      </c>
      <c r="F1" s="221"/>
      <c r="G1" s="222"/>
      <c r="H1" s="222"/>
      <c r="I1" s="67"/>
      <c r="J1" s="223"/>
      <c r="K1" s="222"/>
      <c r="L1" s="222"/>
      <c r="M1" s="69" t="s">
        <v>452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53</v>
      </c>
      <c r="B3" s="73"/>
      <c r="C3" s="73"/>
      <c r="D3" s="73"/>
      <c r="E3" s="73" t="s">
        <v>45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454</v>
      </c>
      <c r="D8" s="232"/>
      <c r="E8" s="233" t="s">
        <v>9</v>
      </c>
      <c r="F8" s="233"/>
      <c r="G8" s="233"/>
      <c r="H8" s="187" t="s">
        <v>422</v>
      </c>
      <c r="I8" s="187"/>
      <c r="J8" s="187"/>
      <c r="K8" s="187"/>
      <c r="L8" s="187"/>
      <c r="M8" s="234" t="s">
        <v>455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435</v>
      </c>
      <c r="I9" s="188" t="s">
        <v>436</v>
      </c>
      <c r="J9" s="188" t="s">
        <v>437</v>
      </c>
      <c r="K9" s="188" t="s">
        <v>438</v>
      </c>
      <c r="L9" s="188" t="s">
        <v>439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19</v>
      </c>
      <c r="E12" s="240" t="s">
        <v>419</v>
      </c>
      <c r="F12" s="240" t="s">
        <v>419</v>
      </c>
      <c r="G12" s="240" t="s">
        <v>41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43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65.3287</v>
      </c>
      <c r="D14" s="243" t="n">
        <v>92350.6577</v>
      </c>
      <c r="E14" s="242" t="n">
        <v>42439.5833</v>
      </c>
      <c r="F14" s="244" t="n">
        <v>64742.75</v>
      </c>
      <c r="G14" s="242" t="n">
        <v>188547</v>
      </c>
      <c r="H14" s="245" t="n">
        <v>22.0067</v>
      </c>
      <c r="I14" s="246" t="n">
        <v>0.0147</v>
      </c>
      <c r="J14" s="246" t="n">
        <v>0.7009</v>
      </c>
      <c r="K14" s="246" t="n">
        <v>9.9521</v>
      </c>
      <c r="L14" s="246" t="n">
        <v>0.0029</v>
      </c>
      <c r="M14" s="247" t="n">
        <v>168.1031</v>
      </c>
    </row>
    <row r="15" customFormat="false" ht="12.75" hidden="false" customHeight="false" outlineLevel="0" collapsed="false">
      <c r="A15" s="121" t="s">
        <v>73</v>
      </c>
      <c r="B15" s="135" t="s">
        <v>456</v>
      </c>
      <c r="C15" s="248" t="n">
        <v>23.4437</v>
      </c>
      <c r="D15" s="249" t="n">
        <v>33812.0618</v>
      </c>
      <c r="E15" s="248" t="n">
        <v>19085.5151</v>
      </c>
      <c r="F15" s="250" t="n">
        <v>31171.1666</v>
      </c>
      <c r="G15" s="248" t="n">
        <v>56667.8333</v>
      </c>
      <c r="H15" s="251" t="n">
        <v>28.7637</v>
      </c>
      <c r="I15" s="252" t="n">
        <v>0</v>
      </c>
      <c r="J15" s="252" t="n">
        <v>4.7114</v>
      </c>
      <c r="K15" s="252" t="n">
        <v>9.4926</v>
      </c>
      <c r="L15" s="252" t="n">
        <v>0.4572</v>
      </c>
      <c r="M15" s="253" t="n">
        <v>168.0338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119.8111</v>
      </c>
      <c r="D16" s="243" t="n">
        <v>55518.6073</v>
      </c>
      <c r="E16" s="242" t="n">
        <v>23342.7742</v>
      </c>
      <c r="F16" s="244" t="n">
        <v>47691.9166</v>
      </c>
      <c r="G16" s="242" t="n">
        <v>101922</v>
      </c>
      <c r="H16" s="245" t="n">
        <v>22.1102</v>
      </c>
      <c r="I16" s="246" t="n">
        <v>0.0235</v>
      </c>
      <c r="J16" s="246" t="n">
        <v>0.3191</v>
      </c>
      <c r="K16" s="246" t="n">
        <v>9.9863</v>
      </c>
      <c r="L16" s="246" t="n">
        <v>0.0009</v>
      </c>
      <c r="M16" s="247" t="n">
        <v>164.763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28.6531</v>
      </c>
      <c r="D17" s="249" t="n">
        <v>43943.8926</v>
      </c>
      <c r="E17" s="248" t="n">
        <v>20915.9166</v>
      </c>
      <c r="F17" s="250" t="n">
        <v>33441.7274</v>
      </c>
      <c r="G17" s="248" t="n">
        <v>105079.25</v>
      </c>
      <c r="H17" s="251" t="n">
        <v>23.094</v>
      </c>
      <c r="I17" s="252" t="n">
        <v>0.1678</v>
      </c>
      <c r="J17" s="252" t="n">
        <v>0.0775</v>
      </c>
      <c r="K17" s="252" t="n">
        <v>11.0773</v>
      </c>
      <c r="L17" s="252" t="n">
        <v>0</v>
      </c>
      <c r="M17" s="253" t="n">
        <v>171.6059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25.0287</v>
      </c>
      <c r="D18" s="243" t="n">
        <v>19885.2923</v>
      </c>
      <c r="E18" s="242" t="n">
        <v>10043.6666</v>
      </c>
      <c r="F18" s="244" t="n">
        <v>15622.6666</v>
      </c>
      <c r="G18" s="242" t="n">
        <v>32844.5</v>
      </c>
      <c r="H18" s="245" t="n">
        <v>19.0411</v>
      </c>
      <c r="I18" s="246" t="n">
        <v>0.4923</v>
      </c>
      <c r="J18" s="246" t="n">
        <v>1.1257</v>
      </c>
      <c r="K18" s="246" t="n">
        <v>8.8159</v>
      </c>
      <c r="L18" s="246" t="n">
        <v>0</v>
      </c>
      <c r="M18" s="247" t="n">
        <v>177.2886</v>
      </c>
    </row>
    <row r="19" customFormat="false" ht="12.75" hidden="false" customHeight="false" outlineLevel="0" collapsed="false">
      <c r="A19" s="121" t="s">
        <v>81</v>
      </c>
      <c r="B19" s="135" t="s">
        <v>82</v>
      </c>
      <c r="C19" s="248" t="n">
        <v>21.7518</v>
      </c>
      <c r="D19" s="249" t="n">
        <v>32500.9347</v>
      </c>
      <c r="E19" s="248" t="n">
        <v>15829.5</v>
      </c>
      <c r="F19" s="250" t="n">
        <v>27035.9166</v>
      </c>
      <c r="G19" s="248" t="n">
        <v>59961.0833</v>
      </c>
      <c r="H19" s="251" t="n">
        <v>23.412</v>
      </c>
      <c r="I19" s="252" t="n">
        <v>0.1832</v>
      </c>
      <c r="J19" s="252" t="n">
        <v>5.0417</v>
      </c>
      <c r="K19" s="252" t="n">
        <v>8.7358</v>
      </c>
      <c r="L19" s="252" t="n">
        <v>0</v>
      </c>
      <c r="M19" s="253" t="n">
        <v>173.2031</v>
      </c>
    </row>
    <row r="20" customFormat="false" ht="12.75" hidden="false" customHeight="false" outlineLevel="0" collapsed="false">
      <c r="A20" s="129" t="s">
        <v>83</v>
      </c>
      <c r="B20" s="114" t="s">
        <v>457</v>
      </c>
      <c r="C20" s="242" t="n">
        <v>128.0569</v>
      </c>
      <c r="D20" s="243" t="n">
        <v>23811.3968</v>
      </c>
      <c r="E20" s="242" t="n">
        <v>17209.796</v>
      </c>
      <c r="F20" s="244" t="n">
        <v>20930.9009</v>
      </c>
      <c r="G20" s="242" t="n">
        <v>33616.5833</v>
      </c>
      <c r="H20" s="245" t="n">
        <v>20.3214</v>
      </c>
      <c r="I20" s="246" t="n">
        <v>0.0427</v>
      </c>
      <c r="J20" s="246" t="n">
        <v>7.4768</v>
      </c>
      <c r="K20" s="246" t="n">
        <v>10.2553</v>
      </c>
      <c r="L20" s="246" t="n">
        <v>1.1176</v>
      </c>
      <c r="M20" s="247" t="n">
        <v>160.2921</v>
      </c>
    </row>
    <row r="21" customFormat="false" ht="12.75" hidden="false" customHeight="false" outlineLevel="0" collapsed="false">
      <c r="A21" s="121" t="s">
        <v>85</v>
      </c>
      <c r="B21" s="135" t="s">
        <v>458</v>
      </c>
      <c r="C21" s="248" t="n">
        <v>42.8627</v>
      </c>
      <c r="D21" s="249" t="n">
        <v>44083.8149</v>
      </c>
      <c r="E21" s="248" t="n">
        <v>25812.3733</v>
      </c>
      <c r="F21" s="250" t="n">
        <v>38636.75</v>
      </c>
      <c r="G21" s="248" t="n">
        <v>66651.2505</v>
      </c>
      <c r="H21" s="251" t="n">
        <v>28.4102</v>
      </c>
      <c r="I21" s="252" t="n">
        <v>0.0464</v>
      </c>
      <c r="J21" s="252" t="n">
        <v>0.919</v>
      </c>
      <c r="K21" s="252" t="n">
        <v>9.6537</v>
      </c>
      <c r="L21" s="252" t="n">
        <v>0</v>
      </c>
      <c r="M21" s="253" t="n">
        <v>166.7549</v>
      </c>
    </row>
    <row r="22" customFormat="false" ht="12.75" hidden="false" customHeight="false" outlineLevel="0" collapsed="false">
      <c r="A22" s="129" t="s">
        <v>87</v>
      </c>
      <c r="B22" s="114" t="s">
        <v>459</v>
      </c>
      <c r="C22" s="242" t="n">
        <v>15.3521</v>
      </c>
      <c r="D22" s="243" t="n">
        <v>21750.184</v>
      </c>
      <c r="E22" s="242" t="n">
        <v>14086.0445</v>
      </c>
      <c r="F22" s="244" t="n">
        <v>19842</v>
      </c>
      <c r="G22" s="242" t="n">
        <v>30670.3333</v>
      </c>
      <c r="H22" s="245" t="n">
        <v>6.538</v>
      </c>
      <c r="I22" s="246" t="n">
        <v>0.9872</v>
      </c>
      <c r="J22" s="246" t="n">
        <v>9.643</v>
      </c>
      <c r="K22" s="246" t="n">
        <v>8.9149</v>
      </c>
      <c r="L22" s="246" t="n">
        <v>1.2253</v>
      </c>
      <c r="M22" s="247" t="n">
        <v>180.7353</v>
      </c>
    </row>
    <row r="23" customFormat="false" ht="12.75" hidden="false" customHeight="false" outlineLevel="0" collapsed="false">
      <c r="A23" s="121" t="s">
        <v>89</v>
      </c>
      <c r="B23" s="135" t="s">
        <v>460</v>
      </c>
      <c r="C23" s="248" t="n">
        <v>60.9235</v>
      </c>
      <c r="D23" s="249" t="n">
        <v>33943.5754</v>
      </c>
      <c r="E23" s="248" t="n">
        <v>18313.6666</v>
      </c>
      <c r="F23" s="250" t="n">
        <v>26844.5264</v>
      </c>
      <c r="G23" s="248" t="n">
        <v>65209.3333</v>
      </c>
      <c r="H23" s="251" t="n">
        <v>22.9946</v>
      </c>
      <c r="I23" s="252" t="n">
        <v>0.0118</v>
      </c>
      <c r="J23" s="252" t="n">
        <v>4.2401</v>
      </c>
      <c r="K23" s="252" t="n">
        <v>9.0448</v>
      </c>
      <c r="L23" s="252" t="n">
        <v>0.4261</v>
      </c>
      <c r="M23" s="253" t="n">
        <v>164.975</v>
      </c>
    </row>
    <row r="24" customFormat="false" ht="12.75" hidden="false" customHeight="false" outlineLevel="0" collapsed="false">
      <c r="A24" s="129" t="s">
        <v>91</v>
      </c>
      <c r="B24" s="114" t="s">
        <v>461</v>
      </c>
      <c r="C24" s="242" t="n">
        <v>118.5466</v>
      </c>
      <c r="D24" s="243" t="n">
        <v>49147.0217</v>
      </c>
      <c r="E24" s="242" t="n">
        <v>20279.6666</v>
      </c>
      <c r="F24" s="244" t="n">
        <v>38619.9166</v>
      </c>
      <c r="G24" s="242" t="n">
        <v>80241.75</v>
      </c>
      <c r="H24" s="245" t="n">
        <v>21.5209</v>
      </c>
      <c r="I24" s="246" t="n">
        <v>0.0691</v>
      </c>
      <c r="J24" s="246" t="n">
        <v>1.2567</v>
      </c>
      <c r="K24" s="246" t="n">
        <v>9.3199</v>
      </c>
      <c r="L24" s="246" t="n">
        <v>0.0368</v>
      </c>
      <c r="M24" s="247" t="n">
        <v>165.9995</v>
      </c>
    </row>
    <row r="25" customFormat="false" ht="12.75" hidden="false" customHeight="false" outlineLevel="0" collapsed="false">
      <c r="A25" s="121" t="s">
        <v>93</v>
      </c>
      <c r="B25" s="135" t="s">
        <v>462</v>
      </c>
      <c r="C25" s="248" t="n">
        <v>19.7902</v>
      </c>
      <c r="D25" s="249" t="n">
        <v>45345.6719</v>
      </c>
      <c r="E25" s="248" t="n">
        <v>19011.75</v>
      </c>
      <c r="F25" s="250" t="n">
        <v>36463.1666</v>
      </c>
      <c r="G25" s="248" t="n">
        <v>86860.25</v>
      </c>
      <c r="H25" s="251" t="n">
        <v>16.6535</v>
      </c>
      <c r="I25" s="252" t="n">
        <v>0.0013</v>
      </c>
      <c r="J25" s="252" t="n">
        <v>2.0638</v>
      </c>
      <c r="K25" s="252" t="n">
        <v>10.2624</v>
      </c>
      <c r="L25" s="252" t="n">
        <v>0</v>
      </c>
      <c r="M25" s="253" t="n">
        <v>164.3766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53.7159</v>
      </c>
      <c r="D26" s="243" t="n">
        <v>67157.862</v>
      </c>
      <c r="E26" s="242" t="n">
        <v>20799.6666</v>
      </c>
      <c r="F26" s="244" t="n">
        <v>42408.8948</v>
      </c>
      <c r="G26" s="242" t="n">
        <v>160051.5833</v>
      </c>
      <c r="H26" s="245" t="n">
        <v>22.5513</v>
      </c>
      <c r="I26" s="246" t="n">
        <v>0.0067</v>
      </c>
      <c r="J26" s="246" t="n">
        <v>0.7182</v>
      </c>
      <c r="K26" s="246" t="n">
        <v>9.8742</v>
      </c>
      <c r="L26" s="246" t="n">
        <v>0</v>
      </c>
      <c r="M26" s="247" t="n">
        <v>167.642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22.3776</v>
      </c>
      <c r="D27" s="249" t="n">
        <v>34466.6467</v>
      </c>
      <c r="E27" s="248" t="n">
        <v>19886</v>
      </c>
      <c r="F27" s="250" t="n">
        <v>25440.788</v>
      </c>
      <c r="G27" s="248" t="n">
        <v>58270.6666</v>
      </c>
      <c r="H27" s="251" t="n">
        <v>18.2676</v>
      </c>
      <c r="I27" s="252" t="n">
        <v>0.0527</v>
      </c>
      <c r="J27" s="252" t="n">
        <v>2.0862</v>
      </c>
      <c r="K27" s="252" t="n">
        <v>9.0002</v>
      </c>
      <c r="L27" s="252" t="n">
        <v>0</v>
      </c>
      <c r="M27" s="253" t="n">
        <v>168.1872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16.8399</v>
      </c>
      <c r="D28" s="243" t="n">
        <v>46818.2115</v>
      </c>
      <c r="E28" s="242" t="n">
        <v>23581.8007</v>
      </c>
      <c r="F28" s="244" t="n">
        <v>41588.5833</v>
      </c>
      <c r="G28" s="242" t="n">
        <v>92708.25</v>
      </c>
      <c r="H28" s="245" t="n">
        <v>19.1901</v>
      </c>
      <c r="I28" s="246" t="n">
        <v>0.018</v>
      </c>
      <c r="J28" s="246" t="n">
        <v>0.7201</v>
      </c>
      <c r="K28" s="246" t="n">
        <v>8.9521</v>
      </c>
      <c r="L28" s="246" t="n">
        <v>0.5244</v>
      </c>
      <c r="M28" s="247" t="n">
        <v>165.8343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24.6679</v>
      </c>
      <c r="D29" s="249" t="n">
        <v>47142.1699</v>
      </c>
      <c r="E29" s="248" t="n">
        <v>23116.25</v>
      </c>
      <c r="F29" s="250" t="n">
        <v>38627.8333</v>
      </c>
      <c r="G29" s="248" t="n">
        <v>86760.9166</v>
      </c>
      <c r="H29" s="251" t="n">
        <v>18.3697</v>
      </c>
      <c r="I29" s="252" t="n">
        <v>0.0573</v>
      </c>
      <c r="J29" s="252" t="n">
        <v>0.5071</v>
      </c>
      <c r="K29" s="252" t="n">
        <v>10.3745</v>
      </c>
      <c r="L29" s="252" t="n">
        <v>0</v>
      </c>
      <c r="M29" s="253" t="n">
        <v>169.6886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106.2157</v>
      </c>
      <c r="D30" s="243" t="n">
        <v>41944.5265</v>
      </c>
      <c r="E30" s="242" t="n">
        <v>18999.0421</v>
      </c>
      <c r="F30" s="244" t="n">
        <v>42211.1666</v>
      </c>
      <c r="G30" s="242" t="n">
        <v>60622.9166</v>
      </c>
      <c r="H30" s="245" t="n">
        <v>26.3276</v>
      </c>
      <c r="I30" s="246" t="n">
        <v>0.3285</v>
      </c>
      <c r="J30" s="246" t="n">
        <v>1.0916</v>
      </c>
      <c r="K30" s="246" t="n">
        <v>11.0835</v>
      </c>
      <c r="L30" s="246" t="n">
        <v>0.1635</v>
      </c>
      <c r="M30" s="247" t="n">
        <v>167.2194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22.1331</v>
      </c>
      <c r="D31" s="249" t="n">
        <v>17925.9005</v>
      </c>
      <c r="E31" s="248" t="n">
        <v>11551.0345</v>
      </c>
      <c r="F31" s="250" t="n">
        <v>13158.2286</v>
      </c>
      <c r="G31" s="248" t="n">
        <v>32133.4166</v>
      </c>
      <c r="H31" s="251" t="n">
        <v>6.6153</v>
      </c>
      <c r="I31" s="252" t="n">
        <v>0</v>
      </c>
      <c r="J31" s="252" t="n">
        <v>6.5582</v>
      </c>
      <c r="K31" s="252" t="n">
        <v>9.0718</v>
      </c>
      <c r="L31" s="252" t="n">
        <v>0</v>
      </c>
      <c r="M31" s="253" t="n">
        <v>174.6103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34.1407</v>
      </c>
      <c r="D32" s="243" t="n">
        <v>35351.5574</v>
      </c>
      <c r="E32" s="242" t="n">
        <v>26728</v>
      </c>
      <c r="F32" s="244" t="n">
        <v>31762.0833</v>
      </c>
      <c r="G32" s="242" t="n">
        <v>45969.75</v>
      </c>
      <c r="H32" s="245" t="n">
        <v>17.2002</v>
      </c>
      <c r="I32" s="246" t="n">
        <v>0</v>
      </c>
      <c r="J32" s="246" t="n">
        <v>1.5255</v>
      </c>
      <c r="K32" s="246" t="n">
        <v>8.611</v>
      </c>
      <c r="L32" s="246" t="n">
        <v>1.1258</v>
      </c>
      <c r="M32" s="247" t="n">
        <v>165.7994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13</v>
      </c>
      <c r="D33" s="249" t="n">
        <v>38879.8333</v>
      </c>
      <c r="E33" s="248" t="n">
        <v>9066.5</v>
      </c>
      <c r="F33" s="250" t="n">
        <v>43867.9166</v>
      </c>
      <c r="G33" s="248" t="n">
        <v>79565.25</v>
      </c>
      <c r="H33" s="251" t="n">
        <v>13.702</v>
      </c>
      <c r="I33" s="252" t="n">
        <v>0.6939</v>
      </c>
      <c r="J33" s="252" t="n">
        <v>0</v>
      </c>
      <c r="K33" s="252" t="n">
        <v>8.1446</v>
      </c>
      <c r="L33" s="252" t="n">
        <v>0</v>
      </c>
      <c r="M33" s="253" t="n">
        <v>178.609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18.7867</v>
      </c>
      <c r="D34" s="243" t="n">
        <v>20719.2056</v>
      </c>
      <c r="E34" s="242" t="n">
        <v>12361.5534</v>
      </c>
      <c r="F34" s="244" t="n">
        <v>16444.25</v>
      </c>
      <c r="G34" s="242" t="n">
        <v>44668.8155</v>
      </c>
      <c r="H34" s="245" t="n">
        <v>23.1187</v>
      </c>
      <c r="I34" s="246" t="n">
        <v>0</v>
      </c>
      <c r="J34" s="246" t="n">
        <v>6.3839</v>
      </c>
      <c r="K34" s="246" t="n">
        <v>8.7211</v>
      </c>
      <c r="L34" s="246" t="n">
        <v>0</v>
      </c>
      <c r="M34" s="247" t="n">
        <v>169.0775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13.4412</v>
      </c>
      <c r="D35" s="249" t="n">
        <v>32399.9159</v>
      </c>
      <c r="E35" s="248" t="n">
        <v>15860.6863</v>
      </c>
      <c r="F35" s="250" t="n">
        <v>34303.5</v>
      </c>
      <c r="G35" s="248" t="n">
        <v>47575.9166</v>
      </c>
      <c r="H35" s="251" t="n">
        <v>39.8931</v>
      </c>
      <c r="I35" s="252" t="n">
        <v>0</v>
      </c>
      <c r="J35" s="252" t="n">
        <v>2.2516</v>
      </c>
      <c r="K35" s="252" t="n">
        <v>7.7149</v>
      </c>
      <c r="L35" s="252" t="n">
        <v>0</v>
      </c>
      <c r="M35" s="253" t="n">
        <v>173.6855</v>
      </c>
    </row>
    <row r="36" customFormat="false" ht="12.75" hidden="false" customHeight="false" outlineLevel="0" collapsed="false">
      <c r="A36" s="129" t="s">
        <v>115</v>
      </c>
      <c r="B36" s="114" t="s">
        <v>463</v>
      </c>
      <c r="C36" s="242" t="n">
        <v>25.4863</v>
      </c>
      <c r="D36" s="243" t="n">
        <v>24744.6896</v>
      </c>
      <c r="E36" s="242" t="n">
        <v>20823.5</v>
      </c>
      <c r="F36" s="244" t="n">
        <v>23498.2809</v>
      </c>
      <c r="G36" s="242" t="n">
        <v>30684.5833</v>
      </c>
      <c r="H36" s="245" t="n">
        <v>20.1161</v>
      </c>
      <c r="I36" s="246" t="n">
        <v>0.05</v>
      </c>
      <c r="J36" s="246" t="n">
        <v>9.9936</v>
      </c>
      <c r="K36" s="246" t="n">
        <v>8.9992</v>
      </c>
      <c r="L36" s="246" t="n">
        <v>0</v>
      </c>
      <c r="M36" s="247" t="n">
        <v>164.4719</v>
      </c>
    </row>
    <row r="37" customFormat="false" ht="12.75" hidden="false" customHeight="false" outlineLevel="0" collapsed="false">
      <c r="A37" s="121" t="s">
        <v>117</v>
      </c>
      <c r="B37" s="135" t="s">
        <v>464</v>
      </c>
      <c r="C37" s="248" t="n">
        <v>21.7559</v>
      </c>
      <c r="D37" s="249" t="n">
        <v>34744.8661</v>
      </c>
      <c r="E37" s="248" t="n">
        <v>16664.9166</v>
      </c>
      <c r="F37" s="250" t="n">
        <v>38194.3333</v>
      </c>
      <c r="G37" s="248" t="n">
        <v>44057.6666</v>
      </c>
      <c r="H37" s="251" t="n">
        <v>19.435</v>
      </c>
      <c r="I37" s="252" t="n">
        <v>0.0644</v>
      </c>
      <c r="J37" s="252" t="n">
        <v>0.2879</v>
      </c>
      <c r="K37" s="252" t="n">
        <v>7.3085</v>
      </c>
      <c r="L37" s="252" t="n">
        <v>0</v>
      </c>
      <c r="M37" s="253" t="n">
        <v>162.5948</v>
      </c>
    </row>
    <row r="38" customFormat="false" ht="12.75" hidden="false" customHeight="false" outlineLevel="0" collapsed="false">
      <c r="A38" s="129" t="s">
        <v>119</v>
      </c>
      <c r="B38" s="114" t="s">
        <v>120</v>
      </c>
      <c r="C38" s="242" t="n">
        <v>18.6042</v>
      </c>
      <c r="D38" s="243" t="n">
        <v>32032.6906</v>
      </c>
      <c r="E38" s="242" t="n">
        <v>20264.6494</v>
      </c>
      <c r="F38" s="244" t="n">
        <v>32788.1666</v>
      </c>
      <c r="G38" s="242" t="n">
        <v>46480.5833</v>
      </c>
      <c r="H38" s="245" t="n">
        <v>8.7947</v>
      </c>
      <c r="I38" s="246" t="n">
        <v>0</v>
      </c>
      <c r="J38" s="246" t="n">
        <v>2.7561</v>
      </c>
      <c r="K38" s="246" t="n">
        <v>9.2814</v>
      </c>
      <c r="L38" s="246" t="n">
        <v>1.2885</v>
      </c>
      <c r="M38" s="247" t="n">
        <v>165.0165</v>
      </c>
    </row>
    <row r="39" customFormat="false" ht="12.75" hidden="false" customHeight="false" outlineLevel="0" collapsed="false">
      <c r="A39" s="121" t="s">
        <v>121</v>
      </c>
      <c r="B39" s="135" t="s">
        <v>122</v>
      </c>
      <c r="C39" s="248" t="n">
        <v>34.0828</v>
      </c>
      <c r="D39" s="249" t="n">
        <v>24989.4179</v>
      </c>
      <c r="E39" s="248" t="n">
        <v>16431.6666</v>
      </c>
      <c r="F39" s="250" t="n">
        <v>25882.75</v>
      </c>
      <c r="G39" s="248" t="n">
        <v>32517.196</v>
      </c>
      <c r="H39" s="251" t="n">
        <v>15.1036</v>
      </c>
      <c r="I39" s="252" t="n">
        <v>0.1671</v>
      </c>
      <c r="J39" s="252" t="n">
        <v>15.5889</v>
      </c>
      <c r="K39" s="252" t="n">
        <v>11.3634</v>
      </c>
      <c r="L39" s="252" t="n">
        <v>1.2623</v>
      </c>
      <c r="M39" s="253" t="n">
        <v>166.89</v>
      </c>
    </row>
    <row r="40" customFormat="false" ht="12.75" hidden="false" customHeight="false" outlineLevel="0" collapsed="false">
      <c r="A40" s="129" t="s">
        <v>123</v>
      </c>
      <c r="B40" s="114" t="s">
        <v>465</v>
      </c>
      <c r="C40" s="242" t="n">
        <v>44.0794</v>
      </c>
      <c r="D40" s="243" t="n">
        <v>28928.307</v>
      </c>
      <c r="E40" s="242" t="n">
        <v>17966.1666</v>
      </c>
      <c r="F40" s="244" t="n">
        <v>26529.4166</v>
      </c>
      <c r="G40" s="242" t="n">
        <v>40391</v>
      </c>
      <c r="H40" s="245" t="n">
        <v>14.1936</v>
      </c>
      <c r="I40" s="246" t="n">
        <v>0.1962</v>
      </c>
      <c r="J40" s="246" t="n">
        <v>1.5642</v>
      </c>
      <c r="K40" s="246" t="n">
        <v>9.408</v>
      </c>
      <c r="L40" s="246" t="n">
        <v>0.3439</v>
      </c>
      <c r="M40" s="247" t="n">
        <v>166.9069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67.7163</v>
      </c>
      <c r="D41" s="249" t="n">
        <v>29681.7248</v>
      </c>
      <c r="E41" s="248" t="n">
        <v>18479.0655</v>
      </c>
      <c r="F41" s="250" t="n">
        <v>22587.9166</v>
      </c>
      <c r="G41" s="248" t="n">
        <v>38183.1467</v>
      </c>
      <c r="H41" s="251" t="n">
        <v>16.9986</v>
      </c>
      <c r="I41" s="252" t="n">
        <v>0.0096</v>
      </c>
      <c r="J41" s="252" t="n">
        <v>1.3868</v>
      </c>
      <c r="K41" s="252" t="n">
        <v>13.7661</v>
      </c>
      <c r="L41" s="252" t="n">
        <v>0.2929</v>
      </c>
      <c r="M41" s="253" t="n">
        <v>165.9015</v>
      </c>
    </row>
    <row r="42" customFormat="false" ht="12.75" hidden="false" customHeight="false" outlineLevel="0" collapsed="false">
      <c r="A42" s="129" t="s">
        <v>127</v>
      </c>
      <c r="B42" s="114" t="s">
        <v>128</v>
      </c>
      <c r="C42" s="242" t="n">
        <v>27.7276</v>
      </c>
      <c r="D42" s="243" t="n">
        <v>32830.531</v>
      </c>
      <c r="E42" s="242" t="n">
        <v>21332.9283</v>
      </c>
      <c r="F42" s="244" t="n">
        <v>27743.1666</v>
      </c>
      <c r="G42" s="242" t="n">
        <v>57601.6666</v>
      </c>
      <c r="H42" s="245" t="n">
        <v>21.5937</v>
      </c>
      <c r="I42" s="246" t="n">
        <v>0.1574</v>
      </c>
      <c r="J42" s="246" t="n">
        <v>3.5326</v>
      </c>
      <c r="K42" s="246" t="n">
        <v>9.737</v>
      </c>
      <c r="L42" s="246" t="n">
        <v>0.7173</v>
      </c>
      <c r="M42" s="247" t="n">
        <v>164.3543</v>
      </c>
    </row>
    <row r="43" customFormat="false" ht="12.75" hidden="false" customHeight="false" outlineLevel="0" collapsed="false">
      <c r="A43" s="121" t="s">
        <v>131</v>
      </c>
      <c r="B43" s="135" t="s">
        <v>132</v>
      </c>
      <c r="C43" s="248" t="n">
        <v>73.2943</v>
      </c>
      <c r="D43" s="249" t="n">
        <v>32533.5132</v>
      </c>
      <c r="E43" s="248" t="n">
        <v>19252.6666</v>
      </c>
      <c r="F43" s="250" t="n">
        <v>27330.4108</v>
      </c>
      <c r="G43" s="248" t="n">
        <v>44279.5833</v>
      </c>
      <c r="H43" s="251" t="n">
        <v>11.1653</v>
      </c>
      <c r="I43" s="252" t="n">
        <v>0.2099</v>
      </c>
      <c r="J43" s="252" t="n">
        <v>0.1771</v>
      </c>
      <c r="K43" s="252" t="n">
        <v>12.2078</v>
      </c>
      <c r="L43" s="252" t="n">
        <v>0</v>
      </c>
      <c r="M43" s="253" t="n">
        <v>163.8156</v>
      </c>
    </row>
    <row r="44" customFormat="false" ht="12.75" hidden="false" customHeight="false" outlineLevel="0" collapsed="false">
      <c r="A44" s="129" t="s">
        <v>133</v>
      </c>
      <c r="B44" s="114" t="s">
        <v>134</v>
      </c>
      <c r="C44" s="242" t="n">
        <v>12.4143</v>
      </c>
      <c r="D44" s="243" t="n">
        <v>37014.8941</v>
      </c>
      <c r="E44" s="242" t="n">
        <v>19143.7532</v>
      </c>
      <c r="F44" s="244" t="n">
        <v>33399.75</v>
      </c>
      <c r="G44" s="242" t="n">
        <v>62013.0833</v>
      </c>
      <c r="H44" s="245" t="n">
        <v>14.7277</v>
      </c>
      <c r="I44" s="246" t="n">
        <v>0.0367</v>
      </c>
      <c r="J44" s="246" t="n">
        <v>2.2857</v>
      </c>
      <c r="K44" s="246" t="n">
        <v>11.2958</v>
      </c>
      <c r="L44" s="246" t="n">
        <v>0</v>
      </c>
      <c r="M44" s="247" t="n">
        <v>166.2773</v>
      </c>
    </row>
    <row r="45" customFormat="false" ht="12.75" hidden="false" customHeight="false" outlineLevel="0" collapsed="false">
      <c r="A45" s="121" t="s">
        <v>135</v>
      </c>
      <c r="B45" s="135" t="s">
        <v>466</v>
      </c>
      <c r="C45" s="248" t="n">
        <v>16.5072</v>
      </c>
      <c r="D45" s="249" t="n">
        <v>28757.8501</v>
      </c>
      <c r="E45" s="248" t="n">
        <v>19950.5</v>
      </c>
      <c r="F45" s="250" t="n">
        <v>27321.2005</v>
      </c>
      <c r="G45" s="248" t="n">
        <v>41918.4056</v>
      </c>
      <c r="H45" s="251" t="n">
        <v>21.4031</v>
      </c>
      <c r="I45" s="252" t="n">
        <v>0</v>
      </c>
      <c r="J45" s="252" t="n">
        <v>7.1987</v>
      </c>
      <c r="K45" s="252" t="n">
        <v>9.8658</v>
      </c>
      <c r="L45" s="252" t="n">
        <v>0.2371</v>
      </c>
      <c r="M45" s="253" t="n">
        <v>162.3837</v>
      </c>
    </row>
    <row r="46" customFormat="false" ht="12.75" hidden="false" customHeight="false" outlineLevel="0" collapsed="false">
      <c r="A46" s="129" t="s">
        <v>137</v>
      </c>
      <c r="B46" s="114" t="s">
        <v>467</v>
      </c>
      <c r="C46" s="242" t="n">
        <v>10.0552</v>
      </c>
      <c r="D46" s="243" t="n">
        <v>22894.5305</v>
      </c>
      <c r="E46" s="242" t="n">
        <v>14967.5</v>
      </c>
      <c r="F46" s="244" t="n">
        <v>22796.6666</v>
      </c>
      <c r="G46" s="242" t="n">
        <v>26692.5677</v>
      </c>
      <c r="H46" s="245" t="n">
        <v>23.45</v>
      </c>
      <c r="I46" s="246" t="n">
        <v>0</v>
      </c>
      <c r="J46" s="246" t="n">
        <v>7.1734</v>
      </c>
      <c r="K46" s="246" t="n">
        <v>12.0111</v>
      </c>
      <c r="L46" s="246" t="n">
        <v>0</v>
      </c>
      <c r="M46" s="247" t="n">
        <v>163.2841</v>
      </c>
    </row>
    <row r="47" customFormat="false" ht="12.75" hidden="false" customHeight="false" outlineLevel="0" collapsed="false">
      <c r="A47" s="121" t="s">
        <v>139</v>
      </c>
      <c r="B47" s="135" t="s">
        <v>140</v>
      </c>
      <c r="C47" s="248" t="n">
        <v>81.8834</v>
      </c>
      <c r="D47" s="249" t="n">
        <v>40452.495</v>
      </c>
      <c r="E47" s="248" t="n">
        <v>24137.7308</v>
      </c>
      <c r="F47" s="250" t="n">
        <v>34392.237</v>
      </c>
      <c r="G47" s="248" t="n">
        <v>69219.5</v>
      </c>
      <c r="H47" s="251" t="n">
        <v>16.9511</v>
      </c>
      <c r="I47" s="252" t="n">
        <v>0.882</v>
      </c>
      <c r="J47" s="252" t="n">
        <v>6.8542</v>
      </c>
      <c r="K47" s="252" t="n">
        <v>7.846</v>
      </c>
      <c r="L47" s="252" t="n">
        <v>1.9137</v>
      </c>
      <c r="M47" s="253" t="n">
        <v>166.0782</v>
      </c>
    </row>
    <row r="48" customFormat="false" ht="12.75" hidden="false" customHeight="false" outlineLevel="0" collapsed="false">
      <c r="A48" s="129" t="s">
        <v>141</v>
      </c>
      <c r="B48" s="114" t="s">
        <v>142</v>
      </c>
      <c r="C48" s="242" t="n">
        <v>11.8666</v>
      </c>
      <c r="D48" s="243" t="n">
        <v>39185.6695</v>
      </c>
      <c r="E48" s="242" t="n">
        <v>27880.3333</v>
      </c>
      <c r="F48" s="244" t="n">
        <v>43228.8333</v>
      </c>
      <c r="G48" s="242" t="n">
        <v>49003.0833</v>
      </c>
      <c r="H48" s="245" t="n">
        <v>6.2161</v>
      </c>
      <c r="I48" s="246" t="n">
        <v>0.0525</v>
      </c>
      <c r="J48" s="246" t="n">
        <v>8.6029</v>
      </c>
      <c r="K48" s="246" t="n">
        <v>7.4309</v>
      </c>
      <c r="L48" s="246" t="n">
        <v>0</v>
      </c>
      <c r="M48" s="247" t="n">
        <v>169.4497</v>
      </c>
    </row>
    <row r="49" customFormat="false" ht="12.75" hidden="false" customHeight="false" outlineLevel="0" collapsed="false">
      <c r="A49" s="121" t="s">
        <v>143</v>
      </c>
      <c r="B49" s="135" t="s">
        <v>468</v>
      </c>
      <c r="C49" s="248" t="n">
        <v>76.7582</v>
      </c>
      <c r="D49" s="249" t="n">
        <v>30573.1135</v>
      </c>
      <c r="E49" s="248" t="n">
        <v>16942.2922</v>
      </c>
      <c r="F49" s="250" t="n">
        <v>26604.746</v>
      </c>
      <c r="G49" s="248" t="n">
        <v>45731.7154</v>
      </c>
      <c r="H49" s="251" t="n">
        <v>18.051</v>
      </c>
      <c r="I49" s="252" t="n">
        <v>0.0121</v>
      </c>
      <c r="J49" s="252" t="n">
        <v>0.723</v>
      </c>
      <c r="K49" s="252" t="n">
        <v>9.1265</v>
      </c>
      <c r="L49" s="252" t="n">
        <v>0</v>
      </c>
      <c r="M49" s="253" t="n">
        <v>166.4929</v>
      </c>
    </row>
    <row r="50" customFormat="false" ht="12.75" hidden="false" customHeight="false" outlineLevel="0" collapsed="false">
      <c r="A50" s="129" t="s">
        <v>145</v>
      </c>
      <c r="B50" s="114" t="s">
        <v>146</v>
      </c>
      <c r="C50" s="242" t="n">
        <v>36.4428</v>
      </c>
      <c r="D50" s="243" t="n">
        <v>38202.3586</v>
      </c>
      <c r="E50" s="242" t="n">
        <v>19336.2724</v>
      </c>
      <c r="F50" s="244" t="n">
        <v>34233.3333</v>
      </c>
      <c r="G50" s="242" t="n">
        <v>58229.0911</v>
      </c>
      <c r="H50" s="245" t="n">
        <v>16.8332</v>
      </c>
      <c r="I50" s="246" t="n">
        <v>0.0727</v>
      </c>
      <c r="J50" s="246" t="n">
        <v>0.3912</v>
      </c>
      <c r="K50" s="246" t="n">
        <v>9.2648</v>
      </c>
      <c r="L50" s="246" t="n">
        <v>0.3723</v>
      </c>
      <c r="M50" s="247" t="n">
        <v>166.4893</v>
      </c>
    </row>
    <row r="51" customFormat="false" ht="12.75" hidden="false" customHeight="false" outlineLevel="0" collapsed="false">
      <c r="A51" s="121" t="s">
        <v>147</v>
      </c>
      <c r="B51" s="135" t="s">
        <v>148</v>
      </c>
      <c r="C51" s="248" t="n">
        <v>12.4684</v>
      </c>
      <c r="D51" s="249" t="n">
        <v>36860.0822</v>
      </c>
      <c r="E51" s="248" t="n">
        <v>24362.6666</v>
      </c>
      <c r="F51" s="250" t="n">
        <v>38100.1666</v>
      </c>
      <c r="G51" s="248" t="n">
        <v>49938.0833</v>
      </c>
      <c r="H51" s="251" t="n">
        <v>18.2635</v>
      </c>
      <c r="I51" s="252" t="n">
        <v>0</v>
      </c>
      <c r="J51" s="252" t="n">
        <v>2.9662</v>
      </c>
      <c r="K51" s="252" t="n">
        <v>10.3193</v>
      </c>
      <c r="L51" s="252" t="n">
        <v>0</v>
      </c>
      <c r="M51" s="253" t="n">
        <v>163.7754</v>
      </c>
    </row>
    <row r="52" customFormat="false" ht="12.75" hidden="false" customHeight="false" outlineLevel="0" collapsed="false">
      <c r="A52" s="129" t="s">
        <v>149</v>
      </c>
      <c r="B52" s="114" t="s">
        <v>150</v>
      </c>
      <c r="C52" s="242" t="n">
        <v>26.8438</v>
      </c>
      <c r="D52" s="243" t="n">
        <v>32009.0486</v>
      </c>
      <c r="E52" s="242" t="n">
        <v>13277.3333</v>
      </c>
      <c r="F52" s="244" t="n">
        <v>23939.25</v>
      </c>
      <c r="G52" s="242" t="n">
        <v>64950.75</v>
      </c>
      <c r="H52" s="245" t="n">
        <v>20.7466</v>
      </c>
      <c r="I52" s="246" t="n">
        <v>0.0206</v>
      </c>
      <c r="J52" s="246" t="n">
        <v>0.7377</v>
      </c>
      <c r="K52" s="246" t="n">
        <v>12.7047</v>
      </c>
      <c r="L52" s="246" t="n">
        <v>0</v>
      </c>
      <c r="M52" s="247" t="n">
        <v>166.8939</v>
      </c>
    </row>
    <row r="53" customFormat="false" ht="12.75" hidden="false" customHeight="false" outlineLevel="0" collapsed="false">
      <c r="A53" s="121" t="s">
        <v>151</v>
      </c>
      <c r="B53" s="135" t="s">
        <v>152</v>
      </c>
      <c r="C53" s="248" t="n">
        <v>12.787</v>
      </c>
      <c r="D53" s="249" t="n">
        <v>25286.0783</v>
      </c>
      <c r="E53" s="248" t="n">
        <v>15510.7177</v>
      </c>
      <c r="F53" s="250" t="n">
        <v>25108.8333</v>
      </c>
      <c r="G53" s="248" t="n">
        <v>33947.0833</v>
      </c>
      <c r="H53" s="251" t="n">
        <v>9.6008</v>
      </c>
      <c r="I53" s="252" t="n">
        <v>0.0114</v>
      </c>
      <c r="J53" s="252" t="n">
        <v>0.5871</v>
      </c>
      <c r="K53" s="252" t="n">
        <v>9.0534</v>
      </c>
      <c r="L53" s="252" t="n">
        <v>1.5785</v>
      </c>
      <c r="M53" s="253" t="n">
        <v>167.6247</v>
      </c>
    </row>
    <row r="54" customFormat="false" ht="12.75" hidden="false" customHeight="false" outlineLevel="0" collapsed="false">
      <c r="A54" s="129" t="s">
        <v>153</v>
      </c>
      <c r="B54" s="114" t="s">
        <v>154</v>
      </c>
      <c r="C54" s="242" t="n">
        <v>26.5431</v>
      </c>
      <c r="D54" s="243" t="n">
        <v>25935.8552</v>
      </c>
      <c r="E54" s="242" t="n">
        <v>13445.25</v>
      </c>
      <c r="F54" s="244" t="n">
        <v>23814.5041</v>
      </c>
      <c r="G54" s="242" t="n">
        <v>38804.6261</v>
      </c>
      <c r="H54" s="245" t="n">
        <v>17.4872</v>
      </c>
      <c r="I54" s="246" t="n">
        <v>0.3888</v>
      </c>
      <c r="J54" s="246" t="n">
        <v>4.1831</v>
      </c>
      <c r="K54" s="246" t="n">
        <v>9.3744</v>
      </c>
      <c r="L54" s="246" t="n">
        <v>0</v>
      </c>
      <c r="M54" s="247" t="n">
        <v>168.8526</v>
      </c>
    </row>
    <row r="55" customFormat="false" ht="12.75" hidden="false" customHeight="false" outlineLevel="0" collapsed="false">
      <c r="A55" s="121" t="s">
        <v>155</v>
      </c>
      <c r="B55" s="135" t="s">
        <v>156</v>
      </c>
      <c r="C55" s="248" t="n">
        <v>192.6364</v>
      </c>
      <c r="D55" s="249" t="n">
        <v>23675.4796</v>
      </c>
      <c r="E55" s="248" t="n">
        <v>16376.5833</v>
      </c>
      <c r="F55" s="250" t="n">
        <v>22618.6666</v>
      </c>
      <c r="G55" s="248" t="n">
        <v>33395.6666</v>
      </c>
      <c r="H55" s="251" t="n">
        <v>19.2953</v>
      </c>
      <c r="I55" s="252" t="n">
        <v>0.6354</v>
      </c>
      <c r="J55" s="252" t="n">
        <v>6.3033</v>
      </c>
      <c r="K55" s="252" t="n">
        <v>10.1855</v>
      </c>
      <c r="L55" s="252" t="n">
        <v>0.4992</v>
      </c>
      <c r="M55" s="253" t="n">
        <v>169.9505</v>
      </c>
    </row>
    <row r="56" customFormat="false" ht="12.75" hidden="false" customHeight="false" outlineLevel="0" collapsed="false">
      <c r="A56" s="129" t="s">
        <v>157</v>
      </c>
      <c r="B56" s="114" t="s">
        <v>158</v>
      </c>
      <c r="C56" s="242" t="n">
        <v>165.0177</v>
      </c>
      <c r="D56" s="243" t="n">
        <v>23797.2562</v>
      </c>
      <c r="E56" s="242" t="n">
        <v>15553</v>
      </c>
      <c r="F56" s="244" t="n">
        <v>22412.2608</v>
      </c>
      <c r="G56" s="242" t="n">
        <v>35015.5</v>
      </c>
      <c r="H56" s="245" t="n">
        <v>13.4146</v>
      </c>
      <c r="I56" s="246" t="n">
        <v>0.4202</v>
      </c>
      <c r="J56" s="246" t="n">
        <v>6.5048</v>
      </c>
      <c r="K56" s="246" t="n">
        <v>10.3292</v>
      </c>
      <c r="L56" s="246" t="n">
        <v>1.4285</v>
      </c>
      <c r="M56" s="247" t="n">
        <v>167.2185</v>
      </c>
    </row>
    <row r="57" customFormat="false" ht="12.75" hidden="false" customHeight="false" outlineLevel="0" collapsed="false">
      <c r="A57" s="121" t="s">
        <v>159</v>
      </c>
      <c r="B57" s="135" t="s">
        <v>160</v>
      </c>
      <c r="C57" s="248" t="n">
        <v>24.2429</v>
      </c>
      <c r="D57" s="249" t="n">
        <v>24504.7037</v>
      </c>
      <c r="E57" s="248" t="n">
        <v>17916.5</v>
      </c>
      <c r="F57" s="250" t="n">
        <v>25641.0062</v>
      </c>
      <c r="G57" s="248" t="n">
        <v>32607.0833</v>
      </c>
      <c r="H57" s="251" t="n">
        <v>9.2447</v>
      </c>
      <c r="I57" s="252" t="n">
        <v>0.209</v>
      </c>
      <c r="J57" s="252" t="n">
        <v>2.7319</v>
      </c>
      <c r="K57" s="252" t="n">
        <v>9.3075</v>
      </c>
      <c r="L57" s="252" t="n">
        <v>1.0785</v>
      </c>
      <c r="M57" s="253" t="n">
        <v>165.5696</v>
      </c>
    </row>
    <row r="58" customFormat="false" ht="12.75" hidden="false" customHeight="false" outlineLevel="0" collapsed="false">
      <c r="A58" s="129" t="s">
        <v>161</v>
      </c>
      <c r="B58" s="114" t="s">
        <v>162</v>
      </c>
      <c r="C58" s="242" t="n">
        <v>354.5543</v>
      </c>
      <c r="D58" s="243" t="n">
        <v>23590.5903</v>
      </c>
      <c r="E58" s="242" t="n">
        <v>15918.1666</v>
      </c>
      <c r="F58" s="244" t="n">
        <v>22552.7788</v>
      </c>
      <c r="G58" s="242" t="n">
        <v>32087.4166</v>
      </c>
      <c r="H58" s="245" t="n">
        <v>12.7738</v>
      </c>
      <c r="I58" s="246" t="n">
        <v>0.8378</v>
      </c>
      <c r="J58" s="246" t="n">
        <v>2.7074</v>
      </c>
      <c r="K58" s="246" t="n">
        <v>9.3516</v>
      </c>
      <c r="L58" s="246" t="n">
        <v>0.0585</v>
      </c>
      <c r="M58" s="247" t="n">
        <v>168.4794</v>
      </c>
    </row>
    <row r="59" customFormat="false" ht="12.75" hidden="false" customHeight="false" outlineLevel="0" collapsed="false">
      <c r="A59" s="121" t="s">
        <v>163</v>
      </c>
      <c r="B59" s="135" t="s">
        <v>164</v>
      </c>
      <c r="C59" s="248" t="n">
        <v>152.3331</v>
      </c>
      <c r="D59" s="249" t="n">
        <v>26328.1333</v>
      </c>
      <c r="E59" s="248" t="n">
        <v>15432.0096</v>
      </c>
      <c r="F59" s="250" t="n">
        <v>25854.1666</v>
      </c>
      <c r="G59" s="248" t="n">
        <v>36558</v>
      </c>
      <c r="H59" s="251" t="n">
        <v>13.3357</v>
      </c>
      <c r="I59" s="252" t="n">
        <v>0.5573</v>
      </c>
      <c r="J59" s="252" t="n">
        <v>12.851</v>
      </c>
      <c r="K59" s="252" t="n">
        <v>11.396</v>
      </c>
      <c r="L59" s="252" t="n">
        <v>0.0355</v>
      </c>
      <c r="M59" s="253" t="n">
        <v>164.6731</v>
      </c>
    </row>
    <row r="60" customFormat="false" ht="12.75" hidden="false" customHeight="false" outlineLevel="0" collapsed="false">
      <c r="A60" s="129" t="s">
        <v>165</v>
      </c>
      <c r="B60" s="114" t="s">
        <v>166</v>
      </c>
      <c r="C60" s="242" t="n">
        <v>308.2395</v>
      </c>
      <c r="D60" s="243" t="n">
        <v>27891.6629</v>
      </c>
      <c r="E60" s="242" t="n">
        <v>23713.1417</v>
      </c>
      <c r="F60" s="244" t="n">
        <v>27118.3333</v>
      </c>
      <c r="G60" s="242" t="n">
        <v>32640.3329</v>
      </c>
      <c r="H60" s="245" t="n">
        <v>19.351</v>
      </c>
      <c r="I60" s="246" t="n">
        <v>0.0109</v>
      </c>
      <c r="J60" s="246" t="n">
        <v>16.3024</v>
      </c>
      <c r="K60" s="246" t="n">
        <v>12.2086</v>
      </c>
      <c r="L60" s="246" t="n">
        <v>0.4335</v>
      </c>
      <c r="M60" s="247" t="n">
        <v>163.658</v>
      </c>
    </row>
    <row r="61" customFormat="false" ht="12.75" hidden="false" customHeight="false" outlineLevel="0" collapsed="false">
      <c r="A61" s="121" t="s">
        <v>167</v>
      </c>
      <c r="B61" s="135" t="s">
        <v>168</v>
      </c>
      <c r="C61" s="248" t="n">
        <v>52.474</v>
      </c>
      <c r="D61" s="249" t="n">
        <v>18020.0575</v>
      </c>
      <c r="E61" s="248" t="n">
        <v>13275.25</v>
      </c>
      <c r="F61" s="250" t="n">
        <v>17410.5768</v>
      </c>
      <c r="G61" s="248" t="n">
        <v>23242.2908</v>
      </c>
      <c r="H61" s="251" t="n">
        <v>15.0176</v>
      </c>
      <c r="I61" s="252" t="n">
        <v>0.5893</v>
      </c>
      <c r="J61" s="252" t="n">
        <v>2.8988</v>
      </c>
      <c r="K61" s="252" t="n">
        <v>10.9699</v>
      </c>
      <c r="L61" s="252" t="n">
        <v>0</v>
      </c>
      <c r="M61" s="253" t="n">
        <v>168.8448</v>
      </c>
    </row>
    <row r="62" customFormat="false" ht="12.75" hidden="false" customHeight="false" outlineLevel="0" collapsed="false">
      <c r="A62" s="129" t="s">
        <v>169</v>
      </c>
      <c r="B62" s="114" t="s">
        <v>170</v>
      </c>
      <c r="C62" s="242" t="n">
        <v>434.9255</v>
      </c>
      <c r="D62" s="243" t="n">
        <v>21922.7572</v>
      </c>
      <c r="E62" s="242" t="n">
        <v>13971.6103</v>
      </c>
      <c r="F62" s="244" t="n">
        <v>20380.2067</v>
      </c>
      <c r="G62" s="242" t="n">
        <v>31006</v>
      </c>
      <c r="H62" s="245" t="n">
        <v>17.7204</v>
      </c>
      <c r="I62" s="246" t="n">
        <v>0.3901</v>
      </c>
      <c r="J62" s="246" t="n">
        <v>3.5759</v>
      </c>
      <c r="K62" s="246" t="n">
        <v>9.9763</v>
      </c>
      <c r="L62" s="246" t="n">
        <v>0.4876</v>
      </c>
      <c r="M62" s="247" t="n">
        <v>168.484</v>
      </c>
    </row>
    <row r="63" customFormat="false" ht="12.75" hidden="false" customHeight="false" outlineLevel="0" collapsed="false">
      <c r="A63" s="121" t="s">
        <v>171</v>
      </c>
      <c r="B63" s="135" t="s">
        <v>172</v>
      </c>
      <c r="C63" s="248" t="n">
        <v>10.8476</v>
      </c>
      <c r="D63" s="249" t="n">
        <v>18696.3783</v>
      </c>
      <c r="E63" s="248" t="n">
        <v>13185.6399</v>
      </c>
      <c r="F63" s="250" t="n">
        <v>17356.75</v>
      </c>
      <c r="G63" s="248" t="n">
        <v>27308.8524</v>
      </c>
      <c r="H63" s="251" t="n">
        <v>21.0287</v>
      </c>
      <c r="I63" s="252" t="n">
        <v>0.0251</v>
      </c>
      <c r="J63" s="252" t="n">
        <v>2.2711</v>
      </c>
      <c r="K63" s="252" t="n">
        <v>10.0917</v>
      </c>
      <c r="L63" s="252" t="n">
        <v>0</v>
      </c>
      <c r="M63" s="253" t="n">
        <v>167.7176</v>
      </c>
    </row>
    <row r="64" customFormat="false" ht="12.75" hidden="false" customHeight="false" outlineLevel="0" collapsed="false">
      <c r="A64" s="129" t="s">
        <v>173</v>
      </c>
      <c r="B64" s="114" t="s">
        <v>174</v>
      </c>
      <c r="C64" s="242" t="n">
        <v>48.265</v>
      </c>
      <c r="D64" s="243" t="n">
        <v>24165.2422</v>
      </c>
      <c r="E64" s="242" t="n">
        <v>14557.7866</v>
      </c>
      <c r="F64" s="244" t="n">
        <v>20181.5833</v>
      </c>
      <c r="G64" s="242" t="n">
        <v>44125.8262</v>
      </c>
      <c r="H64" s="245" t="n">
        <v>12.9258</v>
      </c>
      <c r="I64" s="246" t="n">
        <v>0.0281</v>
      </c>
      <c r="J64" s="246" t="n">
        <v>4.6618</v>
      </c>
      <c r="K64" s="246" t="n">
        <v>9.5865</v>
      </c>
      <c r="L64" s="246" t="n">
        <v>0.0931</v>
      </c>
      <c r="M64" s="247" t="n">
        <v>166.7299</v>
      </c>
    </row>
    <row r="65" customFormat="false" ht="12.75" hidden="false" customHeight="false" outlineLevel="0" collapsed="false">
      <c r="A65" s="121" t="s">
        <v>177</v>
      </c>
      <c r="B65" s="135" t="s">
        <v>178</v>
      </c>
      <c r="C65" s="248" t="n">
        <v>21.5728</v>
      </c>
      <c r="D65" s="249" t="n">
        <v>26529.5379</v>
      </c>
      <c r="E65" s="248" t="n">
        <v>19464.92</v>
      </c>
      <c r="F65" s="250" t="n">
        <v>26197.4166</v>
      </c>
      <c r="G65" s="248" t="n">
        <v>33781</v>
      </c>
      <c r="H65" s="251" t="n">
        <v>13.3878</v>
      </c>
      <c r="I65" s="252" t="n">
        <v>0.2441</v>
      </c>
      <c r="J65" s="252" t="n">
        <v>17.7301</v>
      </c>
      <c r="K65" s="252" t="n">
        <v>10.1653</v>
      </c>
      <c r="L65" s="252" t="n">
        <v>0.7719</v>
      </c>
      <c r="M65" s="253" t="n">
        <v>163.5277</v>
      </c>
    </row>
    <row r="66" customFormat="false" ht="12.75" hidden="false" customHeight="false" outlineLevel="0" collapsed="false">
      <c r="A66" s="129" t="s">
        <v>179</v>
      </c>
      <c r="B66" s="114" t="s">
        <v>469</v>
      </c>
      <c r="C66" s="242" t="n">
        <v>35.5615</v>
      </c>
      <c r="D66" s="243" t="n">
        <v>21972.3811</v>
      </c>
      <c r="E66" s="242" t="n">
        <v>11515.7549</v>
      </c>
      <c r="F66" s="244" t="n">
        <v>18605.5</v>
      </c>
      <c r="G66" s="242" t="n">
        <v>36794</v>
      </c>
      <c r="H66" s="245" t="n">
        <v>15.0938</v>
      </c>
      <c r="I66" s="246" t="n">
        <v>0.0543</v>
      </c>
      <c r="J66" s="246" t="n">
        <v>1.3807</v>
      </c>
      <c r="K66" s="246" t="n">
        <v>9.4609</v>
      </c>
      <c r="L66" s="246" t="n">
        <v>1.7124</v>
      </c>
      <c r="M66" s="247" t="n">
        <v>163.0816</v>
      </c>
    </row>
    <row r="67" customFormat="false" ht="12.75" hidden="false" customHeight="false" outlineLevel="0" collapsed="false">
      <c r="A67" s="121" t="s">
        <v>181</v>
      </c>
      <c r="B67" s="135" t="s">
        <v>182</v>
      </c>
      <c r="C67" s="248" t="n">
        <v>30.6649</v>
      </c>
      <c r="D67" s="249" t="n">
        <v>16906.694</v>
      </c>
      <c r="E67" s="248" t="n">
        <v>12259.4701</v>
      </c>
      <c r="F67" s="250" t="n">
        <v>15053.9166</v>
      </c>
      <c r="G67" s="248" t="n">
        <v>22712.8244</v>
      </c>
      <c r="H67" s="251" t="n">
        <v>17.2337</v>
      </c>
      <c r="I67" s="252" t="n">
        <v>0.0493</v>
      </c>
      <c r="J67" s="252" t="n">
        <v>5.0171</v>
      </c>
      <c r="K67" s="252" t="n">
        <v>9.021</v>
      </c>
      <c r="L67" s="252" t="n">
        <v>0.0092</v>
      </c>
      <c r="M67" s="253" t="n">
        <v>161.334</v>
      </c>
    </row>
    <row r="68" customFormat="false" ht="12.75" hidden="false" customHeight="false" outlineLevel="0" collapsed="false">
      <c r="A68" s="129" t="s">
        <v>183</v>
      </c>
      <c r="B68" s="114" t="s">
        <v>184</v>
      </c>
      <c r="C68" s="242" t="n">
        <v>129.0815</v>
      </c>
      <c r="D68" s="243" t="n">
        <v>19167.1456</v>
      </c>
      <c r="E68" s="242" t="n">
        <v>14662.2641</v>
      </c>
      <c r="F68" s="244" t="n">
        <v>18973.5258</v>
      </c>
      <c r="G68" s="242" t="n">
        <v>23181.6666</v>
      </c>
      <c r="H68" s="245" t="n">
        <v>13.6263</v>
      </c>
      <c r="I68" s="246" t="n">
        <v>0.1038</v>
      </c>
      <c r="J68" s="246" t="n">
        <v>4.3347</v>
      </c>
      <c r="K68" s="246" t="n">
        <v>11.6968</v>
      </c>
      <c r="L68" s="246" t="n">
        <v>0.0064</v>
      </c>
      <c r="M68" s="247" t="n">
        <v>171.6934</v>
      </c>
    </row>
    <row r="69" customFormat="false" ht="12.75" hidden="false" customHeight="false" outlineLevel="0" collapsed="false">
      <c r="A69" s="121" t="s">
        <v>185</v>
      </c>
      <c r="B69" s="135" t="s">
        <v>186</v>
      </c>
      <c r="C69" s="248" t="n">
        <v>14.4534</v>
      </c>
      <c r="D69" s="249" t="n">
        <v>17205.2193</v>
      </c>
      <c r="E69" s="248" t="n">
        <v>12194.1666</v>
      </c>
      <c r="F69" s="250" t="n">
        <v>16141.9166</v>
      </c>
      <c r="G69" s="248" t="n">
        <v>24737.5737</v>
      </c>
      <c r="H69" s="251" t="n">
        <v>16.2702</v>
      </c>
      <c r="I69" s="252" t="n">
        <v>0.1444</v>
      </c>
      <c r="J69" s="252" t="n">
        <v>4.9435</v>
      </c>
      <c r="K69" s="252" t="n">
        <v>8.7615</v>
      </c>
      <c r="L69" s="252" t="n">
        <v>0</v>
      </c>
      <c r="M69" s="253" t="n">
        <v>167.2199</v>
      </c>
    </row>
    <row r="70" customFormat="false" ht="12.75" hidden="false" customHeight="false" outlineLevel="0" collapsed="false">
      <c r="A70" s="129" t="s">
        <v>187</v>
      </c>
      <c r="B70" s="114" t="s">
        <v>470</v>
      </c>
      <c r="C70" s="242" t="n">
        <v>114.4923</v>
      </c>
      <c r="D70" s="243" t="n">
        <v>17562.4743</v>
      </c>
      <c r="E70" s="242" t="n">
        <v>13482.2216</v>
      </c>
      <c r="F70" s="244" t="n">
        <v>16426.0833</v>
      </c>
      <c r="G70" s="242" t="n">
        <v>23874.3902</v>
      </c>
      <c r="H70" s="245" t="n">
        <v>17.495</v>
      </c>
      <c r="I70" s="246" t="n">
        <v>0.1081</v>
      </c>
      <c r="J70" s="246" t="n">
        <v>3.5022</v>
      </c>
      <c r="K70" s="246" t="n">
        <v>8.7776</v>
      </c>
      <c r="L70" s="246" t="n">
        <v>0</v>
      </c>
      <c r="M70" s="247" t="n">
        <v>165.5741</v>
      </c>
    </row>
    <row r="71" customFormat="false" ht="12.75" hidden="false" customHeight="false" outlineLevel="0" collapsed="false">
      <c r="A71" s="121" t="s">
        <v>189</v>
      </c>
      <c r="B71" s="135" t="s">
        <v>190</v>
      </c>
      <c r="C71" s="248" t="n">
        <v>11.3234</v>
      </c>
      <c r="D71" s="249" t="n">
        <v>15669.3072</v>
      </c>
      <c r="E71" s="248" t="n">
        <v>13443.9166</v>
      </c>
      <c r="F71" s="250" t="n">
        <v>15957.4413</v>
      </c>
      <c r="G71" s="248" t="n">
        <v>16851.5</v>
      </c>
      <c r="H71" s="251" t="n">
        <v>10.9124</v>
      </c>
      <c r="I71" s="252" t="n">
        <v>0.0288</v>
      </c>
      <c r="J71" s="252" t="n">
        <v>3.0856</v>
      </c>
      <c r="K71" s="252" t="n">
        <v>8.4717</v>
      </c>
      <c r="L71" s="252" t="n">
        <v>0</v>
      </c>
      <c r="M71" s="253" t="n">
        <v>172.7728</v>
      </c>
    </row>
    <row r="72" customFormat="false" ht="12.75" hidden="false" customHeight="false" outlineLevel="0" collapsed="false">
      <c r="A72" s="129" t="s">
        <v>191</v>
      </c>
      <c r="B72" s="114" t="s">
        <v>192</v>
      </c>
      <c r="C72" s="242" t="n">
        <v>263.0795</v>
      </c>
      <c r="D72" s="243" t="n">
        <v>16510.0055</v>
      </c>
      <c r="E72" s="242" t="n">
        <v>12024.9378</v>
      </c>
      <c r="F72" s="244" t="n">
        <v>15921.1666</v>
      </c>
      <c r="G72" s="242" t="n">
        <v>20783.1666</v>
      </c>
      <c r="H72" s="245" t="n">
        <v>14.3775</v>
      </c>
      <c r="I72" s="246" t="n">
        <v>0.3413</v>
      </c>
      <c r="J72" s="246" t="n">
        <v>7.0937</v>
      </c>
      <c r="K72" s="246" t="n">
        <v>7.7985</v>
      </c>
      <c r="L72" s="246" t="n">
        <v>0.0449</v>
      </c>
      <c r="M72" s="247" t="n">
        <v>164.3618</v>
      </c>
    </row>
    <row r="73" customFormat="false" ht="12.75" hidden="false" customHeight="false" outlineLevel="0" collapsed="false">
      <c r="A73" s="121" t="s">
        <v>193</v>
      </c>
      <c r="B73" s="135" t="s">
        <v>471</v>
      </c>
      <c r="C73" s="248" t="n">
        <v>40.7836</v>
      </c>
      <c r="D73" s="249" t="n">
        <v>29405.1448</v>
      </c>
      <c r="E73" s="248" t="n">
        <v>14650.7352</v>
      </c>
      <c r="F73" s="250" t="n">
        <v>30890.2822</v>
      </c>
      <c r="G73" s="248" t="n">
        <v>36744.5833</v>
      </c>
      <c r="H73" s="251" t="n">
        <v>16.1846</v>
      </c>
      <c r="I73" s="252" t="n">
        <v>0.0207</v>
      </c>
      <c r="J73" s="252" t="n">
        <v>0.6543</v>
      </c>
      <c r="K73" s="252" t="n">
        <v>9.7143</v>
      </c>
      <c r="L73" s="252" t="n">
        <v>0</v>
      </c>
      <c r="M73" s="253" t="n">
        <v>174.1948</v>
      </c>
    </row>
    <row r="74" customFormat="false" ht="12.75" hidden="false" customHeight="false" outlineLevel="0" collapsed="false">
      <c r="A74" s="129" t="s">
        <v>195</v>
      </c>
      <c r="B74" s="114" t="s">
        <v>196</v>
      </c>
      <c r="C74" s="242" t="n">
        <v>97.7762</v>
      </c>
      <c r="D74" s="243" t="n">
        <v>19325.4161</v>
      </c>
      <c r="E74" s="242" t="n">
        <v>13179.25</v>
      </c>
      <c r="F74" s="244" t="n">
        <v>19338.5345</v>
      </c>
      <c r="G74" s="242" t="n">
        <v>25364.1666</v>
      </c>
      <c r="H74" s="245" t="n">
        <v>14.8265</v>
      </c>
      <c r="I74" s="246" t="n">
        <v>0.1299</v>
      </c>
      <c r="J74" s="246" t="n">
        <v>7.3222</v>
      </c>
      <c r="K74" s="246" t="n">
        <v>10.9293</v>
      </c>
      <c r="L74" s="246" t="n">
        <v>0.0729</v>
      </c>
      <c r="M74" s="247" t="n">
        <v>165.8709</v>
      </c>
    </row>
    <row r="75" customFormat="false" ht="12.75" hidden="false" customHeight="false" outlineLevel="0" collapsed="false">
      <c r="A75" s="121" t="s">
        <v>197</v>
      </c>
      <c r="B75" s="135" t="s">
        <v>198</v>
      </c>
      <c r="C75" s="248" t="n">
        <v>147.2801</v>
      </c>
      <c r="D75" s="249" t="n">
        <v>24740.7722</v>
      </c>
      <c r="E75" s="248" t="n">
        <v>14756.4848</v>
      </c>
      <c r="F75" s="250" t="n">
        <v>20766.1865</v>
      </c>
      <c r="G75" s="248" t="n">
        <v>34817</v>
      </c>
      <c r="H75" s="251" t="n">
        <v>19.1261</v>
      </c>
      <c r="I75" s="252" t="n">
        <v>0.1877</v>
      </c>
      <c r="J75" s="252" t="n">
        <v>3.8099</v>
      </c>
      <c r="K75" s="252" t="n">
        <v>10.2615</v>
      </c>
      <c r="L75" s="252" t="n">
        <v>0</v>
      </c>
      <c r="M75" s="253" t="n">
        <v>166.5792</v>
      </c>
    </row>
    <row r="76" customFormat="false" ht="12.75" hidden="false" customHeight="false" outlineLevel="0" collapsed="false">
      <c r="A76" s="129" t="s">
        <v>199</v>
      </c>
      <c r="B76" s="114" t="s">
        <v>200</v>
      </c>
      <c r="C76" s="242" t="n">
        <v>116.9965</v>
      </c>
      <c r="D76" s="243" t="n">
        <v>22985.7054</v>
      </c>
      <c r="E76" s="242" t="n">
        <v>11973.0656</v>
      </c>
      <c r="F76" s="244" t="n">
        <v>18540.9587</v>
      </c>
      <c r="G76" s="242" t="n">
        <v>34037.3333</v>
      </c>
      <c r="H76" s="245" t="n">
        <v>15.5746</v>
      </c>
      <c r="I76" s="246" t="n">
        <v>0.2316</v>
      </c>
      <c r="J76" s="246" t="n">
        <v>3.1256</v>
      </c>
      <c r="K76" s="246" t="n">
        <v>10.2206</v>
      </c>
      <c r="L76" s="246" t="n">
        <v>0.0729</v>
      </c>
      <c r="M76" s="247" t="n">
        <v>168.2809</v>
      </c>
    </row>
    <row r="77" customFormat="false" ht="12.75" hidden="false" customHeight="false" outlineLevel="0" collapsed="false">
      <c r="A77" s="121" t="s">
        <v>203</v>
      </c>
      <c r="B77" s="135" t="s">
        <v>204</v>
      </c>
      <c r="C77" s="248" t="n">
        <v>59.4055</v>
      </c>
      <c r="D77" s="249" t="n">
        <v>20203.9289</v>
      </c>
      <c r="E77" s="248" t="n">
        <v>12844.448</v>
      </c>
      <c r="F77" s="250" t="n">
        <v>17746.0512</v>
      </c>
      <c r="G77" s="248" t="n">
        <v>32645.9166</v>
      </c>
      <c r="H77" s="251" t="n">
        <v>14.3397</v>
      </c>
      <c r="I77" s="252" t="n">
        <v>0.0468</v>
      </c>
      <c r="J77" s="252" t="n">
        <v>7.1351</v>
      </c>
      <c r="K77" s="252" t="n">
        <v>9.9473</v>
      </c>
      <c r="L77" s="252" t="n">
        <v>0</v>
      </c>
      <c r="M77" s="253" t="n">
        <v>166.9606</v>
      </c>
    </row>
    <row r="78" customFormat="false" ht="12.75" hidden="false" customHeight="false" outlineLevel="0" collapsed="false">
      <c r="A78" s="129" t="s">
        <v>205</v>
      </c>
      <c r="B78" s="114" t="s">
        <v>472</v>
      </c>
      <c r="C78" s="242" t="n">
        <v>478.9396</v>
      </c>
      <c r="D78" s="243" t="n">
        <v>19525.9927</v>
      </c>
      <c r="E78" s="242" t="n">
        <v>12891.4752</v>
      </c>
      <c r="F78" s="244" t="n">
        <v>18428.5</v>
      </c>
      <c r="G78" s="242" t="n">
        <v>27723.8333</v>
      </c>
      <c r="H78" s="245" t="n">
        <v>16.781</v>
      </c>
      <c r="I78" s="246" t="n">
        <v>0.0534</v>
      </c>
      <c r="J78" s="246" t="n">
        <v>4.3037</v>
      </c>
      <c r="K78" s="246" t="n">
        <v>10.0866</v>
      </c>
      <c r="L78" s="246" t="n">
        <v>0.0017</v>
      </c>
      <c r="M78" s="247" t="n">
        <v>165.998</v>
      </c>
    </row>
    <row r="79" customFormat="false" ht="12.75" hidden="false" customHeight="false" outlineLevel="0" collapsed="false">
      <c r="A79" s="121" t="s">
        <v>207</v>
      </c>
      <c r="B79" s="135" t="s">
        <v>208</v>
      </c>
      <c r="C79" s="248" t="n">
        <v>13.5831</v>
      </c>
      <c r="D79" s="249" t="n">
        <v>21194.9653</v>
      </c>
      <c r="E79" s="248" t="n">
        <v>15152.1701</v>
      </c>
      <c r="F79" s="250" t="n">
        <v>18655.7338</v>
      </c>
      <c r="G79" s="248" t="n">
        <v>28989.6058</v>
      </c>
      <c r="H79" s="251" t="n">
        <v>12.0931</v>
      </c>
      <c r="I79" s="252" t="n">
        <v>0</v>
      </c>
      <c r="J79" s="252" t="n">
        <v>11.8215</v>
      </c>
      <c r="K79" s="252" t="n">
        <v>11.3623</v>
      </c>
      <c r="L79" s="252" t="n">
        <v>0</v>
      </c>
      <c r="M79" s="253" t="n">
        <v>164.9725</v>
      </c>
    </row>
    <row r="80" customFormat="false" ht="12.75" hidden="false" customHeight="false" outlineLevel="0" collapsed="false">
      <c r="A80" s="129" t="s">
        <v>209</v>
      </c>
      <c r="B80" s="114" t="s">
        <v>210</v>
      </c>
      <c r="C80" s="242" t="n">
        <v>38.6151</v>
      </c>
      <c r="D80" s="243" t="n">
        <v>22742.1958</v>
      </c>
      <c r="E80" s="242" t="n">
        <v>10800.5</v>
      </c>
      <c r="F80" s="244" t="n">
        <v>21279.3333</v>
      </c>
      <c r="G80" s="242" t="n">
        <v>36806.9166</v>
      </c>
      <c r="H80" s="245" t="n">
        <v>16.8496</v>
      </c>
      <c r="I80" s="246" t="n">
        <v>0.0159</v>
      </c>
      <c r="J80" s="246" t="n">
        <v>8.4248</v>
      </c>
      <c r="K80" s="246" t="n">
        <v>10.952</v>
      </c>
      <c r="L80" s="246" t="n">
        <v>0</v>
      </c>
      <c r="M80" s="247" t="n">
        <v>165.722</v>
      </c>
    </row>
    <row r="81" customFormat="false" ht="12.75" hidden="false" customHeight="false" outlineLevel="0" collapsed="false">
      <c r="A81" s="121" t="s">
        <v>211</v>
      </c>
      <c r="B81" s="135" t="s">
        <v>212</v>
      </c>
      <c r="C81" s="248" t="n">
        <v>62.1151</v>
      </c>
      <c r="D81" s="249" t="n">
        <v>21606.005</v>
      </c>
      <c r="E81" s="248" t="n">
        <v>12660.2496</v>
      </c>
      <c r="F81" s="250" t="n">
        <v>20051.9166</v>
      </c>
      <c r="G81" s="248" t="n">
        <v>31174.25</v>
      </c>
      <c r="H81" s="251" t="n">
        <v>14.583</v>
      </c>
      <c r="I81" s="252" t="n">
        <v>0.0426</v>
      </c>
      <c r="J81" s="252" t="n">
        <v>6.9762</v>
      </c>
      <c r="K81" s="252" t="n">
        <v>10.31</v>
      </c>
      <c r="L81" s="252" t="n">
        <v>0.0079</v>
      </c>
      <c r="M81" s="253" t="n">
        <v>164.3935</v>
      </c>
    </row>
    <row r="82" customFormat="false" ht="12.75" hidden="false" customHeight="false" outlineLevel="0" collapsed="false">
      <c r="A82" s="129" t="s">
        <v>213</v>
      </c>
      <c r="B82" s="114" t="s">
        <v>214</v>
      </c>
      <c r="C82" s="242" t="n">
        <v>116.8551</v>
      </c>
      <c r="D82" s="243" t="n">
        <v>18279.8112</v>
      </c>
      <c r="E82" s="242" t="n">
        <v>10838.5</v>
      </c>
      <c r="F82" s="244" t="n">
        <v>17478.9166</v>
      </c>
      <c r="G82" s="242" t="n">
        <v>26475.7251</v>
      </c>
      <c r="H82" s="245" t="n">
        <v>16.7797</v>
      </c>
      <c r="I82" s="246" t="n">
        <v>0.0639</v>
      </c>
      <c r="J82" s="246" t="n">
        <v>3.0616</v>
      </c>
      <c r="K82" s="246" t="n">
        <v>9.6377</v>
      </c>
      <c r="L82" s="246" t="n">
        <v>0.0955</v>
      </c>
      <c r="M82" s="247" t="n">
        <v>165.507</v>
      </c>
    </row>
    <row r="83" customFormat="false" ht="12.75" hidden="false" customHeight="false" outlineLevel="0" collapsed="false">
      <c r="A83" s="121" t="s">
        <v>215</v>
      </c>
      <c r="B83" s="135" t="s">
        <v>216</v>
      </c>
      <c r="C83" s="248" t="n">
        <v>10.247</v>
      </c>
      <c r="D83" s="249" t="n">
        <v>20731.9215</v>
      </c>
      <c r="E83" s="248" t="n">
        <v>13991.2221</v>
      </c>
      <c r="F83" s="250" t="n">
        <v>19408.75</v>
      </c>
      <c r="G83" s="248" t="n">
        <v>28399.9166</v>
      </c>
      <c r="H83" s="251" t="n">
        <v>9.5943</v>
      </c>
      <c r="I83" s="252" t="n">
        <v>0.6064</v>
      </c>
      <c r="J83" s="252" t="n">
        <v>7.4008</v>
      </c>
      <c r="K83" s="252" t="n">
        <v>8.7217</v>
      </c>
      <c r="L83" s="252" t="n">
        <v>0.2197</v>
      </c>
      <c r="M83" s="253" t="n">
        <v>170.4808</v>
      </c>
    </row>
    <row r="84" customFormat="false" ht="12.75" hidden="false" customHeight="false" outlineLevel="0" collapsed="false">
      <c r="A84" s="129" t="s">
        <v>473</v>
      </c>
      <c r="B84" s="114" t="s">
        <v>474</v>
      </c>
      <c r="C84" s="242" t="n">
        <v>23.74</v>
      </c>
      <c r="D84" s="243" t="n">
        <v>17765.589</v>
      </c>
      <c r="E84" s="242" t="n">
        <v>16096.1654</v>
      </c>
      <c r="F84" s="244" t="n">
        <v>17446.1819</v>
      </c>
      <c r="G84" s="242" t="n">
        <v>19539.75</v>
      </c>
      <c r="H84" s="245" t="n">
        <v>17.139</v>
      </c>
      <c r="I84" s="246" t="n">
        <v>0.1014</v>
      </c>
      <c r="J84" s="246" t="n">
        <v>0.0017</v>
      </c>
      <c r="K84" s="246" t="n">
        <v>10.2592</v>
      </c>
      <c r="L84" s="246" t="n">
        <v>0</v>
      </c>
      <c r="M84" s="247" t="n">
        <v>168.5226</v>
      </c>
    </row>
    <row r="85" customFormat="false" ht="12.75" hidden="false" customHeight="false" outlineLevel="0" collapsed="false">
      <c r="A85" s="121" t="s">
        <v>219</v>
      </c>
      <c r="B85" s="135" t="s">
        <v>220</v>
      </c>
      <c r="C85" s="248" t="n">
        <v>10.7999</v>
      </c>
      <c r="D85" s="249" t="n">
        <v>11199.6407</v>
      </c>
      <c r="E85" s="248" t="n">
        <v>7957.2787</v>
      </c>
      <c r="F85" s="250" t="n">
        <v>9655.4271</v>
      </c>
      <c r="G85" s="248" t="n">
        <v>14884.1666</v>
      </c>
      <c r="H85" s="251" t="n">
        <v>11.3869</v>
      </c>
      <c r="I85" s="252" t="n">
        <v>0</v>
      </c>
      <c r="J85" s="252" t="n">
        <v>4.9529</v>
      </c>
      <c r="K85" s="252" t="n">
        <v>9.5212</v>
      </c>
      <c r="L85" s="252" t="n">
        <v>0</v>
      </c>
      <c r="M85" s="253" t="n">
        <v>171.8438</v>
      </c>
    </row>
    <row r="86" customFormat="false" ht="12.75" hidden="false" customHeight="false" outlineLevel="0" collapsed="false">
      <c r="A86" s="129" t="s">
        <v>221</v>
      </c>
      <c r="B86" s="114" t="s">
        <v>222</v>
      </c>
      <c r="C86" s="242" t="n">
        <v>101.3008</v>
      </c>
      <c r="D86" s="243" t="n">
        <v>16117.6622</v>
      </c>
      <c r="E86" s="242" t="n">
        <v>11202.9506</v>
      </c>
      <c r="F86" s="244" t="n">
        <v>15327</v>
      </c>
      <c r="G86" s="242" t="n">
        <v>21737.1666</v>
      </c>
      <c r="H86" s="245" t="n">
        <v>13.883</v>
      </c>
      <c r="I86" s="246" t="n">
        <v>0.2813</v>
      </c>
      <c r="J86" s="246" t="n">
        <v>6.777</v>
      </c>
      <c r="K86" s="246" t="n">
        <v>9.8019</v>
      </c>
      <c r="L86" s="246" t="n">
        <v>0</v>
      </c>
      <c r="M86" s="247" t="n">
        <v>165.917</v>
      </c>
    </row>
    <row r="87" customFormat="false" ht="12.75" hidden="false" customHeight="false" outlineLevel="0" collapsed="false">
      <c r="A87" s="121" t="s">
        <v>223</v>
      </c>
      <c r="B87" s="135" t="s">
        <v>224</v>
      </c>
      <c r="C87" s="248" t="n">
        <v>72.9514</v>
      </c>
      <c r="D87" s="249" t="n">
        <v>15682.0134</v>
      </c>
      <c r="E87" s="248" t="n">
        <v>9347.2646</v>
      </c>
      <c r="F87" s="250" t="n">
        <v>14886.4927</v>
      </c>
      <c r="G87" s="248" t="n">
        <v>22603.5833</v>
      </c>
      <c r="H87" s="251" t="n">
        <v>17.0419</v>
      </c>
      <c r="I87" s="252" t="n">
        <v>0.196</v>
      </c>
      <c r="J87" s="252" t="n">
        <v>1.7351</v>
      </c>
      <c r="K87" s="252" t="n">
        <v>9.8758</v>
      </c>
      <c r="L87" s="252" t="n">
        <v>0</v>
      </c>
      <c r="M87" s="253" t="n">
        <v>170.4313</v>
      </c>
    </row>
    <row r="88" customFormat="false" ht="12.75" hidden="false" customHeight="false" outlineLevel="0" collapsed="false">
      <c r="A88" s="129" t="s">
        <v>225</v>
      </c>
      <c r="B88" s="114" t="s">
        <v>226</v>
      </c>
      <c r="C88" s="242" t="n">
        <v>197.3547</v>
      </c>
      <c r="D88" s="243" t="n">
        <v>16480.9988</v>
      </c>
      <c r="E88" s="242" t="n">
        <v>11169.0012</v>
      </c>
      <c r="F88" s="244" t="n">
        <v>15853.8073</v>
      </c>
      <c r="G88" s="242" t="n">
        <v>22545.5833</v>
      </c>
      <c r="H88" s="245" t="n">
        <v>16.7475</v>
      </c>
      <c r="I88" s="246" t="n">
        <v>0.8879</v>
      </c>
      <c r="J88" s="246" t="n">
        <v>6.072</v>
      </c>
      <c r="K88" s="246" t="n">
        <v>10.174</v>
      </c>
      <c r="L88" s="246" t="n">
        <v>0.2503</v>
      </c>
      <c r="M88" s="247" t="n">
        <v>171.5395</v>
      </c>
    </row>
    <row r="89" customFormat="false" ht="12.75" hidden="false" customHeight="false" outlineLevel="0" collapsed="false">
      <c r="A89" s="121" t="s">
        <v>227</v>
      </c>
      <c r="B89" s="135" t="s">
        <v>228</v>
      </c>
      <c r="C89" s="248" t="n">
        <v>43.7843</v>
      </c>
      <c r="D89" s="249" t="n">
        <v>15616.5889</v>
      </c>
      <c r="E89" s="248" t="n">
        <v>9550.4166</v>
      </c>
      <c r="F89" s="250" t="n">
        <v>14877.9628</v>
      </c>
      <c r="G89" s="248" t="n">
        <v>24475.75</v>
      </c>
      <c r="H89" s="251" t="n">
        <v>11.8291</v>
      </c>
      <c r="I89" s="252" t="n">
        <v>0.7247</v>
      </c>
      <c r="J89" s="252" t="n">
        <v>1.246</v>
      </c>
      <c r="K89" s="252" t="n">
        <v>10.5054</v>
      </c>
      <c r="L89" s="252" t="n">
        <v>0.0212</v>
      </c>
      <c r="M89" s="253" t="n">
        <v>166.9599</v>
      </c>
    </row>
    <row r="90" customFormat="false" ht="12.75" hidden="false" customHeight="false" outlineLevel="0" collapsed="false">
      <c r="A90" s="129" t="s">
        <v>229</v>
      </c>
      <c r="B90" s="114" t="s">
        <v>230</v>
      </c>
      <c r="C90" s="242" t="n">
        <v>79.5139</v>
      </c>
      <c r="D90" s="243" t="n">
        <v>17919.7662</v>
      </c>
      <c r="E90" s="242" t="n">
        <v>12584.2818</v>
      </c>
      <c r="F90" s="244" t="n">
        <v>17499.5393</v>
      </c>
      <c r="G90" s="242" t="n">
        <v>22571.9062</v>
      </c>
      <c r="H90" s="245" t="n">
        <v>16.5631</v>
      </c>
      <c r="I90" s="246" t="n">
        <v>0.967</v>
      </c>
      <c r="J90" s="246" t="n">
        <v>8.5428</v>
      </c>
      <c r="K90" s="246" t="n">
        <v>11.0371</v>
      </c>
      <c r="L90" s="246" t="n">
        <v>0.2772</v>
      </c>
      <c r="M90" s="247" t="n">
        <v>179.4847</v>
      </c>
    </row>
    <row r="91" customFormat="false" ht="12.75" hidden="false" customHeight="false" outlineLevel="0" collapsed="false">
      <c r="A91" s="121" t="s">
        <v>231</v>
      </c>
      <c r="B91" s="135" t="s">
        <v>232</v>
      </c>
      <c r="C91" s="248" t="n">
        <v>24.2262</v>
      </c>
      <c r="D91" s="249" t="n">
        <v>14861.2899</v>
      </c>
      <c r="E91" s="248" t="n">
        <v>10232.8333</v>
      </c>
      <c r="F91" s="250" t="n">
        <v>14159.4166</v>
      </c>
      <c r="G91" s="248" t="n">
        <v>20524.0833</v>
      </c>
      <c r="H91" s="251" t="n">
        <v>17.0221</v>
      </c>
      <c r="I91" s="252" t="n">
        <v>0.088</v>
      </c>
      <c r="J91" s="252" t="n">
        <v>2.1536</v>
      </c>
      <c r="K91" s="252" t="n">
        <v>9.3306</v>
      </c>
      <c r="L91" s="252" t="n">
        <v>0</v>
      </c>
      <c r="M91" s="253" t="n">
        <v>167.9356</v>
      </c>
    </row>
    <row r="92" customFormat="false" ht="12.75" hidden="false" customHeight="false" outlineLevel="0" collapsed="false">
      <c r="A92" s="129" t="s">
        <v>233</v>
      </c>
      <c r="B92" s="114" t="s">
        <v>234</v>
      </c>
      <c r="C92" s="242" t="n">
        <v>48.3306</v>
      </c>
      <c r="D92" s="243" t="n">
        <v>18496.2804</v>
      </c>
      <c r="E92" s="242" t="n">
        <v>14988.4166</v>
      </c>
      <c r="F92" s="244" t="n">
        <v>17542.1666</v>
      </c>
      <c r="G92" s="242" t="n">
        <v>23815.0147</v>
      </c>
      <c r="H92" s="245" t="n">
        <v>17.7182</v>
      </c>
      <c r="I92" s="246" t="n">
        <v>0.0757</v>
      </c>
      <c r="J92" s="246" t="n">
        <v>6.4683</v>
      </c>
      <c r="K92" s="246" t="n">
        <v>9.9914</v>
      </c>
      <c r="L92" s="246" t="n">
        <v>0</v>
      </c>
      <c r="M92" s="247" t="n">
        <v>162.9996</v>
      </c>
    </row>
    <row r="93" customFormat="false" ht="12.75" hidden="false" customHeight="false" outlineLevel="0" collapsed="false">
      <c r="A93" s="121" t="s">
        <v>235</v>
      </c>
      <c r="B93" s="135" t="s">
        <v>236</v>
      </c>
      <c r="C93" s="248" t="n">
        <v>57.5494</v>
      </c>
      <c r="D93" s="249" t="n">
        <v>10490.5379</v>
      </c>
      <c r="E93" s="248" t="n">
        <v>8723.9459</v>
      </c>
      <c r="F93" s="250" t="n">
        <v>9964.7631</v>
      </c>
      <c r="G93" s="248" t="n">
        <v>12842.5181</v>
      </c>
      <c r="H93" s="251" t="n">
        <v>20.5344</v>
      </c>
      <c r="I93" s="252" t="n">
        <v>0.1113</v>
      </c>
      <c r="J93" s="252" t="n">
        <v>13.1781</v>
      </c>
      <c r="K93" s="252" t="n">
        <v>7.8255</v>
      </c>
      <c r="L93" s="252" t="n">
        <v>0</v>
      </c>
      <c r="M93" s="253" t="n">
        <v>163.1477</v>
      </c>
    </row>
    <row r="94" customFormat="false" ht="12.75" hidden="false" customHeight="false" outlineLevel="0" collapsed="false">
      <c r="A94" s="129" t="s">
        <v>239</v>
      </c>
      <c r="B94" s="114" t="s">
        <v>240</v>
      </c>
      <c r="C94" s="242" t="n">
        <v>210.8681</v>
      </c>
      <c r="D94" s="243" t="n">
        <v>15927.822</v>
      </c>
      <c r="E94" s="242" t="n">
        <v>11893.0365</v>
      </c>
      <c r="F94" s="244" t="n">
        <v>15495.2519</v>
      </c>
      <c r="G94" s="242" t="n">
        <v>20336.6855</v>
      </c>
      <c r="H94" s="245" t="n">
        <v>18.8646</v>
      </c>
      <c r="I94" s="246" t="n">
        <v>0.2832</v>
      </c>
      <c r="J94" s="246" t="n">
        <v>8.0619</v>
      </c>
      <c r="K94" s="246" t="n">
        <v>7.7445</v>
      </c>
      <c r="L94" s="246" t="n">
        <v>0</v>
      </c>
      <c r="M94" s="247" t="n">
        <v>164.4357</v>
      </c>
    </row>
    <row r="95" customFormat="false" ht="12.75" hidden="false" customHeight="false" outlineLevel="0" collapsed="false">
      <c r="A95" s="121" t="s">
        <v>241</v>
      </c>
      <c r="B95" s="135" t="s">
        <v>242</v>
      </c>
      <c r="C95" s="248" t="n">
        <v>121.3181</v>
      </c>
      <c r="D95" s="249" t="n">
        <v>16879.5058</v>
      </c>
      <c r="E95" s="248" t="n">
        <v>10617.3333</v>
      </c>
      <c r="F95" s="250" t="n">
        <v>15510.3333</v>
      </c>
      <c r="G95" s="248" t="n">
        <v>25369.4166</v>
      </c>
      <c r="H95" s="251" t="n">
        <v>21.5959</v>
      </c>
      <c r="I95" s="252" t="n">
        <v>0.0887</v>
      </c>
      <c r="J95" s="252" t="n">
        <v>4.3834</v>
      </c>
      <c r="K95" s="252" t="n">
        <v>8.5477</v>
      </c>
      <c r="L95" s="252" t="n">
        <v>0</v>
      </c>
      <c r="M95" s="253" t="n">
        <v>165.5565</v>
      </c>
    </row>
    <row r="96" customFormat="false" ht="12.75" hidden="false" customHeight="false" outlineLevel="0" collapsed="false">
      <c r="A96" s="129" t="s">
        <v>243</v>
      </c>
      <c r="B96" s="114" t="s">
        <v>244</v>
      </c>
      <c r="C96" s="242" t="n">
        <v>409.2295</v>
      </c>
      <c r="D96" s="243" t="n">
        <v>14547.9388</v>
      </c>
      <c r="E96" s="242" t="n">
        <v>9593.7007</v>
      </c>
      <c r="F96" s="244" t="n">
        <v>13632.6109</v>
      </c>
      <c r="G96" s="242" t="n">
        <v>19748.1666</v>
      </c>
      <c r="H96" s="245" t="n">
        <v>18.7194</v>
      </c>
      <c r="I96" s="246" t="n">
        <v>0.4809</v>
      </c>
      <c r="J96" s="246" t="n">
        <v>6.4919</v>
      </c>
      <c r="K96" s="246" t="n">
        <v>8.2943</v>
      </c>
      <c r="L96" s="246" t="n">
        <v>0</v>
      </c>
      <c r="M96" s="247" t="n">
        <v>169.5345</v>
      </c>
    </row>
    <row r="97" customFormat="false" ht="12.75" hidden="false" customHeight="false" outlineLevel="0" collapsed="false">
      <c r="A97" s="121" t="s">
        <v>245</v>
      </c>
      <c r="B97" s="135" t="s">
        <v>246</v>
      </c>
      <c r="C97" s="248" t="n">
        <v>387.937</v>
      </c>
      <c r="D97" s="249" t="n">
        <v>13061.551</v>
      </c>
      <c r="E97" s="248" t="n">
        <v>10464.8025</v>
      </c>
      <c r="F97" s="250" t="n">
        <v>12675.5</v>
      </c>
      <c r="G97" s="248" t="n">
        <v>16134.9166</v>
      </c>
      <c r="H97" s="251" t="n">
        <v>18.8652</v>
      </c>
      <c r="I97" s="252" t="n">
        <v>0.6715</v>
      </c>
      <c r="J97" s="252" t="n">
        <v>8.9546</v>
      </c>
      <c r="K97" s="252" t="n">
        <v>7.8932</v>
      </c>
      <c r="L97" s="252" t="n">
        <v>0</v>
      </c>
      <c r="M97" s="253" t="n">
        <v>168.2625</v>
      </c>
    </row>
    <row r="98" customFormat="false" ht="12.75" hidden="false" customHeight="false" outlineLevel="0" collapsed="false">
      <c r="A98" s="129" t="s">
        <v>247</v>
      </c>
      <c r="B98" s="114" t="s">
        <v>475</v>
      </c>
      <c r="C98" s="242" t="n">
        <v>36.6996</v>
      </c>
      <c r="D98" s="243" t="n">
        <v>11616.2778</v>
      </c>
      <c r="E98" s="242" t="n">
        <v>10460.6322</v>
      </c>
      <c r="F98" s="244" t="n">
        <v>11583.5032</v>
      </c>
      <c r="G98" s="242" t="n">
        <v>13413.0603</v>
      </c>
      <c r="H98" s="245" t="n">
        <v>20.705</v>
      </c>
      <c r="I98" s="246" t="n">
        <v>0.0248</v>
      </c>
      <c r="J98" s="246" t="n">
        <v>8.6137</v>
      </c>
      <c r="K98" s="246" t="n">
        <v>11.9002</v>
      </c>
      <c r="L98" s="246" t="n">
        <v>0</v>
      </c>
      <c r="M98" s="247" t="n">
        <v>150.4416</v>
      </c>
    </row>
    <row r="99" customFormat="false" ht="12.75" hidden="false" customHeight="false" outlineLevel="0" collapsed="false">
      <c r="A99" s="121" t="s">
        <v>249</v>
      </c>
      <c r="B99" s="135" t="s">
        <v>250</v>
      </c>
      <c r="C99" s="248" t="n">
        <v>139.9517</v>
      </c>
      <c r="D99" s="249" t="n">
        <v>12426.5115</v>
      </c>
      <c r="E99" s="248" t="n">
        <v>10803.4113</v>
      </c>
      <c r="F99" s="250" t="n">
        <v>11654.0806</v>
      </c>
      <c r="G99" s="248" t="n">
        <v>15076.1127</v>
      </c>
      <c r="H99" s="251" t="n">
        <v>16.5764</v>
      </c>
      <c r="I99" s="252" t="n">
        <v>0.3142</v>
      </c>
      <c r="J99" s="252" t="n">
        <v>4.8001</v>
      </c>
      <c r="K99" s="252" t="n">
        <v>8.5694</v>
      </c>
      <c r="L99" s="252" t="n">
        <v>0</v>
      </c>
      <c r="M99" s="253" t="n">
        <v>164.9721</v>
      </c>
    </row>
    <row r="100" customFormat="false" ht="12.75" hidden="false" customHeight="false" outlineLevel="0" collapsed="false">
      <c r="A100" s="129" t="s">
        <v>251</v>
      </c>
      <c r="B100" s="114" t="s">
        <v>252</v>
      </c>
      <c r="C100" s="242" t="n">
        <v>131.6605</v>
      </c>
      <c r="D100" s="243" t="n">
        <v>11191.9292</v>
      </c>
      <c r="E100" s="242" t="n">
        <v>10099.0853</v>
      </c>
      <c r="F100" s="244" t="n">
        <v>10997.1208</v>
      </c>
      <c r="G100" s="242" t="n">
        <v>12596.542</v>
      </c>
      <c r="H100" s="245" t="n">
        <v>16.4808</v>
      </c>
      <c r="I100" s="246" t="n">
        <v>0.3532</v>
      </c>
      <c r="J100" s="246" t="n">
        <v>3.7439</v>
      </c>
      <c r="K100" s="246" t="n">
        <v>7.293</v>
      </c>
      <c r="L100" s="246" t="n">
        <v>0</v>
      </c>
      <c r="M100" s="247" t="n">
        <v>166.1484</v>
      </c>
    </row>
    <row r="101" customFormat="false" ht="12.75" hidden="false" customHeight="false" outlineLevel="0" collapsed="false">
      <c r="A101" s="121" t="s">
        <v>253</v>
      </c>
      <c r="B101" s="135" t="s">
        <v>254</v>
      </c>
      <c r="C101" s="248" t="n">
        <v>69.717</v>
      </c>
      <c r="D101" s="249" t="n">
        <v>22758.5464</v>
      </c>
      <c r="E101" s="248" t="n">
        <v>18809.5833</v>
      </c>
      <c r="F101" s="250" t="n">
        <v>22616.4166</v>
      </c>
      <c r="G101" s="248" t="n">
        <v>25793.9166</v>
      </c>
      <c r="H101" s="251" t="n">
        <v>9.2646</v>
      </c>
      <c r="I101" s="252" t="n">
        <v>0.2805</v>
      </c>
      <c r="J101" s="252" t="n">
        <v>27.2795</v>
      </c>
      <c r="K101" s="252" t="n">
        <v>9.7387</v>
      </c>
      <c r="L101" s="252" t="n">
        <v>1.8976</v>
      </c>
      <c r="M101" s="253" t="n">
        <v>162.2396</v>
      </c>
    </row>
    <row r="102" customFormat="false" ht="12.75" hidden="false" customHeight="false" outlineLevel="0" collapsed="false">
      <c r="A102" s="129" t="s">
        <v>255</v>
      </c>
      <c r="B102" s="114" t="s">
        <v>256</v>
      </c>
      <c r="C102" s="242" t="n">
        <v>31.4007</v>
      </c>
      <c r="D102" s="243" t="n">
        <v>11506.9727</v>
      </c>
      <c r="E102" s="242" t="n">
        <v>7861.6224</v>
      </c>
      <c r="F102" s="244" t="n">
        <v>10548.7403</v>
      </c>
      <c r="G102" s="242" t="n">
        <v>20327.75</v>
      </c>
      <c r="H102" s="245" t="n">
        <v>7.835</v>
      </c>
      <c r="I102" s="246" t="n">
        <v>0.25</v>
      </c>
      <c r="J102" s="246" t="n">
        <v>11.985</v>
      </c>
      <c r="K102" s="246" t="n">
        <v>10.2455</v>
      </c>
      <c r="L102" s="246" t="n">
        <v>1.6785</v>
      </c>
      <c r="M102" s="247" t="n">
        <v>163.3164</v>
      </c>
    </row>
    <row r="103" customFormat="false" ht="12.75" hidden="false" customHeight="false" outlineLevel="0" collapsed="false">
      <c r="A103" s="121" t="s">
        <v>257</v>
      </c>
      <c r="B103" s="135" t="s">
        <v>258</v>
      </c>
      <c r="C103" s="248" t="n">
        <v>357.1583</v>
      </c>
      <c r="D103" s="249" t="n">
        <v>10986.8366</v>
      </c>
      <c r="E103" s="248" t="n">
        <v>7357.2768</v>
      </c>
      <c r="F103" s="250" t="n">
        <v>9134.5136</v>
      </c>
      <c r="G103" s="248" t="n">
        <v>17430.3392</v>
      </c>
      <c r="H103" s="251" t="n">
        <v>15.8022</v>
      </c>
      <c r="I103" s="252" t="n">
        <v>0.416</v>
      </c>
      <c r="J103" s="252" t="n">
        <v>3.5442</v>
      </c>
      <c r="K103" s="252" t="n">
        <v>9.1923</v>
      </c>
      <c r="L103" s="252" t="n">
        <v>0</v>
      </c>
      <c r="M103" s="253" t="n">
        <v>170.7621</v>
      </c>
    </row>
    <row r="104" customFormat="false" ht="12.75" hidden="false" customHeight="false" outlineLevel="0" collapsed="false">
      <c r="A104" s="129" t="s">
        <v>259</v>
      </c>
      <c r="B104" s="114" t="s">
        <v>260</v>
      </c>
      <c r="C104" s="242" t="n">
        <v>26.9537</v>
      </c>
      <c r="D104" s="243" t="n">
        <v>13607.4948</v>
      </c>
      <c r="E104" s="242" t="n">
        <v>9565</v>
      </c>
      <c r="F104" s="244" t="n">
        <v>14123.4166</v>
      </c>
      <c r="G104" s="242" t="n">
        <v>16623.6114</v>
      </c>
      <c r="H104" s="245" t="n">
        <v>4.8269</v>
      </c>
      <c r="I104" s="246" t="n">
        <v>0.1305</v>
      </c>
      <c r="J104" s="246" t="n">
        <v>0.3555</v>
      </c>
      <c r="K104" s="246" t="n">
        <v>7.922</v>
      </c>
      <c r="L104" s="246" t="n">
        <v>0</v>
      </c>
      <c r="M104" s="247" t="n">
        <v>178.8715</v>
      </c>
    </row>
    <row r="105" customFormat="false" ht="12.75" hidden="false" customHeight="false" outlineLevel="0" collapsed="false">
      <c r="A105" s="121" t="s">
        <v>261</v>
      </c>
      <c r="B105" s="135" t="s">
        <v>262</v>
      </c>
      <c r="C105" s="248" t="n">
        <v>32.0863</v>
      </c>
      <c r="D105" s="249" t="n">
        <v>11616.344</v>
      </c>
      <c r="E105" s="248" t="n">
        <v>10312.9651</v>
      </c>
      <c r="F105" s="250" t="n">
        <v>11227.1632</v>
      </c>
      <c r="G105" s="248" t="n">
        <v>14154.1666</v>
      </c>
      <c r="H105" s="251" t="n">
        <v>19.9606</v>
      </c>
      <c r="I105" s="252" t="n">
        <v>0.1976</v>
      </c>
      <c r="J105" s="252" t="n">
        <v>1.9386</v>
      </c>
      <c r="K105" s="252" t="n">
        <v>10.3341</v>
      </c>
      <c r="L105" s="252" t="n">
        <v>0.2348</v>
      </c>
      <c r="M105" s="253" t="n">
        <v>174.4683</v>
      </c>
    </row>
    <row r="106" customFormat="false" ht="12.75" hidden="false" customHeight="false" outlineLevel="0" collapsed="false">
      <c r="A106" s="129" t="s">
        <v>263</v>
      </c>
      <c r="B106" s="114" t="s">
        <v>264</v>
      </c>
      <c r="C106" s="242" t="n">
        <v>37.6811</v>
      </c>
      <c r="D106" s="243" t="n">
        <v>16005.0507</v>
      </c>
      <c r="E106" s="242" t="n">
        <v>10729.2752</v>
      </c>
      <c r="F106" s="244" t="n">
        <v>16876.1666</v>
      </c>
      <c r="G106" s="242" t="n">
        <v>21209.0883</v>
      </c>
      <c r="H106" s="245" t="n">
        <v>29.197</v>
      </c>
      <c r="I106" s="246" t="n">
        <v>1.1718</v>
      </c>
      <c r="J106" s="246" t="n">
        <v>3.2317</v>
      </c>
      <c r="K106" s="246" t="n">
        <v>10.0448</v>
      </c>
      <c r="L106" s="246" t="n">
        <v>0.003</v>
      </c>
      <c r="M106" s="247" t="n">
        <v>171.5626</v>
      </c>
    </row>
    <row r="107" customFormat="false" ht="12.75" hidden="false" customHeight="false" outlineLevel="0" collapsed="false">
      <c r="A107" s="121" t="s">
        <v>265</v>
      </c>
      <c r="B107" s="135" t="s">
        <v>266</v>
      </c>
      <c r="C107" s="248" t="n">
        <v>56.4748</v>
      </c>
      <c r="D107" s="249" t="n">
        <v>11656.4925</v>
      </c>
      <c r="E107" s="248" t="n">
        <v>8734.5395</v>
      </c>
      <c r="F107" s="250" t="n">
        <v>10253.1391</v>
      </c>
      <c r="G107" s="248" t="n">
        <v>16472.3333</v>
      </c>
      <c r="H107" s="251" t="n">
        <v>9.1835</v>
      </c>
      <c r="I107" s="252" t="n">
        <v>0.88</v>
      </c>
      <c r="J107" s="252" t="n">
        <v>6.382</v>
      </c>
      <c r="K107" s="252" t="n">
        <v>13.917</v>
      </c>
      <c r="L107" s="252" t="n">
        <v>0</v>
      </c>
      <c r="M107" s="253" t="n">
        <v>170.3997</v>
      </c>
    </row>
    <row r="108" customFormat="false" ht="12.75" hidden="false" customHeight="false" outlineLevel="0" collapsed="false">
      <c r="A108" s="129" t="s">
        <v>267</v>
      </c>
      <c r="B108" s="114" t="s">
        <v>268</v>
      </c>
      <c r="C108" s="242" t="n">
        <v>155.4145</v>
      </c>
      <c r="D108" s="243" t="n">
        <v>15418.5924</v>
      </c>
      <c r="E108" s="242" t="n">
        <v>11588.3547</v>
      </c>
      <c r="F108" s="244" t="n">
        <v>15185.7891</v>
      </c>
      <c r="G108" s="242" t="n">
        <v>19444.75</v>
      </c>
      <c r="H108" s="245" t="n">
        <v>15.1788</v>
      </c>
      <c r="I108" s="246" t="n">
        <v>0.9019</v>
      </c>
      <c r="J108" s="246" t="n">
        <v>3.9304</v>
      </c>
      <c r="K108" s="246" t="n">
        <v>12.0646</v>
      </c>
      <c r="L108" s="246" t="n">
        <v>0.0989</v>
      </c>
      <c r="M108" s="247" t="n">
        <v>177.3659</v>
      </c>
    </row>
    <row r="109" customFormat="false" ht="12.75" hidden="false" customHeight="false" outlineLevel="0" collapsed="false">
      <c r="A109" s="121" t="s">
        <v>269</v>
      </c>
      <c r="B109" s="135" t="s">
        <v>270</v>
      </c>
      <c r="C109" s="248" t="n">
        <v>50.0351</v>
      </c>
      <c r="D109" s="249" t="n">
        <v>16808.1906</v>
      </c>
      <c r="E109" s="248" t="n">
        <v>13806.9166</v>
      </c>
      <c r="F109" s="250" t="n">
        <v>15841.0833</v>
      </c>
      <c r="G109" s="248" t="n">
        <v>21020.3407</v>
      </c>
      <c r="H109" s="251" t="n">
        <v>14.9159</v>
      </c>
      <c r="I109" s="252" t="n">
        <v>1.4093</v>
      </c>
      <c r="J109" s="252" t="n">
        <v>4.512</v>
      </c>
      <c r="K109" s="252" t="n">
        <v>12.1467</v>
      </c>
      <c r="L109" s="252" t="n">
        <v>0.0978</v>
      </c>
      <c r="M109" s="253" t="n">
        <v>176.4524</v>
      </c>
    </row>
    <row r="110" customFormat="false" ht="12.75" hidden="false" customHeight="false" outlineLevel="0" collapsed="false">
      <c r="A110" s="129" t="s">
        <v>271</v>
      </c>
      <c r="B110" s="114" t="s">
        <v>272</v>
      </c>
      <c r="C110" s="242" t="n">
        <v>21.5887</v>
      </c>
      <c r="D110" s="243" t="n">
        <v>17638.6605</v>
      </c>
      <c r="E110" s="242" t="n">
        <v>9968.9653</v>
      </c>
      <c r="F110" s="244" t="n">
        <v>18127.8286</v>
      </c>
      <c r="G110" s="242" t="n">
        <v>23084.0584</v>
      </c>
      <c r="H110" s="245" t="n">
        <v>25.6749</v>
      </c>
      <c r="I110" s="246" t="n">
        <v>3.9158</v>
      </c>
      <c r="J110" s="246" t="n">
        <v>3.1259</v>
      </c>
      <c r="K110" s="246" t="n">
        <v>14.2875</v>
      </c>
      <c r="L110" s="246" t="n">
        <v>0.6105</v>
      </c>
      <c r="M110" s="247" t="n">
        <v>194.1149</v>
      </c>
    </row>
    <row r="111" customFormat="false" ht="12.75" hidden="false" customHeight="false" outlineLevel="0" collapsed="false">
      <c r="A111" s="121" t="s">
        <v>273</v>
      </c>
      <c r="B111" s="135" t="s">
        <v>476</v>
      </c>
      <c r="C111" s="248" t="n">
        <v>64.549</v>
      </c>
      <c r="D111" s="249" t="n">
        <v>15013.7686</v>
      </c>
      <c r="E111" s="248" t="n">
        <v>10907.4166</v>
      </c>
      <c r="F111" s="250" t="n">
        <v>14662.6957</v>
      </c>
      <c r="G111" s="248" t="n">
        <v>20408.0833</v>
      </c>
      <c r="H111" s="251" t="n">
        <v>20.6245</v>
      </c>
      <c r="I111" s="252" t="n">
        <v>2.013</v>
      </c>
      <c r="J111" s="252" t="n">
        <v>2.0911</v>
      </c>
      <c r="K111" s="252" t="n">
        <v>9.7487</v>
      </c>
      <c r="L111" s="252" t="n">
        <v>0.2795</v>
      </c>
      <c r="M111" s="253" t="n">
        <v>184.9964</v>
      </c>
    </row>
    <row r="112" customFormat="false" ht="12.75" hidden="false" customHeight="false" outlineLevel="0" collapsed="false">
      <c r="A112" s="129" t="s">
        <v>275</v>
      </c>
      <c r="B112" s="114" t="s">
        <v>276</v>
      </c>
      <c r="C112" s="242" t="n">
        <v>226.2015</v>
      </c>
      <c r="D112" s="243" t="n">
        <v>16803.5379</v>
      </c>
      <c r="E112" s="242" t="n">
        <v>13245.25</v>
      </c>
      <c r="F112" s="244" t="n">
        <v>16165.217</v>
      </c>
      <c r="G112" s="242" t="n">
        <v>20783.3333</v>
      </c>
      <c r="H112" s="245" t="n">
        <v>18.2825</v>
      </c>
      <c r="I112" s="246" t="n">
        <v>0.6996</v>
      </c>
      <c r="J112" s="246" t="n">
        <v>5.1006</v>
      </c>
      <c r="K112" s="246" t="n">
        <v>10.958</v>
      </c>
      <c r="L112" s="246" t="n">
        <v>2.7277</v>
      </c>
      <c r="M112" s="247" t="n">
        <v>169.8263</v>
      </c>
    </row>
    <row r="113" customFormat="false" ht="12.75" hidden="false" customHeight="false" outlineLevel="0" collapsed="false">
      <c r="A113" s="121" t="s">
        <v>277</v>
      </c>
      <c r="B113" s="135" t="s">
        <v>278</v>
      </c>
      <c r="C113" s="248" t="n">
        <v>65.8947</v>
      </c>
      <c r="D113" s="249" t="n">
        <v>19365.8607</v>
      </c>
      <c r="E113" s="248" t="n">
        <v>13333.25</v>
      </c>
      <c r="F113" s="250" t="n">
        <v>17598.25</v>
      </c>
      <c r="G113" s="248" t="n">
        <v>26434.8333</v>
      </c>
      <c r="H113" s="251" t="n">
        <v>16.6924</v>
      </c>
      <c r="I113" s="252" t="n">
        <v>1.1336</v>
      </c>
      <c r="J113" s="252" t="n">
        <v>5.6683</v>
      </c>
      <c r="K113" s="252" t="n">
        <v>9.6486</v>
      </c>
      <c r="L113" s="252" t="n">
        <v>1.3292</v>
      </c>
      <c r="M113" s="253" t="n">
        <v>174.6075</v>
      </c>
    </row>
    <row r="114" customFormat="false" ht="12.75" hidden="false" customHeight="false" outlineLevel="0" collapsed="false">
      <c r="A114" s="129" t="s">
        <v>279</v>
      </c>
      <c r="B114" s="114" t="s">
        <v>477</v>
      </c>
      <c r="C114" s="242" t="n">
        <v>23.8026</v>
      </c>
      <c r="D114" s="243" t="n">
        <v>16543.3713</v>
      </c>
      <c r="E114" s="242" t="n">
        <v>12691.5833</v>
      </c>
      <c r="F114" s="244" t="n">
        <v>15654.8333</v>
      </c>
      <c r="G114" s="242" t="n">
        <v>20828.0833</v>
      </c>
      <c r="H114" s="245" t="n">
        <v>22.7771</v>
      </c>
      <c r="I114" s="246" t="n">
        <v>0.4699</v>
      </c>
      <c r="J114" s="246" t="n">
        <v>11.9653</v>
      </c>
      <c r="K114" s="246" t="n">
        <v>12.1557</v>
      </c>
      <c r="L114" s="246" t="n">
        <v>0.1273</v>
      </c>
      <c r="M114" s="247" t="n">
        <v>169.7584</v>
      </c>
    </row>
    <row r="115" customFormat="false" ht="12.75" hidden="false" customHeight="false" outlineLevel="0" collapsed="false">
      <c r="A115" s="121" t="s">
        <v>281</v>
      </c>
      <c r="B115" s="135" t="s">
        <v>282</v>
      </c>
      <c r="C115" s="248" t="n">
        <v>10.2678</v>
      </c>
      <c r="D115" s="249" t="n">
        <v>15012.0928</v>
      </c>
      <c r="E115" s="248" t="n">
        <v>13278.2915</v>
      </c>
      <c r="F115" s="250" t="n">
        <v>14380.5254</v>
      </c>
      <c r="G115" s="248" t="n">
        <v>15756.75</v>
      </c>
      <c r="H115" s="251" t="n">
        <v>16.8551</v>
      </c>
      <c r="I115" s="252" t="n">
        <v>0.1657</v>
      </c>
      <c r="J115" s="252" t="n">
        <v>2.1777</v>
      </c>
      <c r="K115" s="252" t="n">
        <v>11.0545</v>
      </c>
      <c r="L115" s="252" t="n">
        <v>0</v>
      </c>
      <c r="M115" s="253" t="n">
        <v>168.8775</v>
      </c>
    </row>
    <row r="116" customFormat="false" ht="12.75" hidden="false" customHeight="false" outlineLevel="0" collapsed="false">
      <c r="A116" s="129" t="s">
        <v>283</v>
      </c>
      <c r="B116" s="114" t="s">
        <v>284</v>
      </c>
      <c r="C116" s="242" t="n">
        <v>14.1645</v>
      </c>
      <c r="D116" s="243" t="n">
        <v>15992.0046</v>
      </c>
      <c r="E116" s="242" t="n">
        <v>12613.1666</v>
      </c>
      <c r="F116" s="244" t="n">
        <v>15369.6666</v>
      </c>
      <c r="G116" s="242" t="n">
        <v>19788.25</v>
      </c>
      <c r="H116" s="245" t="n">
        <v>14.0878</v>
      </c>
      <c r="I116" s="246" t="n">
        <v>1.5852</v>
      </c>
      <c r="J116" s="246" t="n">
        <v>6.0103</v>
      </c>
      <c r="K116" s="246" t="n">
        <v>12.1306</v>
      </c>
      <c r="L116" s="246" t="n">
        <v>0.1508</v>
      </c>
      <c r="M116" s="247" t="n">
        <v>170.4025</v>
      </c>
    </row>
    <row r="117" customFormat="false" ht="12.75" hidden="false" customHeight="false" outlineLevel="0" collapsed="false">
      <c r="A117" s="121" t="s">
        <v>285</v>
      </c>
      <c r="B117" s="135" t="s">
        <v>286</v>
      </c>
      <c r="C117" s="248" t="n">
        <v>73.3977</v>
      </c>
      <c r="D117" s="249" t="n">
        <v>20369.6221</v>
      </c>
      <c r="E117" s="248" t="n">
        <v>14621.25</v>
      </c>
      <c r="F117" s="250" t="n">
        <v>20651.8064</v>
      </c>
      <c r="G117" s="248" t="n">
        <v>26189.3017</v>
      </c>
      <c r="H117" s="251" t="n">
        <v>18.7762</v>
      </c>
      <c r="I117" s="252" t="n">
        <v>1.5126</v>
      </c>
      <c r="J117" s="252" t="n">
        <v>10.9776</v>
      </c>
      <c r="K117" s="252" t="n">
        <v>11.9208</v>
      </c>
      <c r="L117" s="252" t="n">
        <v>0.3152</v>
      </c>
      <c r="M117" s="253" t="n">
        <v>174.8514</v>
      </c>
    </row>
    <row r="118" customFormat="false" ht="12.75" hidden="false" customHeight="false" outlineLevel="0" collapsed="false">
      <c r="A118" s="129" t="s">
        <v>287</v>
      </c>
      <c r="B118" s="114" t="s">
        <v>288</v>
      </c>
      <c r="C118" s="242" t="n">
        <v>62.1249</v>
      </c>
      <c r="D118" s="243" t="n">
        <v>15863.9973</v>
      </c>
      <c r="E118" s="242" t="n">
        <v>12358.7149</v>
      </c>
      <c r="F118" s="244" t="n">
        <v>15658.25</v>
      </c>
      <c r="G118" s="242" t="n">
        <v>20366.9066</v>
      </c>
      <c r="H118" s="245" t="n">
        <v>29.1216</v>
      </c>
      <c r="I118" s="246" t="n">
        <v>0.6876</v>
      </c>
      <c r="J118" s="246" t="n">
        <v>3.4728</v>
      </c>
      <c r="K118" s="246" t="n">
        <v>11.2235</v>
      </c>
      <c r="L118" s="246" t="n">
        <v>0</v>
      </c>
      <c r="M118" s="247" t="n">
        <v>168.4725</v>
      </c>
    </row>
    <row r="119" customFormat="false" ht="12.75" hidden="false" customHeight="false" outlineLevel="0" collapsed="false">
      <c r="A119" s="121" t="s">
        <v>289</v>
      </c>
      <c r="B119" s="135" t="s">
        <v>290</v>
      </c>
      <c r="C119" s="248" t="n">
        <v>1333.6436</v>
      </c>
      <c r="D119" s="249" t="n">
        <v>18407.1901</v>
      </c>
      <c r="E119" s="248" t="n">
        <v>13260.25</v>
      </c>
      <c r="F119" s="250" t="n">
        <v>18695.9965</v>
      </c>
      <c r="G119" s="248" t="n">
        <v>23487.4815</v>
      </c>
      <c r="H119" s="251" t="n">
        <v>17.3626</v>
      </c>
      <c r="I119" s="252" t="n">
        <v>1.2339</v>
      </c>
      <c r="J119" s="252" t="n">
        <v>12.3363</v>
      </c>
      <c r="K119" s="252" t="n">
        <v>12.0566</v>
      </c>
      <c r="L119" s="252" t="n">
        <v>0.8213</v>
      </c>
      <c r="M119" s="253" t="n">
        <v>169.8853</v>
      </c>
    </row>
    <row r="120" customFormat="false" ht="12.75" hidden="false" customHeight="false" outlineLevel="0" collapsed="false">
      <c r="A120" s="129" t="s">
        <v>291</v>
      </c>
      <c r="B120" s="114" t="s">
        <v>478</v>
      </c>
      <c r="C120" s="242" t="n">
        <v>202.0172</v>
      </c>
      <c r="D120" s="243" t="n">
        <v>16880.2182</v>
      </c>
      <c r="E120" s="242" t="n">
        <v>11753.7376</v>
      </c>
      <c r="F120" s="244" t="n">
        <v>16649.1666</v>
      </c>
      <c r="G120" s="242" t="n">
        <v>22592.3333</v>
      </c>
      <c r="H120" s="245" t="n">
        <v>18.0848</v>
      </c>
      <c r="I120" s="246" t="n">
        <v>2.1089</v>
      </c>
      <c r="J120" s="246" t="n">
        <v>6.7672</v>
      </c>
      <c r="K120" s="246" t="n">
        <v>12.4958</v>
      </c>
      <c r="L120" s="246" t="n">
        <v>0.1192</v>
      </c>
      <c r="M120" s="247" t="n">
        <v>170.8645</v>
      </c>
    </row>
    <row r="121" customFormat="false" ht="12.75" hidden="false" customHeight="false" outlineLevel="0" collapsed="false">
      <c r="A121" s="121" t="s">
        <v>293</v>
      </c>
      <c r="B121" s="135" t="s">
        <v>294</v>
      </c>
      <c r="C121" s="248" t="n">
        <v>96.1656</v>
      </c>
      <c r="D121" s="249" t="n">
        <v>14004.2454</v>
      </c>
      <c r="E121" s="248" t="n">
        <v>8230.4452</v>
      </c>
      <c r="F121" s="250" t="n">
        <v>13293.4993</v>
      </c>
      <c r="G121" s="248" t="n">
        <v>20501.1117</v>
      </c>
      <c r="H121" s="251" t="n">
        <v>8.6155</v>
      </c>
      <c r="I121" s="252" t="n">
        <v>2.8938</v>
      </c>
      <c r="J121" s="252" t="n">
        <v>6.56</v>
      </c>
      <c r="K121" s="252" t="n">
        <v>11.9271</v>
      </c>
      <c r="L121" s="252" t="n">
        <v>0.0375</v>
      </c>
      <c r="M121" s="253" t="n">
        <v>178.0362</v>
      </c>
    </row>
    <row r="122" customFormat="false" ht="12.75" hidden="false" customHeight="false" outlineLevel="0" collapsed="false">
      <c r="A122" s="129" t="s">
        <v>295</v>
      </c>
      <c r="B122" s="114" t="s">
        <v>296</v>
      </c>
      <c r="C122" s="242" t="n">
        <v>116.6733</v>
      </c>
      <c r="D122" s="243" t="n">
        <v>17324.6735</v>
      </c>
      <c r="E122" s="242" t="n">
        <v>12845.1337</v>
      </c>
      <c r="F122" s="244" t="n">
        <v>16515.25</v>
      </c>
      <c r="G122" s="242" t="n">
        <v>23381.0172</v>
      </c>
      <c r="H122" s="245" t="n">
        <v>19.2198</v>
      </c>
      <c r="I122" s="246" t="n">
        <v>1.4049</v>
      </c>
      <c r="J122" s="246" t="n">
        <v>7.9935</v>
      </c>
      <c r="K122" s="246" t="n">
        <v>10.212</v>
      </c>
      <c r="L122" s="246" t="n">
        <v>0.4224</v>
      </c>
      <c r="M122" s="247" t="n">
        <v>175.6056</v>
      </c>
    </row>
    <row r="123" customFormat="false" ht="12.75" hidden="false" customHeight="false" outlineLevel="0" collapsed="false">
      <c r="A123" s="121" t="s">
        <v>297</v>
      </c>
      <c r="B123" s="135" t="s">
        <v>479</v>
      </c>
      <c r="C123" s="248" t="n">
        <v>86.9889</v>
      </c>
      <c r="D123" s="249" t="n">
        <v>19961.5947</v>
      </c>
      <c r="E123" s="248" t="n">
        <v>10894.6666</v>
      </c>
      <c r="F123" s="250" t="n">
        <v>19483.3333</v>
      </c>
      <c r="G123" s="248" t="n">
        <v>28183.9166</v>
      </c>
      <c r="H123" s="251" t="n">
        <v>16.3174</v>
      </c>
      <c r="I123" s="252" t="n">
        <v>1.5707</v>
      </c>
      <c r="J123" s="252" t="n">
        <v>9.1296</v>
      </c>
      <c r="K123" s="252" t="n">
        <v>10.3807</v>
      </c>
      <c r="L123" s="252" t="n">
        <v>0.2263</v>
      </c>
      <c r="M123" s="253" t="n">
        <v>175.1597</v>
      </c>
    </row>
    <row r="124" customFormat="false" ht="12.75" hidden="false" customHeight="false" outlineLevel="0" collapsed="false">
      <c r="A124" s="129" t="s">
        <v>299</v>
      </c>
      <c r="B124" s="114" t="s">
        <v>480</v>
      </c>
      <c r="C124" s="242" t="n">
        <v>23.0999</v>
      </c>
      <c r="D124" s="243" t="n">
        <v>17534.5275</v>
      </c>
      <c r="E124" s="242" t="n">
        <v>11610.7959</v>
      </c>
      <c r="F124" s="244" t="n">
        <v>18667.7625</v>
      </c>
      <c r="G124" s="242" t="n">
        <v>22191.621</v>
      </c>
      <c r="H124" s="245" t="n">
        <v>11.7374</v>
      </c>
      <c r="I124" s="246" t="n">
        <v>0.9821</v>
      </c>
      <c r="J124" s="246" t="n">
        <v>8.8255</v>
      </c>
      <c r="K124" s="246" t="n">
        <v>10.9706</v>
      </c>
      <c r="L124" s="246" t="n">
        <v>0.2472</v>
      </c>
      <c r="M124" s="247" t="n">
        <v>172.8148</v>
      </c>
    </row>
    <row r="125" customFormat="false" ht="12.75" hidden="false" customHeight="false" outlineLevel="0" collapsed="false">
      <c r="A125" s="121" t="s">
        <v>301</v>
      </c>
      <c r="B125" s="135" t="s">
        <v>481</v>
      </c>
      <c r="C125" s="248" t="n">
        <v>884.6075</v>
      </c>
      <c r="D125" s="249" t="n">
        <v>18158.8099</v>
      </c>
      <c r="E125" s="248" t="n">
        <v>11082.3253</v>
      </c>
      <c r="F125" s="250" t="n">
        <v>18798.8333</v>
      </c>
      <c r="G125" s="248" t="n">
        <v>23936</v>
      </c>
      <c r="H125" s="251" t="n">
        <v>16.7277</v>
      </c>
      <c r="I125" s="252" t="n">
        <v>1.1403</v>
      </c>
      <c r="J125" s="252" t="n">
        <v>12.6841</v>
      </c>
      <c r="K125" s="252" t="n">
        <v>11.2304</v>
      </c>
      <c r="L125" s="252" t="n">
        <v>0.9777</v>
      </c>
      <c r="M125" s="253" t="n">
        <v>167.5917</v>
      </c>
    </row>
    <row r="126" customFormat="false" ht="12.75" hidden="false" customHeight="false" outlineLevel="0" collapsed="false">
      <c r="A126" s="129" t="s">
        <v>303</v>
      </c>
      <c r="B126" s="114" t="s">
        <v>482</v>
      </c>
      <c r="C126" s="242" t="n">
        <v>40.6926</v>
      </c>
      <c r="D126" s="243" t="n">
        <v>19020.4812</v>
      </c>
      <c r="E126" s="242" t="n">
        <v>15524.9829</v>
      </c>
      <c r="F126" s="244" t="n">
        <v>19360.0833</v>
      </c>
      <c r="G126" s="242" t="n">
        <v>22424.0833</v>
      </c>
      <c r="H126" s="245" t="n">
        <v>18.5467</v>
      </c>
      <c r="I126" s="246" t="n">
        <v>1.1519</v>
      </c>
      <c r="J126" s="246" t="n">
        <v>6.4946</v>
      </c>
      <c r="K126" s="246" t="n">
        <v>11.5459</v>
      </c>
      <c r="L126" s="246" t="n">
        <v>0</v>
      </c>
      <c r="M126" s="247" t="n">
        <v>175.7609</v>
      </c>
    </row>
    <row r="127" customFormat="false" ht="12.75" hidden="false" customHeight="false" outlineLevel="0" collapsed="false">
      <c r="A127" s="121" t="s">
        <v>305</v>
      </c>
      <c r="B127" s="135" t="s">
        <v>306</v>
      </c>
      <c r="C127" s="248" t="n">
        <v>151.3127</v>
      </c>
      <c r="D127" s="249" t="n">
        <v>20546.1251</v>
      </c>
      <c r="E127" s="248" t="n">
        <v>16099.4166</v>
      </c>
      <c r="F127" s="250" t="n">
        <v>20659.3333</v>
      </c>
      <c r="G127" s="248" t="n">
        <v>25854.748</v>
      </c>
      <c r="H127" s="251" t="n">
        <v>16.9625</v>
      </c>
      <c r="I127" s="252" t="n">
        <v>0.7932</v>
      </c>
      <c r="J127" s="252" t="n">
        <v>13.7723</v>
      </c>
      <c r="K127" s="252" t="n">
        <v>11.6027</v>
      </c>
      <c r="L127" s="252" t="n">
        <v>1.753</v>
      </c>
      <c r="M127" s="253" t="n">
        <v>166.6515</v>
      </c>
    </row>
    <row r="128" customFormat="false" ht="12.75" hidden="false" customHeight="false" outlineLevel="0" collapsed="false">
      <c r="A128" s="129" t="s">
        <v>307</v>
      </c>
      <c r="B128" s="114" t="s">
        <v>308</v>
      </c>
      <c r="C128" s="242" t="n">
        <v>36.9821</v>
      </c>
      <c r="D128" s="243" t="n">
        <v>17361.8971</v>
      </c>
      <c r="E128" s="242" t="n">
        <v>13511.3207</v>
      </c>
      <c r="F128" s="244" t="n">
        <v>17537.3333</v>
      </c>
      <c r="G128" s="242" t="n">
        <v>21912.0833</v>
      </c>
      <c r="H128" s="245" t="n">
        <v>9.1086</v>
      </c>
      <c r="I128" s="246" t="n">
        <v>0.2535</v>
      </c>
      <c r="J128" s="246" t="n">
        <v>10.0602</v>
      </c>
      <c r="K128" s="246" t="n">
        <v>11.4689</v>
      </c>
      <c r="L128" s="246" t="n">
        <v>2.5219</v>
      </c>
      <c r="M128" s="247" t="n">
        <v>166.8562</v>
      </c>
    </row>
    <row r="129" customFormat="false" ht="12.75" hidden="false" customHeight="false" outlineLevel="0" collapsed="false">
      <c r="A129" s="121" t="s">
        <v>309</v>
      </c>
      <c r="B129" s="135" t="s">
        <v>310</v>
      </c>
      <c r="C129" s="248" t="n">
        <v>168.1487</v>
      </c>
      <c r="D129" s="249" t="n">
        <v>19629.9812</v>
      </c>
      <c r="E129" s="248" t="n">
        <v>15589.8333</v>
      </c>
      <c r="F129" s="250" t="n">
        <v>19605.5</v>
      </c>
      <c r="G129" s="248" t="n">
        <v>23031.4166</v>
      </c>
      <c r="H129" s="251" t="n">
        <v>17.0835</v>
      </c>
      <c r="I129" s="252" t="n">
        <v>0.3963</v>
      </c>
      <c r="J129" s="252" t="n">
        <v>17.3672</v>
      </c>
      <c r="K129" s="252" t="n">
        <v>10.5861</v>
      </c>
      <c r="L129" s="252" t="n">
        <v>0.9085</v>
      </c>
      <c r="M129" s="253" t="n">
        <v>165.6509</v>
      </c>
    </row>
    <row r="130" customFormat="false" ht="12.75" hidden="false" customHeight="false" outlineLevel="0" collapsed="false">
      <c r="A130" s="129" t="s">
        <v>311</v>
      </c>
      <c r="B130" s="114" t="s">
        <v>312</v>
      </c>
      <c r="C130" s="242" t="n">
        <v>393.3964</v>
      </c>
      <c r="D130" s="243" t="n">
        <v>14572.7882</v>
      </c>
      <c r="E130" s="242" t="n">
        <v>9744.9166</v>
      </c>
      <c r="F130" s="244" t="n">
        <v>14063.0584</v>
      </c>
      <c r="G130" s="242" t="n">
        <v>19734.4231</v>
      </c>
      <c r="H130" s="245" t="n">
        <v>10.1427</v>
      </c>
      <c r="I130" s="246" t="n">
        <v>0.3893</v>
      </c>
      <c r="J130" s="246" t="n">
        <v>14.3651</v>
      </c>
      <c r="K130" s="246" t="n">
        <v>14.786</v>
      </c>
      <c r="L130" s="246" t="n">
        <v>0.0005</v>
      </c>
      <c r="M130" s="247" t="n">
        <v>170.7942</v>
      </c>
    </row>
    <row r="131" customFormat="false" ht="12.75" hidden="false" customHeight="false" outlineLevel="0" collapsed="false">
      <c r="A131" s="121" t="s">
        <v>313</v>
      </c>
      <c r="B131" s="135" t="s">
        <v>483</v>
      </c>
      <c r="C131" s="248" t="n">
        <v>677.8</v>
      </c>
      <c r="D131" s="249" t="n">
        <v>11555.7263</v>
      </c>
      <c r="E131" s="248" t="n">
        <v>8680.0264</v>
      </c>
      <c r="F131" s="250" t="n">
        <v>11023.2516</v>
      </c>
      <c r="G131" s="248" t="n">
        <v>14884.6126</v>
      </c>
      <c r="H131" s="251" t="n">
        <v>22.8362</v>
      </c>
      <c r="I131" s="252" t="n">
        <v>1.1044</v>
      </c>
      <c r="J131" s="252" t="n">
        <v>3.931</v>
      </c>
      <c r="K131" s="252" t="n">
        <v>11.5952</v>
      </c>
      <c r="L131" s="252" t="n">
        <v>0</v>
      </c>
      <c r="M131" s="253" t="n">
        <v>171.0512</v>
      </c>
    </row>
    <row r="132" customFormat="false" ht="12.75" hidden="false" customHeight="false" outlineLevel="0" collapsed="false">
      <c r="A132" s="129" t="s">
        <v>315</v>
      </c>
      <c r="B132" s="114" t="s">
        <v>316</v>
      </c>
      <c r="C132" s="242" t="n">
        <v>36.2155</v>
      </c>
      <c r="D132" s="243" t="n">
        <v>13014.5034</v>
      </c>
      <c r="E132" s="242" t="n">
        <v>10339.2397</v>
      </c>
      <c r="F132" s="244" t="n">
        <v>12017.8333</v>
      </c>
      <c r="G132" s="242" t="n">
        <v>16752.8333</v>
      </c>
      <c r="H132" s="245" t="n">
        <v>19.7227</v>
      </c>
      <c r="I132" s="246" t="n">
        <v>0.386</v>
      </c>
      <c r="J132" s="246" t="n">
        <v>1.9634</v>
      </c>
      <c r="K132" s="246" t="n">
        <v>11.6213</v>
      </c>
      <c r="L132" s="246" t="n">
        <v>0</v>
      </c>
      <c r="M132" s="247" t="n">
        <v>170.3797</v>
      </c>
    </row>
    <row r="133" customFormat="false" ht="12.75" hidden="false" customHeight="false" outlineLevel="0" collapsed="false">
      <c r="A133" s="121" t="s">
        <v>319</v>
      </c>
      <c r="B133" s="135" t="s">
        <v>320</v>
      </c>
      <c r="C133" s="248" t="n">
        <v>106.1968</v>
      </c>
      <c r="D133" s="249" t="n">
        <v>12585.4992</v>
      </c>
      <c r="E133" s="248" t="n">
        <v>8359.5119</v>
      </c>
      <c r="F133" s="250" t="n">
        <v>11997.25</v>
      </c>
      <c r="G133" s="248" t="n">
        <v>16427.8333</v>
      </c>
      <c r="H133" s="251" t="n">
        <v>17.4662</v>
      </c>
      <c r="I133" s="252" t="n">
        <v>1.5356</v>
      </c>
      <c r="J133" s="252" t="n">
        <v>3.7503</v>
      </c>
      <c r="K133" s="252" t="n">
        <v>8.615</v>
      </c>
      <c r="L133" s="252" t="n">
        <v>0</v>
      </c>
      <c r="M133" s="253" t="n">
        <v>175.1963</v>
      </c>
    </row>
    <row r="134" customFormat="false" ht="12.75" hidden="false" customHeight="false" outlineLevel="0" collapsed="false">
      <c r="A134" s="129" t="s">
        <v>321</v>
      </c>
      <c r="B134" s="114" t="s">
        <v>484</v>
      </c>
      <c r="C134" s="242" t="n">
        <v>213.7976</v>
      </c>
      <c r="D134" s="243" t="n">
        <v>10890.9828</v>
      </c>
      <c r="E134" s="242" t="n">
        <v>8623.7334</v>
      </c>
      <c r="F134" s="244" t="n">
        <v>10892.4001</v>
      </c>
      <c r="G134" s="242" t="n">
        <v>12939.8333</v>
      </c>
      <c r="H134" s="245" t="n">
        <v>3.837</v>
      </c>
      <c r="I134" s="246" t="n">
        <v>0.3174</v>
      </c>
      <c r="J134" s="246" t="n">
        <v>4.3366</v>
      </c>
      <c r="K134" s="246" t="n">
        <v>12.1108</v>
      </c>
      <c r="L134" s="246" t="n">
        <v>0</v>
      </c>
      <c r="M134" s="247" t="n">
        <v>160.4354</v>
      </c>
    </row>
    <row r="135" customFormat="false" ht="12.75" hidden="false" customHeight="false" outlineLevel="0" collapsed="false">
      <c r="A135" s="121" t="s">
        <v>323</v>
      </c>
      <c r="B135" s="135" t="s">
        <v>324</v>
      </c>
      <c r="C135" s="248" t="n">
        <v>270.2132</v>
      </c>
      <c r="D135" s="249" t="n">
        <v>18250.0598</v>
      </c>
      <c r="E135" s="248" t="n">
        <v>14565.4753</v>
      </c>
      <c r="F135" s="250" t="n">
        <v>17976.2944</v>
      </c>
      <c r="G135" s="248" t="n">
        <v>22308.0619</v>
      </c>
      <c r="H135" s="251" t="n">
        <v>23.6692</v>
      </c>
      <c r="I135" s="252" t="n">
        <v>0.6613</v>
      </c>
      <c r="J135" s="252" t="n">
        <v>19.1039</v>
      </c>
      <c r="K135" s="252" t="n">
        <v>10.8981</v>
      </c>
      <c r="L135" s="252" t="n">
        <v>0.0656</v>
      </c>
      <c r="M135" s="253" t="n">
        <v>162.8894</v>
      </c>
    </row>
    <row r="136" customFormat="false" ht="12.75" hidden="false" customHeight="false" outlineLevel="0" collapsed="false">
      <c r="A136" s="129" t="s">
        <v>325</v>
      </c>
      <c r="B136" s="114" t="s">
        <v>326</v>
      </c>
      <c r="C136" s="242" t="n">
        <v>14.3901</v>
      </c>
      <c r="D136" s="243" t="n">
        <v>16330.8165</v>
      </c>
      <c r="E136" s="242" t="n">
        <v>11660.4799</v>
      </c>
      <c r="F136" s="244" t="n">
        <v>14998.9603</v>
      </c>
      <c r="G136" s="242" t="n">
        <v>20246.2962</v>
      </c>
      <c r="H136" s="245" t="n">
        <v>5.2665</v>
      </c>
      <c r="I136" s="246" t="n">
        <v>4.1234</v>
      </c>
      <c r="J136" s="246" t="n">
        <v>4.4658</v>
      </c>
      <c r="K136" s="246" t="n">
        <v>11.6295</v>
      </c>
      <c r="L136" s="246" t="n">
        <v>0</v>
      </c>
      <c r="M136" s="247" t="n">
        <v>179.4376</v>
      </c>
    </row>
    <row r="137" customFormat="false" ht="12.75" hidden="false" customHeight="false" outlineLevel="0" collapsed="false">
      <c r="A137" s="121" t="s">
        <v>327</v>
      </c>
      <c r="B137" s="135" t="s">
        <v>328</v>
      </c>
      <c r="C137" s="248" t="n">
        <v>218.8392</v>
      </c>
      <c r="D137" s="249" t="n">
        <v>17535.8608</v>
      </c>
      <c r="E137" s="248" t="n">
        <v>14836.4201</v>
      </c>
      <c r="F137" s="250" t="n">
        <v>17252.8168</v>
      </c>
      <c r="G137" s="248" t="n">
        <v>20752.25</v>
      </c>
      <c r="H137" s="251" t="n">
        <v>15.9944</v>
      </c>
      <c r="I137" s="252" t="n">
        <v>0.6617</v>
      </c>
      <c r="J137" s="252" t="n">
        <v>17.5594</v>
      </c>
      <c r="K137" s="252" t="n">
        <v>11.1743</v>
      </c>
      <c r="L137" s="252" t="n">
        <v>0.3308</v>
      </c>
      <c r="M137" s="253" t="n">
        <v>161.589</v>
      </c>
    </row>
    <row r="138" customFormat="false" ht="12.75" hidden="false" customHeight="false" outlineLevel="0" collapsed="false">
      <c r="A138" s="129" t="s">
        <v>329</v>
      </c>
      <c r="B138" s="114" t="s">
        <v>330</v>
      </c>
      <c r="C138" s="242" t="n">
        <v>242.6861</v>
      </c>
      <c r="D138" s="243" t="n">
        <v>21887.572</v>
      </c>
      <c r="E138" s="242" t="n">
        <v>15766.2563</v>
      </c>
      <c r="F138" s="244" t="n">
        <v>21897.4166</v>
      </c>
      <c r="G138" s="242" t="n">
        <v>27533.4166</v>
      </c>
      <c r="H138" s="245" t="n">
        <v>16.6786</v>
      </c>
      <c r="I138" s="246" t="n">
        <v>0.4891</v>
      </c>
      <c r="J138" s="246" t="n">
        <v>20.1682</v>
      </c>
      <c r="K138" s="246" t="n">
        <v>9.8445</v>
      </c>
      <c r="L138" s="246" t="n">
        <v>0</v>
      </c>
      <c r="M138" s="247" t="n">
        <v>160.2141</v>
      </c>
    </row>
    <row r="139" customFormat="false" ht="12.75" hidden="false" customHeight="false" outlineLevel="0" collapsed="false">
      <c r="A139" s="121" t="s">
        <v>331</v>
      </c>
      <c r="B139" s="135" t="s">
        <v>332</v>
      </c>
      <c r="C139" s="248" t="n">
        <v>67.9459</v>
      </c>
      <c r="D139" s="249" t="n">
        <v>20592.8098</v>
      </c>
      <c r="E139" s="248" t="n">
        <v>10649.6666</v>
      </c>
      <c r="F139" s="250" t="n">
        <v>19125.5</v>
      </c>
      <c r="G139" s="248" t="n">
        <v>30831.4166</v>
      </c>
      <c r="H139" s="251" t="n">
        <v>10.8016</v>
      </c>
      <c r="I139" s="252" t="n">
        <v>1.2603</v>
      </c>
      <c r="J139" s="252" t="n">
        <v>15.5373</v>
      </c>
      <c r="K139" s="252" t="n">
        <v>9.9561</v>
      </c>
      <c r="L139" s="252" t="n">
        <v>0.21</v>
      </c>
      <c r="M139" s="253" t="n">
        <v>172.1799</v>
      </c>
    </row>
    <row r="140" customFormat="false" ht="12.75" hidden="false" customHeight="false" outlineLevel="0" collapsed="false">
      <c r="A140" s="129" t="s">
        <v>333</v>
      </c>
      <c r="B140" s="114" t="s">
        <v>334</v>
      </c>
      <c r="C140" s="242" t="n">
        <v>311.8493</v>
      </c>
      <c r="D140" s="243" t="n">
        <v>17674.3125</v>
      </c>
      <c r="E140" s="242" t="n">
        <v>12304.239</v>
      </c>
      <c r="F140" s="244" t="n">
        <v>16570.0929</v>
      </c>
      <c r="G140" s="242" t="n">
        <v>23780.7316</v>
      </c>
      <c r="H140" s="245" t="n">
        <v>17.566</v>
      </c>
      <c r="I140" s="246" t="n">
        <v>0.637</v>
      </c>
      <c r="J140" s="246" t="n">
        <v>13.2501</v>
      </c>
      <c r="K140" s="246" t="n">
        <v>10.5193</v>
      </c>
      <c r="L140" s="246" t="n">
        <v>0.3476</v>
      </c>
      <c r="M140" s="247" t="n">
        <v>165.1626</v>
      </c>
    </row>
    <row r="141" customFormat="false" ht="12.75" hidden="false" customHeight="false" outlineLevel="0" collapsed="false">
      <c r="A141" s="121" t="s">
        <v>335</v>
      </c>
      <c r="B141" s="135" t="s">
        <v>485</v>
      </c>
      <c r="C141" s="248" t="n">
        <v>136.3752</v>
      </c>
      <c r="D141" s="249" t="n">
        <v>17156.1062</v>
      </c>
      <c r="E141" s="248" t="n">
        <v>11860.0074</v>
      </c>
      <c r="F141" s="250" t="n">
        <v>17201.25</v>
      </c>
      <c r="G141" s="248" t="n">
        <v>21805.25</v>
      </c>
      <c r="H141" s="251" t="n">
        <v>16.3688</v>
      </c>
      <c r="I141" s="252" t="n">
        <v>2.2828</v>
      </c>
      <c r="J141" s="252" t="n">
        <v>11.9684</v>
      </c>
      <c r="K141" s="252" t="n">
        <v>13.4962</v>
      </c>
      <c r="L141" s="252" t="n">
        <v>0.0072</v>
      </c>
      <c r="M141" s="253" t="n">
        <v>169.8634</v>
      </c>
    </row>
    <row r="142" customFormat="false" ht="12.75" hidden="false" customHeight="false" outlineLevel="0" collapsed="false">
      <c r="A142" s="129" t="s">
        <v>337</v>
      </c>
      <c r="B142" s="114" t="s">
        <v>486</v>
      </c>
      <c r="C142" s="242" t="n">
        <v>14.2348</v>
      </c>
      <c r="D142" s="243" t="n">
        <v>21381.5789</v>
      </c>
      <c r="E142" s="242" t="n">
        <v>14408.9468</v>
      </c>
      <c r="F142" s="244" t="n">
        <v>22694.1064</v>
      </c>
      <c r="G142" s="242" t="n">
        <v>27019.4647</v>
      </c>
      <c r="H142" s="245" t="n">
        <v>24.8897</v>
      </c>
      <c r="I142" s="246" t="n">
        <v>4.496</v>
      </c>
      <c r="J142" s="246" t="n">
        <v>1.9282</v>
      </c>
      <c r="K142" s="246" t="n">
        <v>15.9391</v>
      </c>
      <c r="L142" s="246" t="n">
        <v>0</v>
      </c>
      <c r="M142" s="247" t="n">
        <v>197.585</v>
      </c>
    </row>
    <row r="143" customFormat="false" ht="12.75" hidden="false" customHeight="false" outlineLevel="0" collapsed="false">
      <c r="A143" s="121" t="s">
        <v>341</v>
      </c>
      <c r="B143" s="135" t="s">
        <v>342</v>
      </c>
      <c r="C143" s="248" t="n">
        <v>40.2673</v>
      </c>
      <c r="D143" s="249" t="n">
        <v>19897.2594</v>
      </c>
      <c r="E143" s="248" t="n">
        <v>10670.25</v>
      </c>
      <c r="F143" s="250" t="n">
        <v>18489.25</v>
      </c>
      <c r="G143" s="248" t="n">
        <v>28607.25</v>
      </c>
      <c r="H143" s="251" t="n">
        <v>15.8406</v>
      </c>
      <c r="I143" s="252" t="n">
        <v>0.3009</v>
      </c>
      <c r="J143" s="252" t="n">
        <v>12.913</v>
      </c>
      <c r="K143" s="252" t="n">
        <v>11.397</v>
      </c>
      <c r="L143" s="252" t="n">
        <v>0</v>
      </c>
      <c r="M143" s="253" t="n">
        <v>162.3558</v>
      </c>
    </row>
    <row r="144" customFormat="false" ht="12.75" hidden="false" customHeight="false" outlineLevel="0" collapsed="false">
      <c r="A144" s="129" t="s">
        <v>343</v>
      </c>
      <c r="B144" s="114" t="s">
        <v>344</v>
      </c>
      <c r="C144" s="242" t="n">
        <v>32.188</v>
      </c>
      <c r="D144" s="243" t="n">
        <v>10163.8783</v>
      </c>
      <c r="E144" s="242" t="n">
        <v>8468.3692</v>
      </c>
      <c r="F144" s="244" t="n">
        <v>9467.1666</v>
      </c>
      <c r="G144" s="242" t="n">
        <v>15629.0659</v>
      </c>
      <c r="H144" s="245" t="n">
        <v>15.2799</v>
      </c>
      <c r="I144" s="246" t="n">
        <v>0.1515</v>
      </c>
      <c r="J144" s="246" t="n">
        <v>2.9149</v>
      </c>
      <c r="K144" s="246" t="n">
        <v>11.8133</v>
      </c>
      <c r="L144" s="246" t="n">
        <v>0</v>
      </c>
      <c r="M144" s="247" t="n">
        <v>171.1088</v>
      </c>
    </row>
    <row r="145" customFormat="false" ht="12.75" hidden="false" customHeight="false" outlineLevel="0" collapsed="false">
      <c r="A145" s="121" t="s">
        <v>345</v>
      </c>
      <c r="B145" s="135" t="s">
        <v>346</v>
      </c>
      <c r="C145" s="248" t="n">
        <v>64.6015</v>
      </c>
      <c r="D145" s="249" t="n">
        <v>14090.6519</v>
      </c>
      <c r="E145" s="248" t="n">
        <v>11025.1717</v>
      </c>
      <c r="F145" s="250" t="n">
        <v>13774.4541</v>
      </c>
      <c r="G145" s="248" t="n">
        <v>15645.8598</v>
      </c>
      <c r="H145" s="251" t="n">
        <v>3.2977</v>
      </c>
      <c r="I145" s="252" t="n">
        <v>0.2262</v>
      </c>
      <c r="J145" s="252" t="n">
        <v>10.2696</v>
      </c>
      <c r="K145" s="252" t="n">
        <v>11.4953</v>
      </c>
      <c r="L145" s="252" t="n">
        <v>0</v>
      </c>
      <c r="M145" s="253" t="n">
        <v>166.0092</v>
      </c>
    </row>
    <row r="146" customFormat="false" ht="12.75" hidden="false" customHeight="false" outlineLevel="0" collapsed="false">
      <c r="A146" s="129" t="s">
        <v>347</v>
      </c>
      <c r="B146" s="114" t="s">
        <v>487</v>
      </c>
      <c r="C146" s="242" t="n">
        <v>79.3358</v>
      </c>
      <c r="D146" s="243" t="n">
        <v>14202.8041</v>
      </c>
      <c r="E146" s="242" t="n">
        <v>10200.5809</v>
      </c>
      <c r="F146" s="244" t="n">
        <v>14725.6467</v>
      </c>
      <c r="G146" s="242" t="n">
        <v>17051.8333</v>
      </c>
      <c r="H146" s="245" t="n">
        <v>10.7745</v>
      </c>
      <c r="I146" s="246" t="n">
        <v>2.5553</v>
      </c>
      <c r="J146" s="246" t="n">
        <v>6.3261</v>
      </c>
      <c r="K146" s="246" t="n">
        <v>9.4829</v>
      </c>
      <c r="L146" s="246" t="n">
        <v>0</v>
      </c>
      <c r="M146" s="247" t="n">
        <v>174.0363</v>
      </c>
    </row>
    <row r="147" customFormat="false" ht="12.75" hidden="false" customHeight="false" outlineLevel="0" collapsed="false">
      <c r="A147" s="121" t="s">
        <v>349</v>
      </c>
      <c r="B147" s="135" t="s">
        <v>350</v>
      </c>
      <c r="C147" s="248" t="n">
        <v>196.9738</v>
      </c>
      <c r="D147" s="249" t="n">
        <v>8482.6124</v>
      </c>
      <c r="E147" s="248" t="n">
        <v>6793.5789</v>
      </c>
      <c r="F147" s="250" t="n">
        <v>7056.7281</v>
      </c>
      <c r="G147" s="248" t="n">
        <v>17141.8864</v>
      </c>
      <c r="H147" s="251" t="n">
        <v>3.2149</v>
      </c>
      <c r="I147" s="252" t="n">
        <v>0.2782</v>
      </c>
      <c r="J147" s="252" t="n">
        <v>1.5867</v>
      </c>
      <c r="K147" s="252" t="n">
        <v>8.4185</v>
      </c>
      <c r="L147" s="252" t="n">
        <v>0</v>
      </c>
      <c r="M147" s="253" t="n">
        <v>165.9235</v>
      </c>
    </row>
    <row r="148" customFormat="false" ht="12.75" hidden="false" customHeight="false" outlineLevel="0" collapsed="false">
      <c r="A148" s="129" t="s">
        <v>351</v>
      </c>
      <c r="B148" s="114" t="s">
        <v>352</v>
      </c>
      <c r="C148" s="242" t="n">
        <v>735.3836</v>
      </c>
      <c r="D148" s="243" t="n">
        <v>15022.1324</v>
      </c>
      <c r="E148" s="242" t="n">
        <v>10991.2309</v>
      </c>
      <c r="F148" s="244" t="n">
        <v>15231.5934</v>
      </c>
      <c r="G148" s="242" t="n">
        <v>17943.9166</v>
      </c>
      <c r="H148" s="245" t="n">
        <v>22.8492</v>
      </c>
      <c r="I148" s="246" t="n">
        <v>1.759</v>
      </c>
      <c r="J148" s="246" t="n">
        <v>4.2553</v>
      </c>
      <c r="K148" s="246" t="n">
        <v>16.0699</v>
      </c>
      <c r="L148" s="246" t="n">
        <v>0</v>
      </c>
      <c r="M148" s="247" t="n">
        <v>168.1699</v>
      </c>
    </row>
    <row r="149" customFormat="false" ht="12.75" hidden="false" customHeight="false" outlineLevel="0" collapsed="false">
      <c r="A149" s="121" t="s">
        <v>353</v>
      </c>
      <c r="B149" s="135" t="s">
        <v>354</v>
      </c>
      <c r="C149" s="248" t="n">
        <v>27.9091</v>
      </c>
      <c r="D149" s="249" t="n">
        <v>15942.9511</v>
      </c>
      <c r="E149" s="248" t="n">
        <v>8487.1282</v>
      </c>
      <c r="F149" s="250" t="n">
        <v>15288.5</v>
      </c>
      <c r="G149" s="248" t="n">
        <v>23014.5</v>
      </c>
      <c r="H149" s="251" t="n">
        <v>18.0117</v>
      </c>
      <c r="I149" s="252" t="n">
        <v>0.9006</v>
      </c>
      <c r="J149" s="252" t="n">
        <v>1.7457</v>
      </c>
      <c r="K149" s="252" t="n">
        <v>10.645</v>
      </c>
      <c r="L149" s="252" t="n">
        <v>0.2901</v>
      </c>
      <c r="M149" s="253" t="n">
        <v>172.7477</v>
      </c>
    </row>
    <row r="150" customFormat="false" ht="12.75" hidden="false" customHeight="false" outlineLevel="0" collapsed="false">
      <c r="A150" s="129" t="s">
        <v>355</v>
      </c>
      <c r="B150" s="114" t="s">
        <v>356</v>
      </c>
      <c r="C150" s="242" t="n">
        <v>382.1871</v>
      </c>
      <c r="D150" s="243" t="n">
        <v>22450.6877</v>
      </c>
      <c r="E150" s="242" t="n">
        <v>19508.5833</v>
      </c>
      <c r="F150" s="244" t="n">
        <v>22476.9792</v>
      </c>
      <c r="G150" s="242" t="n">
        <v>25536.7848</v>
      </c>
      <c r="H150" s="245" t="n">
        <v>15.7729</v>
      </c>
      <c r="I150" s="246" t="n">
        <v>1.2314</v>
      </c>
      <c r="J150" s="246" t="n">
        <v>21.3792</v>
      </c>
      <c r="K150" s="246" t="n">
        <v>11.1026</v>
      </c>
      <c r="L150" s="246" t="n">
        <v>0.2311</v>
      </c>
      <c r="M150" s="247" t="n">
        <v>167.9076</v>
      </c>
    </row>
    <row r="151" customFormat="false" ht="12.75" hidden="false" customHeight="false" outlineLevel="0" collapsed="false">
      <c r="A151" s="121" t="s">
        <v>357</v>
      </c>
      <c r="B151" s="135" t="s">
        <v>358</v>
      </c>
      <c r="C151" s="248" t="n">
        <v>89.2752</v>
      </c>
      <c r="D151" s="249" t="n">
        <v>15227.0694</v>
      </c>
      <c r="E151" s="248" t="n">
        <v>11066.5464</v>
      </c>
      <c r="F151" s="250" t="n">
        <v>14882.0497</v>
      </c>
      <c r="G151" s="248" t="n">
        <v>20145.5833</v>
      </c>
      <c r="H151" s="251" t="n">
        <v>21.86</v>
      </c>
      <c r="I151" s="252" t="n">
        <v>1.7148</v>
      </c>
      <c r="J151" s="252" t="n">
        <v>6.2838</v>
      </c>
      <c r="K151" s="252" t="n">
        <v>9.4125</v>
      </c>
      <c r="L151" s="252" t="n">
        <v>0.4845</v>
      </c>
      <c r="M151" s="253" t="n">
        <v>178.4292</v>
      </c>
    </row>
    <row r="152" customFormat="false" ht="12.75" hidden="false" customHeight="false" outlineLevel="0" collapsed="false">
      <c r="A152" s="129" t="s">
        <v>359</v>
      </c>
      <c r="B152" s="114" t="s">
        <v>360</v>
      </c>
      <c r="C152" s="242" t="n">
        <v>475.1833</v>
      </c>
      <c r="D152" s="243" t="n">
        <v>16793.3497</v>
      </c>
      <c r="E152" s="242" t="n">
        <v>12047.9102</v>
      </c>
      <c r="F152" s="244" t="n">
        <v>16389.6666</v>
      </c>
      <c r="G152" s="242" t="n">
        <v>22205.75</v>
      </c>
      <c r="H152" s="245" t="n">
        <v>22.5227</v>
      </c>
      <c r="I152" s="246" t="n">
        <v>2.012</v>
      </c>
      <c r="J152" s="246" t="n">
        <v>6.9383</v>
      </c>
      <c r="K152" s="246" t="n">
        <v>10.8113</v>
      </c>
      <c r="L152" s="246" t="n">
        <v>1.1816</v>
      </c>
      <c r="M152" s="247" t="n">
        <v>183.2127</v>
      </c>
    </row>
    <row r="153" customFormat="false" ht="12.75" hidden="false" customHeight="false" outlineLevel="0" collapsed="false">
      <c r="A153" s="121" t="s">
        <v>361</v>
      </c>
      <c r="B153" s="135" t="s">
        <v>362</v>
      </c>
      <c r="C153" s="248" t="n">
        <v>112.6761</v>
      </c>
      <c r="D153" s="249" t="n">
        <v>17602.3671</v>
      </c>
      <c r="E153" s="248" t="n">
        <v>12730.2074</v>
      </c>
      <c r="F153" s="250" t="n">
        <v>17712.4166</v>
      </c>
      <c r="G153" s="248" t="n">
        <v>22842.8333</v>
      </c>
      <c r="H153" s="251" t="n">
        <v>26.4758</v>
      </c>
      <c r="I153" s="252" t="n">
        <v>2.1246</v>
      </c>
      <c r="J153" s="252" t="n">
        <v>5.999</v>
      </c>
      <c r="K153" s="252" t="n">
        <v>11.4892</v>
      </c>
      <c r="L153" s="252" t="n">
        <v>1.6369</v>
      </c>
      <c r="M153" s="253" t="n">
        <v>181.5444</v>
      </c>
    </row>
    <row r="154" customFormat="false" ht="12.75" hidden="false" customHeight="false" outlineLevel="0" collapsed="false">
      <c r="A154" s="129" t="s">
        <v>363</v>
      </c>
      <c r="B154" s="114" t="s">
        <v>364</v>
      </c>
      <c r="C154" s="242" t="n">
        <v>24.8787</v>
      </c>
      <c r="D154" s="243" t="n">
        <v>16337.7641</v>
      </c>
      <c r="E154" s="242" t="n">
        <v>11152.81</v>
      </c>
      <c r="F154" s="244" t="n">
        <v>16772.5569</v>
      </c>
      <c r="G154" s="242" t="n">
        <v>20040.4581</v>
      </c>
      <c r="H154" s="245" t="n">
        <v>12.8659</v>
      </c>
      <c r="I154" s="246" t="n">
        <v>1.8974</v>
      </c>
      <c r="J154" s="246" t="n">
        <v>14.2996</v>
      </c>
      <c r="K154" s="246" t="n">
        <v>12.5781</v>
      </c>
      <c r="L154" s="246" t="n">
        <v>0.0193</v>
      </c>
      <c r="M154" s="247" t="n">
        <v>178.759</v>
      </c>
    </row>
    <row r="155" customFormat="false" ht="12.75" hidden="false" customHeight="false" outlineLevel="0" collapsed="false">
      <c r="A155" s="121" t="s">
        <v>365</v>
      </c>
      <c r="B155" s="135" t="s">
        <v>366</v>
      </c>
      <c r="C155" s="248" t="n">
        <v>374.204</v>
      </c>
      <c r="D155" s="249" t="n">
        <v>19270.2732</v>
      </c>
      <c r="E155" s="248" t="n">
        <v>14833.5</v>
      </c>
      <c r="F155" s="250" t="n">
        <v>19565.1115</v>
      </c>
      <c r="G155" s="248" t="n">
        <v>23181.6442</v>
      </c>
      <c r="H155" s="251" t="n">
        <v>22.3593</v>
      </c>
      <c r="I155" s="252" t="n">
        <v>1.6244</v>
      </c>
      <c r="J155" s="252" t="n">
        <v>13.7604</v>
      </c>
      <c r="K155" s="252" t="n">
        <v>11.8298</v>
      </c>
      <c r="L155" s="252" t="n">
        <v>0.7834</v>
      </c>
      <c r="M155" s="253" t="n">
        <v>173.2911</v>
      </c>
    </row>
    <row r="156" customFormat="false" ht="12.75" hidden="false" customHeight="false" outlineLevel="0" collapsed="false">
      <c r="A156" s="129" t="s">
        <v>367</v>
      </c>
      <c r="B156" s="114" t="s">
        <v>368</v>
      </c>
      <c r="C156" s="242" t="n">
        <v>23.9304</v>
      </c>
      <c r="D156" s="243" t="n">
        <v>15428.9627</v>
      </c>
      <c r="E156" s="242" t="n">
        <v>10789.1895</v>
      </c>
      <c r="F156" s="244" t="n">
        <v>15973.6421</v>
      </c>
      <c r="G156" s="242" t="n">
        <v>19414.9993</v>
      </c>
      <c r="H156" s="245" t="n">
        <v>14.7027</v>
      </c>
      <c r="I156" s="246" t="n">
        <v>2.6541</v>
      </c>
      <c r="J156" s="246" t="n">
        <v>4.4809</v>
      </c>
      <c r="K156" s="246" t="n">
        <v>10.9546</v>
      </c>
      <c r="L156" s="246" t="n">
        <v>1.2559</v>
      </c>
      <c r="M156" s="247" t="n">
        <v>182.0101</v>
      </c>
    </row>
    <row r="157" customFormat="false" ht="12.75" hidden="false" customHeight="false" outlineLevel="0" collapsed="false">
      <c r="A157" s="121" t="s">
        <v>369</v>
      </c>
      <c r="B157" s="135" t="s">
        <v>370</v>
      </c>
      <c r="C157" s="248" t="n">
        <v>84.3452</v>
      </c>
      <c r="D157" s="249" t="n">
        <v>16615.7696</v>
      </c>
      <c r="E157" s="248" t="n">
        <v>10484.3984</v>
      </c>
      <c r="F157" s="250" t="n">
        <v>17762.75</v>
      </c>
      <c r="G157" s="248" t="n">
        <v>20773.0629</v>
      </c>
      <c r="H157" s="251" t="n">
        <v>26.4382</v>
      </c>
      <c r="I157" s="252" t="n">
        <v>1.0687</v>
      </c>
      <c r="J157" s="252" t="n">
        <v>3.7853</v>
      </c>
      <c r="K157" s="252" t="n">
        <v>11.5187</v>
      </c>
      <c r="L157" s="252" t="n">
        <v>0.1691</v>
      </c>
      <c r="M157" s="253" t="n">
        <v>172.0357</v>
      </c>
    </row>
    <row r="158" customFormat="false" ht="12.75" hidden="false" customHeight="false" outlineLevel="0" collapsed="false">
      <c r="A158" s="129" t="s">
        <v>371</v>
      </c>
      <c r="B158" s="114" t="s">
        <v>488</v>
      </c>
      <c r="C158" s="242" t="n">
        <v>693.5576</v>
      </c>
      <c r="D158" s="243" t="n">
        <v>10586.9257</v>
      </c>
      <c r="E158" s="242" t="n">
        <v>8582.3501</v>
      </c>
      <c r="F158" s="244" t="n">
        <v>10301.7878</v>
      </c>
      <c r="G158" s="242" t="n">
        <v>12668.4182</v>
      </c>
      <c r="H158" s="245" t="n">
        <v>18.0216</v>
      </c>
      <c r="I158" s="246" t="n">
        <v>0.2988</v>
      </c>
      <c r="J158" s="246" t="n">
        <v>5.2619</v>
      </c>
      <c r="K158" s="246" t="n">
        <v>8.9983</v>
      </c>
      <c r="L158" s="246" t="n">
        <v>0</v>
      </c>
      <c r="M158" s="247" t="n">
        <v>166.7134</v>
      </c>
    </row>
    <row r="159" customFormat="false" ht="12.75" hidden="false" customHeight="false" outlineLevel="0" collapsed="false">
      <c r="A159" s="121" t="s">
        <v>373</v>
      </c>
      <c r="B159" s="135" t="s">
        <v>374</v>
      </c>
      <c r="C159" s="248" t="n">
        <v>66.1597</v>
      </c>
      <c r="D159" s="249" t="n">
        <v>14744.1103</v>
      </c>
      <c r="E159" s="248" t="n">
        <v>11059.1769</v>
      </c>
      <c r="F159" s="250" t="n">
        <v>14809.3716</v>
      </c>
      <c r="G159" s="248" t="n">
        <v>18014.3333</v>
      </c>
      <c r="H159" s="251" t="n">
        <v>14.6674</v>
      </c>
      <c r="I159" s="252" t="n">
        <v>0.4286</v>
      </c>
      <c r="J159" s="252" t="n">
        <v>5.3627</v>
      </c>
      <c r="K159" s="252" t="n">
        <v>8.9334</v>
      </c>
      <c r="L159" s="252" t="n">
        <v>1.6985</v>
      </c>
      <c r="M159" s="253" t="n">
        <v>165.8227</v>
      </c>
    </row>
    <row r="160" customFormat="false" ht="12.75" hidden="false" customHeight="false" outlineLevel="0" collapsed="false">
      <c r="A160" s="129" t="s">
        <v>375</v>
      </c>
      <c r="B160" s="114" t="s">
        <v>376</v>
      </c>
      <c r="C160" s="242" t="n">
        <v>25.6942</v>
      </c>
      <c r="D160" s="243" t="n">
        <v>11050.9829</v>
      </c>
      <c r="E160" s="242" t="n">
        <v>8826.6666</v>
      </c>
      <c r="F160" s="244" t="n">
        <v>10549.9166</v>
      </c>
      <c r="G160" s="242" t="n">
        <v>14685.4166</v>
      </c>
      <c r="H160" s="245" t="n">
        <v>20.5592</v>
      </c>
      <c r="I160" s="246" t="n">
        <v>0.3399</v>
      </c>
      <c r="J160" s="246" t="n">
        <v>5.9915</v>
      </c>
      <c r="K160" s="246" t="n">
        <v>7.9128</v>
      </c>
      <c r="L160" s="246" t="n">
        <v>0</v>
      </c>
      <c r="M160" s="247" t="n">
        <v>169.2097</v>
      </c>
    </row>
    <row r="161" customFormat="false" ht="12.75" hidden="false" customHeight="false" outlineLevel="0" collapsed="false">
      <c r="A161" s="121" t="s">
        <v>377</v>
      </c>
      <c r="B161" s="135" t="s">
        <v>378</v>
      </c>
      <c r="C161" s="248" t="n">
        <v>120.9333</v>
      </c>
      <c r="D161" s="249" t="n">
        <v>10692.9177</v>
      </c>
      <c r="E161" s="248" t="n">
        <v>7425.4526</v>
      </c>
      <c r="F161" s="250" t="n">
        <v>10067.0833</v>
      </c>
      <c r="G161" s="248" t="n">
        <v>14783.3333</v>
      </c>
      <c r="H161" s="251" t="n">
        <v>13.6701</v>
      </c>
      <c r="I161" s="252" t="n">
        <v>0.733</v>
      </c>
      <c r="J161" s="252" t="n">
        <v>9.816</v>
      </c>
      <c r="K161" s="252" t="n">
        <v>9.891</v>
      </c>
      <c r="L161" s="252" t="n">
        <v>0</v>
      </c>
      <c r="M161" s="253" t="n">
        <v>168.7919</v>
      </c>
    </row>
    <row r="162" customFormat="false" ht="12.75" hidden="false" customHeight="false" outlineLevel="0" collapsed="false">
      <c r="A162" s="129" t="s">
        <v>379</v>
      </c>
      <c r="B162" s="114" t="s">
        <v>380</v>
      </c>
      <c r="C162" s="242" t="n">
        <v>16.969</v>
      </c>
      <c r="D162" s="243" t="n">
        <v>15032.7852</v>
      </c>
      <c r="E162" s="242" t="n">
        <v>12280.4166</v>
      </c>
      <c r="F162" s="244" t="n">
        <v>13906.9166</v>
      </c>
      <c r="G162" s="242" t="n">
        <v>18813.8333</v>
      </c>
      <c r="H162" s="245" t="n">
        <v>20.1654</v>
      </c>
      <c r="I162" s="246" t="n">
        <v>0</v>
      </c>
      <c r="J162" s="246" t="n">
        <v>7.6247</v>
      </c>
      <c r="K162" s="246" t="n">
        <v>12.485</v>
      </c>
      <c r="L162" s="246" t="n">
        <v>0</v>
      </c>
      <c r="M162" s="247" t="n">
        <v>161.8392</v>
      </c>
    </row>
    <row r="163" customFormat="false" ht="12.75" hidden="false" customHeight="false" outlineLevel="0" collapsed="false">
      <c r="A163" s="121" t="s">
        <v>381</v>
      </c>
      <c r="B163" s="135" t="s">
        <v>382</v>
      </c>
      <c r="C163" s="248" t="n">
        <v>174.5872</v>
      </c>
      <c r="D163" s="249" t="n">
        <v>9852.8662</v>
      </c>
      <c r="E163" s="248" t="n">
        <v>7012.561</v>
      </c>
      <c r="F163" s="250" t="n">
        <v>8489.1047</v>
      </c>
      <c r="G163" s="248" t="n">
        <v>14714.7356</v>
      </c>
      <c r="H163" s="251" t="n">
        <v>19.4592</v>
      </c>
      <c r="I163" s="252" t="n">
        <v>0.2657</v>
      </c>
      <c r="J163" s="252" t="n">
        <v>4.4442</v>
      </c>
      <c r="K163" s="252" t="n">
        <v>9.3953</v>
      </c>
      <c r="L163" s="252" t="n">
        <v>0.1024</v>
      </c>
      <c r="M163" s="253" t="n">
        <v>167.6382</v>
      </c>
    </row>
    <row r="164" customFormat="false" ht="12.75" hidden="false" customHeight="false" outlineLevel="0" collapsed="false">
      <c r="A164" s="129" t="s">
        <v>383</v>
      </c>
      <c r="B164" s="114" t="s">
        <v>384</v>
      </c>
      <c r="C164" s="242" t="n">
        <v>81.0169</v>
      </c>
      <c r="D164" s="243" t="n">
        <v>12787.3741</v>
      </c>
      <c r="E164" s="242" t="n">
        <v>7828.8613</v>
      </c>
      <c r="F164" s="244" t="n">
        <v>13035.4859</v>
      </c>
      <c r="G164" s="242" t="n">
        <v>17940.9166</v>
      </c>
      <c r="H164" s="245" t="n">
        <v>19.0185</v>
      </c>
      <c r="I164" s="246" t="n">
        <v>0.2885</v>
      </c>
      <c r="J164" s="246" t="n">
        <v>5.4165</v>
      </c>
      <c r="K164" s="246" t="n">
        <v>12.4291</v>
      </c>
      <c r="L164" s="246" t="n">
        <v>1.1452</v>
      </c>
      <c r="M164" s="247" t="n">
        <v>169.2512</v>
      </c>
    </row>
    <row r="165" customFormat="false" ht="12.75" hidden="false" customHeight="false" outlineLevel="0" collapsed="false">
      <c r="A165" s="121" t="s">
        <v>385</v>
      </c>
      <c r="B165" s="135" t="s">
        <v>489</v>
      </c>
      <c r="C165" s="248" t="n">
        <v>112.1211</v>
      </c>
      <c r="D165" s="249" t="n">
        <v>14194.5368</v>
      </c>
      <c r="E165" s="248" t="n">
        <v>9732.7727</v>
      </c>
      <c r="F165" s="250" t="n">
        <v>13754</v>
      </c>
      <c r="G165" s="248" t="n">
        <v>19310</v>
      </c>
      <c r="H165" s="251" t="n">
        <v>21.9687</v>
      </c>
      <c r="I165" s="252" t="n">
        <v>2.3874</v>
      </c>
      <c r="J165" s="252" t="n">
        <v>4.8733</v>
      </c>
      <c r="K165" s="252" t="n">
        <v>13.0498</v>
      </c>
      <c r="L165" s="252" t="n">
        <v>0.1365</v>
      </c>
      <c r="M165" s="253" t="n">
        <v>183.6965</v>
      </c>
    </row>
    <row r="166" customFormat="false" ht="12.75" hidden="false" customHeight="false" outlineLevel="0" collapsed="false">
      <c r="A166" s="129" t="s">
        <v>387</v>
      </c>
      <c r="B166" s="114" t="s">
        <v>388</v>
      </c>
      <c r="C166" s="242" t="n">
        <v>380.1733</v>
      </c>
      <c r="D166" s="243" t="n">
        <v>12028.4126</v>
      </c>
      <c r="E166" s="242" t="n">
        <v>8679.8333</v>
      </c>
      <c r="F166" s="244" t="n">
        <v>11013.4313</v>
      </c>
      <c r="G166" s="242" t="n">
        <v>17412.7579</v>
      </c>
      <c r="H166" s="245" t="n">
        <v>15.4543</v>
      </c>
      <c r="I166" s="246" t="n">
        <v>1.3717</v>
      </c>
      <c r="J166" s="246" t="n">
        <v>4.5581</v>
      </c>
      <c r="K166" s="246" t="n">
        <v>11.2328</v>
      </c>
      <c r="L166" s="246" t="n">
        <v>0.0159</v>
      </c>
      <c r="M166" s="247" t="n">
        <v>171.8276</v>
      </c>
    </row>
    <row r="167" customFormat="false" ht="12.75" hidden="false" customHeight="false" outlineLevel="0" collapsed="false">
      <c r="A167" s="121" t="s">
        <v>389</v>
      </c>
      <c r="B167" s="135" t="s">
        <v>390</v>
      </c>
      <c r="C167" s="248" t="n">
        <v>97.0874</v>
      </c>
      <c r="D167" s="249" t="n">
        <v>10507.7117</v>
      </c>
      <c r="E167" s="248" t="n">
        <v>8015.3861</v>
      </c>
      <c r="F167" s="250" t="n">
        <v>9904.1208</v>
      </c>
      <c r="G167" s="248" t="n">
        <v>13523.1666</v>
      </c>
      <c r="H167" s="251" t="n">
        <v>16.7783</v>
      </c>
      <c r="I167" s="252" t="n">
        <v>1.0342</v>
      </c>
      <c r="J167" s="252" t="n">
        <v>0.9672</v>
      </c>
      <c r="K167" s="252" t="n">
        <v>11.2908</v>
      </c>
      <c r="L167" s="252" t="n">
        <v>0</v>
      </c>
      <c r="M167" s="253" t="n">
        <v>171.3877</v>
      </c>
    </row>
    <row r="168" customFormat="false" ht="12.75" hidden="false" customHeight="false" outlineLevel="0" collapsed="false">
      <c r="A168" s="129" t="s">
        <v>391</v>
      </c>
      <c r="B168" s="114" t="s">
        <v>392</v>
      </c>
      <c r="C168" s="242" t="n">
        <v>17.8318</v>
      </c>
      <c r="D168" s="243" t="n">
        <v>11401.1251</v>
      </c>
      <c r="E168" s="242" t="n">
        <v>8999.6666</v>
      </c>
      <c r="F168" s="244" t="n">
        <v>11065.1666</v>
      </c>
      <c r="G168" s="242" t="n">
        <v>13568.8405</v>
      </c>
      <c r="H168" s="245" t="n">
        <v>22.3018</v>
      </c>
      <c r="I168" s="246" t="n">
        <v>0.9321</v>
      </c>
      <c r="J168" s="246" t="n">
        <v>1.8895</v>
      </c>
      <c r="K168" s="246" t="n">
        <v>9.8902</v>
      </c>
      <c r="L168" s="246" t="n">
        <v>0</v>
      </c>
      <c r="M168" s="247" t="n">
        <v>173.789</v>
      </c>
    </row>
    <row r="169" customFormat="false" ht="12.75" hidden="false" customHeight="false" outlineLevel="0" collapsed="false">
      <c r="A169" s="121" t="s">
        <v>393</v>
      </c>
      <c r="B169" s="135" t="s">
        <v>394</v>
      </c>
      <c r="C169" s="248" t="n">
        <v>25.8108</v>
      </c>
      <c r="D169" s="249" t="n">
        <v>11322.2275</v>
      </c>
      <c r="E169" s="248" t="n">
        <v>8736.8333</v>
      </c>
      <c r="F169" s="250" t="n">
        <v>10583.7056</v>
      </c>
      <c r="G169" s="248" t="n">
        <v>15058.7763</v>
      </c>
      <c r="H169" s="251" t="n">
        <v>21.1309</v>
      </c>
      <c r="I169" s="252" t="n">
        <v>1.7482</v>
      </c>
      <c r="J169" s="252" t="n">
        <v>1.3095</v>
      </c>
      <c r="K169" s="252" t="n">
        <v>11.1149</v>
      </c>
      <c r="L169" s="252" t="n">
        <v>0.5824</v>
      </c>
      <c r="M169" s="253" t="n">
        <v>171.0113</v>
      </c>
    </row>
    <row r="170" customFormat="false" ht="12.75" hidden="false" customHeight="false" outlineLevel="0" collapsed="false">
      <c r="A170" s="129" t="s">
        <v>395</v>
      </c>
      <c r="B170" s="114" t="s">
        <v>490</v>
      </c>
      <c r="C170" s="242" t="n">
        <v>351.2565</v>
      </c>
      <c r="D170" s="243" t="n">
        <v>12819.3684</v>
      </c>
      <c r="E170" s="242" t="n">
        <v>9708.3156</v>
      </c>
      <c r="F170" s="244" t="n">
        <v>12725.1127</v>
      </c>
      <c r="G170" s="242" t="n">
        <v>16365.7898</v>
      </c>
      <c r="H170" s="245" t="n">
        <v>16.8065</v>
      </c>
      <c r="I170" s="246" t="n">
        <v>0.4764</v>
      </c>
      <c r="J170" s="246" t="n">
        <v>7.6352</v>
      </c>
      <c r="K170" s="246" t="n">
        <v>12.1867</v>
      </c>
      <c r="L170" s="246" t="n">
        <v>0.7845</v>
      </c>
      <c r="M170" s="247" t="n">
        <v>168.3122</v>
      </c>
    </row>
    <row r="171" customFormat="false" ht="12.75" hidden="false" customHeight="false" outlineLevel="0" collapsed="false">
      <c r="A171" s="121"/>
      <c r="B171" s="135"/>
      <c r="C171" s="248"/>
      <c r="D171" s="249"/>
      <c r="E171" s="248"/>
      <c r="F171" s="250"/>
      <c r="G171" s="248"/>
      <c r="H171" s="251"/>
      <c r="I171" s="252"/>
      <c r="J171" s="252"/>
      <c r="K171" s="252"/>
      <c r="L171" s="252"/>
      <c r="M171" s="253"/>
    </row>
    <row r="172" customFormat="false" ht="12.75" hidden="false" customHeight="false" outlineLevel="0" collapsed="false">
      <c r="A172" s="121"/>
      <c r="B172" s="135"/>
      <c r="C172" s="248"/>
      <c r="D172" s="249"/>
      <c r="E172" s="248"/>
      <c r="F172" s="250"/>
      <c r="G172" s="248"/>
      <c r="H172" s="251"/>
      <c r="I172" s="252"/>
      <c r="J172" s="252"/>
      <c r="K172" s="252"/>
      <c r="L172" s="252"/>
      <c r="M172" s="253"/>
    </row>
    <row r="173" customFormat="false" ht="12.75" hidden="false" customHeight="false" outlineLevel="0" collapsed="false">
      <c r="A173" s="121"/>
      <c r="B173" s="135"/>
      <c r="C173" s="248"/>
      <c r="D173" s="249"/>
      <c r="E173" s="248"/>
      <c r="F173" s="250"/>
      <c r="G173" s="248"/>
      <c r="H173" s="251"/>
      <c r="I173" s="252"/>
      <c r="J173" s="252"/>
      <c r="K173" s="252"/>
      <c r="L173" s="252"/>
      <c r="M173" s="253"/>
    </row>
    <row r="174" customFormat="false" ht="12.75" hidden="false" customHeight="false" outlineLevel="0" collapsed="false">
      <c r="A174" s="121"/>
      <c r="B174" s="135"/>
      <c r="C174" s="248"/>
      <c r="D174" s="249"/>
      <c r="E174" s="248"/>
      <c r="F174" s="250"/>
      <c r="G174" s="248"/>
      <c r="H174" s="251"/>
      <c r="I174" s="252"/>
      <c r="J174" s="252"/>
      <c r="K174" s="252"/>
      <c r="L174" s="252"/>
      <c r="M174" s="253"/>
    </row>
    <row r="175" customFormat="false" ht="12.75" hidden="false" customHeight="false" outlineLevel="0" collapsed="false">
      <c r="A175" s="121"/>
      <c r="B175" s="135"/>
      <c r="C175" s="248"/>
      <c r="D175" s="249"/>
      <c r="E175" s="248"/>
      <c r="F175" s="250"/>
      <c r="G175" s="248"/>
      <c r="H175" s="251"/>
      <c r="I175" s="252"/>
      <c r="J175" s="252"/>
      <c r="K175" s="252"/>
      <c r="L175" s="252"/>
      <c r="M175" s="253"/>
    </row>
    <row r="176" customFormat="false" ht="12.75" hidden="false" customHeight="false" outlineLevel="0" collapsed="false">
      <c r="A176" s="121"/>
      <c r="B176" s="135"/>
      <c r="C176" s="248"/>
      <c r="D176" s="249"/>
      <c r="E176" s="248"/>
      <c r="F176" s="250"/>
      <c r="G176" s="248"/>
      <c r="H176" s="251"/>
      <c r="I176" s="252"/>
      <c r="J176" s="252"/>
      <c r="K176" s="252"/>
      <c r="L176" s="252"/>
      <c r="M176" s="253"/>
    </row>
    <row r="177" customFormat="false" ht="12.75" hidden="false" customHeight="false" outlineLevel="0" collapsed="false">
      <c r="A177" s="121"/>
      <c r="B177" s="135"/>
      <c r="C177" s="248"/>
      <c r="D177" s="249"/>
      <c r="E177" s="248"/>
      <c r="F177" s="250"/>
      <c r="G177" s="248"/>
      <c r="H177" s="251"/>
      <c r="I177" s="252"/>
      <c r="J177" s="252"/>
      <c r="K177" s="252"/>
      <c r="L177" s="252"/>
      <c r="M177" s="253"/>
    </row>
    <row r="178" customFormat="false" ht="12.75" hidden="false" customHeight="false" outlineLevel="0" collapsed="false">
      <c r="A178" s="121"/>
      <c r="B178" s="135"/>
      <c r="C178" s="248"/>
      <c r="D178" s="249"/>
      <c r="E178" s="248"/>
      <c r="F178" s="250"/>
      <c r="G178" s="248"/>
      <c r="H178" s="251"/>
      <c r="I178" s="252"/>
      <c r="J178" s="252"/>
      <c r="K178" s="252"/>
      <c r="L178" s="252"/>
      <c r="M178" s="253"/>
    </row>
    <row r="179" customFormat="false" ht="12.75" hidden="false" customHeight="false" outlineLevel="0" collapsed="false">
      <c r="A179" s="121"/>
      <c r="B179" s="135"/>
      <c r="C179" s="248"/>
      <c r="D179" s="249"/>
      <c r="E179" s="248"/>
      <c r="F179" s="250"/>
      <c r="G179" s="248"/>
      <c r="H179" s="251"/>
      <c r="I179" s="252"/>
      <c r="J179" s="252"/>
      <c r="K179" s="252"/>
      <c r="L179" s="252"/>
      <c r="M179" s="253"/>
    </row>
    <row r="180" customFormat="false" ht="12.75" hidden="false" customHeight="false" outlineLevel="0" collapsed="false">
      <c r="A180" s="121"/>
      <c r="B180" s="135"/>
      <c r="C180" s="248"/>
      <c r="D180" s="249"/>
      <c r="E180" s="248"/>
      <c r="F180" s="250"/>
      <c r="G180" s="248"/>
      <c r="H180" s="251"/>
      <c r="I180" s="252"/>
      <c r="J180" s="252"/>
      <c r="K180" s="252"/>
      <c r="L180" s="252"/>
      <c r="M180" s="253"/>
    </row>
    <row r="181" customFormat="false" ht="12.75" hidden="false" customHeight="false" outlineLevel="0" collapsed="false">
      <c r="A181" s="121"/>
      <c r="B181" s="135"/>
      <c r="C181" s="248"/>
      <c r="D181" s="249"/>
      <c r="E181" s="248"/>
      <c r="F181" s="250"/>
      <c r="G181" s="248"/>
      <c r="H181" s="251"/>
      <c r="I181" s="252"/>
      <c r="J181" s="252"/>
      <c r="K181" s="252"/>
      <c r="L181" s="252"/>
      <c r="M181" s="253"/>
    </row>
    <row r="182" customFormat="false" ht="12.75" hidden="false" customHeight="false" outlineLevel="0" collapsed="false">
      <c r="A182" s="121"/>
      <c r="B182" s="135"/>
      <c r="C182" s="248"/>
      <c r="D182" s="249"/>
      <c r="E182" s="248"/>
      <c r="F182" s="250"/>
      <c r="G182" s="248"/>
      <c r="H182" s="251"/>
      <c r="I182" s="252"/>
      <c r="J182" s="252"/>
      <c r="K182" s="252"/>
      <c r="L182" s="252"/>
      <c r="M182" s="253"/>
    </row>
    <row r="183" customFormat="false" ht="12.75" hidden="false" customHeight="false" outlineLevel="0" collapsed="false">
      <c r="A183" s="121"/>
      <c r="B183" s="135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1"/>
      <c r="B184" s="135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1"/>
      <c r="B185" s="135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1"/>
      <c r="B186" s="135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1"/>
      <c r="B187" s="135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1"/>
      <c r="B188" s="135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1"/>
      <c r="B189" s="135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1"/>
      <c r="B190" s="135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1"/>
      <c r="B191" s="135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1"/>
      <c r="B192" s="135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1"/>
      <c r="B193" s="135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1"/>
      <c r="B194" s="135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1"/>
      <c r="B195" s="135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1"/>
      <c r="B196" s="135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1"/>
      <c r="B197" s="135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1"/>
      <c r="B198" s="135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1"/>
      <c r="B199" s="135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1"/>
      <c r="B200" s="135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1"/>
      <c r="B201" s="135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1"/>
      <c r="B202" s="135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1"/>
      <c r="B203" s="135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1"/>
      <c r="B204" s="135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1"/>
      <c r="B205" s="135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1"/>
      <c r="B206" s="135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494</v>
      </c>
      <c r="D8" s="281" t="s">
        <v>495</v>
      </c>
      <c r="E8" s="281"/>
      <c r="F8" s="281" t="s">
        <v>496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497</v>
      </c>
      <c r="E9" s="282"/>
      <c r="F9" s="282" t="s">
        <v>497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498</v>
      </c>
      <c r="E10" s="281" t="s">
        <v>499</v>
      </c>
      <c r="F10" s="281" t="s">
        <v>498</v>
      </c>
      <c r="G10" s="241" t="s">
        <v>499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00</v>
      </c>
      <c r="F11" s="282"/>
      <c r="G11" s="282" t="s">
        <v>501</v>
      </c>
      <c r="H11" s="282" t="s">
        <v>502</v>
      </c>
    </row>
    <row r="12" customFormat="false" ht="16.5" hidden="false" customHeight="true" outlineLevel="0" collapsed="false">
      <c r="A12" s="122"/>
      <c r="B12" s="122"/>
      <c r="C12" s="185"/>
      <c r="D12" s="241" t="s">
        <v>430</v>
      </c>
      <c r="E12" s="241" t="s">
        <v>430</v>
      </c>
      <c r="F12" s="241" t="s">
        <v>503</v>
      </c>
      <c r="G12" s="241" t="s">
        <v>503</v>
      </c>
      <c r="H12" s="241" t="s">
        <v>50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65.3287</v>
      </c>
      <c r="D14" s="288" t="n">
        <v>150.7261</v>
      </c>
      <c r="E14" s="289" t="n">
        <v>0.3163</v>
      </c>
      <c r="F14" s="289" t="n">
        <v>2.256</v>
      </c>
      <c r="G14" s="289" t="n">
        <v>0.2669</v>
      </c>
      <c r="H14" s="289" t="n">
        <v>1.8381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04</v>
      </c>
      <c r="C15" s="291" t="n">
        <v>23.4437</v>
      </c>
      <c r="D15" s="292" t="n">
        <v>152.5525</v>
      </c>
      <c r="E15" s="293" t="n">
        <v>0</v>
      </c>
      <c r="F15" s="293" t="n">
        <v>2.0215</v>
      </c>
      <c r="G15" s="293" t="n">
        <v>0.0496</v>
      </c>
      <c r="H15" s="293" t="n">
        <v>1.8938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119.8111</v>
      </c>
      <c r="D16" s="288" t="n">
        <v>147.0271</v>
      </c>
      <c r="E16" s="289" t="n">
        <v>0.21</v>
      </c>
      <c r="F16" s="289" t="n">
        <v>2.3389</v>
      </c>
      <c r="G16" s="289" t="n">
        <v>0.1566</v>
      </c>
      <c r="H16" s="289" t="n">
        <v>1.9365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28.6531</v>
      </c>
      <c r="D17" s="292" t="n">
        <v>152.477</v>
      </c>
      <c r="E17" s="293" t="n">
        <v>0.9583</v>
      </c>
      <c r="F17" s="293" t="n">
        <v>2.4339</v>
      </c>
      <c r="G17" s="293" t="n">
        <v>0.0344</v>
      </c>
      <c r="H17" s="293" t="n">
        <v>2.0948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25.0287</v>
      </c>
      <c r="D18" s="294" t="n">
        <v>159.5052</v>
      </c>
      <c r="E18" s="289" t="n">
        <v>5.2232</v>
      </c>
      <c r="F18" s="289" t="n">
        <v>2.2327</v>
      </c>
      <c r="G18" s="289" t="n">
        <v>0.3762</v>
      </c>
      <c r="H18" s="289" t="n">
        <v>1.6028</v>
      </c>
    </row>
    <row r="19" customFormat="false" ht="12.75" hidden="false" customHeight="true" outlineLevel="0" collapsed="false">
      <c r="A19" s="269" t="s">
        <v>81</v>
      </c>
      <c r="B19" s="269" t="s">
        <v>82</v>
      </c>
      <c r="C19" s="291" t="n">
        <v>21.7518</v>
      </c>
      <c r="D19" s="295" t="n">
        <v>154.1581</v>
      </c>
      <c r="E19" s="293" t="n">
        <v>2.2465</v>
      </c>
      <c r="F19" s="293" t="n">
        <v>2.4025</v>
      </c>
      <c r="G19" s="293" t="n">
        <v>0.406</v>
      </c>
      <c r="H19" s="293" t="n">
        <v>1.9964</v>
      </c>
    </row>
    <row r="20" customFormat="false" ht="12.75" hidden="false" customHeight="true" outlineLevel="0" collapsed="false">
      <c r="A20" s="286" t="s">
        <v>83</v>
      </c>
      <c r="B20" s="286" t="s">
        <v>505</v>
      </c>
      <c r="C20" s="287" t="n">
        <v>128.0569</v>
      </c>
      <c r="D20" s="294" t="n">
        <v>137.4333</v>
      </c>
      <c r="E20" s="289" t="n">
        <v>0.3337</v>
      </c>
      <c r="F20" s="289" t="n">
        <v>3.1099</v>
      </c>
      <c r="G20" s="289" t="n">
        <v>0.4686</v>
      </c>
      <c r="H20" s="289" t="n">
        <v>2.2229</v>
      </c>
    </row>
    <row r="21" customFormat="false" ht="12.75" hidden="false" customHeight="true" outlineLevel="0" collapsed="false">
      <c r="A21" s="269" t="s">
        <v>85</v>
      </c>
      <c r="B21" s="269" t="s">
        <v>506</v>
      </c>
      <c r="C21" s="291" t="n">
        <v>42.8627</v>
      </c>
      <c r="D21" s="295" t="n">
        <v>143.2481</v>
      </c>
      <c r="E21" s="293" t="n">
        <v>0.4385</v>
      </c>
      <c r="F21" s="293" t="n">
        <v>3.0507</v>
      </c>
      <c r="G21" s="293" t="n">
        <v>0.6067</v>
      </c>
      <c r="H21" s="293" t="n">
        <v>2.0659</v>
      </c>
    </row>
    <row r="22" customFormat="false" ht="12.75" hidden="false" customHeight="true" outlineLevel="0" collapsed="false">
      <c r="A22" s="286" t="s">
        <v>87</v>
      </c>
      <c r="B22" s="286" t="s">
        <v>507</v>
      </c>
      <c r="C22" s="287" t="n">
        <v>15.3521</v>
      </c>
      <c r="D22" s="294" t="n">
        <v>153.0708</v>
      </c>
      <c r="E22" s="289" t="n">
        <v>7.148</v>
      </c>
      <c r="F22" s="289" t="n">
        <v>3.4415</v>
      </c>
      <c r="G22" s="289" t="n">
        <v>0.9928</v>
      </c>
      <c r="H22" s="289" t="n">
        <v>2.0114</v>
      </c>
    </row>
    <row r="23" customFormat="false" ht="12.75" hidden="false" customHeight="true" outlineLevel="0" collapsed="false">
      <c r="A23" s="269" t="s">
        <v>89</v>
      </c>
      <c r="B23" s="269" t="s">
        <v>508</v>
      </c>
      <c r="C23" s="291" t="n">
        <v>60.9235</v>
      </c>
      <c r="D23" s="295" t="n">
        <v>143.4947</v>
      </c>
      <c r="E23" s="293" t="n">
        <v>0.8864</v>
      </c>
      <c r="F23" s="293" t="n">
        <v>2.8246</v>
      </c>
      <c r="G23" s="293" t="n">
        <v>0.6361</v>
      </c>
      <c r="H23" s="293" t="n">
        <v>2.0398</v>
      </c>
    </row>
    <row r="24" customFormat="false" ht="12.75" hidden="false" customHeight="true" outlineLevel="0" collapsed="false">
      <c r="A24" s="286" t="s">
        <v>91</v>
      </c>
      <c r="B24" s="286" t="s">
        <v>92</v>
      </c>
      <c r="C24" s="287" t="n">
        <v>118.5466</v>
      </c>
      <c r="D24" s="294" t="n">
        <v>146.5559</v>
      </c>
      <c r="E24" s="289" t="n">
        <v>0.4218</v>
      </c>
      <c r="F24" s="289" t="n">
        <v>2.5503</v>
      </c>
      <c r="G24" s="289" t="n">
        <v>0.3829</v>
      </c>
      <c r="H24" s="289" t="n">
        <v>1.8762</v>
      </c>
    </row>
    <row r="25" customFormat="false" ht="12.75" hidden="false" customHeight="true" outlineLevel="0" collapsed="false">
      <c r="A25" s="269" t="s">
        <v>93</v>
      </c>
      <c r="B25" s="269" t="s">
        <v>509</v>
      </c>
      <c r="C25" s="291" t="n">
        <v>19.7902</v>
      </c>
      <c r="D25" s="295" t="n">
        <v>146.276</v>
      </c>
      <c r="E25" s="293" t="n">
        <v>0.024</v>
      </c>
      <c r="F25" s="293" t="n">
        <v>2.3875</v>
      </c>
      <c r="G25" s="293" t="n">
        <v>0.2291</v>
      </c>
      <c r="H25" s="293" t="n">
        <v>1.8791</v>
      </c>
    </row>
    <row r="26" customFormat="false" ht="12.75" hidden="false" customHeight="true" outlineLevel="0" collapsed="false">
      <c r="A26" s="286" t="s">
        <v>95</v>
      </c>
      <c r="B26" s="286" t="s">
        <v>510</v>
      </c>
      <c r="C26" s="287" t="n">
        <v>53.7159</v>
      </c>
      <c r="D26" s="294" t="n">
        <v>148.8785</v>
      </c>
      <c r="E26" s="289" t="n">
        <v>0.3828</v>
      </c>
      <c r="F26" s="289" t="n">
        <v>2.4434</v>
      </c>
      <c r="G26" s="289" t="n">
        <v>0.0923</v>
      </c>
      <c r="H26" s="289" t="n">
        <v>1.9126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22.3776</v>
      </c>
      <c r="D27" s="295" t="n">
        <v>148.3029</v>
      </c>
      <c r="E27" s="293" t="n">
        <v>0.565</v>
      </c>
      <c r="F27" s="293" t="n">
        <v>2.5962</v>
      </c>
      <c r="G27" s="293" t="n">
        <v>0.3949</v>
      </c>
      <c r="H27" s="293" t="n">
        <v>1.9014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16.8399</v>
      </c>
      <c r="D28" s="294" t="n">
        <v>148.1985</v>
      </c>
      <c r="E28" s="289" t="n">
        <v>0.1078</v>
      </c>
      <c r="F28" s="289" t="n">
        <v>2.3186</v>
      </c>
      <c r="G28" s="289" t="n">
        <v>0.2058</v>
      </c>
      <c r="H28" s="289" t="n">
        <v>1.8921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24.6679</v>
      </c>
      <c r="D29" s="295" t="n">
        <v>147.5005</v>
      </c>
      <c r="E29" s="293" t="n">
        <v>0.8594</v>
      </c>
      <c r="F29" s="293" t="n">
        <v>2.8538</v>
      </c>
      <c r="G29" s="293" t="n">
        <v>0.633</v>
      </c>
      <c r="H29" s="293" t="n">
        <v>2.0075</v>
      </c>
    </row>
    <row r="30" customFormat="false" ht="12.75" hidden="false" customHeight="false" outlineLevel="0" collapsed="false">
      <c r="A30" s="286" t="s">
        <v>103</v>
      </c>
      <c r="B30" s="286" t="s">
        <v>104</v>
      </c>
      <c r="C30" s="287" t="n">
        <v>106.2157</v>
      </c>
      <c r="D30" s="294" t="n">
        <v>144.6864</v>
      </c>
      <c r="E30" s="289" t="n">
        <v>1.2905</v>
      </c>
      <c r="F30" s="289" t="n">
        <v>2.9527</v>
      </c>
      <c r="G30" s="289" t="n">
        <v>0.3316</v>
      </c>
      <c r="H30" s="289" t="n">
        <v>2.1158</v>
      </c>
    </row>
    <row r="31" customFormat="false" ht="12.75" hidden="false" customHeight="false" outlineLevel="0" collapsed="false">
      <c r="A31" s="269" t="s">
        <v>105</v>
      </c>
      <c r="B31" s="269" t="s">
        <v>511</v>
      </c>
      <c r="C31" s="291" t="n">
        <v>22.1331</v>
      </c>
      <c r="D31" s="295" t="n">
        <v>159.1311</v>
      </c>
      <c r="E31" s="293" t="n">
        <v>0</v>
      </c>
      <c r="F31" s="293" t="n">
        <v>1.9353</v>
      </c>
      <c r="G31" s="293" t="n">
        <v>0.4571</v>
      </c>
      <c r="H31" s="293" t="n">
        <v>1.3934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34.1407</v>
      </c>
      <c r="D32" s="294" t="n">
        <v>149.7659</v>
      </c>
      <c r="E32" s="289" t="n">
        <v>0</v>
      </c>
      <c r="F32" s="289" t="n">
        <v>2.1246</v>
      </c>
      <c r="G32" s="289" t="n">
        <v>0.1382</v>
      </c>
      <c r="H32" s="289" t="n">
        <v>1.8554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13</v>
      </c>
      <c r="D33" s="295" t="n">
        <v>164.3013</v>
      </c>
      <c r="E33" s="293" t="n">
        <v>2.9167</v>
      </c>
      <c r="F33" s="293" t="n">
        <v>1.7884</v>
      </c>
      <c r="G33" s="293" t="n">
        <v>0</v>
      </c>
      <c r="H33" s="293" t="n">
        <v>1.4102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18.7867</v>
      </c>
      <c r="D34" s="294" t="n">
        <v>150.3167</v>
      </c>
      <c r="E34" s="289" t="n">
        <v>0.2989</v>
      </c>
      <c r="F34" s="289" t="n">
        <v>2.4088</v>
      </c>
      <c r="G34" s="289" t="n">
        <v>0.2671</v>
      </c>
      <c r="H34" s="289" t="n">
        <v>1.7694</v>
      </c>
    </row>
    <row r="35" customFormat="false" ht="12.75" hidden="false" customHeight="false" outlineLevel="0" collapsed="false">
      <c r="A35" s="269" t="s">
        <v>113</v>
      </c>
      <c r="B35" s="269" t="s">
        <v>114</v>
      </c>
      <c r="C35" s="291" t="n">
        <v>13.4412</v>
      </c>
      <c r="D35" s="295" t="n">
        <v>155.4578</v>
      </c>
      <c r="E35" s="293" t="n">
        <v>0</v>
      </c>
      <c r="F35" s="293" t="n">
        <v>2.2902</v>
      </c>
      <c r="G35" s="293" t="n">
        <v>0.4968</v>
      </c>
      <c r="H35" s="293" t="n">
        <v>1.648</v>
      </c>
    </row>
    <row r="36" customFormat="false" ht="12.75" hidden="false" customHeight="false" outlineLevel="0" collapsed="false">
      <c r="A36" s="286" t="s">
        <v>115</v>
      </c>
      <c r="B36" s="286" t="s">
        <v>512</v>
      </c>
      <c r="C36" s="287" t="n">
        <v>25.4863</v>
      </c>
      <c r="D36" s="294" t="n">
        <v>142.6113</v>
      </c>
      <c r="E36" s="289" t="n">
        <v>0.4435</v>
      </c>
      <c r="F36" s="289" t="n">
        <v>2.9096</v>
      </c>
      <c r="G36" s="289" t="n">
        <v>0.2935</v>
      </c>
      <c r="H36" s="289" t="n">
        <v>2.0419</v>
      </c>
    </row>
    <row r="37" customFormat="false" ht="12.75" hidden="false" customHeight="false" outlineLevel="0" collapsed="false">
      <c r="A37" s="269" t="s">
        <v>117</v>
      </c>
      <c r="B37" s="269" t="s">
        <v>513</v>
      </c>
      <c r="C37" s="291" t="n">
        <v>21.7559</v>
      </c>
      <c r="D37" s="295" t="n">
        <v>147.1192</v>
      </c>
      <c r="E37" s="293" t="n">
        <v>1.019</v>
      </c>
      <c r="F37" s="293" t="n">
        <v>2.0379</v>
      </c>
      <c r="G37" s="293" t="n">
        <v>0.0801</v>
      </c>
      <c r="H37" s="293" t="n">
        <v>1.8661</v>
      </c>
    </row>
    <row r="38" customFormat="false" ht="12.75" hidden="false" customHeight="false" outlineLevel="0" collapsed="false">
      <c r="A38" s="286" t="s">
        <v>119</v>
      </c>
      <c r="B38" s="286" t="s">
        <v>120</v>
      </c>
      <c r="C38" s="287" t="n">
        <v>18.6042</v>
      </c>
      <c r="D38" s="294" t="n">
        <v>146.0805</v>
      </c>
      <c r="E38" s="289" t="n">
        <v>0</v>
      </c>
      <c r="F38" s="289" t="n">
        <v>2.4917</v>
      </c>
      <c r="G38" s="289" t="n">
        <v>0.2172</v>
      </c>
      <c r="H38" s="289" t="n">
        <v>2.0351</v>
      </c>
    </row>
    <row r="39" customFormat="false" ht="12.75" hidden="false" customHeight="false" outlineLevel="0" collapsed="false">
      <c r="A39" s="269" t="s">
        <v>121</v>
      </c>
      <c r="B39" s="269" t="s">
        <v>122</v>
      </c>
      <c r="C39" s="291" t="n">
        <v>34.0828</v>
      </c>
      <c r="D39" s="295" t="n">
        <v>144.1696</v>
      </c>
      <c r="E39" s="293" t="n">
        <v>1.1786</v>
      </c>
      <c r="F39" s="293" t="n">
        <v>3.0194</v>
      </c>
      <c r="G39" s="293" t="n">
        <v>0.3082</v>
      </c>
      <c r="H39" s="293" t="n">
        <v>2.1839</v>
      </c>
    </row>
    <row r="40" customFormat="false" ht="12.75" hidden="false" customHeight="false" outlineLevel="0" collapsed="false">
      <c r="A40" s="286" t="s">
        <v>123</v>
      </c>
      <c r="B40" s="286" t="s">
        <v>514</v>
      </c>
      <c r="C40" s="287" t="n">
        <v>44.0794</v>
      </c>
      <c r="D40" s="294" t="n">
        <v>148.1247</v>
      </c>
      <c r="E40" s="289" t="n">
        <v>1.4555</v>
      </c>
      <c r="F40" s="289" t="n">
        <v>2.4709</v>
      </c>
      <c r="G40" s="289" t="n">
        <v>0.1742</v>
      </c>
      <c r="H40" s="289" t="n">
        <v>2.0513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67.7163</v>
      </c>
      <c r="D41" s="295" t="n">
        <v>143.2161</v>
      </c>
      <c r="E41" s="293" t="n">
        <v>0.0612</v>
      </c>
      <c r="F41" s="293" t="n">
        <v>2.9933</v>
      </c>
      <c r="G41" s="293" t="n">
        <v>0.6348</v>
      </c>
      <c r="H41" s="293" t="n">
        <v>2.1825</v>
      </c>
    </row>
    <row r="42" customFormat="false" ht="12.75" hidden="false" customHeight="false" outlineLevel="0" collapsed="false">
      <c r="A42" s="286" t="s">
        <v>127</v>
      </c>
      <c r="B42" s="286" t="s">
        <v>128</v>
      </c>
      <c r="C42" s="287" t="n">
        <v>27.7276</v>
      </c>
      <c r="D42" s="294" t="n">
        <v>144.9395</v>
      </c>
      <c r="E42" s="289" t="n">
        <v>1.0376</v>
      </c>
      <c r="F42" s="289" t="n">
        <v>2.5827</v>
      </c>
      <c r="G42" s="289" t="n">
        <v>0.2434</v>
      </c>
      <c r="H42" s="289" t="n">
        <v>2.1611</v>
      </c>
    </row>
    <row r="43" customFormat="false" ht="12.75" hidden="false" customHeight="false" outlineLevel="0" collapsed="false">
      <c r="A43" s="269" t="s">
        <v>131</v>
      </c>
      <c r="B43" s="269" t="s">
        <v>515</v>
      </c>
      <c r="C43" s="291" t="n">
        <v>73.2943</v>
      </c>
      <c r="D43" s="295" t="n">
        <v>146.7911</v>
      </c>
      <c r="E43" s="293" t="n">
        <v>1.1592</v>
      </c>
      <c r="F43" s="293" t="n">
        <v>2.2692</v>
      </c>
      <c r="G43" s="293" t="n">
        <v>0.1152</v>
      </c>
      <c r="H43" s="293" t="n">
        <v>2.1008</v>
      </c>
    </row>
    <row r="44" customFormat="false" ht="12.75" hidden="false" customHeight="false" outlineLevel="0" collapsed="false">
      <c r="A44" s="286" t="s">
        <v>133</v>
      </c>
      <c r="B44" s="286" t="s">
        <v>134</v>
      </c>
      <c r="C44" s="287" t="n">
        <v>12.4143</v>
      </c>
      <c r="D44" s="294" t="n">
        <v>144.6234</v>
      </c>
      <c r="E44" s="289" t="n">
        <v>0.184</v>
      </c>
      <c r="F44" s="289" t="n">
        <v>2.8432</v>
      </c>
      <c r="G44" s="289" t="n">
        <v>0.0669</v>
      </c>
      <c r="H44" s="289" t="n">
        <v>2.2411</v>
      </c>
    </row>
    <row r="45" customFormat="false" ht="12.75" hidden="false" customHeight="false" outlineLevel="0" collapsed="false">
      <c r="A45" s="269" t="s">
        <v>135</v>
      </c>
      <c r="B45" s="269" t="s">
        <v>516</v>
      </c>
      <c r="C45" s="291" t="n">
        <v>16.5072</v>
      </c>
      <c r="D45" s="295" t="n">
        <v>143.0445</v>
      </c>
      <c r="E45" s="293" t="n">
        <v>0</v>
      </c>
      <c r="F45" s="293" t="n">
        <v>2.5823</v>
      </c>
      <c r="G45" s="293" t="n">
        <v>0.1055</v>
      </c>
      <c r="H45" s="293" t="n">
        <v>1.8789</v>
      </c>
    </row>
    <row r="46" customFormat="false" ht="12.75" hidden="false" customHeight="false" outlineLevel="0" collapsed="false">
      <c r="A46" s="286" t="s">
        <v>137</v>
      </c>
      <c r="B46" s="286" t="s">
        <v>517</v>
      </c>
      <c r="C46" s="287" t="n">
        <v>10.0552</v>
      </c>
      <c r="D46" s="294" t="n">
        <v>141.1089</v>
      </c>
      <c r="E46" s="289" t="n">
        <v>0</v>
      </c>
      <c r="F46" s="289" t="n">
        <v>2.9508</v>
      </c>
      <c r="G46" s="289" t="n">
        <v>0.0495</v>
      </c>
      <c r="H46" s="289" t="n">
        <v>1.9837</v>
      </c>
    </row>
    <row r="47" customFormat="false" ht="12.75" hidden="false" customHeight="false" outlineLevel="0" collapsed="false">
      <c r="A47" s="269" t="s">
        <v>139</v>
      </c>
      <c r="B47" s="269" t="s">
        <v>140</v>
      </c>
      <c r="C47" s="291" t="n">
        <v>81.8834</v>
      </c>
      <c r="D47" s="295" t="n">
        <v>145.0721</v>
      </c>
      <c r="E47" s="293" t="n">
        <v>5.3203</v>
      </c>
      <c r="F47" s="293" t="n">
        <v>2.7999</v>
      </c>
      <c r="G47" s="293" t="n">
        <v>0.4833</v>
      </c>
      <c r="H47" s="293" t="n">
        <v>1.9841</v>
      </c>
    </row>
    <row r="48" customFormat="false" ht="12.75" hidden="false" customHeight="false" outlineLevel="0" collapsed="false">
      <c r="A48" s="286" t="s">
        <v>141</v>
      </c>
      <c r="B48" s="286" t="s">
        <v>142</v>
      </c>
      <c r="C48" s="287" t="n">
        <v>11.8666</v>
      </c>
      <c r="D48" s="294" t="n">
        <v>154.0382</v>
      </c>
      <c r="E48" s="289" t="n">
        <v>3.3507</v>
      </c>
      <c r="F48" s="289" t="n">
        <v>1.993</v>
      </c>
      <c r="G48" s="289" t="n">
        <v>0.243</v>
      </c>
      <c r="H48" s="289" t="n">
        <v>1.75</v>
      </c>
    </row>
    <row r="49" customFormat="false" ht="12.75" hidden="false" customHeight="false" outlineLevel="0" collapsed="false">
      <c r="A49" s="269" t="s">
        <v>143</v>
      </c>
      <c r="B49" s="269" t="s">
        <v>518</v>
      </c>
      <c r="C49" s="291" t="n">
        <v>76.7582</v>
      </c>
      <c r="D49" s="295" t="n">
        <v>146.0019</v>
      </c>
      <c r="E49" s="293" t="n">
        <v>0.1019</v>
      </c>
      <c r="F49" s="293" t="n">
        <v>2.6885</v>
      </c>
      <c r="G49" s="293" t="n">
        <v>0.4776</v>
      </c>
      <c r="H49" s="293" t="n">
        <v>1.9603</v>
      </c>
    </row>
    <row r="50" customFormat="false" ht="12.75" hidden="false" customHeight="false" outlineLevel="0" collapsed="false">
      <c r="A50" s="286" t="s">
        <v>145</v>
      </c>
      <c r="B50" s="286" t="s">
        <v>146</v>
      </c>
      <c r="C50" s="287" t="n">
        <v>36.4428</v>
      </c>
      <c r="D50" s="294" t="n">
        <v>145.6957</v>
      </c>
      <c r="E50" s="289" t="n">
        <v>0.2156</v>
      </c>
      <c r="F50" s="289" t="n">
        <v>2.6994</v>
      </c>
      <c r="G50" s="289" t="n">
        <v>0.366</v>
      </c>
      <c r="H50" s="289" t="n">
        <v>2.0706</v>
      </c>
    </row>
    <row r="51" customFormat="false" ht="12.75" hidden="false" customHeight="false" outlineLevel="0" collapsed="false">
      <c r="A51" s="269" t="s">
        <v>147</v>
      </c>
      <c r="B51" s="269" t="s">
        <v>148</v>
      </c>
      <c r="C51" s="291" t="n">
        <v>12.4684</v>
      </c>
      <c r="D51" s="295" t="n">
        <v>144.5521</v>
      </c>
      <c r="E51" s="293" t="n">
        <v>0</v>
      </c>
      <c r="F51" s="293" t="n">
        <v>2.5461</v>
      </c>
      <c r="G51" s="293" t="n">
        <v>0.0599</v>
      </c>
      <c r="H51" s="293" t="n">
        <v>2.1595</v>
      </c>
    </row>
    <row r="52" customFormat="false" ht="12.75" hidden="false" customHeight="false" outlineLevel="0" collapsed="false">
      <c r="A52" s="286" t="s">
        <v>149</v>
      </c>
      <c r="B52" s="286" t="s">
        <v>150</v>
      </c>
      <c r="C52" s="287" t="n">
        <v>26.8438</v>
      </c>
      <c r="D52" s="294" t="n">
        <v>147.142</v>
      </c>
      <c r="E52" s="289" t="n">
        <v>0.1932</v>
      </c>
      <c r="F52" s="289" t="n">
        <v>2.5946</v>
      </c>
      <c r="G52" s="289" t="n">
        <v>0.2606</v>
      </c>
      <c r="H52" s="289" t="n">
        <v>2.1039</v>
      </c>
    </row>
    <row r="53" customFormat="false" ht="12.75" hidden="false" customHeight="false" outlineLevel="0" collapsed="false">
      <c r="A53" s="269" t="s">
        <v>151</v>
      </c>
      <c r="B53" s="269" t="s">
        <v>152</v>
      </c>
      <c r="C53" s="291" t="n">
        <v>12.787</v>
      </c>
      <c r="D53" s="295" t="n">
        <v>147.4284</v>
      </c>
      <c r="E53" s="293" t="n">
        <v>0.035</v>
      </c>
      <c r="F53" s="293" t="n">
        <v>2.6239</v>
      </c>
      <c r="G53" s="293" t="n">
        <v>0.4967</v>
      </c>
      <c r="H53" s="293" t="n">
        <v>1.9998</v>
      </c>
    </row>
    <row r="54" customFormat="false" ht="12.75" hidden="false" customHeight="false" outlineLevel="0" collapsed="false">
      <c r="A54" s="286" t="s">
        <v>153</v>
      </c>
      <c r="B54" s="286" t="s">
        <v>154</v>
      </c>
      <c r="C54" s="287" t="n">
        <v>26.5431</v>
      </c>
      <c r="D54" s="294" t="n">
        <v>145.4591</v>
      </c>
      <c r="E54" s="289" t="n">
        <v>3.0573</v>
      </c>
      <c r="F54" s="289" t="n">
        <v>3.0907</v>
      </c>
      <c r="G54" s="289" t="n">
        <v>0.629</v>
      </c>
      <c r="H54" s="289" t="n">
        <v>1.9784</v>
      </c>
    </row>
    <row r="55" customFormat="false" ht="12.75" hidden="false" customHeight="false" outlineLevel="0" collapsed="false">
      <c r="A55" s="269" t="s">
        <v>155</v>
      </c>
      <c r="B55" s="269" t="s">
        <v>156</v>
      </c>
      <c r="C55" s="291" t="n">
        <v>192.6364</v>
      </c>
      <c r="D55" s="295" t="n">
        <v>147.8753</v>
      </c>
      <c r="E55" s="293" t="n">
        <v>2.361</v>
      </c>
      <c r="F55" s="293" t="n">
        <v>2.8642</v>
      </c>
      <c r="G55" s="293" t="n">
        <v>0.4988</v>
      </c>
      <c r="H55" s="293" t="n">
        <v>2.0916</v>
      </c>
    </row>
    <row r="56" customFormat="false" ht="12.75" hidden="false" customHeight="false" outlineLevel="0" collapsed="false">
      <c r="A56" s="286" t="s">
        <v>157</v>
      </c>
      <c r="B56" s="286" t="s">
        <v>158</v>
      </c>
      <c r="C56" s="287" t="n">
        <v>165.0177</v>
      </c>
      <c r="D56" s="294" t="n">
        <v>144.5371</v>
      </c>
      <c r="E56" s="289" t="n">
        <v>2.0929</v>
      </c>
      <c r="F56" s="289" t="n">
        <v>2.9989</v>
      </c>
      <c r="G56" s="289" t="n">
        <v>0.4597</v>
      </c>
      <c r="H56" s="289" t="n">
        <v>2.2886</v>
      </c>
    </row>
    <row r="57" customFormat="false" ht="12.75" hidden="false" customHeight="false" outlineLevel="0" collapsed="false">
      <c r="A57" s="269" t="s">
        <v>159</v>
      </c>
      <c r="B57" s="269" t="s">
        <v>519</v>
      </c>
      <c r="C57" s="291" t="n">
        <v>24.2429</v>
      </c>
      <c r="D57" s="295" t="n">
        <v>147.9576</v>
      </c>
      <c r="E57" s="293" t="n">
        <v>1.8795</v>
      </c>
      <c r="F57" s="293" t="n">
        <v>2.3358</v>
      </c>
      <c r="G57" s="293" t="n">
        <v>0.0513</v>
      </c>
      <c r="H57" s="293" t="n">
        <v>2.1132</v>
      </c>
    </row>
    <row r="58" customFormat="false" ht="12.75" hidden="false" customHeight="false" outlineLevel="0" collapsed="false">
      <c r="A58" s="286" t="s">
        <v>161</v>
      </c>
      <c r="B58" s="286" t="s">
        <v>162</v>
      </c>
      <c r="C58" s="287" t="n">
        <v>354.5543</v>
      </c>
      <c r="D58" s="294" t="n">
        <v>149.1646</v>
      </c>
      <c r="E58" s="289" t="n">
        <v>3.8314</v>
      </c>
      <c r="F58" s="289" t="n">
        <v>2.552</v>
      </c>
      <c r="G58" s="289" t="n">
        <v>0.3771</v>
      </c>
      <c r="H58" s="289" t="n">
        <v>1.9495</v>
      </c>
    </row>
    <row r="59" customFormat="false" ht="12.75" hidden="false" customHeight="false" outlineLevel="0" collapsed="false">
      <c r="A59" s="269" t="s">
        <v>163</v>
      </c>
      <c r="B59" s="269" t="s">
        <v>164</v>
      </c>
      <c r="C59" s="291" t="n">
        <v>152.3331</v>
      </c>
      <c r="D59" s="295" t="n">
        <v>142.9231</v>
      </c>
      <c r="E59" s="293" t="n">
        <v>2.2092</v>
      </c>
      <c r="F59" s="293" t="n">
        <v>2.8909</v>
      </c>
      <c r="G59" s="293" t="n">
        <v>0.3078</v>
      </c>
      <c r="H59" s="293" t="n">
        <v>1.9808</v>
      </c>
    </row>
    <row r="60" customFormat="false" ht="12.75" hidden="false" customHeight="false" outlineLevel="0" collapsed="false">
      <c r="A60" s="286" t="s">
        <v>165</v>
      </c>
      <c r="B60" s="286" t="s">
        <v>166</v>
      </c>
      <c r="C60" s="287" t="n">
        <v>308.2395</v>
      </c>
      <c r="D60" s="294" t="n">
        <v>139.3995</v>
      </c>
      <c r="E60" s="289" t="n">
        <v>0.0816</v>
      </c>
      <c r="F60" s="289" t="n">
        <v>3.2349</v>
      </c>
      <c r="G60" s="289" t="n">
        <v>0.4188</v>
      </c>
      <c r="H60" s="289" t="n">
        <v>1.9664</v>
      </c>
    </row>
    <row r="61" customFormat="false" ht="12.75" hidden="false" customHeight="false" outlineLevel="0" collapsed="false">
      <c r="A61" s="269" t="s">
        <v>167</v>
      </c>
      <c r="B61" s="269" t="s">
        <v>168</v>
      </c>
      <c r="C61" s="291" t="n">
        <v>52.474</v>
      </c>
      <c r="D61" s="295" t="n">
        <v>146.0443</v>
      </c>
      <c r="E61" s="293" t="n">
        <v>2.2299</v>
      </c>
      <c r="F61" s="293" t="n">
        <v>2.9763</v>
      </c>
      <c r="G61" s="293" t="n">
        <v>0.4143</v>
      </c>
      <c r="H61" s="293" t="n">
        <v>2.1678</v>
      </c>
    </row>
    <row r="62" customFormat="false" ht="12.75" hidden="false" customHeight="false" outlineLevel="0" collapsed="false">
      <c r="A62" s="286" t="s">
        <v>169</v>
      </c>
      <c r="B62" s="286" t="s">
        <v>170</v>
      </c>
      <c r="C62" s="287" t="n">
        <v>434.9255</v>
      </c>
      <c r="D62" s="294" t="n">
        <v>147.037</v>
      </c>
      <c r="E62" s="289" t="n">
        <v>2.5204</v>
      </c>
      <c r="F62" s="289" t="n">
        <v>2.8036</v>
      </c>
      <c r="G62" s="289" t="n">
        <v>0.4738</v>
      </c>
      <c r="H62" s="289" t="n">
        <v>1.9975</v>
      </c>
    </row>
    <row r="63" customFormat="false" ht="12.75" hidden="false" customHeight="false" outlineLevel="0" collapsed="false">
      <c r="A63" s="269" t="s">
        <v>171</v>
      </c>
      <c r="B63" s="269" t="s">
        <v>172</v>
      </c>
      <c r="C63" s="291" t="n">
        <v>10.8476</v>
      </c>
      <c r="D63" s="295" t="n">
        <v>146.7538</v>
      </c>
      <c r="E63" s="293" t="n">
        <v>0.1439</v>
      </c>
      <c r="F63" s="293" t="n">
        <v>2.7575</v>
      </c>
      <c r="G63" s="293" t="n">
        <v>0.2878</v>
      </c>
      <c r="H63" s="293" t="n">
        <v>1.9545</v>
      </c>
    </row>
    <row r="64" customFormat="false" ht="12.75" hidden="false" customHeight="false" outlineLevel="0" collapsed="false">
      <c r="A64" s="286" t="s">
        <v>173</v>
      </c>
      <c r="B64" s="286" t="s">
        <v>174</v>
      </c>
      <c r="C64" s="287" t="n">
        <v>48.265</v>
      </c>
      <c r="D64" s="294" t="n">
        <v>146.9007</v>
      </c>
      <c r="E64" s="289" t="n">
        <v>0.3154</v>
      </c>
      <c r="F64" s="289" t="n">
        <v>2.5875</v>
      </c>
      <c r="G64" s="289" t="n">
        <v>0.3315</v>
      </c>
      <c r="H64" s="289" t="n">
        <v>2.0605</v>
      </c>
    </row>
    <row r="65" customFormat="false" ht="12.75" hidden="false" customHeight="false" outlineLevel="0" collapsed="false">
      <c r="A65" s="269" t="s">
        <v>177</v>
      </c>
      <c r="B65" s="269" t="s">
        <v>178</v>
      </c>
      <c r="C65" s="291" t="n">
        <v>21.5728</v>
      </c>
      <c r="D65" s="295" t="n">
        <v>141.8519</v>
      </c>
      <c r="E65" s="293" t="n">
        <v>1.1572</v>
      </c>
      <c r="F65" s="293" t="n">
        <v>2.9015</v>
      </c>
      <c r="G65" s="293" t="n">
        <v>0.4242</v>
      </c>
      <c r="H65" s="293" t="n">
        <v>2.178</v>
      </c>
    </row>
    <row r="66" customFormat="false" ht="12.75" hidden="false" customHeight="false" outlineLevel="0" collapsed="false">
      <c r="A66" s="286" t="s">
        <v>179</v>
      </c>
      <c r="B66" s="286" t="s">
        <v>520</v>
      </c>
      <c r="C66" s="287" t="n">
        <v>35.5615</v>
      </c>
      <c r="D66" s="294" t="n">
        <v>143.8061</v>
      </c>
      <c r="E66" s="289" t="n">
        <v>0.4234</v>
      </c>
      <c r="F66" s="289" t="n">
        <v>2.5705</v>
      </c>
      <c r="G66" s="289" t="n">
        <v>0.3276</v>
      </c>
      <c r="H66" s="289" t="n">
        <v>2.0398</v>
      </c>
    </row>
    <row r="67" customFormat="false" ht="12.75" hidden="false" customHeight="false" outlineLevel="0" collapsed="false">
      <c r="A67" s="269" t="s">
        <v>181</v>
      </c>
      <c r="B67" s="269" t="s">
        <v>521</v>
      </c>
      <c r="C67" s="291" t="n">
        <v>30.6649</v>
      </c>
      <c r="D67" s="295" t="n">
        <v>138.0223</v>
      </c>
      <c r="E67" s="293" t="n">
        <v>0.2771</v>
      </c>
      <c r="F67" s="293" t="n">
        <v>3.1197</v>
      </c>
      <c r="G67" s="293" t="n">
        <v>0.7962</v>
      </c>
      <c r="H67" s="293" t="n">
        <v>2.0425</v>
      </c>
    </row>
    <row r="68" customFormat="false" ht="12.75" hidden="false" customHeight="false" outlineLevel="0" collapsed="false">
      <c r="A68" s="286" t="s">
        <v>183</v>
      </c>
      <c r="B68" s="286" t="s">
        <v>184</v>
      </c>
      <c r="C68" s="287" t="n">
        <v>129.0815</v>
      </c>
      <c r="D68" s="294" t="n">
        <v>147.7957</v>
      </c>
      <c r="E68" s="289" t="n">
        <v>0.5388</v>
      </c>
      <c r="F68" s="289" t="n">
        <v>3.0612</v>
      </c>
      <c r="G68" s="289" t="n">
        <v>0.5165</v>
      </c>
      <c r="H68" s="289" t="n">
        <v>2.3057</v>
      </c>
    </row>
    <row r="69" customFormat="false" ht="12.75" hidden="false" customHeight="false" outlineLevel="0" collapsed="false">
      <c r="A69" s="269" t="s">
        <v>185</v>
      </c>
      <c r="B69" s="269" t="s">
        <v>186</v>
      </c>
      <c r="C69" s="291" t="n">
        <v>14.4534</v>
      </c>
      <c r="D69" s="295" t="n">
        <v>139.55</v>
      </c>
      <c r="E69" s="293" t="n">
        <v>4.5785</v>
      </c>
      <c r="F69" s="293" t="n">
        <v>3.6542</v>
      </c>
      <c r="G69" s="293" t="n">
        <v>1.6027</v>
      </c>
      <c r="H69" s="293" t="n">
        <v>1.8805</v>
      </c>
    </row>
    <row r="70" customFormat="false" ht="12.75" hidden="false" customHeight="false" outlineLevel="0" collapsed="false">
      <c r="A70" s="286" t="s">
        <v>187</v>
      </c>
      <c r="B70" s="286" t="s">
        <v>522</v>
      </c>
      <c r="C70" s="287" t="n">
        <v>114.4923</v>
      </c>
      <c r="D70" s="294" t="n">
        <v>141.4418</v>
      </c>
      <c r="E70" s="289" t="n">
        <v>0.8588</v>
      </c>
      <c r="F70" s="289" t="n">
        <v>3.1752</v>
      </c>
      <c r="G70" s="289" t="n">
        <v>0.8494</v>
      </c>
      <c r="H70" s="289" t="n">
        <v>2.0147</v>
      </c>
    </row>
    <row r="71" customFormat="false" ht="12.75" hidden="false" customHeight="false" outlineLevel="0" collapsed="false">
      <c r="A71" s="269" t="s">
        <v>189</v>
      </c>
      <c r="B71" s="269" t="s">
        <v>190</v>
      </c>
      <c r="C71" s="291" t="n">
        <v>11.3234</v>
      </c>
      <c r="D71" s="295" t="n">
        <v>153.9486</v>
      </c>
      <c r="E71" s="293" t="n">
        <v>1.9601</v>
      </c>
      <c r="F71" s="293" t="n">
        <v>2.3723</v>
      </c>
      <c r="G71" s="293" t="n">
        <v>0.3761</v>
      </c>
      <c r="H71" s="293" t="n">
        <v>1.9962</v>
      </c>
    </row>
    <row r="72" customFormat="false" ht="12.75" hidden="false" customHeight="false" outlineLevel="0" collapsed="false">
      <c r="A72" s="286" t="s">
        <v>191</v>
      </c>
      <c r="B72" s="286" t="s">
        <v>192</v>
      </c>
      <c r="C72" s="287" t="n">
        <v>263.0795</v>
      </c>
      <c r="D72" s="294" t="n">
        <v>142.8931</v>
      </c>
      <c r="E72" s="289" t="n">
        <v>2.475</v>
      </c>
      <c r="F72" s="289" t="n">
        <v>2.8473</v>
      </c>
      <c r="G72" s="289" t="n">
        <v>0.8339</v>
      </c>
      <c r="H72" s="289" t="n">
        <v>1.8823</v>
      </c>
    </row>
    <row r="73" customFormat="false" ht="12.75" hidden="false" customHeight="false" outlineLevel="0" collapsed="false">
      <c r="A73" s="269" t="s">
        <v>193</v>
      </c>
      <c r="B73" s="269" t="s">
        <v>523</v>
      </c>
      <c r="C73" s="291" t="n">
        <v>40.7836</v>
      </c>
      <c r="D73" s="295" t="n">
        <v>150.8523</v>
      </c>
      <c r="E73" s="293" t="n">
        <v>0.2963</v>
      </c>
      <c r="F73" s="293" t="n">
        <v>2.9316</v>
      </c>
      <c r="G73" s="293" t="n">
        <v>0.758</v>
      </c>
      <c r="H73" s="293" t="n">
        <v>2.0929</v>
      </c>
    </row>
    <row r="74" customFormat="false" ht="12.75" hidden="false" customHeight="false" outlineLevel="0" collapsed="false">
      <c r="A74" s="286" t="s">
        <v>195</v>
      </c>
      <c r="B74" s="286" t="s">
        <v>196</v>
      </c>
      <c r="C74" s="287" t="n">
        <v>97.7762</v>
      </c>
      <c r="D74" s="294" t="n">
        <v>141.5868</v>
      </c>
      <c r="E74" s="289" t="n">
        <v>0.4189</v>
      </c>
      <c r="F74" s="289" t="n">
        <v>3.192</v>
      </c>
      <c r="G74" s="289" t="n">
        <v>0.625</v>
      </c>
      <c r="H74" s="289" t="n">
        <v>2.0813</v>
      </c>
    </row>
    <row r="75" customFormat="false" ht="12.75" hidden="false" customHeight="false" outlineLevel="0" collapsed="false">
      <c r="A75" s="269" t="s">
        <v>197</v>
      </c>
      <c r="B75" s="269" t="s">
        <v>198</v>
      </c>
      <c r="C75" s="291" t="n">
        <v>147.2801</v>
      </c>
      <c r="D75" s="295" t="n">
        <v>143.5847</v>
      </c>
      <c r="E75" s="293" t="n">
        <v>1.3507</v>
      </c>
      <c r="F75" s="293" t="n">
        <v>3.0225</v>
      </c>
      <c r="G75" s="293" t="n">
        <v>0.5705</v>
      </c>
      <c r="H75" s="293" t="n">
        <v>2.0945</v>
      </c>
    </row>
    <row r="76" customFormat="false" ht="12.75" hidden="false" customHeight="false" outlineLevel="0" collapsed="false">
      <c r="A76" s="286" t="s">
        <v>199</v>
      </c>
      <c r="B76" s="286" t="s">
        <v>200</v>
      </c>
      <c r="C76" s="287" t="n">
        <v>116.9965</v>
      </c>
      <c r="D76" s="294" t="n">
        <v>144.9113</v>
      </c>
      <c r="E76" s="289" t="n">
        <v>1.5583</v>
      </c>
      <c r="F76" s="289" t="n">
        <v>3.0527</v>
      </c>
      <c r="G76" s="289" t="n">
        <v>0.5815</v>
      </c>
      <c r="H76" s="289" t="n">
        <v>2.2368</v>
      </c>
    </row>
    <row r="77" customFormat="false" ht="12.75" hidden="false" customHeight="false" outlineLevel="0" collapsed="false">
      <c r="A77" s="269" t="s">
        <v>203</v>
      </c>
      <c r="B77" s="269" t="s">
        <v>204</v>
      </c>
      <c r="C77" s="291" t="n">
        <v>59.4055</v>
      </c>
      <c r="D77" s="295" t="n">
        <v>145.5912</v>
      </c>
      <c r="E77" s="293" t="n">
        <v>0.3269</v>
      </c>
      <c r="F77" s="293" t="n">
        <v>2.796</v>
      </c>
      <c r="G77" s="293" t="n">
        <v>0.3476</v>
      </c>
      <c r="H77" s="293" t="n">
        <v>2.0415</v>
      </c>
    </row>
    <row r="78" customFormat="false" ht="12.75" hidden="false" customHeight="false" outlineLevel="0" collapsed="false">
      <c r="A78" s="286" t="s">
        <v>205</v>
      </c>
      <c r="B78" s="286" t="s">
        <v>524</v>
      </c>
      <c r="C78" s="287" t="n">
        <v>478.9396</v>
      </c>
      <c r="D78" s="294" t="n">
        <v>144.0292</v>
      </c>
      <c r="E78" s="289" t="n">
        <v>0.2828</v>
      </c>
      <c r="F78" s="289" t="n">
        <v>2.8787</v>
      </c>
      <c r="G78" s="289" t="n">
        <v>0.5811</v>
      </c>
      <c r="H78" s="289" t="n">
        <v>1.9674</v>
      </c>
    </row>
    <row r="79" customFormat="false" ht="12.75" hidden="false" customHeight="false" outlineLevel="0" collapsed="false">
      <c r="A79" s="269" t="s">
        <v>207</v>
      </c>
      <c r="B79" s="269" t="s">
        <v>208</v>
      </c>
      <c r="C79" s="291" t="n">
        <v>13.5831</v>
      </c>
      <c r="D79" s="295" t="n">
        <v>133.2741</v>
      </c>
      <c r="E79" s="293" t="n">
        <v>0</v>
      </c>
      <c r="F79" s="293" t="n">
        <v>4.1918</v>
      </c>
      <c r="G79" s="293" t="n">
        <v>1.798</v>
      </c>
      <c r="H79" s="293" t="n">
        <v>1.9329</v>
      </c>
    </row>
    <row r="80" customFormat="false" ht="12.75" hidden="false" customHeight="false" outlineLevel="0" collapsed="false">
      <c r="A80" s="286" t="s">
        <v>209</v>
      </c>
      <c r="B80" s="286" t="s">
        <v>210</v>
      </c>
      <c r="C80" s="287" t="n">
        <v>38.6151</v>
      </c>
      <c r="D80" s="294" t="n">
        <v>145.4711</v>
      </c>
      <c r="E80" s="289" t="n">
        <v>0.0692</v>
      </c>
      <c r="F80" s="289" t="n">
        <v>2.6576</v>
      </c>
      <c r="G80" s="289" t="n">
        <v>0.2063</v>
      </c>
      <c r="H80" s="289" t="n">
        <v>2.0405</v>
      </c>
    </row>
    <row r="81" customFormat="false" ht="12.75" hidden="false" customHeight="false" outlineLevel="0" collapsed="false">
      <c r="A81" s="269" t="s">
        <v>211</v>
      </c>
      <c r="B81" s="269" t="s">
        <v>212</v>
      </c>
      <c r="C81" s="291" t="n">
        <v>62.1151</v>
      </c>
      <c r="D81" s="295" t="n">
        <v>144.2395</v>
      </c>
      <c r="E81" s="293" t="n">
        <v>0.419</v>
      </c>
      <c r="F81" s="293" t="n">
        <v>2.6692</v>
      </c>
      <c r="G81" s="293" t="n">
        <v>0.3367</v>
      </c>
      <c r="H81" s="293" t="n">
        <v>2.0154</v>
      </c>
    </row>
    <row r="82" customFormat="false" ht="12.75" hidden="false" customHeight="false" outlineLevel="0" collapsed="false">
      <c r="A82" s="286" t="s">
        <v>213</v>
      </c>
      <c r="B82" s="286" t="s">
        <v>214</v>
      </c>
      <c r="C82" s="287" t="n">
        <v>116.8551</v>
      </c>
      <c r="D82" s="294" t="n">
        <v>145.8469</v>
      </c>
      <c r="E82" s="289" t="n">
        <v>0.4097</v>
      </c>
      <c r="F82" s="289" t="n">
        <v>2.5872</v>
      </c>
      <c r="G82" s="289" t="n">
        <v>0.3553</v>
      </c>
      <c r="H82" s="289" t="n">
        <v>1.9444</v>
      </c>
    </row>
    <row r="83" customFormat="false" ht="12.75" hidden="false" customHeight="false" outlineLevel="0" collapsed="false">
      <c r="A83" s="269" t="s">
        <v>215</v>
      </c>
      <c r="B83" s="269" t="s">
        <v>216</v>
      </c>
      <c r="C83" s="291" t="n">
        <v>10.247</v>
      </c>
      <c r="D83" s="295" t="n">
        <v>150.5407</v>
      </c>
      <c r="E83" s="293" t="n">
        <v>3.6102</v>
      </c>
      <c r="F83" s="293" t="n">
        <v>2.5787</v>
      </c>
      <c r="G83" s="293" t="n">
        <v>0.5316</v>
      </c>
      <c r="H83" s="293" t="n">
        <v>1.9042</v>
      </c>
    </row>
    <row r="84" customFormat="false" ht="12.75" hidden="false" customHeight="false" outlineLevel="0" collapsed="false">
      <c r="A84" s="286" t="s">
        <v>473</v>
      </c>
      <c r="B84" s="286" t="s">
        <v>525</v>
      </c>
      <c r="C84" s="287" t="n">
        <v>23.74</v>
      </c>
      <c r="D84" s="294" t="n">
        <v>142.1628</v>
      </c>
      <c r="E84" s="289" t="n">
        <v>0.1111</v>
      </c>
      <c r="F84" s="289" t="n">
        <v>3.3483</v>
      </c>
      <c r="G84" s="289" t="n">
        <v>1.1835</v>
      </c>
      <c r="H84" s="289" t="n">
        <v>2.0919</v>
      </c>
    </row>
    <row r="85" customFormat="false" ht="12.75" hidden="false" customHeight="false" outlineLevel="0" collapsed="false">
      <c r="A85" s="269" t="s">
        <v>219</v>
      </c>
      <c r="B85" s="269" t="s">
        <v>220</v>
      </c>
      <c r="C85" s="291" t="n">
        <v>10.7999</v>
      </c>
      <c r="D85" s="295" t="n">
        <v>148.6776</v>
      </c>
      <c r="E85" s="293" t="n">
        <v>0</v>
      </c>
      <c r="F85" s="293" t="n">
        <v>2.9693</v>
      </c>
      <c r="G85" s="293" t="n">
        <v>0.8811</v>
      </c>
      <c r="H85" s="293" t="n">
        <v>1.7697</v>
      </c>
    </row>
    <row r="86" customFormat="false" ht="12.75" hidden="false" customHeight="false" outlineLevel="0" collapsed="false">
      <c r="A86" s="286" t="s">
        <v>221</v>
      </c>
      <c r="B86" s="286" t="s">
        <v>222</v>
      </c>
      <c r="C86" s="287" t="n">
        <v>101.3008</v>
      </c>
      <c r="D86" s="294" t="n">
        <v>142.6714</v>
      </c>
      <c r="E86" s="289" t="n">
        <v>0.6936</v>
      </c>
      <c r="F86" s="289" t="n">
        <v>3.0634</v>
      </c>
      <c r="G86" s="289" t="n">
        <v>0.6604</v>
      </c>
      <c r="H86" s="289" t="n">
        <v>1.9504</v>
      </c>
    </row>
    <row r="87" customFormat="false" ht="12.75" hidden="false" customHeight="false" outlineLevel="0" collapsed="false">
      <c r="A87" s="269" t="s">
        <v>223</v>
      </c>
      <c r="B87" s="269" t="s">
        <v>224</v>
      </c>
      <c r="C87" s="291" t="n">
        <v>72.9514</v>
      </c>
      <c r="D87" s="295" t="n">
        <v>149.0884</v>
      </c>
      <c r="E87" s="293" t="n">
        <v>1.0101</v>
      </c>
      <c r="F87" s="293" t="n">
        <v>2.7383</v>
      </c>
      <c r="G87" s="293" t="n">
        <v>0.4884</v>
      </c>
      <c r="H87" s="293" t="n">
        <v>1.9149</v>
      </c>
    </row>
    <row r="88" customFormat="false" ht="12.75" hidden="false" customHeight="false" outlineLevel="0" collapsed="false">
      <c r="A88" s="286" t="s">
        <v>225</v>
      </c>
      <c r="B88" s="286" t="s">
        <v>226</v>
      </c>
      <c r="C88" s="287" t="n">
        <v>197.3547</v>
      </c>
      <c r="D88" s="294" t="n">
        <v>145.5682</v>
      </c>
      <c r="E88" s="289" t="n">
        <v>4.8489</v>
      </c>
      <c r="F88" s="289" t="n">
        <v>3.3775</v>
      </c>
      <c r="G88" s="289" t="n">
        <v>0.9096</v>
      </c>
      <c r="H88" s="289" t="n">
        <v>2.1431</v>
      </c>
    </row>
    <row r="89" customFormat="false" ht="12.75" hidden="false" customHeight="false" outlineLevel="0" collapsed="false">
      <c r="A89" s="269" t="s">
        <v>227</v>
      </c>
      <c r="B89" s="269" t="s">
        <v>228</v>
      </c>
      <c r="C89" s="291" t="n">
        <v>43.7843</v>
      </c>
      <c r="D89" s="295" t="n">
        <v>141.0839</v>
      </c>
      <c r="E89" s="293" t="n">
        <v>3.3635</v>
      </c>
      <c r="F89" s="293" t="n">
        <v>3.4103</v>
      </c>
      <c r="G89" s="293" t="n">
        <v>1.1601</v>
      </c>
      <c r="H89" s="293" t="n">
        <v>1.9474</v>
      </c>
    </row>
    <row r="90" customFormat="false" ht="12.75" hidden="false" customHeight="false" outlineLevel="0" collapsed="false">
      <c r="A90" s="286" t="s">
        <v>229</v>
      </c>
      <c r="B90" s="286" t="s">
        <v>526</v>
      </c>
      <c r="C90" s="287" t="n">
        <v>79.5139</v>
      </c>
      <c r="D90" s="294" t="n">
        <v>148.197</v>
      </c>
      <c r="E90" s="289" t="n">
        <v>5.3419</v>
      </c>
      <c r="F90" s="289" t="n">
        <v>4.0038</v>
      </c>
      <c r="G90" s="289" t="n">
        <v>0.7465</v>
      </c>
      <c r="H90" s="289" t="n">
        <v>2.6339</v>
      </c>
    </row>
    <row r="91" customFormat="false" ht="12.75" hidden="false" customHeight="false" outlineLevel="0" collapsed="false">
      <c r="A91" s="269" t="s">
        <v>231</v>
      </c>
      <c r="B91" s="269" t="s">
        <v>232</v>
      </c>
      <c r="C91" s="291" t="n">
        <v>24.2262</v>
      </c>
      <c r="D91" s="295" t="n">
        <v>145.7208</v>
      </c>
      <c r="E91" s="293" t="n">
        <v>0.5064</v>
      </c>
      <c r="F91" s="293" t="n">
        <v>2.8726</v>
      </c>
      <c r="G91" s="293" t="n">
        <v>0.8273</v>
      </c>
      <c r="H91" s="293" t="n">
        <v>1.9658</v>
      </c>
    </row>
    <row r="92" customFormat="false" ht="12.75" hidden="false" customHeight="false" outlineLevel="0" collapsed="false">
      <c r="A92" s="286" t="s">
        <v>233</v>
      </c>
      <c r="B92" s="286" t="s">
        <v>527</v>
      </c>
      <c r="C92" s="287" t="n">
        <v>48.3306</v>
      </c>
      <c r="D92" s="294" t="n">
        <v>137.1937</v>
      </c>
      <c r="E92" s="289" t="n">
        <v>0.5118</v>
      </c>
      <c r="F92" s="289" t="n">
        <v>3.4578</v>
      </c>
      <c r="G92" s="289" t="n">
        <v>0.7039</v>
      </c>
      <c r="H92" s="289" t="n">
        <v>2.1267</v>
      </c>
    </row>
    <row r="93" customFormat="false" ht="12.75" hidden="false" customHeight="false" outlineLevel="0" collapsed="false">
      <c r="A93" s="269" t="s">
        <v>235</v>
      </c>
      <c r="B93" s="269" t="s">
        <v>236</v>
      </c>
      <c r="C93" s="291" t="n">
        <v>57.5494</v>
      </c>
      <c r="D93" s="295" t="n">
        <v>132.6794</v>
      </c>
      <c r="E93" s="293" t="n">
        <v>0.7524</v>
      </c>
      <c r="F93" s="293" t="n">
        <v>4.1751</v>
      </c>
      <c r="G93" s="293" t="n">
        <v>1.8463</v>
      </c>
      <c r="H93" s="293" t="n">
        <v>1.731</v>
      </c>
    </row>
    <row r="94" customFormat="false" ht="12.75" hidden="false" customHeight="false" outlineLevel="0" collapsed="false">
      <c r="A94" s="286" t="s">
        <v>239</v>
      </c>
      <c r="B94" s="286" t="s">
        <v>240</v>
      </c>
      <c r="C94" s="287" t="n">
        <v>210.8681</v>
      </c>
      <c r="D94" s="294" t="n">
        <v>147.237</v>
      </c>
      <c r="E94" s="289" t="n">
        <v>2.0509</v>
      </c>
      <c r="F94" s="289" t="n">
        <v>2.2761</v>
      </c>
      <c r="G94" s="289" t="n">
        <v>0.5504</v>
      </c>
      <c r="H94" s="289" t="n">
        <v>1.6228</v>
      </c>
    </row>
    <row r="95" customFormat="false" ht="12.75" hidden="false" customHeight="false" outlineLevel="0" collapsed="false">
      <c r="A95" s="269" t="s">
        <v>241</v>
      </c>
      <c r="B95" s="269" t="s">
        <v>528</v>
      </c>
      <c r="C95" s="291" t="n">
        <v>121.3181</v>
      </c>
      <c r="D95" s="295" t="n">
        <v>145.9605</v>
      </c>
      <c r="E95" s="293" t="n">
        <v>1.8997</v>
      </c>
      <c r="F95" s="293" t="n">
        <v>2.5797</v>
      </c>
      <c r="G95" s="293" t="n">
        <v>0.5607</v>
      </c>
      <c r="H95" s="293" t="n">
        <v>1.8777</v>
      </c>
    </row>
    <row r="96" customFormat="false" ht="12.75" hidden="false" customHeight="false" outlineLevel="0" collapsed="false">
      <c r="A96" s="286" t="s">
        <v>243</v>
      </c>
      <c r="B96" s="286" t="s">
        <v>244</v>
      </c>
      <c r="C96" s="287" t="n">
        <v>409.2295</v>
      </c>
      <c r="D96" s="294" t="n">
        <v>145.5608</v>
      </c>
      <c r="E96" s="289" t="n">
        <v>2.9592</v>
      </c>
      <c r="F96" s="289" t="n">
        <v>3.1044</v>
      </c>
      <c r="G96" s="289" t="n">
        <v>1.1801</v>
      </c>
      <c r="H96" s="289" t="n">
        <v>1.7404</v>
      </c>
    </row>
    <row r="97" customFormat="false" ht="12.75" hidden="false" customHeight="false" outlineLevel="0" collapsed="false">
      <c r="A97" s="269" t="s">
        <v>245</v>
      </c>
      <c r="B97" s="269" t="s">
        <v>246</v>
      </c>
      <c r="C97" s="291" t="n">
        <v>387.937</v>
      </c>
      <c r="D97" s="295" t="n">
        <v>146.9222</v>
      </c>
      <c r="E97" s="293" t="n">
        <v>4.1066</v>
      </c>
      <c r="F97" s="293" t="n">
        <v>2.7828</v>
      </c>
      <c r="G97" s="293" t="n">
        <v>1.0158</v>
      </c>
      <c r="H97" s="293" t="n">
        <v>1.7293</v>
      </c>
    </row>
    <row r="98" customFormat="false" ht="12.75" hidden="false" customHeight="false" outlineLevel="0" collapsed="false">
      <c r="A98" s="286" t="s">
        <v>247</v>
      </c>
      <c r="B98" s="286" t="s">
        <v>529</v>
      </c>
      <c r="C98" s="287" t="n">
        <v>36.6996</v>
      </c>
      <c r="D98" s="294" t="n">
        <v>123.3913</v>
      </c>
      <c r="E98" s="289" t="n">
        <v>0.2864</v>
      </c>
      <c r="F98" s="289" t="n">
        <v>3.9407</v>
      </c>
      <c r="G98" s="289" t="n">
        <v>0.8226</v>
      </c>
      <c r="H98" s="289" t="n">
        <v>2.542</v>
      </c>
    </row>
    <row r="99" customFormat="false" ht="12.75" hidden="false" customHeight="false" outlineLevel="0" collapsed="false">
      <c r="A99" s="269" t="s">
        <v>249</v>
      </c>
      <c r="B99" s="269" t="s">
        <v>250</v>
      </c>
      <c r="C99" s="291" t="n">
        <v>139.9517</v>
      </c>
      <c r="D99" s="295" t="n">
        <v>138.8062</v>
      </c>
      <c r="E99" s="293" t="n">
        <v>1.6125</v>
      </c>
      <c r="F99" s="293" t="n">
        <v>3.4484</v>
      </c>
      <c r="G99" s="293" t="n">
        <v>1.2605</v>
      </c>
      <c r="H99" s="293" t="n">
        <v>1.892</v>
      </c>
    </row>
    <row r="100" customFormat="false" ht="12.75" hidden="false" customHeight="false" outlineLevel="0" collapsed="false">
      <c r="A100" s="286" t="s">
        <v>251</v>
      </c>
      <c r="B100" s="286" t="s">
        <v>530</v>
      </c>
      <c r="C100" s="287" t="n">
        <v>131.6605</v>
      </c>
      <c r="D100" s="294" t="n">
        <v>142.9443</v>
      </c>
      <c r="E100" s="289" t="n">
        <v>1.9285</v>
      </c>
      <c r="F100" s="289" t="n">
        <v>3.0416</v>
      </c>
      <c r="G100" s="289" t="n">
        <v>1.2411</v>
      </c>
      <c r="H100" s="289" t="n">
        <v>1.7676</v>
      </c>
    </row>
    <row r="101" customFormat="false" ht="12.75" hidden="false" customHeight="false" outlineLevel="0" collapsed="false">
      <c r="A101" s="269" t="s">
        <v>253</v>
      </c>
      <c r="B101" s="269" t="s">
        <v>254</v>
      </c>
      <c r="C101" s="291" t="n">
        <v>69.717</v>
      </c>
      <c r="D101" s="295" t="n">
        <v>142.8067</v>
      </c>
      <c r="E101" s="293" t="n">
        <v>1.6183</v>
      </c>
      <c r="F101" s="293" t="n">
        <v>2.6078</v>
      </c>
      <c r="G101" s="293" t="n">
        <v>0.5134</v>
      </c>
      <c r="H101" s="293" t="n">
        <v>2.0139</v>
      </c>
    </row>
    <row r="102" customFormat="false" ht="12.75" hidden="false" customHeight="false" outlineLevel="0" collapsed="false">
      <c r="A102" s="286" t="s">
        <v>255</v>
      </c>
      <c r="B102" s="286" t="s">
        <v>256</v>
      </c>
      <c r="C102" s="287" t="n">
        <v>31.4007</v>
      </c>
      <c r="D102" s="294" t="n">
        <v>144.0128</v>
      </c>
      <c r="E102" s="289" t="n">
        <v>0.6274</v>
      </c>
      <c r="F102" s="289" t="n">
        <v>2.543</v>
      </c>
      <c r="G102" s="289" t="n">
        <v>0.5937</v>
      </c>
      <c r="H102" s="289" t="n">
        <v>1.7788</v>
      </c>
    </row>
    <row r="103" customFormat="false" ht="12.75" hidden="false" customHeight="false" outlineLevel="0" collapsed="false">
      <c r="A103" s="269" t="s">
        <v>257</v>
      </c>
      <c r="B103" s="269" t="s">
        <v>258</v>
      </c>
      <c r="C103" s="291" t="n">
        <v>357.1583</v>
      </c>
      <c r="D103" s="295" t="n">
        <v>147.0192</v>
      </c>
      <c r="E103" s="293" t="n">
        <v>2.7028</v>
      </c>
      <c r="F103" s="293" t="n">
        <v>3.0687</v>
      </c>
      <c r="G103" s="293" t="n">
        <v>1.1684</v>
      </c>
      <c r="H103" s="293" t="n">
        <v>1.6537</v>
      </c>
    </row>
    <row r="104" customFormat="false" ht="12.75" hidden="false" customHeight="false" outlineLevel="0" collapsed="false">
      <c r="A104" s="286" t="s">
        <v>259</v>
      </c>
      <c r="B104" s="286" t="s">
        <v>260</v>
      </c>
      <c r="C104" s="287" t="n">
        <v>26.9537</v>
      </c>
      <c r="D104" s="294" t="n">
        <v>161.9583</v>
      </c>
      <c r="E104" s="289" t="n">
        <v>1.1552</v>
      </c>
      <c r="F104" s="289" t="n">
        <v>2.1337</v>
      </c>
      <c r="G104" s="289" t="n">
        <v>0.3378</v>
      </c>
      <c r="H104" s="289" t="n">
        <v>1.3241</v>
      </c>
    </row>
    <row r="105" customFormat="false" ht="12.75" hidden="false" customHeight="false" outlineLevel="0" collapsed="false">
      <c r="A105" s="269" t="s">
        <v>261</v>
      </c>
      <c r="B105" s="269" t="s">
        <v>262</v>
      </c>
      <c r="C105" s="291" t="n">
        <v>32.0863</v>
      </c>
      <c r="D105" s="295" t="n">
        <v>146.6222</v>
      </c>
      <c r="E105" s="293" t="n">
        <v>2.35</v>
      </c>
      <c r="F105" s="293" t="n">
        <v>3.5151</v>
      </c>
      <c r="G105" s="293" t="n">
        <v>1.0183</v>
      </c>
      <c r="H105" s="293" t="n">
        <v>2.0758</v>
      </c>
    </row>
    <row r="106" customFormat="false" ht="12.75" hidden="false" customHeight="false" outlineLevel="0" collapsed="false">
      <c r="A106" s="286" t="s">
        <v>263</v>
      </c>
      <c r="B106" s="286" t="s">
        <v>264</v>
      </c>
      <c r="C106" s="287" t="n">
        <v>37.6811</v>
      </c>
      <c r="D106" s="294" t="n">
        <v>142.331</v>
      </c>
      <c r="E106" s="289" t="n">
        <v>7.8586</v>
      </c>
      <c r="F106" s="289" t="n">
        <v>3.7591</v>
      </c>
      <c r="G106" s="289" t="n">
        <v>1.4806</v>
      </c>
      <c r="H106" s="289" t="n">
        <v>1.8528</v>
      </c>
    </row>
    <row r="107" customFormat="false" ht="12.75" hidden="false" customHeight="false" outlineLevel="0" collapsed="false">
      <c r="A107" s="269" t="s">
        <v>265</v>
      </c>
      <c r="B107" s="269" t="s">
        <v>266</v>
      </c>
      <c r="C107" s="291" t="n">
        <v>56.4748</v>
      </c>
      <c r="D107" s="295" t="n">
        <v>139.3569</v>
      </c>
      <c r="E107" s="293" t="n">
        <v>0.6255</v>
      </c>
      <c r="F107" s="293" t="n">
        <v>4.0257</v>
      </c>
      <c r="G107" s="293" t="n">
        <v>1.1693</v>
      </c>
      <c r="H107" s="293" t="n">
        <v>1.8862</v>
      </c>
    </row>
    <row r="108" customFormat="false" ht="12.75" hidden="false" customHeight="false" outlineLevel="0" collapsed="false">
      <c r="A108" s="286" t="s">
        <v>267</v>
      </c>
      <c r="B108" s="286" t="s">
        <v>268</v>
      </c>
      <c r="C108" s="287" t="n">
        <v>155.4145</v>
      </c>
      <c r="D108" s="294" t="n">
        <v>147.1347</v>
      </c>
      <c r="E108" s="289" t="n">
        <v>4.8756</v>
      </c>
      <c r="F108" s="289" t="n">
        <v>3.8134</v>
      </c>
      <c r="G108" s="289" t="n">
        <v>0.9749</v>
      </c>
      <c r="H108" s="289" t="n">
        <v>2.1619</v>
      </c>
    </row>
    <row r="109" customFormat="false" ht="12.75" hidden="false" customHeight="false" outlineLevel="0" collapsed="false">
      <c r="A109" s="269" t="s">
        <v>269</v>
      </c>
      <c r="B109" s="269" t="s">
        <v>270</v>
      </c>
      <c r="C109" s="291" t="n">
        <v>50.0351</v>
      </c>
      <c r="D109" s="295" t="n">
        <v>148.5599</v>
      </c>
      <c r="E109" s="293" t="n">
        <v>5.5146</v>
      </c>
      <c r="F109" s="293" t="n">
        <v>3.5568</v>
      </c>
      <c r="G109" s="293" t="n">
        <v>0.7843</v>
      </c>
      <c r="H109" s="293" t="n">
        <v>2.1219</v>
      </c>
    </row>
    <row r="110" customFormat="false" ht="12.75" hidden="false" customHeight="false" outlineLevel="0" collapsed="false">
      <c r="A110" s="286" t="s">
        <v>271</v>
      </c>
      <c r="B110" s="286" t="s">
        <v>272</v>
      </c>
      <c r="C110" s="287" t="n">
        <v>21.5887</v>
      </c>
      <c r="D110" s="294" t="n">
        <v>154.8446</v>
      </c>
      <c r="E110" s="289" t="n">
        <v>18.1576</v>
      </c>
      <c r="F110" s="289" t="n">
        <v>4.7238</v>
      </c>
      <c r="G110" s="289" t="n">
        <v>1.4902</v>
      </c>
      <c r="H110" s="289" t="n">
        <v>2.2032</v>
      </c>
    </row>
    <row r="111" customFormat="false" ht="12.75" hidden="false" customHeight="false" outlineLevel="0" collapsed="false">
      <c r="A111" s="269" t="s">
        <v>273</v>
      </c>
      <c r="B111" s="269" t="s">
        <v>531</v>
      </c>
      <c r="C111" s="291" t="n">
        <v>64.549</v>
      </c>
      <c r="D111" s="295" t="n">
        <v>158.2908</v>
      </c>
      <c r="E111" s="293" t="n">
        <v>9.2652</v>
      </c>
      <c r="F111" s="293" t="n">
        <v>3.2928</v>
      </c>
      <c r="G111" s="293" t="n">
        <v>0.9284</v>
      </c>
      <c r="H111" s="293" t="n">
        <v>1.7381</v>
      </c>
    </row>
    <row r="112" customFormat="false" ht="12.75" hidden="false" customHeight="false" outlineLevel="0" collapsed="false">
      <c r="A112" s="286" t="s">
        <v>275</v>
      </c>
      <c r="B112" s="286" t="s">
        <v>276</v>
      </c>
      <c r="C112" s="287" t="n">
        <v>226.2015</v>
      </c>
      <c r="D112" s="294" t="n">
        <v>144.2526</v>
      </c>
      <c r="E112" s="289" t="n">
        <v>3.4465</v>
      </c>
      <c r="F112" s="289" t="n">
        <v>3.3318</v>
      </c>
      <c r="G112" s="289" t="n">
        <v>0.9356</v>
      </c>
      <c r="H112" s="289" t="n">
        <v>2.0658</v>
      </c>
    </row>
    <row r="113" customFormat="false" ht="12.75" hidden="false" customHeight="false" outlineLevel="0" collapsed="false">
      <c r="A113" s="269" t="s">
        <v>277</v>
      </c>
      <c r="B113" s="269" t="s">
        <v>278</v>
      </c>
      <c r="C113" s="291" t="n">
        <v>65.8947</v>
      </c>
      <c r="D113" s="295" t="n">
        <v>150.1751</v>
      </c>
      <c r="E113" s="293" t="n">
        <v>7.7966</v>
      </c>
      <c r="F113" s="293" t="n">
        <v>3.1459</v>
      </c>
      <c r="G113" s="293" t="n">
        <v>0.5772</v>
      </c>
      <c r="H113" s="293" t="n">
        <v>1.951</v>
      </c>
    </row>
    <row r="114" customFormat="false" ht="12.75" hidden="false" customHeight="false" outlineLevel="0" collapsed="false">
      <c r="A114" s="286" t="s">
        <v>279</v>
      </c>
      <c r="B114" s="286" t="s">
        <v>532</v>
      </c>
      <c r="C114" s="287" t="n">
        <v>23.8026</v>
      </c>
      <c r="D114" s="294" t="n">
        <v>136.7307</v>
      </c>
      <c r="E114" s="289" t="n">
        <v>3.3318</v>
      </c>
      <c r="F114" s="289" t="n">
        <v>4.3027</v>
      </c>
      <c r="G114" s="289" t="n">
        <v>1.5178</v>
      </c>
      <c r="H114" s="289" t="n">
        <v>2.2083</v>
      </c>
    </row>
    <row r="115" customFormat="false" ht="12.75" hidden="false" customHeight="false" outlineLevel="0" collapsed="false">
      <c r="A115" s="269" t="s">
        <v>281</v>
      </c>
      <c r="B115" s="269" t="s">
        <v>282</v>
      </c>
      <c r="C115" s="291" t="n">
        <v>10.2678</v>
      </c>
      <c r="D115" s="295" t="n">
        <v>142.1697</v>
      </c>
      <c r="E115" s="293" t="n">
        <v>1.3684</v>
      </c>
      <c r="F115" s="293" t="n">
        <v>3.4733</v>
      </c>
      <c r="G115" s="293" t="n">
        <v>0.9768</v>
      </c>
      <c r="H115" s="293" t="n">
        <v>2.1863</v>
      </c>
    </row>
    <row r="116" customFormat="false" ht="12.75" hidden="false" customHeight="false" outlineLevel="0" collapsed="false">
      <c r="A116" s="286" t="s">
        <v>283</v>
      </c>
      <c r="B116" s="286" t="s">
        <v>284</v>
      </c>
      <c r="C116" s="287" t="n">
        <v>14.1645</v>
      </c>
      <c r="D116" s="294" t="n">
        <v>147.4844</v>
      </c>
      <c r="E116" s="289" t="n">
        <v>7.2963</v>
      </c>
      <c r="F116" s="289" t="n">
        <v>3.0071</v>
      </c>
      <c r="G116" s="289" t="n">
        <v>0.6174</v>
      </c>
      <c r="H116" s="289" t="n">
        <v>2.0695</v>
      </c>
    </row>
    <row r="117" customFormat="false" ht="12.75" hidden="false" customHeight="false" outlineLevel="0" collapsed="false">
      <c r="A117" s="269" t="s">
        <v>285</v>
      </c>
      <c r="B117" s="269" t="s">
        <v>286</v>
      </c>
      <c r="C117" s="291" t="n">
        <v>73.3977</v>
      </c>
      <c r="D117" s="295" t="n">
        <v>143.0358</v>
      </c>
      <c r="E117" s="293" t="n">
        <v>8.4263</v>
      </c>
      <c r="F117" s="293" t="n">
        <v>4.0817</v>
      </c>
      <c r="G117" s="293" t="n">
        <v>1.486</v>
      </c>
      <c r="H117" s="293" t="n">
        <v>1.839</v>
      </c>
    </row>
    <row r="118" customFormat="false" ht="12.75" hidden="false" customHeight="false" outlineLevel="0" collapsed="false">
      <c r="A118" s="286" t="s">
        <v>287</v>
      </c>
      <c r="B118" s="286" t="s">
        <v>288</v>
      </c>
      <c r="C118" s="287" t="n">
        <v>62.1249</v>
      </c>
      <c r="D118" s="294" t="n">
        <v>134.7542</v>
      </c>
      <c r="E118" s="289" t="n">
        <v>3.9238</v>
      </c>
      <c r="F118" s="289" t="n">
        <v>4.3976</v>
      </c>
      <c r="G118" s="289" t="n">
        <v>1.9285</v>
      </c>
      <c r="H118" s="289" t="n">
        <v>1.7133</v>
      </c>
    </row>
    <row r="119" customFormat="false" ht="12.75" hidden="false" customHeight="false" outlineLevel="0" collapsed="false">
      <c r="A119" s="269" t="s">
        <v>289</v>
      </c>
      <c r="B119" s="269" t="s">
        <v>290</v>
      </c>
      <c r="C119" s="291" t="n">
        <v>1333.6436</v>
      </c>
      <c r="D119" s="295" t="n">
        <v>141.5711</v>
      </c>
      <c r="E119" s="293" t="n">
        <v>6.2843</v>
      </c>
      <c r="F119" s="293" t="n">
        <v>3.7205</v>
      </c>
      <c r="G119" s="293" t="n">
        <v>1.06</v>
      </c>
      <c r="H119" s="293" t="n">
        <v>2.0069</v>
      </c>
    </row>
    <row r="120" customFormat="false" ht="12.75" hidden="false" customHeight="false" outlineLevel="0" collapsed="false">
      <c r="A120" s="286" t="s">
        <v>291</v>
      </c>
      <c r="B120" s="286" t="s">
        <v>533</v>
      </c>
      <c r="C120" s="287" t="n">
        <v>202.0172</v>
      </c>
      <c r="D120" s="294" t="n">
        <v>142.2318</v>
      </c>
      <c r="E120" s="289" t="n">
        <v>8.5352</v>
      </c>
      <c r="F120" s="289" t="n">
        <v>3.7478</v>
      </c>
      <c r="G120" s="289" t="n">
        <v>1.1811</v>
      </c>
      <c r="H120" s="289" t="n">
        <v>1.9991</v>
      </c>
    </row>
    <row r="121" customFormat="false" ht="12.75" hidden="false" customHeight="false" outlineLevel="0" collapsed="false">
      <c r="A121" s="269" t="s">
        <v>293</v>
      </c>
      <c r="B121" s="269" t="s">
        <v>294</v>
      </c>
      <c r="C121" s="291" t="n">
        <v>96.1656</v>
      </c>
      <c r="D121" s="295" t="n">
        <v>143.5691</v>
      </c>
      <c r="E121" s="293" t="n">
        <v>9.3775</v>
      </c>
      <c r="F121" s="293" t="n">
        <v>4.4092</v>
      </c>
      <c r="G121" s="293" t="n">
        <v>1.5973</v>
      </c>
      <c r="H121" s="293" t="n">
        <v>1.9354</v>
      </c>
    </row>
    <row r="122" customFormat="false" ht="12.75" hidden="false" customHeight="false" outlineLevel="0" collapsed="false">
      <c r="A122" s="286" t="s">
        <v>295</v>
      </c>
      <c r="B122" s="286" t="s">
        <v>296</v>
      </c>
      <c r="C122" s="287" t="n">
        <v>116.6733</v>
      </c>
      <c r="D122" s="294" t="n">
        <v>152.2317</v>
      </c>
      <c r="E122" s="289" t="n">
        <v>7.5892</v>
      </c>
      <c r="F122" s="289" t="n">
        <v>2.9971</v>
      </c>
      <c r="G122" s="289" t="n">
        <v>0.7154</v>
      </c>
      <c r="H122" s="289" t="n">
        <v>1.7941</v>
      </c>
    </row>
    <row r="123" customFormat="false" ht="12.75" hidden="false" customHeight="false" outlineLevel="0" collapsed="false">
      <c r="A123" s="269" t="s">
        <v>297</v>
      </c>
      <c r="B123" s="269" t="s">
        <v>534</v>
      </c>
      <c r="C123" s="291" t="n">
        <v>86.9889</v>
      </c>
      <c r="D123" s="295" t="n">
        <v>151.6292</v>
      </c>
      <c r="E123" s="293" t="n">
        <v>9.1194</v>
      </c>
      <c r="F123" s="293" t="n">
        <v>3.0524</v>
      </c>
      <c r="G123" s="293" t="n">
        <v>0.7348</v>
      </c>
      <c r="H123" s="293" t="n">
        <v>1.7881</v>
      </c>
    </row>
    <row r="124" customFormat="false" ht="12.75" hidden="false" customHeight="false" outlineLevel="0" collapsed="false">
      <c r="A124" s="286" t="s">
        <v>299</v>
      </c>
      <c r="B124" s="286" t="s">
        <v>535</v>
      </c>
      <c r="C124" s="287" t="n">
        <v>23.0999</v>
      </c>
      <c r="D124" s="294" t="n">
        <v>148.8873</v>
      </c>
      <c r="E124" s="289" t="n">
        <v>4.1481</v>
      </c>
      <c r="F124" s="289" t="n">
        <v>3.0659</v>
      </c>
      <c r="G124" s="289" t="n">
        <v>0.8194</v>
      </c>
      <c r="H124" s="289" t="n">
        <v>1.8055</v>
      </c>
    </row>
    <row r="125" customFormat="false" ht="12.75" hidden="false" customHeight="false" outlineLevel="0" collapsed="false">
      <c r="A125" s="269" t="s">
        <v>301</v>
      </c>
      <c r="B125" s="269" t="s">
        <v>536</v>
      </c>
      <c r="C125" s="291" t="n">
        <v>884.6075</v>
      </c>
      <c r="D125" s="295" t="n">
        <v>140.9999</v>
      </c>
      <c r="E125" s="293" t="n">
        <v>4.7836</v>
      </c>
      <c r="F125" s="293" t="n">
        <v>3.5202</v>
      </c>
      <c r="G125" s="293" t="n">
        <v>1.0307</v>
      </c>
      <c r="H125" s="293" t="n">
        <v>1.8916</v>
      </c>
    </row>
    <row r="126" customFormat="false" ht="12.75" hidden="false" customHeight="false" outlineLevel="0" collapsed="false">
      <c r="A126" s="286" t="s">
        <v>303</v>
      </c>
      <c r="B126" s="286" t="s">
        <v>537</v>
      </c>
      <c r="C126" s="287" t="n">
        <v>40.6926</v>
      </c>
      <c r="D126" s="294" t="n">
        <v>147.5638</v>
      </c>
      <c r="E126" s="289" t="n">
        <v>6.6205</v>
      </c>
      <c r="F126" s="289" t="n">
        <v>3.6609</v>
      </c>
      <c r="G126" s="289" t="n">
        <v>0.6706</v>
      </c>
      <c r="H126" s="289" t="n">
        <v>2.6073</v>
      </c>
    </row>
    <row r="127" customFormat="false" ht="12.75" hidden="false" customHeight="false" outlineLevel="0" collapsed="false">
      <c r="A127" s="269" t="s">
        <v>305</v>
      </c>
      <c r="B127" s="269" t="s">
        <v>306</v>
      </c>
      <c r="C127" s="291" t="n">
        <v>151.3127</v>
      </c>
      <c r="D127" s="295" t="n">
        <v>144.1387</v>
      </c>
      <c r="E127" s="293" t="n">
        <v>4.2457</v>
      </c>
      <c r="F127" s="293" t="n">
        <v>2.9907</v>
      </c>
      <c r="G127" s="293" t="n">
        <v>0.3604</v>
      </c>
      <c r="H127" s="293" t="n">
        <v>2.0066</v>
      </c>
    </row>
    <row r="128" customFormat="false" ht="12.75" hidden="false" customHeight="false" outlineLevel="0" collapsed="false">
      <c r="A128" s="286" t="s">
        <v>307</v>
      </c>
      <c r="B128" s="286" t="s">
        <v>308</v>
      </c>
      <c r="C128" s="287" t="n">
        <v>36.9821</v>
      </c>
      <c r="D128" s="294" t="n">
        <v>140.5208</v>
      </c>
      <c r="E128" s="289" t="n">
        <v>1.2569</v>
      </c>
      <c r="F128" s="289" t="n">
        <v>3.4746</v>
      </c>
      <c r="G128" s="289" t="n">
        <v>0.8177</v>
      </c>
      <c r="H128" s="289" t="n">
        <v>2.26</v>
      </c>
    </row>
    <row r="129" customFormat="false" ht="12.75" hidden="false" customHeight="false" outlineLevel="0" collapsed="false">
      <c r="A129" s="269" t="s">
        <v>309</v>
      </c>
      <c r="B129" s="269" t="s">
        <v>310</v>
      </c>
      <c r="C129" s="291" t="n">
        <v>168.1487</v>
      </c>
      <c r="D129" s="295" t="n">
        <v>142.3721</v>
      </c>
      <c r="E129" s="293" t="n">
        <v>2.2677</v>
      </c>
      <c r="F129" s="293" t="n">
        <v>3.0957</v>
      </c>
      <c r="G129" s="293" t="n">
        <v>0.6039</v>
      </c>
      <c r="H129" s="293" t="n">
        <v>2.1077</v>
      </c>
    </row>
    <row r="130" customFormat="false" ht="12.75" hidden="false" customHeight="false" outlineLevel="0" collapsed="false">
      <c r="A130" s="286" t="s">
        <v>311</v>
      </c>
      <c r="B130" s="286" t="s">
        <v>312</v>
      </c>
      <c r="C130" s="287" t="n">
        <v>393.3964</v>
      </c>
      <c r="D130" s="294" t="n">
        <v>137.2715</v>
      </c>
      <c r="E130" s="289" t="n">
        <v>2.5145</v>
      </c>
      <c r="F130" s="289" t="n">
        <v>4.2629</v>
      </c>
      <c r="G130" s="289" t="n">
        <v>1.5156</v>
      </c>
      <c r="H130" s="289" t="n">
        <v>2.0602</v>
      </c>
    </row>
    <row r="131" customFormat="false" ht="12.75" hidden="false" customHeight="false" outlineLevel="0" collapsed="false">
      <c r="A131" s="269" t="s">
        <v>313</v>
      </c>
      <c r="B131" s="269" t="s">
        <v>538</v>
      </c>
      <c r="C131" s="291" t="n">
        <v>677.8</v>
      </c>
      <c r="D131" s="295" t="n">
        <v>136.9213</v>
      </c>
      <c r="E131" s="293" t="n">
        <v>6.4646</v>
      </c>
      <c r="F131" s="293" t="n">
        <v>4.4341</v>
      </c>
      <c r="G131" s="293" t="n">
        <v>1.9568</v>
      </c>
      <c r="H131" s="293" t="n">
        <v>1.8423</v>
      </c>
    </row>
    <row r="132" customFormat="false" ht="12.75" hidden="false" customHeight="false" outlineLevel="0" collapsed="false">
      <c r="A132" s="286" t="s">
        <v>315</v>
      </c>
      <c r="B132" s="286" t="s">
        <v>316</v>
      </c>
      <c r="C132" s="287" t="n">
        <v>36.2155</v>
      </c>
      <c r="D132" s="294" t="n">
        <v>143.4103</v>
      </c>
      <c r="E132" s="289" t="n">
        <v>2.8957</v>
      </c>
      <c r="F132" s="289" t="n">
        <v>3.5333</v>
      </c>
      <c r="G132" s="289" t="n">
        <v>0.8201</v>
      </c>
      <c r="H132" s="289" t="n">
        <v>2.0381</v>
      </c>
    </row>
    <row r="133" customFormat="false" ht="12.75" hidden="false" customHeight="false" outlineLevel="0" collapsed="false">
      <c r="A133" s="269" t="s">
        <v>319</v>
      </c>
      <c r="B133" s="269" t="s">
        <v>320</v>
      </c>
      <c r="C133" s="291" t="n">
        <v>106.1968</v>
      </c>
      <c r="D133" s="295" t="n">
        <v>148.6229</v>
      </c>
      <c r="E133" s="293" t="n">
        <v>10.2308</v>
      </c>
      <c r="F133" s="293" t="n">
        <v>3.3887</v>
      </c>
      <c r="G133" s="293" t="n">
        <v>1.7434</v>
      </c>
      <c r="H133" s="293" t="n">
        <v>1.5919</v>
      </c>
    </row>
    <row r="134" customFormat="false" ht="12.75" hidden="false" customHeight="false" outlineLevel="0" collapsed="false">
      <c r="A134" s="286" t="s">
        <v>321</v>
      </c>
      <c r="B134" s="286" t="s">
        <v>539</v>
      </c>
      <c r="C134" s="287" t="n">
        <v>213.7976</v>
      </c>
      <c r="D134" s="294" t="n">
        <v>128.058</v>
      </c>
      <c r="E134" s="289" t="n">
        <v>0.6492</v>
      </c>
      <c r="F134" s="289" t="n">
        <v>4.3549</v>
      </c>
      <c r="G134" s="289" t="n">
        <v>1.911</v>
      </c>
      <c r="H134" s="289" t="n">
        <v>1.7898</v>
      </c>
    </row>
    <row r="135" customFormat="false" ht="12.75" hidden="false" customHeight="false" outlineLevel="0" collapsed="false">
      <c r="A135" s="269" t="s">
        <v>323</v>
      </c>
      <c r="B135" s="269" t="s">
        <v>324</v>
      </c>
      <c r="C135" s="291" t="n">
        <v>270.2132</v>
      </c>
      <c r="D135" s="295" t="n">
        <v>140.2072</v>
      </c>
      <c r="E135" s="293" t="n">
        <v>3.5084</v>
      </c>
      <c r="F135" s="293" t="n">
        <v>3.0255</v>
      </c>
      <c r="G135" s="293" t="n">
        <v>0.8388</v>
      </c>
      <c r="H135" s="293" t="n">
        <v>1.6998</v>
      </c>
    </row>
    <row r="136" customFormat="false" ht="12.75" hidden="false" customHeight="false" outlineLevel="0" collapsed="false">
      <c r="A136" s="286" t="s">
        <v>325</v>
      </c>
      <c r="B136" s="286" t="s">
        <v>326</v>
      </c>
      <c r="C136" s="287" t="n">
        <v>14.3901</v>
      </c>
      <c r="D136" s="294" t="n">
        <v>149.3557</v>
      </c>
      <c r="E136" s="289" t="n">
        <v>5.1801</v>
      </c>
      <c r="F136" s="289" t="n">
        <v>3.8098</v>
      </c>
      <c r="G136" s="289" t="n">
        <v>1.4938</v>
      </c>
      <c r="H136" s="289" t="n">
        <v>1.7034</v>
      </c>
    </row>
    <row r="137" customFormat="false" ht="12.75" hidden="false" customHeight="false" outlineLevel="0" collapsed="false">
      <c r="A137" s="269" t="s">
        <v>327</v>
      </c>
      <c r="B137" s="269" t="s">
        <v>540</v>
      </c>
      <c r="C137" s="291" t="n">
        <v>218.8392</v>
      </c>
      <c r="D137" s="295" t="n">
        <v>139.2639</v>
      </c>
      <c r="E137" s="293" t="n">
        <v>3.2607</v>
      </c>
      <c r="F137" s="293" t="n">
        <v>2.9756</v>
      </c>
      <c r="G137" s="293" t="n">
        <v>0.8192</v>
      </c>
      <c r="H137" s="293" t="n">
        <v>1.7231</v>
      </c>
    </row>
    <row r="138" customFormat="false" ht="12.75" hidden="false" customHeight="false" outlineLevel="0" collapsed="false">
      <c r="A138" s="286" t="s">
        <v>329</v>
      </c>
      <c r="B138" s="286" t="s">
        <v>330</v>
      </c>
      <c r="C138" s="287" t="n">
        <v>242.6861</v>
      </c>
      <c r="D138" s="294" t="n">
        <v>142.3766</v>
      </c>
      <c r="E138" s="289" t="n">
        <v>2.3114</v>
      </c>
      <c r="F138" s="289" t="n">
        <v>2.4106</v>
      </c>
      <c r="G138" s="289" t="n">
        <v>0.5755</v>
      </c>
      <c r="H138" s="289" t="n">
        <v>1.6549</v>
      </c>
    </row>
    <row r="139" customFormat="false" ht="12.75" hidden="false" customHeight="false" outlineLevel="0" collapsed="false">
      <c r="A139" s="269" t="s">
        <v>331</v>
      </c>
      <c r="B139" s="269" t="s">
        <v>332</v>
      </c>
      <c r="C139" s="291" t="n">
        <v>67.9459</v>
      </c>
      <c r="D139" s="295" t="n">
        <v>150.1352</v>
      </c>
      <c r="E139" s="293" t="n">
        <v>8.516</v>
      </c>
      <c r="F139" s="293" t="n">
        <v>2.9115</v>
      </c>
      <c r="G139" s="293" t="n">
        <v>0.4898</v>
      </c>
      <c r="H139" s="293" t="n">
        <v>2.0157</v>
      </c>
    </row>
    <row r="140" customFormat="false" ht="12.75" hidden="false" customHeight="false" outlineLevel="0" collapsed="false">
      <c r="A140" s="286" t="s">
        <v>333</v>
      </c>
      <c r="B140" s="286" t="s">
        <v>334</v>
      </c>
      <c r="C140" s="287" t="n">
        <v>311.8493</v>
      </c>
      <c r="D140" s="294" t="n">
        <v>143.5741</v>
      </c>
      <c r="E140" s="289" t="n">
        <v>3.0368</v>
      </c>
      <c r="F140" s="289" t="n">
        <v>2.8669</v>
      </c>
      <c r="G140" s="289" t="n">
        <v>0.6344</v>
      </c>
      <c r="H140" s="289" t="n">
        <v>2.0501</v>
      </c>
    </row>
    <row r="141" customFormat="false" ht="12.75" hidden="false" customHeight="false" outlineLevel="0" collapsed="false">
      <c r="A141" s="269" t="s">
        <v>335</v>
      </c>
      <c r="B141" s="269" t="s">
        <v>541</v>
      </c>
      <c r="C141" s="291" t="n">
        <v>136.3752</v>
      </c>
      <c r="D141" s="295" t="n">
        <v>141.3297</v>
      </c>
      <c r="E141" s="293" t="n">
        <v>8.7792</v>
      </c>
      <c r="F141" s="293" t="n">
        <v>3.7562</v>
      </c>
      <c r="G141" s="293" t="n">
        <v>1.1695</v>
      </c>
      <c r="H141" s="293" t="n">
        <v>1.984</v>
      </c>
    </row>
    <row r="142" customFormat="false" ht="12.75" hidden="false" customHeight="false" outlineLevel="0" collapsed="false">
      <c r="A142" s="286" t="s">
        <v>337</v>
      </c>
      <c r="B142" s="286" t="s">
        <v>542</v>
      </c>
      <c r="C142" s="287" t="n">
        <v>14.2348</v>
      </c>
      <c r="D142" s="294" t="n">
        <v>153.9701</v>
      </c>
      <c r="E142" s="289" t="n">
        <v>21.0162</v>
      </c>
      <c r="F142" s="289" t="n">
        <v>5.2111</v>
      </c>
      <c r="G142" s="289" t="n">
        <v>1.4529</v>
      </c>
      <c r="H142" s="289" t="n">
        <v>2.5787</v>
      </c>
    </row>
    <row r="143" customFormat="false" ht="12.75" hidden="false" customHeight="false" outlineLevel="0" collapsed="false">
      <c r="A143" s="269" t="s">
        <v>341</v>
      </c>
      <c r="B143" s="269" t="s">
        <v>543</v>
      </c>
      <c r="C143" s="291" t="n">
        <v>40.2673</v>
      </c>
      <c r="D143" s="295" t="n">
        <v>140.8882</v>
      </c>
      <c r="E143" s="293" t="n">
        <v>1.7982</v>
      </c>
      <c r="F143" s="293" t="n">
        <v>2.8596</v>
      </c>
      <c r="G143" s="293" t="n">
        <v>0.6774</v>
      </c>
      <c r="H143" s="293" t="n">
        <v>1.6965</v>
      </c>
    </row>
    <row r="144" customFormat="false" ht="12.75" hidden="false" customHeight="false" outlineLevel="0" collapsed="false">
      <c r="A144" s="286" t="s">
        <v>343</v>
      </c>
      <c r="B144" s="286" t="s">
        <v>344</v>
      </c>
      <c r="C144" s="287" t="n">
        <v>32.188</v>
      </c>
      <c r="D144" s="294" t="n">
        <v>140.5145</v>
      </c>
      <c r="E144" s="289" t="n">
        <v>0.8545</v>
      </c>
      <c r="F144" s="289" t="n">
        <v>4.0025</v>
      </c>
      <c r="G144" s="289" t="n">
        <v>1.4865</v>
      </c>
      <c r="H144" s="289" t="n">
        <v>1.9339</v>
      </c>
    </row>
    <row r="145" customFormat="false" ht="12.75" hidden="false" customHeight="false" outlineLevel="0" collapsed="false">
      <c r="A145" s="269" t="s">
        <v>345</v>
      </c>
      <c r="B145" s="269" t="s">
        <v>544</v>
      </c>
      <c r="C145" s="291" t="n">
        <v>64.6015</v>
      </c>
      <c r="D145" s="295" t="n">
        <v>125.1633</v>
      </c>
      <c r="E145" s="293" t="n">
        <v>1.5127</v>
      </c>
      <c r="F145" s="293" t="n">
        <v>5.4243</v>
      </c>
      <c r="G145" s="293" t="n">
        <v>1.6004</v>
      </c>
      <c r="H145" s="293" t="n">
        <v>1.9907</v>
      </c>
    </row>
    <row r="146" customFormat="false" ht="12.75" hidden="false" customHeight="false" outlineLevel="0" collapsed="false">
      <c r="A146" s="286" t="s">
        <v>347</v>
      </c>
      <c r="B146" s="286" t="s">
        <v>545</v>
      </c>
      <c r="C146" s="287" t="n">
        <v>79.3358</v>
      </c>
      <c r="D146" s="294" t="n">
        <v>147.8624</v>
      </c>
      <c r="E146" s="289" t="n">
        <v>9.9465</v>
      </c>
      <c r="F146" s="289" t="n">
        <v>3.4039</v>
      </c>
      <c r="G146" s="289" t="n">
        <v>1.265</v>
      </c>
      <c r="H146" s="289" t="n">
        <v>1.8502</v>
      </c>
    </row>
    <row r="147" customFormat="false" ht="12.75" hidden="false" customHeight="false" outlineLevel="0" collapsed="false">
      <c r="A147" s="269" t="s">
        <v>349</v>
      </c>
      <c r="B147" s="269" t="s">
        <v>350</v>
      </c>
      <c r="C147" s="291" t="n">
        <v>196.9738</v>
      </c>
      <c r="D147" s="295" t="n">
        <v>147.9567</v>
      </c>
      <c r="E147" s="293" t="n">
        <v>0.8474</v>
      </c>
      <c r="F147" s="293" t="n">
        <v>2.3801</v>
      </c>
      <c r="G147" s="293" t="n">
        <v>0.6489</v>
      </c>
      <c r="H147" s="293" t="n">
        <v>1.6015</v>
      </c>
    </row>
    <row r="148" customFormat="false" ht="12.75" hidden="false" customHeight="false" outlineLevel="0" collapsed="false">
      <c r="A148" s="286" t="s">
        <v>351</v>
      </c>
      <c r="B148" s="286" t="s">
        <v>352</v>
      </c>
      <c r="C148" s="287" t="n">
        <v>735.3836</v>
      </c>
      <c r="D148" s="294" t="n">
        <v>131.3833</v>
      </c>
      <c r="E148" s="289" t="n">
        <v>7.1265</v>
      </c>
      <c r="F148" s="289" t="n">
        <v>4.849</v>
      </c>
      <c r="G148" s="289" t="n">
        <v>1.5552</v>
      </c>
      <c r="H148" s="289" t="n">
        <v>1.9538</v>
      </c>
    </row>
    <row r="149" customFormat="false" ht="12.75" hidden="false" customHeight="false" outlineLevel="0" collapsed="false">
      <c r="A149" s="269" t="s">
        <v>353</v>
      </c>
      <c r="B149" s="269" t="s">
        <v>546</v>
      </c>
      <c r="C149" s="291" t="n">
        <v>27.9091</v>
      </c>
      <c r="D149" s="295" t="n">
        <v>148.9698</v>
      </c>
      <c r="E149" s="293" t="n">
        <v>5.8153</v>
      </c>
      <c r="F149" s="293" t="n">
        <v>3.0799</v>
      </c>
      <c r="G149" s="293" t="n">
        <v>0.5613</v>
      </c>
      <c r="H149" s="293" t="n">
        <v>1.9893</v>
      </c>
    </row>
    <row r="150" customFormat="false" ht="12.75" hidden="false" customHeight="false" outlineLevel="0" collapsed="false">
      <c r="A150" s="286" t="s">
        <v>355</v>
      </c>
      <c r="B150" s="286" t="s">
        <v>356</v>
      </c>
      <c r="C150" s="287" t="n">
        <v>382.1871</v>
      </c>
      <c r="D150" s="294" t="n">
        <v>144.6038</v>
      </c>
      <c r="E150" s="289" t="n">
        <v>6.2087</v>
      </c>
      <c r="F150" s="289" t="n">
        <v>3.1762</v>
      </c>
      <c r="G150" s="289" t="n">
        <v>0.3364</v>
      </c>
      <c r="H150" s="289" t="n">
        <v>2.2654</v>
      </c>
    </row>
    <row r="151" customFormat="false" ht="12.75" hidden="false" customHeight="false" outlineLevel="0" collapsed="false">
      <c r="A151" s="269" t="s">
        <v>357</v>
      </c>
      <c r="B151" s="269" t="s">
        <v>547</v>
      </c>
      <c r="C151" s="291" t="n">
        <v>89.2752</v>
      </c>
      <c r="D151" s="295" t="n">
        <v>152.7316</v>
      </c>
      <c r="E151" s="293" t="n">
        <v>10.318</v>
      </c>
      <c r="F151" s="293" t="n">
        <v>3.2638</v>
      </c>
      <c r="G151" s="293" t="n">
        <v>1.053</v>
      </c>
      <c r="H151" s="293" t="n">
        <v>1.9109</v>
      </c>
    </row>
    <row r="152" customFormat="false" ht="12.75" hidden="false" customHeight="false" outlineLevel="0" collapsed="false">
      <c r="A152" s="286" t="s">
        <v>359</v>
      </c>
      <c r="B152" s="286" t="s">
        <v>360</v>
      </c>
      <c r="C152" s="287" t="n">
        <v>475.1833</v>
      </c>
      <c r="D152" s="294" t="n">
        <v>154.2653</v>
      </c>
      <c r="E152" s="289" t="n">
        <v>12.6633</v>
      </c>
      <c r="F152" s="289" t="n">
        <v>3.647</v>
      </c>
      <c r="G152" s="289" t="n">
        <v>1.031</v>
      </c>
      <c r="H152" s="289" t="n">
        <v>1.9976</v>
      </c>
    </row>
    <row r="153" customFormat="false" ht="12.75" hidden="false" customHeight="false" outlineLevel="0" collapsed="false">
      <c r="A153" s="269" t="s">
        <v>361</v>
      </c>
      <c r="B153" s="269" t="s">
        <v>362</v>
      </c>
      <c r="C153" s="291" t="n">
        <v>112.6761</v>
      </c>
      <c r="D153" s="295" t="n">
        <v>153.6838</v>
      </c>
      <c r="E153" s="293" t="n">
        <v>12.485</v>
      </c>
      <c r="F153" s="293" t="n">
        <v>3.5286</v>
      </c>
      <c r="G153" s="293" t="n">
        <v>0.9564</v>
      </c>
      <c r="H153" s="293" t="n">
        <v>1.9284</v>
      </c>
    </row>
    <row r="154" customFormat="false" ht="12.75" hidden="false" customHeight="false" outlineLevel="0" collapsed="false">
      <c r="A154" s="286" t="s">
        <v>363</v>
      </c>
      <c r="B154" s="286" t="s">
        <v>364</v>
      </c>
      <c r="C154" s="287" t="n">
        <v>24.8787</v>
      </c>
      <c r="D154" s="294" t="n">
        <v>148.5</v>
      </c>
      <c r="E154" s="289" t="n">
        <v>10.8542</v>
      </c>
      <c r="F154" s="289" t="n">
        <v>3.9102</v>
      </c>
      <c r="G154" s="289" t="n">
        <v>0.9166</v>
      </c>
      <c r="H154" s="289" t="n">
        <v>2.1217</v>
      </c>
    </row>
    <row r="155" customFormat="false" ht="12.75" hidden="false" customHeight="false" outlineLevel="0" collapsed="false">
      <c r="A155" s="269" t="s">
        <v>365</v>
      </c>
      <c r="B155" s="269" t="s">
        <v>366</v>
      </c>
      <c r="C155" s="291" t="n">
        <v>374.204</v>
      </c>
      <c r="D155" s="295" t="n">
        <v>146.7612</v>
      </c>
      <c r="E155" s="293" t="n">
        <v>9.1561</v>
      </c>
      <c r="F155" s="293" t="n">
        <v>3.4445</v>
      </c>
      <c r="G155" s="293" t="n">
        <v>0.803</v>
      </c>
      <c r="H155" s="293" t="n">
        <v>1.9861</v>
      </c>
    </row>
    <row r="156" customFormat="false" ht="12.75" hidden="false" customHeight="false" outlineLevel="0" collapsed="false">
      <c r="A156" s="286" t="s">
        <v>367</v>
      </c>
      <c r="B156" s="286" t="s">
        <v>548</v>
      </c>
      <c r="C156" s="287" t="n">
        <v>23.9304</v>
      </c>
      <c r="D156" s="294" t="n">
        <v>143.8254</v>
      </c>
      <c r="E156" s="289" t="n">
        <v>11.1305</v>
      </c>
      <c r="F156" s="289" t="n">
        <v>4.7648</v>
      </c>
      <c r="G156" s="289" t="n">
        <v>2.1788</v>
      </c>
      <c r="H156" s="289" t="n">
        <v>1.9177</v>
      </c>
    </row>
    <row r="157" customFormat="false" ht="12.75" hidden="false" customHeight="false" outlineLevel="0" collapsed="false">
      <c r="A157" s="269" t="s">
        <v>369</v>
      </c>
      <c r="B157" s="269" t="s">
        <v>370</v>
      </c>
      <c r="C157" s="291" t="n">
        <v>84.3452</v>
      </c>
      <c r="D157" s="295" t="n">
        <v>143.807</v>
      </c>
      <c r="E157" s="293" t="n">
        <v>6.3832</v>
      </c>
      <c r="F157" s="293" t="n">
        <v>3.6752</v>
      </c>
      <c r="G157" s="293" t="n">
        <v>1.2126</v>
      </c>
      <c r="H157" s="293" t="n">
        <v>1.8992</v>
      </c>
    </row>
    <row r="158" customFormat="false" ht="12.75" hidden="false" customHeight="false" outlineLevel="0" collapsed="false">
      <c r="A158" s="286" t="s">
        <v>371</v>
      </c>
      <c r="B158" s="286" t="s">
        <v>549</v>
      </c>
      <c r="C158" s="287" t="n">
        <v>693.5576</v>
      </c>
      <c r="D158" s="294" t="n">
        <v>140.9264</v>
      </c>
      <c r="E158" s="289" t="n">
        <v>2.4804</v>
      </c>
      <c r="F158" s="289" t="n">
        <v>3.3875</v>
      </c>
      <c r="G158" s="289" t="n">
        <v>1.3117</v>
      </c>
      <c r="H158" s="289" t="n">
        <v>1.8763</v>
      </c>
    </row>
    <row r="159" customFormat="false" ht="12.75" hidden="false" customHeight="false" outlineLevel="0" collapsed="false">
      <c r="A159" s="269" t="s">
        <v>373</v>
      </c>
      <c r="B159" s="269" t="s">
        <v>374</v>
      </c>
      <c r="C159" s="291" t="n">
        <v>66.1597</v>
      </c>
      <c r="D159" s="295" t="n">
        <v>143.7456</v>
      </c>
      <c r="E159" s="293" t="n">
        <v>2.4129</v>
      </c>
      <c r="F159" s="293" t="n">
        <v>2.9044</v>
      </c>
      <c r="G159" s="293" t="n">
        <v>0.8904</v>
      </c>
      <c r="H159" s="293" t="n">
        <v>1.8762</v>
      </c>
    </row>
    <row r="160" customFormat="false" ht="12.75" hidden="false" customHeight="false" outlineLevel="0" collapsed="false">
      <c r="A160" s="286" t="s">
        <v>375</v>
      </c>
      <c r="B160" s="286" t="s">
        <v>376</v>
      </c>
      <c r="C160" s="287" t="n">
        <v>25.6942</v>
      </c>
      <c r="D160" s="294" t="n">
        <v>152.0403</v>
      </c>
      <c r="E160" s="289" t="n">
        <v>3.3449</v>
      </c>
      <c r="F160" s="289" t="n">
        <v>2.2405</v>
      </c>
      <c r="G160" s="289" t="n">
        <v>0.4665</v>
      </c>
      <c r="H160" s="289" t="n">
        <v>1.6153</v>
      </c>
    </row>
    <row r="161" customFormat="false" ht="12.75" hidden="false" customHeight="false" outlineLevel="0" collapsed="false">
      <c r="A161" s="269" t="s">
        <v>377</v>
      </c>
      <c r="B161" s="269" t="s">
        <v>378</v>
      </c>
      <c r="C161" s="291" t="n">
        <v>120.9333</v>
      </c>
      <c r="D161" s="295" t="n">
        <v>147.3068</v>
      </c>
      <c r="E161" s="293" t="n">
        <v>4.3373</v>
      </c>
      <c r="F161" s="293" t="n">
        <v>2.8287</v>
      </c>
      <c r="G161" s="293" t="n">
        <v>0.7908</v>
      </c>
      <c r="H161" s="293" t="n">
        <v>1.8792</v>
      </c>
    </row>
    <row r="162" customFormat="false" ht="12.75" hidden="false" customHeight="false" outlineLevel="0" collapsed="false">
      <c r="A162" s="286" t="s">
        <v>379</v>
      </c>
      <c r="B162" s="286" t="s">
        <v>550</v>
      </c>
      <c r="C162" s="287" t="n">
        <v>16.969</v>
      </c>
      <c r="D162" s="294" t="n">
        <v>140.8227</v>
      </c>
      <c r="E162" s="289" t="n">
        <v>0</v>
      </c>
      <c r="F162" s="289" t="n">
        <v>2.8065</v>
      </c>
      <c r="G162" s="289" t="n">
        <v>0.3574</v>
      </c>
      <c r="H162" s="289" t="n">
        <v>2.1206</v>
      </c>
    </row>
    <row r="163" customFormat="false" ht="12.75" hidden="false" customHeight="false" outlineLevel="0" collapsed="false">
      <c r="A163" s="269" t="s">
        <v>381</v>
      </c>
      <c r="B163" s="269" t="s">
        <v>382</v>
      </c>
      <c r="C163" s="291" t="n">
        <v>174.5872</v>
      </c>
      <c r="D163" s="295" t="n">
        <v>140.5627</v>
      </c>
      <c r="E163" s="293" t="n">
        <v>1.3894</v>
      </c>
      <c r="F163" s="293" t="n">
        <v>3.5562</v>
      </c>
      <c r="G163" s="293" t="n">
        <v>1.5222</v>
      </c>
      <c r="H163" s="293" t="n">
        <v>1.8684</v>
      </c>
    </row>
    <row r="164" customFormat="false" ht="12.75" hidden="false" customHeight="false" outlineLevel="0" collapsed="false">
      <c r="A164" s="286" t="s">
        <v>383</v>
      </c>
      <c r="B164" s="286" t="s">
        <v>551</v>
      </c>
      <c r="C164" s="287" t="n">
        <v>81.0169</v>
      </c>
      <c r="D164" s="294" t="n">
        <v>138.5832</v>
      </c>
      <c r="E164" s="289" t="n">
        <v>1.833</v>
      </c>
      <c r="F164" s="289" t="n">
        <v>3.9835</v>
      </c>
      <c r="G164" s="289" t="n">
        <v>1.5596</v>
      </c>
      <c r="H164" s="289" t="n">
        <v>2.1835</v>
      </c>
    </row>
    <row r="165" customFormat="false" ht="12.75" hidden="false" customHeight="false" outlineLevel="0" collapsed="false">
      <c r="A165" s="269" t="s">
        <v>385</v>
      </c>
      <c r="B165" s="269" t="s">
        <v>552</v>
      </c>
      <c r="C165" s="291" t="n">
        <v>112.1211</v>
      </c>
      <c r="D165" s="295" t="n">
        <v>146.6879</v>
      </c>
      <c r="E165" s="293" t="n">
        <v>10.3053</v>
      </c>
      <c r="F165" s="293" t="n">
        <v>4.562</v>
      </c>
      <c r="G165" s="293" t="n">
        <v>1.7172</v>
      </c>
      <c r="H165" s="293" t="n">
        <v>2.2183</v>
      </c>
    </row>
    <row r="166" customFormat="false" ht="12.75" hidden="false" customHeight="false" outlineLevel="0" collapsed="false">
      <c r="A166" s="286" t="s">
        <v>387</v>
      </c>
      <c r="B166" s="286" t="s">
        <v>388</v>
      </c>
      <c r="C166" s="287" t="n">
        <v>380.1733</v>
      </c>
      <c r="D166" s="294" t="n">
        <v>137.9059</v>
      </c>
      <c r="E166" s="289" t="n">
        <v>6.5451</v>
      </c>
      <c r="F166" s="289" t="n">
        <v>4.4196</v>
      </c>
      <c r="G166" s="289" t="n">
        <v>1.8824</v>
      </c>
      <c r="H166" s="289" t="n">
        <v>1.8363</v>
      </c>
    </row>
    <row r="167" customFormat="false" ht="12.75" hidden="false" customHeight="false" outlineLevel="0" collapsed="false">
      <c r="A167" s="269" t="s">
        <v>389</v>
      </c>
      <c r="B167" s="269" t="s">
        <v>390</v>
      </c>
      <c r="C167" s="291" t="n">
        <v>97.0874</v>
      </c>
      <c r="D167" s="295" t="n">
        <v>134.0016</v>
      </c>
      <c r="E167" s="293" t="n">
        <v>6.3591</v>
      </c>
      <c r="F167" s="293" t="n">
        <v>4.8571</v>
      </c>
      <c r="G167" s="293" t="n">
        <v>2.347</v>
      </c>
      <c r="H167" s="293" t="n">
        <v>1.7782</v>
      </c>
    </row>
    <row r="168" customFormat="false" ht="12.75" hidden="false" customHeight="false" outlineLevel="0" collapsed="false">
      <c r="A168" s="286" t="s">
        <v>391</v>
      </c>
      <c r="B168" s="286" t="s">
        <v>392</v>
      </c>
      <c r="C168" s="287" t="n">
        <v>17.8318</v>
      </c>
      <c r="D168" s="294" t="n">
        <v>142.8058</v>
      </c>
      <c r="E168" s="289" t="n">
        <v>5.3569</v>
      </c>
      <c r="F168" s="289" t="n">
        <v>3.9628</v>
      </c>
      <c r="G168" s="289" t="n">
        <v>1.8359</v>
      </c>
      <c r="H168" s="289" t="n">
        <v>1.7888</v>
      </c>
    </row>
    <row r="169" customFormat="false" ht="12.75" hidden="false" customHeight="false" outlineLevel="0" collapsed="false">
      <c r="A169" s="269" t="s">
        <v>393</v>
      </c>
      <c r="B169" s="269" t="s">
        <v>394</v>
      </c>
      <c r="C169" s="291" t="n">
        <v>25.8108</v>
      </c>
      <c r="D169" s="295" t="n">
        <v>141.5349</v>
      </c>
      <c r="E169" s="293" t="n">
        <v>5.0282</v>
      </c>
      <c r="F169" s="293" t="n">
        <v>3.8238</v>
      </c>
      <c r="G169" s="293" t="n">
        <v>1.5367</v>
      </c>
      <c r="H169" s="293" t="n">
        <v>1.8728</v>
      </c>
    </row>
    <row r="170" customFormat="false" ht="12.75" hidden="false" customHeight="false" outlineLevel="0" collapsed="false">
      <c r="A170" s="286" t="s">
        <v>395</v>
      </c>
      <c r="B170" s="286" t="s">
        <v>553</v>
      </c>
      <c r="C170" s="287" t="n">
        <v>351.2565</v>
      </c>
      <c r="D170" s="294" t="n">
        <v>137.9688</v>
      </c>
      <c r="E170" s="289" t="n">
        <v>2.39</v>
      </c>
      <c r="F170" s="289" t="n">
        <v>3.9872</v>
      </c>
      <c r="G170" s="289" t="n">
        <v>1.292</v>
      </c>
      <c r="H170" s="289" t="n">
        <v>2.2467</v>
      </c>
    </row>
    <row r="171" customFormat="false" ht="12.75" hidden="false" customHeight="false" outlineLevel="0" collapsed="false">
      <c r="C171" s="291"/>
      <c r="D171" s="295"/>
      <c r="E171" s="293"/>
      <c r="F171" s="293"/>
      <c r="G171" s="293"/>
      <c r="H171" s="293"/>
    </row>
    <row r="172" customFormat="false" ht="12.75" hidden="false" customHeight="false" outlineLevel="0" collapsed="false">
      <c r="C172" s="291"/>
      <c r="D172" s="295"/>
      <c r="E172" s="293"/>
      <c r="F172" s="293"/>
      <c r="G172" s="293"/>
      <c r="H172" s="293"/>
    </row>
    <row r="173" customFormat="false" ht="12.75" hidden="false" customHeight="false" outlineLevel="0" collapsed="false">
      <c r="C173" s="291"/>
      <c r="D173" s="295"/>
      <c r="E173" s="293"/>
      <c r="F173" s="293"/>
      <c r="G173" s="293"/>
      <c r="H173" s="293"/>
    </row>
    <row r="174" customFormat="false" ht="12.75" hidden="false" customHeight="false" outlineLevel="0" collapsed="false">
      <c r="C174" s="291"/>
      <c r="D174" s="295"/>
      <c r="E174" s="293"/>
      <c r="F174" s="293"/>
      <c r="G174" s="293"/>
      <c r="H174" s="293"/>
    </row>
    <row r="175" customFormat="false" ht="12.75" hidden="false" customHeight="false" outlineLevel="0" collapsed="false">
      <c r="C175" s="291"/>
      <c r="D175" s="295"/>
      <c r="E175" s="293"/>
      <c r="F175" s="293"/>
      <c r="G175" s="293"/>
      <c r="H175" s="293"/>
    </row>
    <row r="176" customFormat="false" ht="12.75" hidden="false" customHeight="false" outlineLevel="0" collapsed="false">
      <c r="C176" s="291"/>
      <c r="D176" s="295"/>
      <c r="E176" s="293"/>
      <c r="F176" s="293"/>
      <c r="G176" s="293"/>
      <c r="H176" s="293"/>
    </row>
    <row r="177" customFormat="false" ht="12.75" hidden="false" customHeight="false" outlineLevel="0" collapsed="false">
      <c r="C177" s="291"/>
      <c r="D177" s="295"/>
      <c r="E177" s="293"/>
      <c r="F177" s="293"/>
      <c r="G177" s="293"/>
      <c r="H177" s="293"/>
    </row>
    <row r="178" customFormat="false" ht="12.75" hidden="false" customHeight="false" outlineLevel="0" collapsed="false">
      <c r="C178" s="291"/>
      <c r="D178" s="295"/>
      <c r="E178" s="293"/>
      <c r="F178" s="293"/>
      <c r="G178" s="293"/>
      <c r="H178" s="293"/>
    </row>
    <row r="179" customFormat="false" ht="12.75" hidden="false" customHeight="false" outlineLevel="0" collapsed="false">
      <c r="C179" s="291"/>
      <c r="D179" s="295"/>
      <c r="E179" s="293"/>
      <c r="F179" s="293"/>
      <c r="G179" s="293"/>
      <c r="H179" s="293"/>
    </row>
    <row r="180" customFormat="false" ht="12.75" hidden="false" customHeight="false" outlineLevel="0" collapsed="false">
      <c r="C180" s="291"/>
      <c r="D180" s="295"/>
      <c r="E180" s="293"/>
      <c r="F180" s="293"/>
      <c r="G180" s="293"/>
      <c r="H180" s="293"/>
    </row>
    <row r="181" customFormat="false" ht="12.75" hidden="false" customHeight="false" outlineLevel="0" collapsed="false">
      <c r="C181" s="291"/>
      <c r="D181" s="295"/>
      <c r="E181" s="293"/>
      <c r="F181" s="293"/>
      <c r="G181" s="293"/>
      <c r="H181" s="293"/>
    </row>
    <row r="182" customFormat="false" ht="12.75" hidden="false" customHeight="false" outlineLevel="0" collapsed="false">
      <c r="C182" s="291"/>
      <c r="D182" s="295"/>
      <c r="E182" s="293"/>
      <c r="F182" s="293"/>
      <c r="G182" s="293"/>
      <c r="H182" s="293"/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4:29Z</dcterms:created>
  <dc:creator>MPSV ČR - SSZ</dc:creator>
  <dc:description/>
  <dc:language>en-US</dc:language>
  <cp:lastModifiedBy>Michal Novotný</cp:lastModifiedBy>
  <dcterms:modified xsi:type="dcterms:W3CDTF">2005-10-07T09:39:20Z</dcterms:modified>
  <cp:revision>0</cp:revision>
  <dc:subject>4. čtvrtletí 2004 - kraj CZ041</dc:subject>
  <dc:title>Regionální statistika ceny práce</dc:title>
</cp:coreProperties>
</file>