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5</definedName>
    <definedName function="false" hidden="false" localSheetId="6" name="_xlnm.Print_Area" vbProcedure="false">'PS-M1'!$A$1:$L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M$20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21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9" uniqueCount="650">
  <si>
    <t xml:space="preserve">4. čtvrtletí 2004</t>
  </si>
  <si>
    <t xml:space="preserve">RSCP - podnikatelská sféra</t>
  </si>
  <si>
    <t xml:space="preserve">PS-V0</t>
  </si>
  <si>
    <t xml:space="preserve">Průměrné hodinové výdělky</t>
  </si>
  <si>
    <t xml:space="preserve">v podnikatelské sféře</t>
  </si>
  <si>
    <t xml:space="preserve">kraj:</t>
  </si>
  <si>
    <t xml:space="preserve">Vysočina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1. decil .........................................................................................................</t>
  </si>
  <si>
    <t xml:space="preserve">   Medián .........................................................................................................</t>
  </si>
  <si>
    <t xml:space="preserve">   9. decil ........................................................................................................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Index průměrného hodinového výdělku zaměstnanců</t>
  </si>
  <si>
    <t xml:space="preserve">meziroční vůči 4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S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4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4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1</t>
  </si>
  <si>
    <t xml:space="preserve">Instruktoři a mistři odborné výchov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55</t>
  </si>
  <si>
    <t xml:space="preserve">Obsluha strojů na výrobu předmětů z papíru (vč. celofánu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4</t>
  </si>
  <si>
    <t xml:space="preserve">PS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   1. decil ...............................................................................................................</t>
  </si>
  <si>
    <t xml:space="preserve">   9. decil ..........................................................................................................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S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4. čtvrtletí 2004                     RSCP - podnikatelská sféra</t>
  </si>
  <si>
    <t xml:space="preserve">PS-M5 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8261</t>
  </si>
  <si>
    <t xml:space="preserve">Obsluha strojů na úpravu vláken, dopřádání a navíjení příze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4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38886700061913"/>
          <c:y val="0.36446128094441"/>
          <c:w val="0.308324421680644"/>
          <c:h val="0.330279270548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0357</c:v>
                </c:pt>
                <c:pt idx="1">
                  <c:v>3.5898</c:v>
                </c:pt>
                <c:pt idx="2">
                  <c:v>15.6833</c:v>
                </c:pt>
                <c:pt idx="3">
                  <c:v>4.3687</c:v>
                </c:pt>
                <c:pt idx="4">
                  <c:v>4.1971</c:v>
                </c:pt>
                <c:pt idx="5">
                  <c:v>5.4865</c:v>
                </c:pt>
                <c:pt idx="6">
                  <c:v>32.4595</c:v>
                </c:pt>
                <c:pt idx="7">
                  <c:v>22.6103</c:v>
                </c:pt>
                <c:pt idx="8">
                  <c:v>6.56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S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S-M1'!$H$24:$M$24</c:f>
              <c:numCache>
                <c:formatCode>General</c:formatCode>
                <c:ptCount val="6"/>
                <c:pt idx="0">
                  <c:v>19.54</c:v>
                </c:pt>
                <c:pt idx="1">
                  <c:v>0.91</c:v>
                </c:pt>
                <c:pt idx="2">
                  <c:v>4.97</c:v>
                </c:pt>
                <c:pt idx="3">
                  <c:v>10.59</c:v>
                </c:pt>
                <c:pt idx="4">
                  <c:v>0.25</c:v>
                </c:pt>
                <c:pt idx="5">
                  <c:v>63.7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9.6644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5.56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4.53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51.49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6.9112</v>
      </c>
      <c r="H18" s="41" t="s">
        <v>15</v>
      </c>
      <c r="J18" s="45"/>
      <c r="K18" s="45"/>
      <c r="L18" s="45"/>
      <c r="M18" s="45"/>
      <c r="N18" s="46"/>
      <c r="O18" s="47"/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6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7</v>
      </c>
      <c r="D21" s="21"/>
      <c r="E21" s="21"/>
      <c r="F21" s="21"/>
      <c r="G21" s="44" t="n">
        <v>109.632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8</v>
      </c>
      <c r="D1" s="67"/>
      <c r="E1" s="67"/>
      <c r="F1" s="68"/>
      <c r="G1" s="68"/>
      <c r="H1" s="69" t="s">
        <v>19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1</v>
      </c>
      <c r="B8" s="81"/>
      <c r="C8" s="81"/>
      <c r="D8" s="81" t="s">
        <v>22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3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4</v>
      </c>
      <c r="G10" s="85" t="s">
        <v>25</v>
      </c>
      <c r="H10" s="82" t="s">
        <v>26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7</v>
      </c>
      <c r="B13" s="89"/>
      <c r="C13" s="90"/>
      <c r="D13" s="91" t="n">
        <v>5.0357</v>
      </c>
      <c r="E13" s="92" t="n">
        <v>201.132</v>
      </c>
      <c r="F13" s="93" t="n">
        <v>78.56</v>
      </c>
      <c r="G13" s="94" t="n">
        <v>157.58</v>
      </c>
      <c r="H13" s="93" t="n">
        <v>336.22</v>
      </c>
    </row>
    <row r="14" customFormat="false" ht="14.25" hidden="false" customHeight="true" outlineLevel="0" collapsed="false">
      <c r="A14" s="95" t="s">
        <v>28</v>
      </c>
      <c r="B14" s="95"/>
      <c r="C14" s="96"/>
      <c r="D14" s="97" t="n">
        <v>3.5898</v>
      </c>
      <c r="E14" s="98" t="n">
        <v>193.616</v>
      </c>
      <c r="F14" s="99" t="n">
        <v>91.95</v>
      </c>
      <c r="G14" s="100" t="n">
        <v>153.73</v>
      </c>
      <c r="H14" s="99" t="n">
        <v>348.86</v>
      </c>
    </row>
    <row r="15" customFormat="false" ht="14.25" hidden="false" customHeight="true" outlineLevel="0" collapsed="false">
      <c r="A15" s="89" t="s">
        <v>29</v>
      </c>
      <c r="B15" s="89"/>
      <c r="C15" s="90"/>
      <c r="D15" s="91" t="n">
        <v>15.6833</v>
      </c>
      <c r="E15" s="92" t="n">
        <v>119.3998</v>
      </c>
      <c r="F15" s="93" t="n">
        <v>69.66</v>
      </c>
      <c r="G15" s="94" t="n">
        <v>108.25</v>
      </c>
      <c r="H15" s="93" t="n">
        <v>181.71</v>
      </c>
    </row>
    <row r="16" customFormat="false" ht="14.25" hidden="false" customHeight="true" outlineLevel="0" collapsed="false">
      <c r="A16" s="95" t="s">
        <v>30</v>
      </c>
      <c r="B16" s="95"/>
      <c r="C16" s="96"/>
      <c r="D16" s="97" t="n">
        <v>4.3687</v>
      </c>
      <c r="E16" s="98" t="n">
        <v>88.966</v>
      </c>
      <c r="F16" s="99" t="n">
        <v>61.74</v>
      </c>
      <c r="G16" s="100" t="n">
        <v>86.32</v>
      </c>
      <c r="H16" s="99" t="n">
        <v>119.13</v>
      </c>
    </row>
    <row r="17" customFormat="false" ht="14.25" hidden="false" customHeight="true" outlineLevel="0" collapsed="false">
      <c r="A17" s="89" t="s">
        <v>31</v>
      </c>
      <c r="B17" s="89"/>
      <c r="C17" s="90"/>
      <c r="D17" s="91" t="n">
        <v>4.1971</v>
      </c>
      <c r="E17" s="92" t="n">
        <v>68.9505</v>
      </c>
      <c r="F17" s="93" t="n">
        <v>45.46</v>
      </c>
      <c r="G17" s="94" t="n">
        <v>64.12</v>
      </c>
      <c r="H17" s="93" t="n">
        <v>97.76</v>
      </c>
    </row>
    <row r="18" customFormat="false" ht="14.25" hidden="false" customHeight="true" outlineLevel="0" collapsed="false">
      <c r="A18" s="95" t="s">
        <v>32</v>
      </c>
      <c r="B18" s="95"/>
      <c r="C18" s="96"/>
      <c r="D18" s="97" t="n">
        <v>5.4865</v>
      </c>
      <c r="E18" s="98" t="n">
        <v>71.1017</v>
      </c>
      <c r="F18" s="99" t="n">
        <v>47.8</v>
      </c>
      <c r="G18" s="100" t="n">
        <v>71</v>
      </c>
      <c r="H18" s="99" t="n">
        <v>93.2</v>
      </c>
    </row>
    <row r="19" customFormat="false" ht="14.25" hidden="false" customHeight="true" outlineLevel="0" collapsed="false">
      <c r="A19" s="89" t="s">
        <v>33</v>
      </c>
      <c r="B19" s="89"/>
      <c r="C19" s="90"/>
      <c r="D19" s="91" t="n">
        <v>32.4595</v>
      </c>
      <c r="E19" s="92" t="n">
        <v>89.0354</v>
      </c>
      <c r="F19" s="93" t="n">
        <v>56.02</v>
      </c>
      <c r="G19" s="94" t="n">
        <v>82.24</v>
      </c>
      <c r="H19" s="93" t="n">
        <v>136.19</v>
      </c>
    </row>
    <row r="20" customFormat="false" ht="14.25" hidden="false" customHeight="true" outlineLevel="0" collapsed="false">
      <c r="A20" s="95" t="s">
        <v>34</v>
      </c>
      <c r="B20" s="95"/>
      <c r="C20" s="96"/>
      <c r="D20" s="97" t="n">
        <v>22.6103</v>
      </c>
      <c r="E20" s="98" t="n">
        <v>88.9976</v>
      </c>
      <c r="F20" s="99" t="n">
        <v>60.98</v>
      </c>
      <c r="G20" s="100" t="n">
        <v>83.31</v>
      </c>
      <c r="H20" s="99" t="n">
        <v>128.23</v>
      </c>
    </row>
    <row r="21" customFormat="false" ht="14.25" hidden="false" customHeight="true" outlineLevel="0" collapsed="false">
      <c r="A21" s="89" t="s">
        <v>35</v>
      </c>
      <c r="B21" s="89"/>
      <c r="C21" s="90"/>
      <c r="D21" s="91" t="n">
        <v>6.5687</v>
      </c>
      <c r="E21" s="92" t="n">
        <v>63.2493</v>
      </c>
      <c r="F21" s="93" t="n">
        <v>44</v>
      </c>
      <c r="G21" s="94" t="n">
        <v>59.78</v>
      </c>
      <c r="H21" s="93" t="n">
        <v>87.37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6</v>
      </c>
      <c r="B23" s="103"/>
      <c r="C23" s="104"/>
      <c r="D23" s="105" t="n">
        <v>100</v>
      </c>
      <c r="E23" s="106" t="n">
        <v>99.6644</v>
      </c>
      <c r="F23" s="106" t="n">
        <v>55.56</v>
      </c>
      <c r="G23" s="106" t="n">
        <v>84.53</v>
      </c>
      <c r="H23" s="107" t="n">
        <v>151.49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7</v>
      </c>
      <c r="B1" s="66"/>
      <c r="C1" s="66"/>
      <c r="D1" s="67"/>
      <c r="E1" s="67"/>
      <c r="F1" s="68"/>
      <c r="G1" s="68"/>
      <c r="H1" s="69" t="s">
        <v>38</v>
      </c>
      <c r="R1" s="10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39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9" t="s">
        <v>40</v>
      </c>
      <c r="B8" s="109"/>
      <c r="C8" s="109"/>
      <c r="D8" s="81" t="s">
        <v>22</v>
      </c>
      <c r="E8" s="82"/>
      <c r="F8" s="83" t="s">
        <v>9</v>
      </c>
      <c r="G8" s="83"/>
      <c r="H8" s="83"/>
      <c r="J8" s="110"/>
      <c r="K8" s="110"/>
      <c r="L8" s="110"/>
    </row>
    <row r="9" customFormat="false" ht="14.25" hidden="false" customHeight="true" outlineLevel="0" collapsed="false">
      <c r="A9" s="109"/>
      <c r="B9" s="109"/>
      <c r="C9" s="109"/>
      <c r="D9" s="81"/>
      <c r="E9" s="84" t="s">
        <v>23</v>
      </c>
      <c r="F9" s="83"/>
      <c r="G9" s="83"/>
      <c r="H9" s="83"/>
      <c r="J9" s="110"/>
      <c r="K9" s="110"/>
      <c r="L9" s="110"/>
    </row>
    <row r="10" customFormat="false" ht="14.25" hidden="false" customHeight="true" outlineLevel="0" collapsed="false">
      <c r="A10" s="109"/>
      <c r="B10" s="109"/>
      <c r="C10" s="109"/>
      <c r="D10" s="81"/>
      <c r="E10" s="84"/>
      <c r="F10" s="84" t="s">
        <v>24</v>
      </c>
      <c r="G10" s="85" t="s">
        <v>25</v>
      </c>
      <c r="H10" s="82" t="s">
        <v>26</v>
      </c>
      <c r="J10" s="110"/>
      <c r="K10" s="110"/>
      <c r="L10" s="110"/>
    </row>
    <row r="11" customFormat="false" ht="14.25" hidden="false" customHeight="true" outlineLevel="0" collapsed="false">
      <c r="A11" s="109"/>
      <c r="B11" s="109"/>
      <c r="C11" s="109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10"/>
      <c r="K11" s="110"/>
      <c r="L11" s="110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1</v>
      </c>
      <c r="B13" s="89"/>
      <c r="C13" s="90"/>
      <c r="D13" s="91" t="n">
        <v>1.8151</v>
      </c>
      <c r="E13" s="92" t="n">
        <v>55.6842</v>
      </c>
      <c r="F13" s="93" t="n">
        <v>39.52</v>
      </c>
      <c r="G13" s="94" t="n">
        <v>51.53</v>
      </c>
      <c r="H13" s="93" t="n">
        <v>76.84</v>
      </c>
    </row>
    <row r="14" customFormat="false" ht="14.25" hidden="false" customHeight="true" outlineLevel="0" collapsed="false">
      <c r="A14" s="95" t="s">
        <v>42</v>
      </c>
      <c r="B14" s="95"/>
      <c r="C14" s="96"/>
      <c r="D14" s="97" t="n">
        <v>18.5853</v>
      </c>
      <c r="E14" s="98" t="n">
        <v>90.1542</v>
      </c>
      <c r="F14" s="99" t="n">
        <v>55.87</v>
      </c>
      <c r="G14" s="100" t="n">
        <v>82.14</v>
      </c>
      <c r="H14" s="99" t="n">
        <v>137.7</v>
      </c>
    </row>
    <row r="15" customFormat="false" ht="14.25" hidden="false" customHeight="true" outlineLevel="0" collapsed="false">
      <c r="A15" s="89" t="s">
        <v>43</v>
      </c>
      <c r="B15" s="89"/>
      <c r="C15" s="90"/>
      <c r="D15" s="91" t="n">
        <v>24.6052</v>
      </c>
      <c r="E15" s="92" t="n">
        <v>103.3307</v>
      </c>
      <c r="F15" s="93" t="n">
        <v>55.81</v>
      </c>
      <c r="G15" s="94" t="n">
        <v>87.1</v>
      </c>
      <c r="H15" s="93" t="n">
        <v>155.99</v>
      </c>
    </row>
    <row r="16" customFormat="false" ht="14.25" hidden="false" customHeight="true" outlineLevel="0" collapsed="false">
      <c r="A16" s="95" t="s">
        <v>44</v>
      </c>
      <c r="B16" s="95"/>
      <c r="C16" s="96"/>
      <c r="D16" s="97" t="n">
        <v>27.0692</v>
      </c>
      <c r="E16" s="98" t="n">
        <v>107.7636</v>
      </c>
      <c r="F16" s="99" t="n">
        <v>58.35</v>
      </c>
      <c r="G16" s="100" t="n">
        <v>86.96</v>
      </c>
      <c r="H16" s="99" t="n">
        <v>170.08</v>
      </c>
    </row>
    <row r="17" customFormat="false" ht="14.25" hidden="false" customHeight="true" outlineLevel="0" collapsed="false">
      <c r="A17" s="89" t="s">
        <v>45</v>
      </c>
      <c r="B17" s="89"/>
      <c r="C17" s="90"/>
      <c r="D17" s="91" t="n">
        <v>24.4158</v>
      </c>
      <c r="E17" s="92" t="n">
        <v>97.9148</v>
      </c>
      <c r="F17" s="93" t="n">
        <v>58.25</v>
      </c>
      <c r="G17" s="94" t="n">
        <v>84.28</v>
      </c>
      <c r="H17" s="93" t="n">
        <v>150.3</v>
      </c>
    </row>
    <row r="18" customFormat="false" ht="14.25" hidden="false" customHeight="true" outlineLevel="0" collapsed="false">
      <c r="A18" s="95" t="s">
        <v>46</v>
      </c>
      <c r="B18" s="95"/>
      <c r="C18" s="96"/>
      <c r="D18" s="97" t="n">
        <v>3.5091</v>
      </c>
      <c r="E18" s="98" t="n">
        <v>96.772</v>
      </c>
      <c r="F18" s="99" t="n">
        <v>47.28</v>
      </c>
      <c r="G18" s="100" t="n">
        <v>80.05</v>
      </c>
      <c r="H18" s="99" t="n">
        <v>154.08</v>
      </c>
    </row>
    <row r="19" customFormat="false" ht="14.25" hidden="false" customHeight="true" outlineLevel="0" collapsed="false">
      <c r="D19" s="111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6</v>
      </c>
      <c r="B20" s="103"/>
      <c r="C20" s="104"/>
      <c r="D20" s="112" t="n">
        <v>100</v>
      </c>
      <c r="E20" s="106" t="n">
        <v>99.6644</v>
      </c>
      <c r="F20" s="106" t="n">
        <v>55.56</v>
      </c>
      <c r="G20" s="106" t="n">
        <v>84.53</v>
      </c>
      <c r="H20" s="107" t="n">
        <v>151.49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7</v>
      </c>
      <c r="B24" s="66"/>
      <c r="C24" s="66"/>
      <c r="D24" s="67"/>
      <c r="E24" s="67"/>
      <c r="F24" s="68"/>
      <c r="G24" s="68"/>
      <c r="H24" s="69" t="s">
        <v>47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8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9" t="s">
        <v>49</v>
      </c>
      <c r="B31" s="109"/>
      <c r="C31" s="109"/>
      <c r="D31" s="81" t="s">
        <v>22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9"/>
      <c r="B32" s="109"/>
      <c r="C32" s="109"/>
      <c r="D32" s="81"/>
      <c r="E32" s="84" t="s">
        <v>23</v>
      </c>
      <c r="F32" s="83"/>
      <c r="G32" s="83"/>
      <c r="H32" s="83"/>
    </row>
    <row r="33" customFormat="false" ht="14.25" hidden="false" customHeight="true" outlineLevel="0" collapsed="false">
      <c r="A33" s="109"/>
      <c r="B33" s="109"/>
      <c r="C33" s="109"/>
      <c r="D33" s="81"/>
      <c r="E33" s="84"/>
      <c r="F33" s="84" t="s">
        <v>24</v>
      </c>
      <c r="G33" s="85" t="s">
        <v>25</v>
      </c>
      <c r="H33" s="82" t="s">
        <v>26</v>
      </c>
    </row>
    <row r="34" customFormat="false" ht="14.25" hidden="false" customHeight="true" outlineLevel="0" collapsed="false">
      <c r="A34" s="109"/>
      <c r="B34" s="109"/>
      <c r="C34" s="109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3" t="s">
        <v>50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4" t="s">
        <v>51</v>
      </c>
      <c r="B37" s="115" t="s">
        <v>52</v>
      </c>
      <c r="C37" s="90"/>
      <c r="D37" s="91" t="n">
        <v>8.7537</v>
      </c>
      <c r="E37" s="92" t="n">
        <v>70.7736</v>
      </c>
      <c r="F37" s="93" t="n">
        <v>44.25</v>
      </c>
      <c r="G37" s="94" t="n">
        <v>66</v>
      </c>
      <c r="H37" s="93" t="n">
        <v>99.69</v>
      </c>
    </row>
    <row r="38" customFormat="false" ht="14.25" hidden="false" customHeight="true" outlineLevel="0" collapsed="false">
      <c r="A38" s="116" t="s">
        <v>53</v>
      </c>
      <c r="B38" s="117" t="s">
        <v>54</v>
      </c>
      <c r="C38" s="96"/>
      <c r="D38" s="97" t="n">
        <v>56.7031</v>
      </c>
      <c r="E38" s="98" t="n">
        <v>86.6407</v>
      </c>
      <c r="F38" s="99" t="n">
        <v>54.96</v>
      </c>
      <c r="G38" s="100" t="n">
        <v>80.5</v>
      </c>
      <c r="H38" s="99" t="n">
        <v>127.74</v>
      </c>
    </row>
    <row r="39" customFormat="false" ht="14.25" hidden="false" customHeight="true" outlineLevel="0" collapsed="false">
      <c r="A39" s="114" t="s">
        <v>55</v>
      </c>
      <c r="B39" s="115" t="s">
        <v>56</v>
      </c>
      <c r="C39" s="90"/>
      <c r="D39" s="91" t="n">
        <v>27.2512</v>
      </c>
      <c r="E39" s="92" t="n">
        <v>112.4321</v>
      </c>
      <c r="F39" s="93" t="n">
        <v>63.94</v>
      </c>
      <c r="G39" s="94" t="n">
        <v>97.76</v>
      </c>
      <c r="H39" s="93" t="n">
        <v>169.67</v>
      </c>
    </row>
    <row r="40" customFormat="false" ht="14.25" hidden="false" customHeight="true" outlineLevel="0" collapsed="false">
      <c r="A40" s="116" t="s">
        <v>57</v>
      </c>
      <c r="B40" s="117" t="s">
        <v>58</v>
      </c>
      <c r="C40" s="96"/>
      <c r="D40" s="97" t="n">
        <v>0.6093</v>
      </c>
      <c r="E40" s="98" t="n">
        <v>112.4753</v>
      </c>
      <c r="F40" s="99" t="n">
        <v>62.85</v>
      </c>
      <c r="G40" s="100" t="n">
        <v>104.92</v>
      </c>
      <c r="H40" s="99" t="n">
        <v>170.09</v>
      </c>
    </row>
    <row r="41" customFormat="false" ht="14.25" hidden="false" customHeight="true" outlineLevel="0" collapsed="false">
      <c r="A41" s="114" t="s">
        <v>59</v>
      </c>
      <c r="B41" s="115" t="s">
        <v>60</v>
      </c>
      <c r="C41" s="90"/>
      <c r="D41" s="91" t="n">
        <v>6.269</v>
      </c>
      <c r="E41" s="92" t="n">
        <v>202.1853</v>
      </c>
      <c r="F41" s="93" t="n">
        <v>90.04</v>
      </c>
      <c r="G41" s="94" t="n">
        <v>161.68</v>
      </c>
      <c r="H41" s="93" t="n">
        <v>346.62</v>
      </c>
    </row>
    <row r="42" customFormat="false" ht="14.25" hidden="false" customHeight="true" outlineLevel="0" collapsed="false">
      <c r="A42" s="118" t="s">
        <v>61</v>
      </c>
      <c r="B42" s="72"/>
      <c r="C42" s="96"/>
      <c r="D42" s="97" t="n">
        <v>0.4133</v>
      </c>
      <c r="E42" s="98" t="n">
        <v>82.5732</v>
      </c>
      <c r="F42" s="99" t="n">
        <v>44.34</v>
      </c>
      <c r="G42" s="100" t="n">
        <v>75.05</v>
      </c>
      <c r="H42" s="99" t="n">
        <v>100.54</v>
      </c>
    </row>
    <row r="43" customFormat="false" ht="14.25" hidden="false" customHeight="true" outlineLevel="0" collapsed="false">
      <c r="D43" s="111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6</v>
      </c>
      <c r="B44" s="103"/>
      <c r="C44" s="104"/>
      <c r="D44" s="112" t="n">
        <v>100</v>
      </c>
      <c r="E44" s="106" t="n">
        <v>99.6644</v>
      </c>
      <c r="F44" s="106" t="n">
        <v>55.56</v>
      </c>
      <c r="G44" s="106" t="n">
        <v>84.53</v>
      </c>
      <c r="H44" s="107" t="n">
        <v>151.49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5.82"/>
    <col collapsed="false" customWidth="true" hidden="false" outlineLevel="0" max="2" min="2" style="119" width="52.99"/>
    <col collapsed="false" customWidth="true" hidden="false" outlineLevel="0" max="3" min="3" style="119" width="8.82"/>
    <col collapsed="false" customWidth="true" hidden="false" outlineLevel="0" max="4" min="4" style="119" width="6.82"/>
    <col collapsed="false" customWidth="true" hidden="false" outlineLevel="0" max="5" min="5" style="119" width="7.82"/>
    <col collapsed="false" customWidth="true" hidden="false" outlineLevel="0" max="6" min="6" style="119" width="7.15"/>
    <col collapsed="false" customWidth="true" hidden="false" outlineLevel="0" max="7" min="7" style="119" width="7.65"/>
    <col collapsed="false" customWidth="true" hidden="false" outlineLevel="0" max="8" min="8" style="11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2</v>
      </c>
      <c r="B1" s="66"/>
      <c r="C1" s="67"/>
      <c r="D1" s="67"/>
      <c r="E1" s="68"/>
      <c r="F1" s="68"/>
      <c r="G1" s="68"/>
      <c r="H1" s="120" t="s">
        <v>63</v>
      </c>
      <c r="I1" s="121"/>
      <c r="J1" s="72"/>
      <c r="K1" s="121"/>
      <c r="L1" s="121"/>
      <c r="M1" s="7"/>
      <c r="N1" s="7"/>
      <c r="O1" s="7"/>
      <c r="P1" s="7"/>
      <c r="Q1" s="7"/>
      <c r="R1" s="10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1"/>
      <c r="J2" s="72"/>
      <c r="K2" s="121"/>
      <c r="L2" s="7"/>
      <c r="M2" s="121"/>
      <c r="N2" s="12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1"/>
      <c r="J3" s="121"/>
      <c r="K3" s="12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4</v>
      </c>
      <c r="B4" s="74"/>
      <c r="C4" s="74"/>
      <c r="D4" s="74"/>
      <c r="E4" s="74"/>
      <c r="F4" s="74"/>
      <c r="G4" s="74"/>
      <c r="H4" s="74"/>
      <c r="I4" s="121"/>
      <c r="J4" s="121"/>
      <c r="K4" s="12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1"/>
      <c r="M5" s="121"/>
      <c r="N5" s="121"/>
      <c r="O5" s="121"/>
      <c r="P5" s="121"/>
      <c r="Q5" s="121"/>
      <c r="R5" s="121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1"/>
      <c r="M6" s="121"/>
      <c r="N6" s="121"/>
      <c r="O6" s="121"/>
      <c r="P6" s="121"/>
      <c r="Q6" s="121"/>
      <c r="R6" s="121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1"/>
      <c r="J7" s="121"/>
      <c r="K7" s="12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2" t="s">
        <v>65</v>
      </c>
      <c r="B8" s="122"/>
      <c r="C8" s="123" t="s">
        <v>66</v>
      </c>
      <c r="D8" s="123"/>
      <c r="E8" s="124"/>
      <c r="F8" s="123" t="s">
        <v>9</v>
      </c>
      <c r="G8" s="123"/>
      <c r="H8" s="123"/>
      <c r="I8" s="121"/>
      <c r="J8" s="121"/>
      <c r="K8" s="12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2"/>
      <c r="B9" s="122"/>
      <c r="C9" s="123"/>
      <c r="D9" s="123"/>
      <c r="E9" s="125" t="s">
        <v>23</v>
      </c>
      <c r="F9" s="123"/>
      <c r="G9" s="123"/>
      <c r="H9" s="123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7"/>
      <c r="T9" s="7"/>
      <c r="U9" s="7"/>
    </row>
    <row r="10" customFormat="false" ht="12.75" hidden="false" customHeight="false" outlineLevel="0" collapsed="false">
      <c r="A10" s="122"/>
      <c r="B10" s="122"/>
      <c r="C10" s="126" t="s">
        <v>67</v>
      </c>
      <c r="D10" s="126" t="s">
        <v>68</v>
      </c>
      <c r="E10" s="125"/>
      <c r="F10" s="126" t="s">
        <v>24</v>
      </c>
      <c r="G10" s="126" t="s">
        <v>25</v>
      </c>
      <c r="H10" s="126" t="s">
        <v>26</v>
      </c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7"/>
      <c r="T10" s="7"/>
      <c r="U10" s="7"/>
    </row>
    <row r="11" customFormat="false" ht="12.75" hidden="false" customHeight="false" outlineLevel="0" collapsed="false">
      <c r="A11" s="122"/>
      <c r="B11" s="122"/>
      <c r="C11" s="127" t="s">
        <v>69</v>
      </c>
      <c r="D11" s="127" t="s">
        <v>70</v>
      </c>
      <c r="E11" s="128" t="s">
        <v>8</v>
      </c>
      <c r="F11" s="128" t="s">
        <v>8</v>
      </c>
      <c r="G11" s="128" t="s">
        <v>8</v>
      </c>
      <c r="H11" s="128" t="s">
        <v>8</v>
      </c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7"/>
      <c r="T12" s="7"/>
      <c r="U12" s="7"/>
    </row>
    <row r="13" customFormat="false" ht="12.75" hidden="false" customHeight="false" outlineLevel="0" collapsed="false">
      <c r="A13" s="129" t="s">
        <v>71</v>
      </c>
      <c r="B13" s="114" t="s">
        <v>72</v>
      </c>
      <c r="C13" s="130" t="n">
        <v>96</v>
      </c>
      <c r="D13" s="131" t="n">
        <v>111</v>
      </c>
      <c r="E13" s="132" t="n">
        <v>574.851</v>
      </c>
      <c r="F13" s="133" t="n">
        <v>165.28</v>
      </c>
      <c r="G13" s="134" t="n">
        <v>364.22</v>
      </c>
      <c r="H13" s="93" t="n">
        <v>1247.89</v>
      </c>
      <c r="I13" s="121"/>
      <c r="J13" s="121"/>
      <c r="K13" s="121"/>
      <c r="L13" s="7"/>
      <c r="M13" s="121"/>
      <c r="N13" s="12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1" t="s">
        <v>73</v>
      </c>
      <c r="B14" s="135" t="s">
        <v>74</v>
      </c>
      <c r="C14" s="136" t="n">
        <v>34</v>
      </c>
      <c r="D14" s="137" t="n">
        <v>231</v>
      </c>
      <c r="E14" s="138" t="n">
        <v>126.9303</v>
      </c>
      <c r="F14" s="139" t="n">
        <v>65.66</v>
      </c>
      <c r="G14" s="140" t="n">
        <v>113.2</v>
      </c>
      <c r="H14" s="99" t="n">
        <v>204.26</v>
      </c>
      <c r="I14" s="121"/>
      <c r="J14" s="121"/>
      <c r="K14" s="121"/>
      <c r="L14" s="7"/>
      <c r="M14" s="121"/>
      <c r="N14" s="12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9" t="s">
        <v>75</v>
      </c>
      <c r="B15" s="114" t="s">
        <v>76</v>
      </c>
      <c r="C15" s="130" t="n">
        <v>89</v>
      </c>
      <c r="D15" s="131" t="n">
        <v>489</v>
      </c>
      <c r="E15" s="132" t="n">
        <v>269.6005</v>
      </c>
      <c r="F15" s="133" t="n">
        <v>119.38</v>
      </c>
      <c r="G15" s="134" t="n">
        <v>235.38</v>
      </c>
      <c r="H15" s="93" t="n">
        <v>424.8</v>
      </c>
      <c r="I15" s="121"/>
      <c r="J15" s="121"/>
      <c r="K15" s="121"/>
      <c r="L15" s="7"/>
      <c r="M15" s="121"/>
      <c r="N15" s="12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1" t="s">
        <v>77</v>
      </c>
      <c r="B16" s="135" t="s">
        <v>78</v>
      </c>
      <c r="C16" s="136" t="n">
        <v>12</v>
      </c>
      <c r="D16" s="137" t="n">
        <v>62</v>
      </c>
      <c r="E16" s="138" t="n">
        <v>202.8767</v>
      </c>
      <c r="F16" s="139" t="n">
        <v>138.48</v>
      </c>
      <c r="G16" s="140" t="n">
        <v>200.625</v>
      </c>
      <c r="H16" s="99" t="n">
        <v>266.1</v>
      </c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7"/>
      <c r="T16" s="7"/>
      <c r="U16" s="7"/>
    </row>
    <row r="17" customFormat="false" ht="12.75" hidden="false" customHeight="false" outlineLevel="0" collapsed="false">
      <c r="A17" s="129" t="s">
        <v>79</v>
      </c>
      <c r="B17" s="114" t="s">
        <v>80</v>
      </c>
      <c r="C17" s="130" t="n">
        <v>31</v>
      </c>
      <c r="D17" s="131" t="n">
        <v>128</v>
      </c>
      <c r="E17" s="132" t="n">
        <v>136.553</v>
      </c>
      <c r="F17" s="133" t="n">
        <v>78.99</v>
      </c>
      <c r="G17" s="134" t="n">
        <v>102.58</v>
      </c>
      <c r="H17" s="93" t="n">
        <v>257.31</v>
      </c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7"/>
      <c r="T17" s="7"/>
      <c r="U17" s="7"/>
    </row>
    <row r="18" customFormat="false" ht="12.75" hidden="false" customHeight="false" outlineLevel="0" collapsed="false">
      <c r="A18" s="121" t="s">
        <v>81</v>
      </c>
      <c r="B18" s="135" t="s">
        <v>82</v>
      </c>
      <c r="C18" s="136" t="n">
        <v>20</v>
      </c>
      <c r="D18" s="137" t="n">
        <v>250</v>
      </c>
      <c r="E18" s="138" t="n">
        <v>142.7958</v>
      </c>
      <c r="F18" s="139" t="n">
        <v>99.35</v>
      </c>
      <c r="G18" s="140" t="n">
        <v>128.205</v>
      </c>
      <c r="H18" s="99" t="n">
        <v>207.84</v>
      </c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7"/>
      <c r="T18" s="7"/>
      <c r="U18" s="7"/>
    </row>
    <row r="19" customFormat="false" ht="12.75" hidden="false" customHeight="false" outlineLevel="0" collapsed="false">
      <c r="A19" s="129" t="s">
        <v>83</v>
      </c>
      <c r="B19" s="114" t="s">
        <v>84</v>
      </c>
      <c r="C19" s="130" t="n">
        <v>17</v>
      </c>
      <c r="D19" s="131" t="n">
        <v>92</v>
      </c>
      <c r="E19" s="132" t="n">
        <v>240.9385</v>
      </c>
      <c r="F19" s="133" t="n">
        <v>153.61</v>
      </c>
      <c r="G19" s="134" t="n">
        <v>213.485</v>
      </c>
      <c r="H19" s="93" t="n">
        <v>351.07</v>
      </c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7"/>
      <c r="T19" s="7"/>
      <c r="U19" s="7"/>
    </row>
    <row r="20" customFormat="false" ht="12.75" hidden="false" customHeight="false" outlineLevel="0" collapsed="false">
      <c r="A20" s="121" t="s">
        <v>85</v>
      </c>
      <c r="B20" s="135" t="s">
        <v>86</v>
      </c>
      <c r="C20" s="136" t="n">
        <v>4</v>
      </c>
      <c r="D20" s="137" t="n">
        <v>11</v>
      </c>
      <c r="E20" s="138" t="n">
        <v>159.7345</v>
      </c>
      <c r="F20" s="139" t="n">
        <v>96.59</v>
      </c>
      <c r="G20" s="140" t="n">
        <v>158.98</v>
      </c>
      <c r="H20" s="99" t="n">
        <v>205.36</v>
      </c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7"/>
      <c r="T20" s="7"/>
      <c r="U20" s="7"/>
    </row>
    <row r="21" customFormat="false" ht="15" hidden="false" customHeight="false" outlineLevel="0" collapsed="false">
      <c r="A21" s="129" t="s">
        <v>87</v>
      </c>
      <c r="B21" s="114" t="s">
        <v>88</v>
      </c>
      <c r="C21" s="130" t="n">
        <v>12</v>
      </c>
      <c r="D21" s="131" t="n">
        <v>54</v>
      </c>
      <c r="E21" s="132" t="n">
        <v>170.3653</v>
      </c>
      <c r="F21" s="133" t="n">
        <v>102.38</v>
      </c>
      <c r="G21" s="134" t="n">
        <v>147.725</v>
      </c>
      <c r="H21" s="93" t="n">
        <v>231.82</v>
      </c>
      <c r="I21" s="121"/>
      <c r="J21" s="141"/>
      <c r="K21" s="142"/>
      <c r="L21" s="142"/>
      <c r="M21" s="142"/>
      <c r="N21" s="142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1" t="s">
        <v>89</v>
      </c>
      <c r="B22" s="135" t="s">
        <v>90</v>
      </c>
      <c r="C22" s="136" t="n">
        <v>109</v>
      </c>
      <c r="D22" s="137" t="n">
        <v>222</v>
      </c>
      <c r="E22" s="138" t="n">
        <v>269.5236</v>
      </c>
      <c r="F22" s="139" t="n">
        <v>112.12</v>
      </c>
      <c r="G22" s="140" t="n">
        <v>193.35</v>
      </c>
      <c r="H22" s="99" t="n">
        <v>544.5</v>
      </c>
      <c r="I22" s="121"/>
      <c r="J22" s="142"/>
      <c r="K22" s="142"/>
      <c r="L22" s="142"/>
      <c r="M22" s="142"/>
      <c r="N22" s="142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9" t="s">
        <v>91</v>
      </c>
      <c r="B23" s="114" t="s">
        <v>92</v>
      </c>
      <c r="C23" s="130" t="n">
        <v>37</v>
      </c>
      <c r="D23" s="131" t="n">
        <v>44</v>
      </c>
      <c r="E23" s="132" t="n">
        <v>254.7143</v>
      </c>
      <c r="F23" s="133" t="n">
        <v>94.46</v>
      </c>
      <c r="G23" s="134" t="n">
        <v>213.625</v>
      </c>
      <c r="H23" s="93" t="n">
        <v>456.64</v>
      </c>
      <c r="I23" s="121"/>
      <c r="J23" s="142"/>
      <c r="K23" s="142"/>
      <c r="L23" s="142"/>
      <c r="M23" s="142"/>
      <c r="N23" s="142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1" t="s">
        <v>93</v>
      </c>
      <c r="B24" s="135" t="s">
        <v>94</v>
      </c>
      <c r="C24" s="136" t="n">
        <v>64</v>
      </c>
      <c r="D24" s="137" t="n">
        <v>134</v>
      </c>
      <c r="E24" s="138" t="n">
        <v>328.8794</v>
      </c>
      <c r="F24" s="139" t="n">
        <v>119.93</v>
      </c>
      <c r="G24" s="140" t="n">
        <v>253.515</v>
      </c>
      <c r="H24" s="99" t="n">
        <v>635.22</v>
      </c>
      <c r="I24" s="121"/>
      <c r="J24" s="142"/>
      <c r="K24" s="142"/>
      <c r="L24" s="142"/>
      <c r="M24" s="142"/>
      <c r="N24" s="142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9" t="s">
        <v>95</v>
      </c>
      <c r="B25" s="114" t="s">
        <v>96</v>
      </c>
      <c r="C25" s="130" t="n">
        <v>9</v>
      </c>
      <c r="D25" s="131" t="n">
        <v>12</v>
      </c>
      <c r="E25" s="132" t="n">
        <v>174.09</v>
      </c>
      <c r="F25" s="133" t="n">
        <v>113.87</v>
      </c>
      <c r="G25" s="134" t="n">
        <v>147.99</v>
      </c>
      <c r="H25" s="93" t="n">
        <v>217.3</v>
      </c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7"/>
      <c r="T25" s="7"/>
      <c r="U25" s="7"/>
    </row>
    <row r="26" customFormat="false" ht="12.75" hidden="false" customHeight="false" outlineLevel="0" collapsed="false">
      <c r="A26" s="121" t="s">
        <v>97</v>
      </c>
      <c r="B26" s="135" t="s">
        <v>98</v>
      </c>
      <c r="C26" s="136" t="n">
        <v>42</v>
      </c>
      <c r="D26" s="137" t="n">
        <v>72</v>
      </c>
      <c r="E26" s="138" t="n">
        <v>240.0787</v>
      </c>
      <c r="F26" s="139" t="n">
        <v>96.41</v>
      </c>
      <c r="G26" s="140" t="n">
        <v>181.05</v>
      </c>
      <c r="H26" s="99" t="n">
        <v>409.24</v>
      </c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7"/>
      <c r="T26" s="7"/>
      <c r="U26" s="7"/>
    </row>
    <row r="27" customFormat="false" ht="12.75" hidden="false" customHeight="false" outlineLevel="0" collapsed="false">
      <c r="A27" s="129" t="s">
        <v>99</v>
      </c>
      <c r="B27" s="114" t="s">
        <v>100</v>
      </c>
      <c r="C27" s="130" t="n">
        <v>23</v>
      </c>
      <c r="D27" s="131" t="n">
        <v>36</v>
      </c>
      <c r="E27" s="132" t="n">
        <v>247.6338</v>
      </c>
      <c r="F27" s="133" t="n">
        <v>119.38</v>
      </c>
      <c r="G27" s="134" t="n">
        <v>230.97</v>
      </c>
      <c r="H27" s="93" t="n">
        <v>451.16</v>
      </c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7"/>
      <c r="T27" s="7"/>
      <c r="U27" s="7"/>
    </row>
    <row r="28" customFormat="false" ht="12.75" hidden="false" customHeight="false" outlineLevel="0" collapsed="false">
      <c r="A28" s="121" t="s">
        <v>101</v>
      </c>
      <c r="B28" s="135" t="s">
        <v>102</v>
      </c>
      <c r="C28" s="136" t="n">
        <v>28</v>
      </c>
      <c r="D28" s="137" t="n">
        <v>47</v>
      </c>
      <c r="E28" s="138" t="n">
        <v>231.8348</v>
      </c>
      <c r="F28" s="139" t="n">
        <v>127.38</v>
      </c>
      <c r="G28" s="140" t="n">
        <v>219.38</v>
      </c>
      <c r="H28" s="99" t="n">
        <v>357.75</v>
      </c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7"/>
      <c r="T28" s="7"/>
      <c r="U28" s="7"/>
    </row>
    <row r="29" customFormat="false" ht="12.75" hidden="false" customHeight="false" outlineLevel="0" collapsed="false">
      <c r="A29" s="129" t="s">
        <v>103</v>
      </c>
      <c r="B29" s="114" t="s">
        <v>104</v>
      </c>
      <c r="C29" s="130" t="n">
        <v>41</v>
      </c>
      <c r="D29" s="131" t="n">
        <v>117</v>
      </c>
      <c r="E29" s="132" t="n">
        <v>248.2228</v>
      </c>
      <c r="F29" s="133" t="n">
        <v>108.44</v>
      </c>
      <c r="G29" s="134" t="n">
        <v>228.32</v>
      </c>
      <c r="H29" s="93" t="n">
        <v>395.96</v>
      </c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7"/>
      <c r="T29" s="7"/>
      <c r="U29" s="7"/>
    </row>
    <row r="30" customFormat="false" ht="12.75" hidden="false" customHeight="false" outlineLevel="0" collapsed="false">
      <c r="A30" s="121" t="s">
        <v>105</v>
      </c>
      <c r="B30" s="135" t="s">
        <v>106</v>
      </c>
      <c r="C30" s="136" t="n">
        <v>18</v>
      </c>
      <c r="D30" s="137" t="n">
        <v>33</v>
      </c>
      <c r="E30" s="138" t="n">
        <v>159.2375</v>
      </c>
      <c r="F30" s="139" t="n">
        <v>125.62</v>
      </c>
      <c r="G30" s="140" t="n">
        <v>157.63</v>
      </c>
      <c r="H30" s="99" t="n">
        <v>189.85</v>
      </c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7"/>
      <c r="T30" s="7"/>
      <c r="U30" s="7"/>
    </row>
    <row r="31" customFormat="false" ht="12.75" hidden="false" customHeight="false" outlineLevel="0" collapsed="false">
      <c r="A31" s="129" t="s">
        <v>107</v>
      </c>
      <c r="B31" s="114" t="s">
        <v>108</v>
      </c>
      <c r="C31" s="130" t="n">
        <v>32</v>
      </c>
      <c r="D31" s="131" t="n">
        <v>91</v>
      </c>
      <c r="E31" s="132" t="n">
        <v>254.7078</v>
      </c>
      <c r="F31" s="133" t="n">
        <v>115.68</v>
      </c>
      <c r="G31" s="134" t="n">
        <v>220.75</v>
      </c>
      <c r="H31" s="93" t="n">
        <v>487.39</v>
      </c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7"/>
      <c r="T31" s="7"/>
      <c r="U31" s="7"/>
    </row>
    <row r="32" customFormat="false" ht="12.75" hidden="false" customHeight="false" outlineLevel="0" collapsed="false">
      <c r="A32" s="121" t="s">
        <v>109</v>
      </c>
      <c r="B32" s="135" t="s">
        <v>110</v>
      </c>
      <c r="C32" s="136" t="n">
        <v>9</v>
      </c>
      <c r="D32" s="137" t="n">
        <v>33</v>
      </c>
      <c r="E32" s="138" t="n">
        <v>203.2969</v>
      </c>
      <c r="F32" s="139" t="n">
        <v>113.87</v>
      </c>
      <c r="G32" s="140" t="n">
        <v>195.07</v>
      </c>
      <c r="H32" s="99" t="n">
        <v>284.09</v>
      </c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7"/>
      <c r="T32" s="7"/>
      <c r="U32" s="7"/>
    </row>
    <row r="33" customFormat="false" ht="12.75" hidden="false" customHeight="false" outlineLevel="0" collapsed="false">
      <c r="A33" s="129" t="s">
        <v>111</v>
      </c>
      <c r="B33" s="114" t="s">
        <v>112</v>
      </c>
      <c r="C33" s="130" t="n">
        <v>24</v>
      </c>
      <c r="D33" s="131" t="n">
        <v>384</v>
      </c>
      <c r="E33" s="132" t="n">
        <v>93.6151</v>
      </c>
      <c r="F33" s="133" t="n">
        <v>51.98</v>
      </c>
      <c r="G33" s="134" t="n">
        <v>71.125</v>
      </c>
      <c r="H33" s="93" t="n">
        <v>176.51</v>
      </c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7"/>
      <c r="T33" s="7"/>
      <c r="U33" s="7"/>
    </row>
    <row r="34" customFormat="false" ht="12.75" hidden="false" customHeight="false" outlineLevel="0" collapsed="false">
      <c r="A34" s="121" t="s">
        <v>113</v>
      </c>
      <c r="B34" s="135" t="s">
        <v>114</v>
      </c>
      <c r="C34" s="136" t="n">
        <v>12</v>
      </c>
      <c r="D34" s="137" t="n">
        <v>21</v>
      </c>
      <c r="E34" s="138" t="n">
        <v>98.3723</v>
      </c>
      <c r="F34" s="139" t="n">
        <v>56.38</v>
      </c>
      <c r="G34" s="140" t="n">
        <v>85.54</v>
      </c>
      <c r="H34" s="99" t="n">
        <v>131.66</v>
      </c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7"/>
      <c r="T34" s="7"/>
      <c r="U34" s="7"/>
    </row>
    <row r="35" customFormat="false" ht="12.75" hidden="false" customHeight="false" outlineLevel="0" collapsed="false">
      <c r="A35" s="129" t="s">
        <v>115</v>
      </c>
      <c r="B35" s="114" t="s">
        <v>116</v>
      </c>
      <c r="C35" s="130" t="n">
        <v>10</v>
      </c>
      <c r="D35" s="131" t="n">
        <v>35</v>
      </c>
      <c r="E35" s="132" t="n">
        <v>172.6474</v>
      </c>
      <c r="F35" s="133" t="n">
        <v>74.86</v>
      </c>
      <c r="G35" s="134" t="n">
        <v>131.16</v>
      </c>
      <c r="H35" s="93" t="n">
        <v>290.12</v>
      </c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7"/>
      <c r="T35" s="7"/>
      <c r="U35" s="7"/>
    </row>
    <row r="36" customFormat="false" ht="12.75" hidden="false" customHeight="false" outlineLevel="0" collapsed="false">
      <c r="A36" s="121" t="s">
        <v>117</v>
      </c>
      <c r="B36" s="135" t="s">
        <v>118</v>
      </c>
      <c r="C36" s="136" t="n">
        <v>3</v>
      </c>
      <c r="D36" s="137" t="n">
        <v>11</v>
      </c>
      <c r="E36" s="138" t="n">
        <v>229.45</v>
      </c>
      <c r="F36" s="139" t="n">
        <v>173.19</v>
      </c>
      <c r="G36" s="140" t="n">
        <v>229.77</v>
      </c>
      <c r="H36" s="99" t="n">
        <v>282.4</v>
      </c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7"/>
      <c r="T36" s="7"/>
      <c r="U36" s="7"/>
    </row>
    <row r="37" customFormat="false" ht="12.75" hidden="false" customHeight="false" outlineLevel="0" collapsed="false">
      <c r="A37" s="129" t="s">
        <v>119</v>
      </c>
      <c r="B37" s="114" t="s">
        <v>120</v>
      </c>
      <c r="C37" s="130" t="n">
        <v>4</v>
      </c>
      <c r="D37" s="131" t="n">
        <v>20</v>
      </c>
      <c r="E37" s="132" t="n">
        <v>132.6465</v>
      </c>
      <c r="F37" s="133" t="n">
        <v>101.14</v>
      </c>
      <c r="G37" s="134" t="n">
        <v>120.025</v>
      </c>
      <c r="H37" s="93" t="n">
        <v>174.65</v>
      </c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7"/>
      <c r="T37" s="7"/>
      <c r="U37" s="7"/>
    </row>
    <row r="38" customFormat="false" ht="12.75" hidden="false" customHeight="false" outlineLevel="0" collapsed="false">
      <c r="A38" s="121" t="s">
        <v>121</v>
      </c>
      <c r="B38" s="135" t="s">
        <v>122</v>
      </c>
      <c r="C38" s="136" t="n">
        <v>9</v>
      </c>
      <c r="D38" s="137" t="n">
        <v>18</v>
      </c>
      <c r="E38" s="138" t="n">
        <v>177.915</v>
      </c>
      <c r="F38" s="139" t="n">
        <v>82.09</v>
      </c>
      <c r="G38" s="140" t="n">
        <v>146.5</v>
      </c>
      <c r="H38" s="99" t="n">
        <v>338.08</v>
      </c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7"/>
      <c r="T38" s="7"/>
      <c r="U38" s="7"/>
    </row>
    <row r="39" customFormat="false" ht="12.75" hidden="false" customHeight="false" outlineLevel="0" collapsed="false">
      <c r="A39" s="129" t="s">
        <v>123</v>
      </c>
      <c r="B39" s="114" t="s">
        <v>124</v>
      </c>
      <c r="C39" s="130" t="n">
        <v>35</v>
      </c>
      <c r="D39" s="131" t="n">
        <v>228</v>
      </c>
      <c r="E39" s="132" t="n">
        <v>175.472</v>
      </c>
      <c r="F39" s="133" t="n">
        <v>94.34</v>
      </c>
      <c r="G39" s="134" t="n">
        <v>152.18</v>
      </c>
      <c r="H39" s="93" t="n">
        <v>277.51</v>
      </c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7"/>
      <c r="T39" s="7"/>
      <c r="U39" s="7"/>
    </row>
    <row r="40" customFormat="false" ht="12.75" hidden="false" customHeight="false" outlineLevel="0" collapsed="false">
      <c r="A40" s="121" t="s">
        <v>125</v>
      </c>
      <c r="B40" s="135" t="s">
        <v>126</v>
      </c>
      <c r="C40" s="136" t="n">
        <v>37</v>
      </c>
      <c r="D40" s="137" t="n">
        <v>122</v>
      </c>
      <c r="E40" s="138" t="n">
        <v>172.9773</v>
      </c>
      <c r="F40" s="139" t="n">
        <v>119.36</v>
      </c>
      <c r="G40" s="140" t="n">
        <v>165.135</v>
      </c>
      <c r="H40" s="99" t="n">
        <v>210.45</v>
      </c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7"/>
      <c r="T40" s="7"/>
      <c r="U40" s="7"/>
    </row>
    <row r="41" customFormat="false" ht="12.75" hidden="false" customHeight="false" outlineLevel="0" collapsed="false">
      <c r="A41" s="129" t="s">
        <v>127</v>
      </c>
      <c r="B41" s="114" t="s">
        <v>128</v>
      </c>
      <c r="C41" s="130" t="n">
        <v>14</v>
      </c>
      <c r="D41" s="131" t="n">
        <v>56</v>
      </c>
      <c r="E41" s="132" t="n">
        <v>132.2319</v>
      </c>
      <c r="F41" s="133" t="n">
        <v>89.77</v>
      </c>
      <c r="G41" s="134" t="n">
        <v>133.02</v>
      </c>
      <c r="H41" s="93" t="n">
        <v>166.53</v>
      </c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7"/>
      <c r="T41" s="7"/>
      <c r="U41" s="7"/>
    </row>
    <row r="42" customFormat="false" ht="12.75" hidden="false" customHeight="false" outlineLevel="0" collapsed="false">
      <c r="A42" s="121" t="s">
        <v>129</v>
      </c>
      <c r="B42" s="135" t="s">
        <v>130</v>
      </c>
      <c r="C42" s="136" t="n">
        <v>17</v>
      </c>
      <c r="D42" s="137" t="n">
        <v>187</v>
      </c>
      <c r="E42" s="138" t="n">
        <v>262.5398</v>
      </c>
      <c r="F42" s="139" t="n">
        <v>126.77</v>
      </c>
      <c r="G42" s="140" t="n">
        <v>263.88</v>
      </c>
      <c r="H42" s="99" t="n">
        <v>383.59</v>
      </c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7"/>
      <c r="T42" s="7"/>
      <c r="U42" s="7"/>
    </row>
    <row r="43" customFormat="false" ht="12.75" hidden="false" customHeight="false" outlineLevel="0" collapsed="false">
      <c r="A43" s="129" t="s">
        <v>131</v>
      </c>
      <c r="B43" s="114" t="s">
        <v>132</v>
      </c>
      <c r="C43" s="130" t="n">
        <v>8</v>
      </c>
      <c r="D43" s="131" t="n">
        <v>37</v>
      </c>
      <c r="E43" s="132" t="n">
        <v>128.044</v>
      </c>
      <c r="F43" s="133" t="n">
        <v>86.35</v>
      </c>
      <c r="G43" s="134" t="n">
        <v>130.53</v>
      </c>
      <c r="H43" s="93" t="n">
        <v>158.98</v>
      </c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7"/>
      <c r="T43" s="7"/>
      <c r="U43" s="7"/>
    </row>
    <row r="44" customFormat="false" ht="12.75" hidden="false" customHeight="false" outlineLevel="0" collapsed="false">
      <c r="A44" s="121" t="s">
        <v>133</v>
      </c>
      <c r="B44" s="135" t="s">
        <v>134</v>
      </c>
      <c r="C44" s="136" t="n">
        <v>33</v>
      </c>
      <c r="D44" s="137" t="n">
        <v>447</v>
      </c>
      <c r="E44" s="138" t="n">
        <v>123.1242</v>
      </c>
      <c r="F44" s="139" t="n">
        <v>76.93</v>
      </c>
      <c r="G44" s="140" t="n">
        <v>113.04</v>
      </c>
      <c r="H44" s="99" t="n">
        <v>188.23</v>
      </c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7"/>
      <c r="T44" s="7"/>
      <c r="U44" s="7"/>
    </row>
    <row r="45" customFormat="false" ht="12.75" hidden="false" customHeight="false" outlineLevel="0" collapsed="false">
      <c r="A45" s="129" t="s">
        <v>135</v>
      </c>
      <c r="B45" s="114" t="s">
        <v>136</v>
      </c>
      <c r="C45" s="130" t="n">
        <v>7</v>
      </c>
      <c r="D45" s="131" t="n">
        <v>18</v>
      </c>
      <c r="E45" s="132" t="n">
        <v>126.5622</v>
      </c>
      <c r="F45" s="133" t="n">
        <v>92.3</v>
      </c>
      <c r="G45" s="134" t="n">
        <v>111.465</v>
      </c>
      <c r="H45" s="93" t="n">
        <v>205.89</v>
      </c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7"/>
      <c r="T45" s="7"/>
      <c r="U45" s="7"/>
    </row>
    <row r="46" customFormat="false" ht="12.75" hidden="false" customHeight="false" outlineLevel="0" collapsed="false">
      <c r="A46" s="121" t="s">
        <v>137</v>
      </c>
      <c r="B46" s="135" t="s">
        <v>138</v>
      </c>
      <c r="C46" s="136" t="n">
        <v>5</v>
      </c>
      <c r="D46" s="137" t="n">
        <v>16</v>
      </c>
      <c r="E46" s="138" t="n">
        <v>166.7181</v>
      </c>
      <c r="F46" s="139" t="n">
        <v>79.81</v>
      </c>
      <c r="G46" s="140" t="n">
        <v>177.455</v>
      </c>
      <c r="H46" s="99" t="n">
        <v>221.23</v>
      </c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7"/>
      <c r="T46" s="7"/>
      <c r="U46" s="7"/>
    </row>
    <row r="47" customFormat="false" ht="12.75" hidden="false" customHeight="false" outlineLevel="0" collapsed="false">
      <c r="A47" s="129" t="s">
        <v>139</v>
      </c>
      <c r="B47" s="114" t="s">
        <v>140</v>
      </c>
      <c r="C47" s="130" t="n">
        <v>18</v>
      </c>
      <c r="D47" s="131" t="n">
        <v>51</v>
      </c>
      <c r="E47" s="132" t="n">
        <v>183.1454</v>
      </c>
      <c r="F47" s="133" t="n">
        <v>119.66</v>
      </c>
      <c r="G47" s="134" t="n">
        <v>166.63</v>
      </c>
      <c r="H47" s="93" t="n">
        <v>271.63</v>
      </c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7"/>
      <c r="T47" s="7"/>
      <c r="U47" s="7"/>
    </row>
    <row r="48" customFormat="false" ht="12.75" hidden="false" customHeight="false" outlineLevel="0" collapsed="false">
      <c r="A48" s="121" t="s">
        <v>141</v>
      </c>
      <c r="B48" s="135" t="s">
        <v>142</v>
      </c>
      <c r="C48" s="136" t="n">
        <v>17</v>
      </c>
      <c r="D48" s="137" t="n">
        <v>28</v>
      </c>
      <c r="E48" s="138" t="n">
        <v>135.9157</v>
      </c>
      <c r="F48" s="139" t="n">
        <v>92.98</v>
      </c>
      <c r="G48" s="140" t="n">
        <v>128.88</v>
      </c>
      <c r="H48" s="99" t="n">
        <v>187.39</v>
      </c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7"/>
      <c r="T48" s="7"/>
      <c r="U48" s="7"/>
    </row>
    <row r="49" customFormat="false" ht="12.75" hidden="false" customHeight="false" outlineLevel="0" collapsed="false">
      <c r="A49" s="129" t="s">
        <v>143</v>
      </c>
      <c r="B49" s="114" t="s">
        <v>144</v>
      </c>
      <c r="C49" s="130" t="n">
        <v>17</v>
      </c>
      <c r="D49" s="131" t="n">
        <v>44</v>
      </c>
      <c r="E49" s="132" t="n">
        <v>115.2311</v>
      </c>
      <c r="F49" s="133" t="n">
        <v>73.74</v>
      </c>
      <c r="G49" s="134" t="n">
        <v>115.72</v>
      </c>
      <c r="H49" s="93" t="n">
        <v>151.01</v>
      </c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7"/>
      <c r="T49" s="7"/>
      <c r="U49" s="7"/>
    </row>
    <row r="50" customFormat="false" ht="12.75" hidden="false" customHeight="false" outlineLevel="0" collapsed="false">
      <c r="A50" s="121" t="s">
        <v>145</v>
      </c>
      <c r="B50" s="135" t="s">
        <v>146</v>
      </c>
      <c r="C50" s="136" t="n">
        <v>73</v>
      </c>
      <c r="D50" s="137" t="n">
        <v>220</v>
      </c>
      <c r="E50" s="138" t="n">
        <v>143.4707</v>
      </c>
      <c r="F50" s="139" t="n">
        <v>87.28</v>
      </c>
      <c r="G50" s="140" t="n">
        <v>136.07</v>
      </c>
      <c r="H50" s="99" t="n">
        <v>195.35</v>
      </c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7"/>
      <c r="T50" s="7"/>
      <c r="U50" s="7"/>
    </row>
    <row r="51" customFormat="false" ht="12.75" hidden="false" customHeight="false" outlineLevel="0" collapsed="false">
      <c r="A51" s="129" t="s">
        <v>147</v>
      </c>
      <c r="B51" s="114" t="s">
        <v>148</v>
      </c>
      <c r="C51" s="130" t="n">
        <v>19</v>
      </c>
      <c r="D51" s="131" t="n">
        <v>41</v>
      </c>
      <c r="E51" s="132" t="n">
        <v>131.1034</v>
      </c>
      <c r="F51" s="133" t="n">
        <v>86.02</v>
      </c>
      <c r="G51" s="134" t="n">
        <v>116.55</v>
      </c>
      <c r="H51" s="93" t="n">
        <v>194.25</v>
      </c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7"/>
      <c r="T51" s="7"/>
      <c r="U51" s="7"/>
    </row>
    <row r="52" customFormat="false" ht="12.75" hidden="false" customHeight="false" outlineLevel="0" collapsed="false">
      <c r="A52" s="121" t="s">
        <v>149</v>
      </c>
      <c r="B52" s="135" t="s">
        <v>150</v>
      </c>
      <c r="C52" s="136" t="n">
        <v>10</v>
      </c>
      <c r="D52" s="137" t="n">
        <v>315</v>
      </c>
      <c r="E52" s="138" t="n">
        <v>144.6912</v>
      </c>
      <c r="F52" s="139" t="n">
        <v>102.28</v>
      </c>
      <c r="G52" s="140" t="n">
        <v>139.18</v>
      </c>
      <c r="H52" s="99" t="n">
        <v>193.85</v>
      </c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7"/>
      <c r="T52" s="7"/>
      <c r="U52" s="7"/>
    </row>
    <row r="53" customFormat="false" ht="12.75" hidden="false" customHeight="false" outlineLevel="0" collapsed="false">
      <c r="A53" s="129" t="s">
        <v>151</v>
      </c>
      <c r="B53" s="114" t="s">
        <v>152</v>
      </c>
      <c r="C53" s="130" t="n">
        <v>25</v>
      </c>
      <c r="D53" s="131" t="n">
        <v>96</v>
      </c>
      <c r="E53" s="132" t="n">
        <v>204.3946</v>
      </c>
      <c r="F53" s="133" t="n">
        <v>101.67</v>
      </c>
      <c r="G53" s="134" t="n">
        <v>170.235</v>
      </c>
      <c r="H53" s="93" t="n">
        <v>379.57</v>
      </c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7"/>
      <c r="T53" s="7"/>
      <c r="U53" s="7"/>
    </row>
    <row r="54" customFormat="false" ht="12.75" hidden="false" customHeight="false" outlineLevel="0" collapsed="false">
      <c r="A54" s="121" t="s">
        <v>153</v>
      </c>
      <c r="B54" s="135" t="s">
        <v>154</v>
      </c>
      <c r="C54" s="136" t="n">
        <v>16</v>
      </c>
      <c r="D54" s="137" t="n">
        <v>23</v>
      </c>
      <c r="E54" s="138" t="n">
        <v>176.9613</v>
      </c>
      <c r="F54" s="139" t="n">
        <v>115.4</v>
      </c>
      <c r="G54" s="140" t="n">
        <v>169.14</v>
      </c>
      <c r="H54" s="99" t="n">
        <v>246.09</v>
      </c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7"/>
      <c r="T54" s="7"/>
      <c r="U54" s="7"/>
    </row>
    <row r="55" customFormat="false" ht="12.75" hidden="false" customHeight="false" outlineLevel="0" collapsed="false">
      <c r="A55" s="129" t="s">
        <v>155</v>
      </c>
      <c r="B55" s="114" t="s">
        <v>156</v>
      </c>
      <c r="C55" s="130" t="n">
        <v>29</v>
      </c>
      <c r="D55" s="131" t="n">
        <v>86</v>
      </c>
      <c r="E55" s="132" t="n">
        <v>143.6994</v>
      </c>
      <c r="F55" s="133" t="n">
        <v>79.27</v>
      </c>
      <c r="G55" s="134" t="n">
        <v>128.775</v>
      </c>
      <c r="H55" s="93" t="n">
        <v>225.11</v>
      </c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7"/>
      <c r="T55" s="7"/>
      <c r="U55" s="7"/>
    </row>
    <row r="56" customFormat="false" ht="12.75" hidden="false" customHeight="false" outlineLevel="0" collapsed="false">
      <c r="A56" s="121" t="s">
        <v>157</v>
      </c>
      <c r="B56" s="135" t="s">
        <v>158</v>
      </c>
      <c r="C56" s="136" t="n">
        <v>6</v>
      </c>
      <c r="D56" s="137" t="n">
        <v>17</v>
      </c>
      <c r="E56" s="138" t="n">
        <v>89.3276</v>
      </c>
      <c r="F56" s="139" t="n">
        <v>51.44</v>
      </c>
      <c r="G56" s="140" t="n">
        <v>77.63</v>
      </c>
      <c r="H56" s="99" t="n">
        <v>150.97</v>
      </c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7"/>
      <c r="T56" s="7"/>
      <c r="U56" s="7"/>
    </row>
    <row r="57" customFormat="false" ht="12.75" hidden="false" customHeight="false" outlineLevel="0" collapsed="false">
      <c r="A57" s="129" t="s">
        <v>159</v>
      </c>
      <c r="B57" s="114" t="s">
        <v>160</v>
      </c>
      <c r="C57" s="130" t="n">
        <v>3</v>
      </c>
      <c r="D57" s="131" t="n">
        <v>47</v>
      </c>
      <c r="E57" s="132" t="n">
        <v>109.0727</v>
      </c>
      <c r="F57" s="133" t="n">
        <v>74.97</v>
      </c>
      <c r="G57" s="134" t="n">
        <v>100.87</v>
      </c>
      <c r="H57" s="93" t="n">
        <v>152.73</v>
      </c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7"/>
      <c r="T57" s="7"/>
      <c r="U57" s="7"/>
    </row>
    <row r="58" customFormat="false" ht="12.75" hidden="false" customHeight="false" outlineLevel="0" collapsed="false">
      <c r="A58" s="121" t="s">
        <v>161</v>
      </c>
      <c r="B58" s="135" t="s">
        <v>162</v>
      </c>
      <c r="C58" s="136" t="n">
        <v>12</v>
      </c>
      <c r="D58" s="137" t="n">
        <v>33</v>
      </c>
      <c r="E58" s="138" t="n">
        <v>123.5309</v>
      </c>
      <c r="F58" s="139" t="n">
        <v>66.59</v>
      </c>
      <c r="G58" s="140" t="n">
        <v>126.2</v>
      </c>
      <c r="H58" s="99" t="n">
        <v>168.42</v>
      </c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7"/>
      <c r="T58" s="7"/>
      <c r="U58" s="7"/>
    </row>
    <row r="59" customFormat="false" ht="12.75" hidden="false" customHeight="false" outlineLevel="0" collapsed="false">
      <c r="A59" s="129" t="s">
        <v>163</v>
      </c>
      <c r="B59" s="114" t="s">
        <v>164</v>
      </c>
      <c r="C59" s="130" t="n">
        <v>7</v>
      </c>
      <c r="D59" s="131" t="n">
        <v>12</v>
      </c>
      <c r="E59" s="132" t="n">
        <v>132.3983</v>
      </c>
      <c r="F59" s="133" t="n">
        <v>67.99</v>
      </c>
      <c r="G59" s="134" t="n">
        <v>120.53</v>
      </c>
      <c r="H59" s="93" t="n">
        <v>170.4</v>
      </c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7"/>
      <c r="T59" s="7"/>
      <c r="U59" s="7"/>
    </row>
    <row r="60" customFormat="false" ht="12.75" hidden="false" customHeight="false" outlineLevel="0" collapsed="false">
      <c r="A60" s="121" t="s">
        <v>165</v>
      </c>
      <c r="B60" s="135" t="s">
        <v>166</v>
      </c>
      <c r="C60" s="136" t="n">
        <v>56</v>
      </c>
      <c r="D60" s="137" t="n">
        <v>368</v>
      </c>
      <c r="E60" s="138" t="n">
        <v>134.0631</v>
      </c>
      <c r="F60" s="139" t="n">
        <v>87.08</v>
      </c>
      <c r="G60" s="140" t="n">
        <v>126.27</v>
      </c>
      <c r="H60" s="99" t="n">
        <v>190.9</v>
      </c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7"/>
      <c r="T60" s="7"/>
      <c r="U60" s="7"/>
    </row>
    <row r="61" customFormat="false" ht="12.75" hidden="false" customHeight="false" outlineLevel="0" collapsed="false">
      <c r="A61" s="129" t="s">
        <v>167</v>
      </c>
      <c r="B61" s="114" t="s">
        <v>168</v>
      </c>
      <c r="C61" s="130" t="n">
        <v>49</v>
      </c>
      <c r="D61" s="131" t="n">
        <v>563</v>
      </c>
      <c r="E61" s="132" t="n">
        <v>184.3061</v>
      </c>
      <c r="F61" s="133" t="n">
        <v>96.71</v>
      </c>
      <c r="G61" s="134" t="n">
        <v>180.04</v>
      </c>
      <c r="H61" s="93" t="n">
        <v>263.37</v>
      </c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7"/>
      <c r="T61" s="7"/>
      <c r="U61" s="7"/>
    </row>
    <row r="62" customFormat="false" ht="12.75" hidden="false" customHeight="false" outlineLevel="0" collapsed="false">
      <c r="A62" s="121" t="s">
        <v>169</v>
      </c>
      <c r="B62" s="135" t="s">
        <v>170</v>
      </c>
      <c r="C62" s="136" t="n">
        <v>13</v>
      </c>
      <c r="D62" s="137" t="n">
        <v>71</v>
      </c>
      <c r="E62" s="138" t="n">
        <v>151.0995</v>
      </c>
      <c r="F62" s="139" t="n">
        <v>83.66</v>
      </c>
      <c r="G62" s="140" t="n">
        <v>137.34</v>
      </c>
      <c r="H62" s="99" t="n">
        <v>240.18</v>
      </c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7"/>
      <c r="T62" s="7"/>
      <c r="U62" s="7"/>
    </row>
    <row r="63" customFormat="false" ht="12.75" hidden="false" customHeight="false" outlineLevel="0" collapsed="false">
      <c r="A63" s="129" t="s">
        <v>171</v>
      </c>
      <c r="B63" s="114" t="s">
        <v>172</v>
      </c>
      <c r="C63" s="130" t="n">
        <v>55</v>
      </c>
      <c r="D63" s="131" t="n">
        <v>1938</v>
      </c>
      <c r="E63" s="132" t="n">
        <v>123.9522</v>
      </c>
      <c r="F63" s="133" t="n">
        <v>75.17</v>
      </c>
      <c r="G63" s="134" t="n">
        <v>114.63</v>
      </c>
      <c r="H63" s="93" t="n">
        <v>184.86</v>
      </c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7"/>
      <c r="T63" s="7"/>
      <c r="U63" s="7"/>
    </row>
    <row r="64" customFormat="false" ht="12.75" hidden="false" customHeight="false" outlineLevel="0" collapsed="false">
      <c r="A64" s="121" t="s">
        <v>173</v>
      </c>
      <c r="B64" s="135" t="s">
        <v>174</v>
      </c>
      <c r="C64" s="136" t="n">
        <v>18</v>
      </c>
      <c r="D64" s="137" t="n">
        <v>91</v>
      </c>
      <c r="E64" s="138" t="n">
        <v>136.7748</v>
      </c>
      <c r="F64" s="139" t="n">
        <v>76.61</v>
      </c>
      <c r="G64" s="140" t="n">
        <v>139.52</v>
      </c>
      <c r="H64" s="99" t="n">
        <v>207.43</v>
      </c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7"/>
      <c r="T64" s="7"/>
      <c r="U64" s="7"/>
    </row>
    <row r="65" customFormat="false" ht="12.75" hidden="false" customHeight="false" outlineLevel="0" collapsed="false">
      <c r="A65" s="129" t="s">
        <v>175</v>
      </c>
      <c r="B65" s="114" t="s">
        <v>176</v>
      </c>
      <c r="C65" s="130" t="n">
        <v>26</v>
      </c>
      <c r="D65" s="131" t="n">
        <v>134</v>
      </c>
      <c r="E65" s="132" t="n">
        <v>121.8045</v>
      </c>
      <c r="F65" s="133" t="n">
        <v>73.66</v>
      </c>
      <c r="G65" s="134" t="n">
        <v>113.69</v>
      </c>
      <c r="H65" s="93" t="n">
        <v>180.57</v>
      </c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7"/>
      <c r="T65" s="7"/>
      <c r="U65" s="7"/>
    </row>
    <row r="66" customFormat="false" ht="12.75" hidden="false" customHeight="false" outlineLevel="0" collapsed="false">
      <c r="A66" s="121" t="s">
        <v>177</v>
      </c>
      <c r="B66" s="135" t="s">
        <v>178</v>
      </c>
      <c r="C66" s="136" t="n">
        <v>125</v>
      </c>
      <c r="D66" s="137" t="n">
        <v>1438</v>
      </c>
      <c r="E66" s="138" t="n">
        <v>132.2477</v>
      </c>
      <c r="F66" s="139" t="n">
        <v>72.4</v>
      </c>
      <c r="G66" s="140" t="n">
        <v>122.515</v>
      </c>
      <c r="H66" s="99" t="n">
        <v>205.96</v>
      </c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7"/>
      <c r="T66" s="7"/>
      <c r="U66" s="7"/>
    </row>
    <row r="67" customFormat="false" ht="12.75" hidden="false" customHeight="false" outlineLevel="0" collapsed="false">
      <c r="A67" s="129" t="s">
        <v>179</v>
      </c>
      <c r="B67" s="114" t="s">
        <v>180</v>
      </c>
      <c r="C67" s="130" t="n">
        <v>16</v>
      </c>
      <c r="D67" s="131" t="n">
        <v>66</v>
      </c>
      <c r="E67" s="132" t="n">
        <v>249.0512</v>
      </c>
      <c r="F67" s="133" t="n">
        <v>88.47</v>
      </c>
      <c r="G67" s="134" t="n">
        <v>194.57</v>
      </c>
      <c r="H67" s="93" t="n">
        <v>459.7</v>
      </c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7"/>
      <c r="T67" s="7"/>
      <c r="U67" s="7"/>
    </row>
    <row r="68" customFormat="false" ht="12.75" hidden="false" customHeight="false" outlineLevel="0" collapsed="false">
      <c r="A68" s="121" t="s">
        <v>181</v>
      </c>
      <c r="B68" s="135" t="s">
        <v>182</v>
      </c>
      <c r="C68" s="136" t="n">
        <v>34</v>
      </c>
      <c r="D68" s="137" t="n">
        <v>118</v>
      </c>
      <c r="E68" s="138" t="n">
        <v>139.463</v>
      </c>
      <c r="F68" s="139" t="n">
        <v>80</v>
      </c>
      <c r="G68" s="140" t="n">
        <v>131.085</v>
      </c>
      <c r="H68" s="99" t="n">
        <v>217.35</v>
      </c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7"/>
      <c r="T68" s="7"/>
      <c r="U68" s="7"/>
    </row>
    <row r="69" customFormat="false" ht="12.75" hidden="false" customHeight="false" outlineLevel="0" collapsed="false">
      <c r="A69" s="129" t="s">
        <v>183</v>
      </c>
      <c r="B69" s="114" t="s">
        <v>184</v>
      </c>
      <c r="C69" s="130" t="n">
        <v>6</v>
      </c>
      <c r="D69" s="131" t="n">
        <v>36</v>
      </c>
      <c r="E69" s="132" t="n">
        <v>108.0502</v>
      </c>
      <c r="F69" s="133" t="n">
        <v>89.73</v>
      </c>
      <c r="G69" s="134" t="n">
        <v>103.835</v>
      </c>
      <c r="H69" s="93" t="n">
        <v>140.75</v>
      </c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7"/>
      <c r="T69" s="7"/>
      <c r="U69" s="7"/>
    </row>
    <row r="70" customFormat="false" ht="12.75" hidden="false" customHeight="false" outlineLevel="0" collapsed="false">
      <c r="A70" s="121" t="s">
        <v>185</v>
      </c>
      <c r="B70" s="135" t="s">
        <v>186</v>
      </c>
      <c r="C70" s="136" t="n">
        <v>7</v>
      </c>
      <c r="D70" s="137" t="n">
        <v>21</v>
      </c>
      <c r="E70" s="138" t="n">
        <v>180.5919</v>
      </c>
      <c r="F70" s="139" t="n">
        <v>98.63</v>
      </c>
      <c r="G70" s="140" t="n">
        <v>214.84</v>
      </c>
      <c r="H70" s="99" t="n">
        <v>239.38</v>
      </c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7"/>
      <c r="T70" s="7"/>
      <c r="U70" s="7"/>
    </row>
    <row r="71" customFormat="false" ht="12.75" hidden="false" customHeight="false" outlineLevel="0" collapsed="false">
      <c r="A71" s="129" t="s">
        <v>187</v>
      </c>
      <c r="B71" s="114" t="s">
        <v>188</v>
      </c>
      <c r="C71" s="130" t="n">
        <v>60</v>
      </c>
      <c r="D71" s="131" t="n">
        <v>418</v>
      </c>
      <c r="E71" s="132" t="n">
        <v>141.2628</v>
      </c>
      <c r="F71" s="133" t="n">
        <v>82.41</v>
      </c>
      <c r="G71" s="134" t="n">
        <v>150.295</v>
      </c>
      <c r="H71" s="93" t="n">
        <v>193.24</v>
      </c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7"/>
      <c r="T71" s="7"/>
      <c r="U71" s="7"/>
    </row>
    <row r="72" customFormat="false" ht="12.75" hidden="false" customHeight="false" outlineLevel="0" collapsed="false">
      <c r="A72" s="121" t="s">
        <v>189</v>
      </c>
      <c r="B72" s="135" t="s">
        <v>190</v>
      </c>
      <c r="C72" s="136" t="n">
        <v>7</v>
      </c>
      <c r="D72" s="137" t="n">
        <v>376</v>
      </c>
      <c r="E72" s="138" t="n">
        <v>134.2337</v>
      </c>
      <c r="F72" s="139" t="n">
        <v>119.28</v>
      </c>
      <c r="G72" s="140" t="n">
        <v>131.975</v>
      </c>
      <c r="H72" s="99" t="n">
        <v>152.44</v>
      </c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S72" s="7"/>
      <c r="T72" s="7"/>
      <c r="U72" s="7"/>
    </row>
    <row r="73" customFormat="false" ht="12.75" hidden="false" customHeight="false" outlineLevel="0" collapsed="false">
      <c r="A73" s="129" t="s">
        <v>191</v>
      </c>
      <c r="B73" s="114" t="s">
        <v>192</v>
      </c>
      <c r="C73" s="130" t="n">
        <v>10</v>
      </c>
      <c r="D73" s="131" t="n">
        <v>21</v>
      </c>
      <c r="E73" s="132" t="n">
        <v>90.1466</v>
      </c>
      <c r="F73" s="133" t="n">
        <v>66.28</v>
      </c>
      <c r="G73" s="134" t="n">
        <v>84.55</v>
      </c>
      <c r="H73" s="93" t="n">
        <v>119.66</v>
      </c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S73" s="7"/>
      <c r="T73" s="7"/>
      <c r="U73" s="7"/>
    </row>
    <row r="74" customFormat="false" ht="12.75" hidden="false" customHeight="false" outlineLevel="0" collapsed="false">
      <c r="A74" s="121" t="s">
        <v>193</v>
      </c>
      <c r="B74" s="135" t="s">
        <v>194</v>
      </c>
      <c r="C74" s="136" t="n">
        <v>54</v>
      </c>
      <c r="D74" s="137" t="n">
        <v>490</v>
      </c>
      <c r="E74" s="138" t="n">
        <v>113.092</v>
      </c>
      <c r="F74" s="139" t="n">
        <v>74.6</v>
      </c>
      <c r="G74" s="140" t="n">
        <v>105.83</v>
      </c>
      <c r="H74" s="99" t="n">
        <v>153.09</v>
      </c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7"/>
      <c r="T74" s="7"/>
      <c r="U74" s="7"/>
    </row>
    <row r="75" customFormat="false" ht="12.75" hidden="false" customHeight="false" outlineLevel="0" collapsed="false">
      <c r="A75" s="129" t="s">
        <v>195</v>
      </c>
      <c r="B75" s="114" t="s">
        <v>196</v>
      </c>
      <c r="C75" s="130" t="n">
        <v>3</v>
      </c>
      <c r="D75" s="131" t="n">
        <v>12</v>
      </c>
      <c r="E75" s="132" t="n">
        <v>107.9341</v>
      </c>
      <c r="F75" s="133" t="n">
        <v>74.75</v>
      </c>
      <c r="G75" s="134" t="n">
        <v>100.56</v>
      </c>
      <c r="H75" s="93" t="n">
        <v>135.13</v>
      </c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7"/>
      <c r="T75" s="7"/>
      <c r="U75" s="7"/>
    </row>
    <row r="76" customFormat="false" ht="12.75" hidden="false" customHeight="false" outlineLevel="0" collapsed="false">
      <c r="A76" s="121" t="s">
        <v>197</v>
      </c>
      <c r="B76" s="135" t="s">
        <v>198</v>
      </c>
      <c r="C76" s="136" t="n">
        <v>34</v>
      </c>
      <c r="D76" s="137" t="n">
        <v>211</v>
      </c>
      <c r="E76" s="138" t="n">
        <v>150.098</v>
      </c>
      <c r="F76" s="139" t="n">
        <v>72.82</v>
      </c>
      <c r="G76" s="140" t="n">
        <v>145.1</v>
      </c>
      <c r="H76" s="99" t="n">
        <v>218.09</v>
      </c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7"/>
      <c r="T76" s="7"/>
      <c r="U76" s="7"/>
    </row>
    <row r="77" customFormat="false" ht="12.75" hidden="false" customHeight="false" outlineLevel="0" collapsed="false">
      <c r="A77" s="129" t="s">
        <v>199</v>
      </c>
      <c r="B77" s="114" t="s">
        <v>200</v>
      </c>
      <c r="C77" s="130" t="n">
        <v>87</v>
      </c>
      <c r="D77" s="131" t="n">
        <v>394</v>
      </c>
      <c r="E77" s="132" t="n">
        <v>113.1692</v>
      </c>
      <c r="F77" s="133" t="n">
        <v>71.66</v>
      </c>
      <c r="G77" s="134" t="n">
        <v>101.91</v>
      </c>
      <c r="H77" s="93" t="n">
        <v>170.08</v>
      </c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7"/>
      <c r="T77" s="7"/>
      <c r="U77" s="7"/>
    </row>
    <row r="78" customFormat="false" ht="12.75" hidden="false" customHeight="false" outlineLevel="0" collapsed="false">
      <c r="A78" s="121" t="s">
        <v>201</v>
      </c>
      <c r="B78" s="135" t="s">
        <v>202</v>
      </c>
      <c r="C78" s="136" t="n">
        <v>4</v>
      </c>
      <c r="D78" s="137" t="n">
        <v>12</v>
      </c>
      <c r="E78" s="138" t="n">
        <v>174.1533</v>
      </c>
      <c r="F78" s="139" t="n">
        <v>152.85</v>
      </c>
      <c r="G78" s="140" t="n">
        <v>170.145</v>
      </c>
      <c r="H78" s="99" t="n">
        <v>238.61</v>
      </c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7"/>
      <c r="T78" s="7"/>
      <c r="U78" s="7"/>
    </row>
    <row r="79" customFormat="false" ht="12.75" hidden="false" customHeight="false" outlineLevel="0" collapsed="false">
      <c r="A79" s="129" t="s">
        <v>203</v>
      </c>
      <c r="B79" s="114" t="s">
        <v>204</v>
      </c>
      <c r="C79" s="130" t="n">
        <v>53</v>
      </c>
      <c r="D79" s="131" t="n">
        <v>239</v>
      </c>
      <c r="E79" s="132" t="n">
        <v>111.2479</v>
      </c>
      <c r="F79" s="133" t="n">
        <v>70.65</v>
      </c>
      <c r="G79" s="134" t="n">
        <v>104.21</v>
      </c>
      <c r="H79" s="93" t="n">
        <v>157.72</v>
      </c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7"/>
      <c r="T79" s="7"/>
      <c r="U79" s="7"/>
    </row>
    <row r="80" customFormat="false" ht="12.75" hidden="false" customHeight="false" outlineLevel="0" collapsed="false">
      <c r="A80" s="121" t="s">
        <v>205</v>
      </c>
      <c r="B80" s="135" t="s">
        <v>206</v>
      </c>
      <c r="C80" s="136" t="n">
        <v>68</v>
      </c>
      <c r="D80" s="137" t="n">
        <v>403</v>
      </c>
      <c r="E80" s="138" t="n">
        <v>115.8111</v>
      </c>
      <c r="F80" s="139" t="n">
        <v>64.59</v>
      </c>
      <c r="G80" s="140" t="n">
        <v>96.07</v>
      </c>
      <c r="H80" s="99" t="n">
        <v>183.2</v>
      </c>
      <c r="I80" s="121"/>
      <c r="J80" s="121"/>
      <c r="K80" s="121"/>
      <c r="L80" s="121"/>
      <c r="M80" s="121"/>
      <c r="N80" s="121"/>
      <c r="O80" s="121"/>
      <c r="P80" s="121"/>
      <c r="Q80" s="121"/>
      <c r="R80" s="121"/>
      <c r="S80" s="7"/>
      <c r="T80" s="7"/>
      <c r="U80" s="7"/>
    </row>
    <row r="81" customFormat="false" ht="12.75" hidden="false" customHeight="false" outlineLevel="0" collapsed="false">
      <c r="A81" s="129" t="s">
        <v>207</v>
      </c>
      <c r="B81" s="114" t="s">
        <v>208</v>
      </c>
      <c r="C81" s="130" t="n">
        <v>6</v>
      </c>
      <c r="D81" s="131" t="n">
        <v>14</v>
      </c>
      <c r="E81" s="132" t="n">
        <v>176.1021</v>
      </c>
      <c r="F81" s="133" t="n">
        <v>99.68</v>
      </c>
      <c r="G81" s="134" t="n">
        <v>165.745</v>
      </c>
      <c r="H81" s="93" t="n">
        <v>303.68</v>
      </c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7"/>
      <c r="T81" s="7"/>
      <c r="U81" s="7"/>
    </row>
    <row r="82" customFormat="false" ht="12.75" hidden="false" customHeight="false" outlineLevel="0" collapsed="false">
      <c r="A82" s="121" t="s">
        <v>209</v>
      </c>
      <c r="B82" s="135" t="s">
        <v>210</v>
      </c>
      <c r="C82" s="136" t="n">
        <v>50</v>
      </c>
      <c r="D82" s="137" t="n">
        <v>106</v>
      </c>
      <c r="E82" s="138" t="n">
        <v>104.6565</v>
      </c>
      <c r="F82" s="139" t="n">
        <v>69.36</v>
      </c>
      <c r="G82" s="140" t="n">
        <v>99.94</v>
      </c>
      <c r="H82" s="99" t="n">
        <v>145.32</v>
      </c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7"/>
      <c r="T82" s="7"/>
      <c r="U82" s="7"/>
    </row>
    <row r="83" customFormat="false" ht="12.75" hidden="false" customHeight="false" outlineLevel="0" collapsed="false">
      <c r="A83" s="129" t="s">
        <v>211</v>
      </c>
      <c r="B83" s="114" t="s">
        <v>212</v>
      </c>
      <c r="C83" s="130" t="n">
        <v>201</v>
      </c>
      <c r="D83" s="131" t="n">
        <v>1123</v>
      </c>
      <c r="E83" s="132" t="n">
        <v>97.7501</v>
      </c>
      <c r="F83" s="133" t="n">
        <v>64.71</v>
      </c>
      <c r="G83" s="134" t="n">
        <v>90.38</v>
      </c>
      <c r="H83" s="93" t="n">
        <v>137.72</v>
      </c>
      <c r="I83" s="121"/>
      <c r="J83" s="121"/>
      <c r="K83" s="121"/>
      <c r="L83" s="121"/>
      <c r="M83" s="121"/>
      <c r="N83" s="121"/>
      <c r="O83" s="121"/>
      <c r="P83" s="121"/>
      <c r="Q83" s="121"/>
      <c r="R83" s="121"/>
      <c r="S83" s="7"/>
      <c r="T83" s="7"/>
      <c r="U83" s="7"/>
    </row>
    <row r="84" customFormat="false" ht="12.75" hidden="false" customHeight="false" outlineLevel="0" collapsed="false">
      <c r="A84" s="121" t="s">
        <v>213</v>
      </c>
      <c r="B84" s="135" t="s">
        <v>214</v>
      </c>
      <c r="C84" s="136" t="n">
        <v>12</v>
      </c>
      <c r="D84" s="137" t="n">
        <v>35</v>
      </c>
      <c r="E84" s="138" t="n">
        <v>106.0108</v>
      </c>
      <c r="F84" s="139" t="n">
        <v>74.16</v>
      </c>
      <c r="G84" s="140" t="n">
        <v>101.29</v>
      </c>
      <c r="H84" s="99" t="n">
        <v>156.07</v>
      </c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7"/>
      <c r="T84" s="7"/>
      <c r="U84" s="7"/>
    </row>
    <row r="85" customFormat="false" ht="12.75" hidden="false" customHeight="false" outlineLevel="0" collapsed="false">
      <c r="A85" s="129" t="s">
        <v>215</v>
      </c>
      <c r="B85" s="114" t="s">
        <v>216</v>
      </c>
      <c r="C85" s="130" t="n">
        <v>44</v>
      </c>
      <c r="D85" s="131" t="n">
        <v>130</v>
      </c>
      <c r="E85" s="132" t="n">
        <v>94.1312</v>
      </c>
      <c r="F85" s="133" t="n">
        <v>66.065</v>
      </c>
      <c r="G85" s="134" t="n">
        <v>84.845</v>
      </c>
      <c r="H85" s="93" t="n">
        <v>143.08</v>
      </c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7"/>
      <c r="T85" s="7"/>
      <c r="U85" s="7"/>
    </row>
    <row r="86" customFormat="false" ht="12.75" hidden="false" customHeight="false" outlineLevel="0" collapsed="false">
      <c r="A86" s="121" t="s">
        <v>217</v>
      </c>
      <c r="B86" s="135" t="s">
        <v>218</v>
      </c>
      <c r="C86" s="136" t="n">
        <v>45</v>
      </c>
      <c r="D86" s="137" t="n">
        <v>88</v>
      </c>
      <c r="E86" s="138" t="n">
        <v>105.9584</v>
      </c>
      <c r="F86" s="139" t="n">
        <v>72.73</v>
      </c>
      <c r="G86" s="140" t="n">
        <v>102.625</v>
      </c>
      <c r="H86" s="99" t="n">
        <v>147.12</v>
      </c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7"/>
      <c r="T86" s="7"/>
      <c r="U86" s="7"/>
    </row>
    <row r="87" customFormat="false" ht="12.75" hidden="false" customHeight="false" outlineLevel="0" collapsed="false">
      <c r="A87" s="129" t="s">
        <v>219</v>
      </c>
      <c r="B87" s="114" t="s">
        <v>220</v>
      </c>
      <c r="C87" s="130" t="n">
        <v>77</v>
      </c>
      <c r="D87" s="131" t="n">
        <v>387</v>
      </c>
      <c r="E87" s="132" t="n">
        <v>112.0186</v>
      </c>
      <c r="F87" s="133" t="n">
        <v>69.53</v>
      </c>
      <c r="G87" s="134" t="n">
        <v>106.98</v>
      </c>
      <c r="H87" s="93" t="n">
        <v>160.61</v>
      </c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7"/>
      <c r="T87" s="7"/>
      <c r="U87" s="7"/>
    </row>
    <row r="88" customFormat="false" ht="12.75" hidden="false" customHeight="false" outlineLevel="0" collapsed="false">
      <c r="A88" s="121" t="s">
        <v>221</v>
      </c>
      <c r="B88" s="135" t="s">
        <v>222</v>
      </c>
      <c r="C88" s="136" t="n">
        <v>8</v>
      </c>
      <c r="D88" s="137" t="n">
        <v>12</v>
      </c>
      <c r="E88" s="138" t="n">
        <v>97.4541</v>
      </c>
      <c r="F88" s="139" t="n">
        <v>82.53</v>
      </c>
      <c r="G88" s="140" t="n">
        <v>95.11</v>
      </c>
      <c r="H88" s="99" t="n">
        <v>123.05</v>
      </c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7"/>
      <c r="T88" s="7"/>
      <c r="U88" s="7"/>
    </row>
    <row r="89" customFormat="false" ht="12.75" hidden="false" customHeight="false" outlineLevel="0" collapsed="false">
      <c r="A89" s="129" t="s">
        <v>223</v>
      </c>
      <c r="B89" s="114" t="s">
        <v>224</v>
      </c>
      <c r="C89" s="130" t="n">
        <v>17</v>
      </c>
      <c r="D89" s="131" t="n">
        <v>45</v>
      </c>
      <c r="E89" s="132" t="n">
        <v>119.2348</v>
      </c>
      <c r="F89" s="133" t="n">
        <v>79.77</v>
      </c>
      <c r="G89" s="134" t="n">
        <v>108.15</v>
      </c>
      <c r="H89" s="93" t="n">
        <v>174.9</v>
      </c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7"/>
      <c r="T89" s="7"/>
      <c r="U89" s="7"/>
    </row>
    <row r="90" customFormat="false" ht="12.75" hidden="false" customHeight="false" outlineLevel="0" collapsed="false">
      <c r="A90" s="121" t="s">
        <v>225</v>
      </c>
      <c r="B90" s="135" t="s">
        <v>226</v>
      </c>
      <c r="C90" s="136" t="n">
        <v>9</v>
      </c>
      <c r="D90" s="137" t="n">
        <v>17</v>
      </c>
      <c r="E90" s="138" t="n">
        <v>86.1223</v>
      </c>
      <c r="F90" s="139" t="n">
        <v>59.87</v>
      </c>
      <c r="G90" s="140" t="n">
        <v>77.35</v>
      </c>
      <c r="H90" s="99" t="n">
        <v>125.07</v>
      </c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7"/>
      <c r="T90" s="7"/>
      <c r="U90" s="7"/>
    </row>
    <row r="91" customFormat="false" ht="12.75" hidden="false" customHeight="false" outlineLevel="0" collapsed="false">
      <c r="A91" s="129" t="s">
        <v>227</v>
      </c>
      <c r="B91" s="114" t="s">
        <v>228</v>
      </c>
      <c r="C91" s="130" t="n">
        <v>13</v>
      </c>
      <c r="D91" s="131" t="n">
        <v>21</v>
      </c>
      <c r="E91" s="132" t="n">
        <v>72.1823</v>
      </c>
      <c r="F91" s="133" t="n">
        <v>54.83</v>
      </c>
      <c r="G91" s="134" t="n">
        <v>68.85</v>
      </c>
      <c r="H91" s="93" t="n">
        <v>99.37</v>
      </c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7"/>
      <c r="T91" s="7"/>
      <c r="U91" s="7"/>
    </row>
    <row r="92" customFormat="false" ht="12.75" hidden="false" customHeight="false" outlineLevel="0" collapsed="false">
      <c r="A92" s="121" t="s">
        <v>229</v>
      </c>
      <c r="B92" s="135" t="s">
        <v>230</v>
      </c>
      <c r="C92" s="136" t="n">
        <v>16</v>
      </c>
      <c r="D92" s="137" t="n">
        <v>33</v>
      </c>
      <c r="E92" s="138" t="n">
        <v>73.0742</v>
      </c>
      <c r="F92" s="139" t="n">
        <v>51.62</v>
      </c>
      <c r="G92" s="140" t="n">
        <v>62.37</v>
      </c>
      <c r="H92" s="99" t="n">
        <v>96.97</v>
      </c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7"/>
      <c r="T92" s="7"/>
      <c r="U92" s="7"/>
    </row>
    <row r="93" customFormat="false" ht="12.75" hidden="false" customHeight="false" outlineLevel="0" collapsed="false">
      <c r="A93" s="129" t="s">
        <v>231</v>
      </c>
      <c r="B93" s="114" t="s">
        <v>232</v>
      </c>
      <c r="C93" s="130" t="n">
        <v>80</v>
      </c>
      <c r="D93" s="131" t="n">
        <v>271</v>
      </c>
      <c r="E93" s="132" t="n">
        <v>83.1176</v>
      </c>
      <c r="F93" s="133" t="n">
        <v>55.37</v>
      </c>
      <c r="G93" s="134" t="n">
        <v>79.65</v>
      </c>
      <c r="H93" s="93" t="n">
        <v>112.74</v>
      </c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7"/>
      <c r="T93" s="7"/>
      <c r="U93" s="7"/>
    </row>
    <row r="94" customFormat="false" ht="12.75" hidden="false" customHeight="false" outlineLevel="0" collapsed="false">
      <c r="A94" s="121" t="s">
        <v>233</v>
      </c>
      <c r="B94" s="135" t="s">
        <v>234</v>
      </c>
      <c r="C94" s="136" t="n">
        <v>58</v>
      </c>
      <c r="D94" s="137" t="n">
        <v>152</v>
      </c>
      <c r="E94" s="138" t="n">
        <v>87.3809</v>
      </c>
      <c r="F94" s="139" t="n">
        <v>58.6</v>
      </c>
      <c r="G94" s="140" t="n">
        <v>82.265</v>
      </c>
      <c r="H94" s="99" t="n">
        <v>122.28</v>
      </c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7"/>
      <c r="T94" s="7"/>
      <c r="U94" s="7"/>
    </row>
    <row r="95" customFormat="false" ht="12.75" hidden="false" customHeight="false" outlineLevel="0" collapsed="false">
      <c r="A95" s="129" t="s">
        <v>235</v>
      </c>
      <c r="B95" s="114" t="s">
        <v>236</v>
      </c>
      <c r="C95" s="130" t="n">
        <v>125</v>
      </c>
      <c r="D95" s="131" t="n">
        <v>543</v>
      </c>
      <c r="E95" s="132" t="n">
        <v>89.8538</v>
      </c>
      <c r="F95" s="133" t="n">
        <v>60.11</v>
      </c>
      <c r="G95" s="134" t="n">
        <v>79.59</v>
      </c>
      <c r="H95" s="93" t="n">
        <v>124.86</v>
      </c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7"/>
      <c r="T95" s="7"/>
      <c r="U95" s="7"/>
    </row>
    <row r="96" customFormat="false" ht="12.75" hidden="false" customHeight="false" outlineLevel="0" collapsed="false">
      <c r="A96" s="121" t="s">
        <v>237</v>
      </c>
      <c r="B96" s="135" t="s">
        <v>238</v>
      </c>
      <c r="C96" s="136" t="n">
        <v>41</v>
      </c>
      <c r="D96" s="137" t="n">
        <v>323</v>
      </c>
      <c r="E96" s="138" t="n">
        <v>106.3733</v>
      </c>
      <c r="F96" s="139" t="n">
        <v>64.49</v>
      </c>
      <c r="G96" s="140" t="n">
        <v>92.81</v>
      </c>
      <c r="H96" s="99" t="n">
        <v>166.75</v>
      </c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7"/>
      <c r="T96" s="7"/>
      <c r="U96" s="7"/>
    </row>
    <row r="97" customFormat="false" ht="12.75" hidden="false" customHeight="false" outlineLevel="0" collapsed="false">
      <c r="A97" s="129" t="s">
        <v>239</v>
      </c>
      <c r="B97" s="114" t="s">
        <v>240</v>
      </c>
      <c r="C97" s="130" t="n">
        <v>18</v>
      </c>
      <c r="D97" s="131" t="n">
        <v>131</v>
      </c>
      <c r="E97" s="132" t="n">
        <v>114.7871</v>
      </c>
      <c r="F97" s="133" t="n">
        <v>76.54</v>
      </c>
      <c r="G97" s="134" t="n">
        <v>104.23</v>
      </c>
      <c r="H97" s="93" t="n">
        <v>164.65</v>
      </c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7"/>
      <c r="T97" s="7"/>
      <c r="U97" s="7"/>
    </row>
    <row r="98" customFormat="false" ht="12.75" hidden="false" customHeight="false" outlineLevel="0" collapsed="false">
      <c r="A98" s="121" t="s">
        <v>241</v>
      </c>
      <c r="B98" s="135" t="s">
        <v>242</v>
      </c>
      <c r="C98" s="136" t="n">
        <v>13</v>
      </c>
      <c r="D98" s="137" t="n">
        <v>18</v>
      </c>
      <c r="E98" s="138" t="n">
        <v>76.2988</v>
      </c>
      <c r="F98" s="139" t="n">
        <v>56.55</v>
      </c>
      <c r="G98" s="140" t="n">
        <v>69.315</v>
      </c>
      <c r="H98" s="99" t="n">
        <v>102.85</v>
      </c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7"/>
      <c r="T98" s="7"/>
      <c r="U98" s="7"/>
    </row>
    <row r="99" customFormat="false" ht="12.75" hidden="false" customHeight="false" outlineLevel="0" collapsed="false">
      <c r="A99" s="129" t="s">
        <v>243</v>
      </c>
      <c r="B99" s="114" t="s">
        <v>244</v>
      </c>
      <c r="C99" s="130" t="n">
        <v>16</v>
      </c>
      <c r="D99" s="131" t="n">
        <v>66</v>
      </c>
      <c r="E99" s="132" t="n">
        <v>88.3419</v>
      </c>
      <c r="F99" s="133" t="n">
        <v>64.87</v>
      </c>
      <c r="G99" s="134" t="n">
        <v>85.27</v>
      </c>
      <c r="H99" s="93" t="n">
        <v>110.31</v>
      </c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7"/>
      <c r="T99" s="7"/>
      <c r="U99" s="7"/>
    </row>
    <row r="100" customFormat="false" ht="12.75" hidden="false" customHeight="false" outlineLevel="0" collapsed="false">
      <c r="A100" s="121" t="s">
        <v>245</v>
      </c>
      <c r="B100" s="135" t="s">
        <v>246</v>
      </c>
      <c r="C100" s="136" t="n">
        <v>34</v>
      </c>
      <c r="D100" s="137" t="n">
        <v>96</v>
      </c>
      <c r="E100" s="138" t="n">
        <v>96.2005</v>
      </c>
      <c r="F100" s="139" t="n">
        <v>65.96</v>
      </c>
      <c r="G100" s="140" t="n">
        <v>97.22</v>
      </c>
      <c r="H100" s="99" t="n">
        <v>125.16</v>
      </c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7"/>
      <c r="T100" s="7"/>
      <c r="U100" s="7"/>
    </row>
    <row r="101" customFormat="false" ht="12.75" hidden="false" customHeight="false" outlineLevel="0" collapsed="false">
      <c r="A101" s="129" t="s">
        <v>247</v>
      </c>
      <c r="B101" s="114" t="s">
        <v>248</v>
      </c>
      <c r="C101" s="130" t="n">
        <v>10</v>
      </c>
      <c r="D101" s="131" t="n">
        <v>235</v>
      </c>
      <c r="E101" s="132" t="n">
        <v>90.8742</v>
      </c>
      <c r="F101" s="133" t="n">
        <v>75.83</v>
      </c>
      <c r="G101" s="134" t="n">
        <v>89.71</v>
      </c>
      <c r="H101" s="93" t="n">
        <v>106.82</v>
      </c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7"/>
      <c r="T101" s="7"/>
      <c r="U101" s="7"/>
    </row>
    <row r="102" customFormat="false" ht="12.75" hidden="false" customHeight="false" outlineLevel="0" collapsed="false">
      <c r="A102" s="121" t="s">
        <v>249</v>
      </c>
      <c r="B102" s="135" t="s">
        <v>250</v>
      </c>
      <c r="C102" s="136" t="n">
        <v>16</v>
      </c>
      <c r="D102" s="137" t="n">
        <v>244</v>
      </c>
      <c r="E102" s="138" t="n">
        <v>62.9204</v>
      </c>
      <c r="F102" s="139" t="n">
        <v>48.71</v>
      </c>
      <c r="G102" s="140" t="n">
        <v>58.205</v>
      </c>
      <c r="H102" s="99" t="n">
        <v>86.13</v>
      </c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7"/>
      <c r="T102" s="7"/>
      <c r="U102" s="7"/>
    </row>
    <row r="103" customFormat="false" ht="12.75" hidden="false" customHeight="false" outlineLevel="0" collapsed="false">
      <c r="A103" s="129" t="s">
        <v>251</v>
      </c>
      <c r="B103" s="114" t="s">
        <v>252</v>
      </c>
      <c r="C103" s="130" t="n">
        <v>4</v>
      </c>
      <c r="D103" s="131" t="n">
        <v>88</v>
      </c>
      <c r="E103" s="132" t="n">
        <v>94.5419</v>
      </c>
      <c r="F103" s="133" t="n">
        <v>78.93</v>
      </c>
      <c r="G103" s="134" t="n">
        <v>95.29</v>
      </c>
      <c r="H103" s="93" t="n">
        <v>109.1</v>
      </c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7"/>
      <c r="T103" s="7"/>
      <c r="U103" s="7"/>
    </row>
    <row r="104" customFormat="false" ht="12.75" hidden="false" customHeight="false" outlineLevel="0" collapsed="false">
      <c r="A104" s="121" t="s">
        <v>253</v>
      </c>
      <c r="B104" s="135" t="s">
        <v>254</v>
      </c>
      <c r="C104" s="136" t="n">
        <v>7</v>
      </c>
      <c r="D104" s="137" t="n">
        <v>10</v>
      </c>
      <c r="E104" s="138" t="n">
        <v>67.914</v>
      </c>
      <c r="F104" s="139" t="n">
        <v>56.33</v>
      </c>
      <c r="G104" s="140" t="n">
        <v>64.75</v>
      </c>
      <c r="H104" s="99" t="n">
        <v>86.29</v>
      </c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7"/>
      <c r="T104" s="7"/>
      <c r="U104" s="7"/>
    </row>
    <row r="105" customFormat="false" ht="12.75" hidden="false" customHeight="false" outlineLevel="0" collapsed="false">
      <c r="A105" s="129" t="s">
        <v>255</v>
      </c>
      <c r="B105" s="114" t="s">
        <v>256</v>
      </c>
      <c r="C105" s="130" t="n">
        <v>9</v>
      </c>
      <c r="D105" s="131" t="n">
        <v>15</v>
      </c>
      <c r="E105" s="132" t="n">
        <v>84.046</v>
      </c>
      <c r="F105" s="133" t="n">
        <v>63</v>
      </c>
      <c r="G105" s="134" t="n">
        <v>84.72</v>
      </c>
      <c r="H105" s="93" t="n">
        <v>105</v>
      </c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7"/>
      <c r="T105" s="7"/>
      <c r="U105" s="7"/>
    </row>
    <row r="106" customFormat="false" ht="12.75" hidden="false" customHeight="false" outlineLevel="0" collapsed="false">
      <c r="A106" s="121" t="s">
        <v>257</v>
      </c>
      <c r="B106" s="135" t="s">
        <v>258</v>
      </c>
      <c r="C106" s="136" t="n">
        <v>45</v>
      </c>
      <c r="D106" s="137" t="n">
        <v>398</v>
      </c>
      <c r="E106" s="138" t="n">
        <v>59.9622</v>
      </c>
      <c r="F106" s="139" t="n">
        <v>43.21</v>
      </c>
      <c r="G106" s="140" t="n">
        <v>55.33</v>
      </c>
      <c r="H106" s="99" t="n">
        <v>81.96</v>
      </c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7"/>
      <c r="T106" s="7"/>
      <c r="U106" s="7"/>
    </row>
    <row r="107" customFormat="false" ht="12.75" hidden="false" customHeight="false" outlineLevel="0" collapsed="false">
      <c r="A107" s="129" t="s">
        <v>259</v>
      </c>
      <c r="B107" s="114" t="s">
        <v>260</v>
      </c>
      <c r="C107" s="130" t="n">
        <v>4</v>
      </c>
      <c r="D107" s="131" t="n">
        <v>16</v>
      </c>
      <c r="E107" s="132" t="n">
        <v>66.0756</v>
      </c>
      <c r="F107" s="133" t="n">
        <v>40</v>
      </c>
      <c r="G107" s="134" t="n">
        <v>68.41</v>
      </c>
      <c r="H107" s="93" t="n">
        <v>87.97</v>
      </c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7"/>
      <c r="T107" s="7"/>
      <c r="U107" s="7"/>
    </row>
    <row r="108" customFormat="false" ht="12.75" hidden="false" customHeight="false" outlineLevel="0" collapsed="false">
      <c r="A108" s="121" t="s">
        <v>261</v>
      </c>
      <c r="B108" s="135" t="s">
        <v>262</v>
      </c>
      <c r="C108" s="136" t="n">
        <v>6</v>
      </c>
      <c r="D108" s="137" t="n">
        <v>72</v>
      </c>
      <c r="E108" s="138" t="n">
        <v>140.832</v>
      </c>
      <c r="F108" s="139" t="n">
        <v>84.45</v>
      </c>
      <c r="G108" s="140" t="n">
        <v>151.35</v>
      </c>
      <c r="H108" s="99" t="n">
        <v>193.91</v>
      </c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7"/>
      <c r="T108" s="7"/>
      <c r="U108" s="7"/>
    </row>
    <row r="109" customFormat="false" ht="12.75" hidden="false" customHeight="false" outlineLevel="0" collapsed="false">
      <c r="A109" s="129" t="s">
        <v>263</v>
      </c>
      <c r="B109" s="114" t="s">
        <v>264</v>
      </c>
      <c r="C109" s="130" t="n">
        <v>23</v>
      </c>
      <c r="D109" s="131" t="n">
        <v>257</v>
      </c>
      <c r="E109" s="132" t="n">
        <v>66.2865</v>
      </c>
      <c r="F109" s="133" t="n">
        <v>51.45</v>
      </c>
      <c r="G109" s="134" t="n">
        <v>65.77</v>
      </c>
      <c r="H109" s="93" t="n">
        <v>79.16</v>
      </c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7"/>
      <c r="T109" s="7"/>
      <c r="U109" s="7"/>
    </row>
    <row r="110" customFormat="false" ht="12.75" hidden="false" customHeight="false" outlineLevel="0" collapsed="false">
      <c r="A110" s="121" t="s">
        <v>265</v>
      </c>
      <c r="B110" s="135" t="s">
        <v>266</v>
      </c>
      <c r="C110" s="136" t="n">
        <v>71</v>
      </c>
      <c r="D110" s="137" t="n">
        <v>1561</v>
      </c>
      <c r="E110" s="138" t="n">
        <v>59.2999</v>
      </c>
      <c r="F110" s="139" t="n">
        <v>44.43</v>
      </c>
      <c r="G110" s="140" t="n">
        <v>55.91</v>
      </c>
      <c r="H110" s="99" t="n">
        <v>76.51</v>
      </c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7"/>
      <c r="T110" s="7"/>
      <c r="U110" s="7"/>
    </row>
    <row r="111" customFormat="false" ht="12.75" hidden="false" customHeight="false" outlineLevel="0" collapsed="false">
      <c r="A111" s="129" t="s">
        <v>267</v>
      </c>
      <c r="B111" s="114" t="s">
        <v>268</v>
      </c>
      <c r="C111" s="130" t="n">
        <v>32</v>
      </c>
      <c r="D111" s="131" t="n">
        <v>256</v>
      </c>
      <c r="E111" s="132" t="n">
        <v>56.7648</v>
      </c>
      <c r="F111" s="133" t="n">
        <v>43.82</v>
      </c>
      <c r="G111" s="134" t="n">
        <v>55.265</v>
      </c>
      <c r="H111" s="93" t="n">
        <v>73.13</v>
      </c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7"/>
      <c r="T111" s="7"/>
      <c r="U111" s="7"/>
    </row>
    <row r="112" customFormat="false" ht="12.75" hidden="false" customHeight="false" outlineLevel="0" collapsed="false">
      <c r="A112" s="121" t="s">
        <v>269</v>
      </c>
      <c r="B112" s="135" t="s">
        <v>270</v>
      </c>
      <c r="C112" s="136" t="n">
        <v>7</v>
      </c>
      <c r="D112" s="137" t="n">
        <v>35</v>
      </c>
      <c r="E112" s="138" t="n">
        <v>90.398</v>
      </c>
      <c r="F112" s="139" t="n">
        <v>57.2</v>
      </c>
      <c r="G112" s="140" t="n">
        <v>77.08</v>
      </c>
      <c r="H112" s="99" t="n">
        <v>139.16</v>
      </c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7"/>
      <c r="T112" s="7"/>
      <c r="U112" s="7"/>
    </row>
    <row r="113" customFormat="false" ht="12.75" hidden="false" customHeight="false" outlineLevel="0" collapsed="false">
      <c r="A113" s="129" t="s">
        <v>271</v>
      </c>
      <c r="B113" s="114" t="s">
        <v>272</v>
      </c>
      <c r="C113" s="130" t="n">
        <v>40</v>
      </c>
      <c r="D113" s="131" t="n">
        <v>1273</v>
      </c>
      <c r="E113" s="132" t="n">
        <v>76.6477</v>
      </c>
      <c r="F113" s="133" t="n">
        <v>57.34</v>
      </c>
      <c r="G113" s="134" t="n">
        <v>75.52</v>
      </c>
      <c r="H113" s="93" t="n">
        <v>96.29</v>
      </c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7"/>
      <c r="T113" s="7"/>
      <c r="U113" s="7"/>
    </row>
    <row r="114" customFormat="false" ht="12.75" hidden="false" customHeight="false" outlineLevel="0" collapsed="false">
      <c r="A114" s="121" t="s">
        <v>273</v>
      </c>
      <c r="B114" s="135" t="s">
        <v>274</v>
      </c>
      <c r="C114" s="136" t="n">
        <v>7</v>
      </c>
      <c r="D114" s="137" t="n">
        <v>73</v>
      </c>
      <c r="E114" s="138" t="n">
        <v>65.7541</v>
      </c>
      <c r="F114" s="139" t="n">
        <v>45.25</v>
      </c>
      <c r="G114" s="140" t="n">
        <v>61.4</v>
      </c>
      <c r="H114" s="99" t="n">
        <v>92.65</v>
      </c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7"/>
      <c r="T114" s="7"/>
      <c r="U114" s="7"/>
    </row>
    <row r="115" customFormat="false" ht="12.75" hidden="false" customHeight="false" outlineLevel="0" collapsed="false">
      <c r="A115" s="129" t="s">
        <v>275</v>
      </c>
      <c r="B115" s="114" t="s">
        <v>276</v>
      </c>
      <c r="C115" s="130" t="n">
        <v>3</v>
      </c>
      <c r="D115" s="131" t="n">
        <v>48</v>
      </c>
      <c r="E115" s="132" t="n">
        <v>75.3175</v>
      </c>
      <c r="F115" s="133" t="n">
        <v>56.63</v>
      </c>
      <c r="G115" s="134" t="n">
        <v>75.82</v>
      </c>
      <c r="H115" s="93" t="n">
        <v>91.57</v>
      </c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7"/>
      <c r="T115" s="7"/>
      <c r="U115" s="7"/>
    </row>
    <row r="116" customFormat="false" ht="12.75" hidden="false" customHeight="false" outlineLevel="0" collapsed="false">
      <c r="A116" s="121" t="s">
        <v>277</v>
      </c>
      <c r="B116" s="135" t="s">
        <v>278</v>
      </c>
      <c r="C116" s="136" t="n">
        <v>7</v>
      </c>
      <c r="D116" s="137" t="n">
        <v>191</v>
      </c>
      <c r="E116" s="138" t="n">
        <v>53.7407</v>
      </c>
      <c r="F116" s="139" t="n">
        <v>41.42</v>
      </c>
      <c r="G116" s="140" t="n">
        <v>50.8</v>
      </c>
      <c r="H116" s="99" t="n">
        <v>71.95</v>
      </c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7"/>
      <c r="T116" s="7"/>
      <c r="U116" s="7"/>
    </row>
    <row r="117" customFormat="false" ht="12.75" hidden="false" customHeight="false" outlineLevel="0" collapsed="false">
      <c r="A117" s="129" t="s">
        <v>279</v>
      </c>
      <c r="B117" s="114" t="s">
        <v>280</v>
      </c>
      <c r="C117" s="130" t="n">
        <v>5</v>
      </c>
      <c r="D117" s="131" t="n">
        <v>62</v>
      </c>
      <c r="E117" s="132" t="n">
        <v>72.1477</v>
      </c>
      <c r="F117" s="133" t="n">
        <v>51.09</v>
      </c>
      <c r="G117" s="134" t="n">
        <v>72.325</v>
      </c>
      <c r="H117" s="93" t="n">
        <v>94.08</v>
      </c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7"/>
      <c r="T117" s="7"/>
      <c r="U117" s="7"/>
    </row>
    <row r="118" customFormat="false" ht="12.75" hidden="false" customHeight="false" outlineLevel="0" collapsed="false">
      <c r="A118" s="121" t="s">
        <v>281</v>
      </c>
      <c r="B118" s="135" t="s">
        <v>282</v>
      </c>
      <c r="C118" s="136" t="n">
        <v>3</v>
      </c>
      <c r="D118" s="137" t="n">
        <v>32</v>
      </c>
      <c r="E118" s="138" t="n">
        <v>70.4843</v>
      </c>
      <c r="F118" s="139" t="n">
        <v>53.94</v>
      </c>
      <c r="G118" s="140" t="n">
        <v>63.545</v>
      </c>
      <c r="H118" s="99" t="n">
        <v>96.14</v>
      </c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7"/>
      <c r="T118" s="7"/>
      <c r="U118" s="7"/>
    </row>
    <row r="119" customFormat="false" ht="12.75" hidden="false" customHeight="false" outlineLevel="0" collapsed="false">
      <c r="A119" s="129" t="s">
        <v>283</v>
      </c>
      <c r="B119" s="114" t="s">
        <v>284</v>
      </c>
      <c r="C119" s="130" t="n">
        <v>64</v>
      </c>
      <c r="D119" s="131" t="n">
        <v>856</v>
      </c>
      <c r="E119" s="132" t="n">
        <v>77.6632</v>
      </c>
      <c r="F119" s="133" t="n">
        <v>56.46</v>
      </c>
      <c r="G119" s="134" t="n">
        <v>76.94</v>
      </c>
      <c r="H119" s="93" t="n">
        <v>97.44</v>
      </c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7"/>
      <c r="T119" s="7"/>
      <c r="U119" s="7"/>
    </row>
    <row r="120" customFormat="false" ht="12.75" hidden="false" customHeight="false" outlineLevel="0" collapsed="false">
      <c r="A120" s="121" t="s">
        <v>285</v>
      </c>
      <c r="B120" s="135" t="s">
        <v>286</v>
      </c>
      <c r="C120" s="136" t="n">
        <v>6</v>
      </c>
      <c r="D120" s="137" t="n">
        <v>24</v>
      </c>
      <c r="E120" s="138" t="n">
        <v>87.0441</v>
      </c>
      <c r="F120" s="139" t="n">
        <v>64.44</v>
      </c>
      <c r="G120" s="140" t="n">
        <v>93.39</v>
      </c>
      <c r="H120" s="99" t="n">
        <v>103.95</v>
      </c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7"/>
      <c r="T120" s="7"/>
      <c r="U120" s="7"/>
    </row>
    <row r="121" customFormat="false" ht="12.75" hidden="false" customHeight="false" outlineLevel="0" collapsed="false">
      <c r="A121" s="129" t="s">
        <v>287</v>
      </c>
      <c r="B121" s="114" t="s">
        <v>288</v>
      </c>
      <c r="C121" s="130" t="n">
        <v>29</v>
      </c>
      <c r="D121" s="131" t="n">
        <v>291</v>
      </c>
      <c r="E121" s="132" t="n">
        <v>79.7761</v>
      </c>
      <c r="F121" s="133" t="n">
        <v>60.26</v>
      </c>
      <c r="G121" s="134" t="n">
        <v>80.15</v>
      </c>
      <c r="H121" s="93" t="n">
        <v>96.93</v>
      </c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7"/>
      <c r="T121" s="7"/>
      <c r="U121" s="7"/>
    </row>
    <row r="122" customFormat="false" ht="12.75" hidden="false" customHeight="false" outlineLevel="0" collapsed="false">
      <c r="A122" s="121" t="s">
        <v>289</v>
      </c>
      <c r="B122" s="135" t="s">
        <v>290</v>
      </c>
      <c r="C122" s="136" t="n">
        <v>5</v>
      </c>
      <c r="D122" s="137" t="n">
        <v>29</v>
      </c>
      <c r="E122" s="138" t="n">
        <v>79.5572</v>
      </c>
      <c r="F122" s="139" t="n">
        <v>60</v>
      </c>
      <c r="G122" s="140" t="n">
        <v>76.26</v>
      </c>
      <c r="H122" s="99" t="n">
        <v>104.12</v>
      </c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7"/>
      <c r="T122" s="7"/>
      <c r="U122" s="7"/>
    </row>
    <row r="123" customFormat="false" ht="12.75" hidden="false" customHeight="false" outlineLevel="0" collapsed="false">
      <c r="A123" s="129" t="s">
        <v>291</v>
      </c>
      <c r="B123" s="114" t="s">
        <v>292</v>
      </c>
      <c r="C123" s="130" t="n">
        <v>16</v>
      </c>
      <c r="D123" s="131" t="n">
        <v>78</v>
      </c>
      <c r="E123" s="132" t="n">
        <v>75.1483</v>
      </c>
      <c r="F123" s="133" t="n">
        <v>53</v>
      </c>
      <c r="G123" s="134" t="n">
        <v>70.715</v>
      </c>
      <c r="H123" s="93" t="n">
        <v>96.35</v>
      </c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7"/>
      <c r="T123" s="7"/>
      <c r="U123" s="7"/>
    </row>
    <row r="124" customFormat="false" ht="12.75" hidden="false" customHeight="false" outlineLevel="0" collapsed="false">
      <c r="A124" s="121" t="s">
        <v>293</v>
      </c>
      <c r="B124" s="135" t="s">
        <v>294</v>
      </c>
      <c r="C124" s="136" t="n">
        <v>46</v>
      </c>
      <c r="D124" s="137" t="n">
        <v>271</v>
      </c>
      <c r="E124" s="138" t="n">
        <v>85.2383</v>
      </c>
      <c r="F124" s="139" t="n">
        <v>67.35</v>
      </c>
      <c r="G124" s="140" t="n">
        <v>81.26</v>
      </c>
      <c r="H124" s="99" t="n">
        <v>106.15</v>
      </c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7"/>
      <c r="T124" s="7"/>
      <c r="U124" s="7"/>
    </row>
    <row r="125" customFormat="false" ht="12.75" hidden="false" customHeight="false" outlineLevel="0" collapsed="false">
      <c r="A125" s="129" t="s">
        <v>295</v>
      </c>
      <c r="B125" s="114" t="s">
        <v>296</v>
      </c>
      <c r="C125" s="130" t="n">
        <v>30</v>
      </c>
      <c r="D125" s="131" t="n">
        <v>227</v>
      </c>
      <c r="E125" s="132" t="n">
        <v>109.4353</v>
      </c>
      <c r="F125" s="133" t="n">
        <v>72.1</v>
      </c>
      <c r="G125" s="134" t="n">
        <v>108.12</v>
      </c>
      <c r="H125" s="93" t="n">
        <v>155.78</v>
      </c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7"/>
      <c r="T125" s="7"/>
      <c r="U125" s="7"/>
    </row>
    <row r="126" customFormat="false" ht="12.75" hidden="false" customHeight="false" outlineLevel="0" collapsed="false">
      <c r="A126" s="121" t="s">
        <v>297</v>
      </c>
      <c r="B126" s="135" t="s">
        <v>298</v>
      </c>
      <c r="C126" s="136" t="n">
        <v>12</v>
      </c>
      <c r="D126" s="137" t="n">
        <v>32</v>
      </c>
      <c r="E126" s="138" t="n">
        <v>87.4162</v>
      </c>
      <c r="F126" s="139" t="n">
        <v>71.34</v>
      </c>
      <c r="G126" s="140" t="n">
        <v>84.49</v>
      </c>
      <c r="H126" s="99" t="n">
        <v>103.6</v>
      </c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7"/>
      <c r="T126" s="7"/>
      <c r="U126" s="7"/>
    </row>
    <row r="127" customFormat="false" ht="12.75" hidden="false" customHeight="false" outlineLevel="0" collapsed="false">
      <c r="A127" s="129" t="s">
        <v>299</v>
      </c>
      <c r="B127" s="114" t="s">
        <v>300</v>
      </c>
      <c r="C127" s="130" t="n">
        <v>22</v>
      </c>
      <c r="D127" s="131" t="n">
        <v>80</v>
      </c>
      <c r="E127" s="132" t="n">
        <v>94.0273</v>
      </c>
      <c r="F127" s="133" t="n">
        <v>73.925</v>
      </c>
      <c r="G127" s="134" t="n">
        <v>93.915</v>
      </c>
      <c r="H127" s="93" t="n">
        <v>114.36</v>
      </c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7"/>
      <c r="T127" s="7"/>
      <c r="U127" s="7"/>
    </row>
    <row r="128" customFormat="false" ht="12.75" hidden="false" customHeight="false" outlineLevel="0" collapsed="false">
      <c r="A128" s="121" t="s">
        <v>301</v>
      </c>
      <c r="B128" s="135" t="s">
        <v>302</v>
      </c>
      <c r="C128" s="136" t="n">
        <v>30</v>
      </c>
      <c r="D128" s="137" t="n">
        <v>492</v>
      </c>
      <c r="E128" s="138" t="n">
        <v>92.4779</v>
      </c>
      <c r="F128" s="139" t="n">
        <v>71.44</v>
      </c>
      <c r="G128" s="140" t="n">
        <v>90.105</v>
      </c>
      <c r="H128" s="99" t="n">
        <v>115.64</v>
      </c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7"/>
      <c r="T128" s="7"/>
      <c r="U128" s="7"/>
    </row>
    <row r="129" customFormat="false" ht="12.75" hidden="false" customHeight="false" outlineLevel="0" collapsed="false">
      <c r="A129" s="129" t="s">
        <v>303</v>
      </c>
      <c r="B129" s="114" t="s">
        <v>304</v>
      </c>
      <c r="C129" s="130" t="n">
        <v>9</v>
      </c>
      <c r="D129" s="131" t="n">
        <v>65</v>
      </c>
      <c r="E129" s="132" t="n">
        <v>80.6929</v>
      </c>
      <c r="F129" s="133" t="n">
        <v>55.6</v>
      </c>
      <c r="G129" s="134" t="n">
        <v>76.18</v>
      </c>
      <c r="H129" s="93" t="n">
        <v>109.15</v>
      </c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7"/>
      <c r="T129" s="7"/>
      <c r="U129" s="7"/>
    </row>
    <row r="130" customFormat="false" ht="12.75" hidden="false" customHeight="false" outlineLevel="0" collapsed="false">
      <c r="A130" s="121" t="s">
        <v>305</v>
      </c>
      <c r="B130" s="135" t="s">
        <v>306</v>
      </c>
      <c r="C130" s="136" t="n">
        <v>5</v>
      </c>
      <c r="D130" s="137" t="n">
        <v>27</v>
      </c>
      <c r="E130" s="138" t="n">
        <v>111.2788</v>
      </c>
      <c r="F130" s="139" t="n">
        <v>50.1</v>
      </c>
      <c r="G130" s="140" t="n">
        <v>87.07</v>
      </c>
      <c r="H130" s="99" t="n">
        <v>188.54</v>
      </c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7"/>
      <c r="T130" s="7"/>
      <c r="U130" s="7"/>
    </row>
    <row r="131" customFormat="false" ht="12.75" hidden="false" customHeight="false" outlineLevel="0" collapsed="false">
      <c r="A131" s="129" t="s">
        <v>307</v>
      </c>
      <c r="B131" s="114" t="s">
        <v>308</v>
      </c>
      <c r="C131" s="130" t="n">
        <v>21</v>
      </c>
      <c r="D131" s="131" t="n">
        <v>558</v>
      </c>
      <c r="E131" s="132" t="n">
        <v>122.5591</v>
      </c>
      <c r="F131" s="133" t="n">
        <v>67.67</v>
      </c>
      <c r="G131" s="134" t="n">
        <v>118.38</v>
      </c>
      <c r="H131" s="93" t="n">
        <v>186.84</v>
      </c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7"/>
      <c r="T131" s="7"/>
      <c r="U131" s="7"/>
    </row>
    <row r="132" customFormat="false" ht="12.75" hidden="false" customHeight="false" outlineLevel="0" collapsed="false">
      <c r="A132" s="121" t="s">
        <v>309</v>
      </c>
      <c r="B132" s="135" t="s">
        <v>310</v>
      </c>
      <c r="C132" s="136" t="n">
        <v>95</v>
      </c>
      <c r="D132" s="137" t="n">
        <v>2761</v>
      </c>
      <c r="E132" s="138" t="n">
        <v>90.5504</v>
      </c>
      <c r="F132" s="139" t="n">
        <v>62.61</v>
      </c>
      <c r="G132" s="140" t="n">
        <v>86.31</v>
      </c>
      <c r="H132" s="99" t="n">
        <v>124.77</v>
      </c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7"/>
      <c r="T132" s="7"/>
      <c r="U132" s="7"/>
    </row>
    <row r="133" customFormat="false" ht="12.75" hidden="false" customHeight="false" outlineLevel="0" collapsed="false">
      <c r="A133" s="129" t="s">
        <v>311</v>
      </c>
      <c r="B133" s="114" t="s">
        <v>312</v>
      </c>
      <c r="C133" s="130" t="n">
        <v>52</v>
      </c>
      <c r="D133" s="131" t="n">
        <v>3844</v>
      </c>
      <c r="E133" s="132" t="n">
        <v>116.7312</v>
      </c>
      <c r="F133" s="133" t="n">
        <v>71.13</v>
      </c>
      <c r="G133" s="134" t="n">
        <v>109.545</v>
      </c>
      <c r="H133" s="93" t="n">
        <v>163.83</v>
      </c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7"/>
      <c r="T133" s="7"/>
      <c r="U133" s="7"/>
    </row>
    <row r="134" customFormat="false" ht="12.75" hidden="false" customHeight="false" outlineLevel="0" collapsed="false">
      <c r="A134" s="121" t="s">
        <v>313</v>
      </c>
      <c r="B134" s="135" t="s">
        <v>314</v>
      </c>
      <c r="C134" s="136" t="n">
        <v>24</v>
      </c>
      <c r="D134" s="137" t="n">
        <v>178</v>
      </c>
      <c r="E134" s="138" t="n">
        <v>101.3909</v>
      </c>
      <c r="F134" s="139" t="n">
        <v>64.69</v>
      </c>
      <c r="G134" s="140" t="n">
        <v>89.875</v>
      </c>
      <c r="H134" s="99" t="n">
        <v>162.32</v>
      </c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7"/>
      <c r="T134" s="7"/>
      <c r="U134" s="7"/>
    </row>
    <row r="135" customFormat="false" ht="12.75" hidden="false" customHeight="false" outlineLevel="0" collapsed="false">
      <c r="A135" s="129" t="s">
        <v>315</v>
      </c>
      <c r="B135" s="114" t="s">
        <v>316</v>
      </c>
      <c r="C135" s="130" t="n">
        <v>54</v>
      </c>
      <c r="D135" s="131" t="n">
        <v>337</v>
      </c>
      <c r="E135" s="132" t="n">
        <v>87.9749</v>
      </c>
      <c r="F135" s="133" t="n">
        <v>65.14</v>
      </c>
      <c r="G135" s="134" t="n">
        <v>86.1</v>
      </c>
      <c r="H135" s="93" t="n">
        <v>113.08</v>
      </c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7"/>
      <c r="T135" s="7"/>
      <c r="U135" s="7"/>
    </row>
    <row r="136" customFormat="false" ht="12.75" hidden="false" customHeight="false" outlineLevel="0" collapsed="false">
      <c r="A136" s="121" t="s">
        <v>317</v>
      </c>
      <c r="B136" s="135" t="s">
        <v>318</v>
      </c>
      <c r="C136" s="136" t="n">
        <v>4</v>
      </c>
      <c r="D136" s="137" t="n">
        <v>128</v>
      </c>
      <c r="E136" s="138" t="n">
        <v>107.7233</v>
      </c>
      <c r="F136" s="139" t="n">
        <v>85.75</v>
      </c>
      <c r="G136" s="140" t="n">
        <v>103.47</v>
      </c>
      <c r="H136" s="99" t="n">
        <v>138.09</v>
      </c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7"/>
      <c r="T136" s="7"/>
      <c r="U136" s="7"/>
    </row>
    <row r="137" customFormat="false" ht="12.75" hidden="false" customHeight="false" outlineLevel="0" collapsed="false">
      <c r="A137" s="129" t="s">
        <v>319</v>
      </c>
      <c r="B137" s="114" t="s">
        <v>320</v>
      </c>
      <c r="C137" s="130" t="n">
        <v>89</v>
      </c>
      <c r="D137" s="131" t="n">
        <v>1481</v>
      </c>
      <c r="E137" s="132" t="n">
        <v>94.8464</v>
      </c>
      <c r="F137" s="133" t="n">
        <v>61.94</v>
      </c>
      <c r="G137" s="134" t="n">
        <v>80.96</v>
      </c>
      <c r="H137" s="93" t="n">
        <v>158.99</v>
      </c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7"/>
      <c r="T137" s="7"/>
      <c r="U137" s="7"/>
    </row>
    <row r="138" customFormat="false" ht="12.75" hidden="false" customHeight="false" outlineLevel="0" collapsed="false">
      <c r="A138" s="121" t="s">
        <v>321</v>
      </c>
      <c r="B138" s="135" t="s">
        <v>322</v>
      </c>
      <c r="C138" s="136" t="n">
        <v>30</v>
      </c>
      <c r="D138" s="137" t="n">
        <v>467</v>
      </c>
      <c r="E138" s="138" t="n">
        <v>119.868</v>
      </c>
      <c r="F138" s="139" t="n">
        <v>65.84</v>
      </c>
      <c r="G138" s="140" t="n">
        <v>131.06</v>
      </c>
      <c r="H138" s="99" t="n">
        <v>160.13</v>
      </c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7"/>
      <c r="T138" s="7"/>
      <c r="U138" s="7"/>
    </row>
    <row r="139" customFormat="false" ht="12.75" hidden="false" customHeight="false" outlineLevel="0" collapsed="false">
      <c r="A139" s="129" t="s">
        <v>323</v>
      </c>
      <c r="B139" s="114" t="s">
        <v>324</v>
      </c>
      <c r="C139" s="130" t="n">
        <v>94</v>
      </c>
      <c r="D139" s="131" t="n">
        <v>1628</v>
      </c>
      <c r="E139" s="132" t="n">
        <v>86.3114</v>
      </c>
      <c r="F139" s="133" t="n">
        <v>48.9</v>
      </c>
      <c r="G139" s="134" t="n">
        <v>73.185</v>
      </c>
      <c r="H139" s="93" t="n">
        <v>141.16</v>
      </c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7"/>
      <c r="T139" s="7"/>
      <c r="U139" s="7"/>
    </row>
    <row r="140" customFormat="false" ht="12.75" hidden="false" customHeight="false" outlineLevel="0" collapsed="false">
      <c r="A140" s="121" t="s">
        <v>325</v>
      </c>
      <c r="B140" s="135" t="s">
        <v>326</v>
      </c>
      <c r="C140" s="136" t="n">
        <v>14</v>
      </c>
      <c r="D140" s="137" t="n">
        <v>67</v>
      </c>
      <c r="E140" s="138" t="n">
        <v>95.9546</v>
      </c>
      <c r="F140" s="139" t="n">
        <v>72.02</v>
      </c>
      <c r="G140" s="140" t="n">
        <v>99.1</v>
      </c>
      <c r="H140" s="99" t="n">
        <v>117.22</v>
      </c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7"/>
      <c r="T140" s="7"/>
      <c r="U140" s="7"/>
    </row>
    <row r="141" customFormat="false" ht="12.75" hidden="false" customHeight="false" outlineLevel="0" collapsed="false">
      <c r="A141" s="129" t="s">
        <v>327</v>
      </c>
      <c r="B141" s="114" t="s">
        <v>328</v>
      </c>
      <c r="C141" s="130" t="n">
        <v>16</v>
      </c>
      <c r="D141" s="131" t="n">
        <v>109</v>
      </c>
      <c r="E141" s="132" t="n">
        <v>154.9752</v>
      </c>
      <c r="F141" s="133" t="n">
        <v>98.5</v>
      </c>
      <c r="G141" s="134" t="n">
        <v>162.16</v>
      </c>
      <c r="H141" s="93" t="n">
        <v>199.15</v>
      </c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7"/>
      <c r="T141" s="7"/>
      <c r="U141" s="7"/>
    </row>
    <row r="142" customFormat="false" ht="12.75" hidden="false" customHeight="false" outlineLevel="0" collapsed="false">
      <c r="A142" s="121" t="s">
        <v>329</v>
      </c>
      <c r="B142" s="135" t="s">
        <v>330</v>
      </c>
      <c r="C142" s="136" t="n">
        <v>5</v>
      </c>
      <c r="D142" s="137" t="n">
        <v>25</v>
      </c>
      <c r="E142" s="138" t="n">
        <v>109.6084</v>
      </c>
      <c r="F142" s="139" t="n">
        <v>89.26</v>
      </c>
      <c r="G142" s="140" t="n">
        <v>100.94</v>
      </c>
      <c r="H142" s="99" t="n">
        <v>148.39</v>
      </c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7"/>
      <c r="T142" s="7"/>
      <c r="U142" s="7"/>
    </row>
    <row r="143" customFormat="false" ht="12.75" hidden="false" customHeight="false" outlineLevel="0" collapsed="false">
      <c r="A143" s="129" t="s">
        <v>331</v>
      </c>
      <c r="B143" s="114" t="s">
        <v>332</v>
      </c>
      <c r="C143" s="130" t="n">
        <v>10</v>
      </c>
      <c r="D143" s="131" t="n">
        <v>167</v>
      </c>
      <c r="E143" s="132" t="n">
        <v>113.4085</v>
      </c>
      <c r="F143" s="133" t="n">
        <v>93.24</v>
      </c>
      <c r="G143" s="134" t="n">
        <v>109.92</v>
      </c>
      <c r="H143" s="93" t="n">
        <v>134.98</v>
      </c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7"/>
      <c r="T143" s="7"/>
      <c r="U143" s="7"/>
    </row>
    <row r="144" customFormat="false" ht="12.75" hidden="false" customHeight="false" outlineLevel="0" collapsed="false">
      <c r="A144" s="121" t="s">
        <v>333</v>
      </c>
      <c r="B144" s="135" t="s">
        <v>334</v>
      </c>
      <c r="C144" s="136" t="n">
        <v>4</v>
      </c>
      <c r="D144" s="137" t="n">
        <v>20</v>
      </c>
      <c r="E144" s="138" t="n">
        <v>127.7105</v>
      </c>
      <c r="F144" s="139" t="n">
        <v>89.23</v>
      </c>
      <c r="G144" s="140" t="n">
        <v>135.92</v>
      </c>
      <c r="H144" s="99" t="n">
        <v>157.805</v>
      </c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7"/>
      <c r="T144" s="7"/>
      <c r="U144" s="7"/>
    </row>
    <row r="145" customFormat="false" ht="12.75" hidden="false" customHeight="false" outlineLevel="0" collapsed="false">
      <c r="A145" s="129" t="s">
        <v>335</v>
      </c>
      <c r="B145" s="114" t="s">
        <v>336</v>
      </c>
      <c r="C145" s="130" t="n">
        <v>7</v>
      </c>
      <c r="D145" s="131" t="n">
        <v>132</v>
      </c>
      <c r="E145" s="132" t="n">
        <v>121.7031</v>
      </c>
      <c r="F145" s="133" t="n">
        <v>75.5</v>
      </c>
      <c r="G145" s="134" t="n">
        <v>102.295</v>
      </c>
      <c r="H145" s="93" t="n">
        <v>198.65</v>
      </c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7"/>
      <c r="T145" s="7"/>
      <c r="U145" s="7"/>
    </row>
    <row r="146" customFormat="false" ht="12.75" hidden="false" customHeight="false" outlineLevel="0" collapsed="false">
      <c r="A146" s="121" t="s">
        <v>337</v>
      </c>
      <c r="B146" s="135" t="s">
        <v>338</v>
      </c>
      <c r="C146" s="136" t="n">
        <v>5</v>
      </c>
      <c r="D146" s="137" t="n">
        <v>1068</v>
      </c>
      <c r="E146" s="138" t="n">
        <v>81.6943</v>
      </c>
      <c r="F146" s="139" t="n">
        <v>46.54</v>
      </c>
      <c r="G146" s="140" t="n">
        <v>79.055</v>
      </c>
      <c r="H146" s="99" t="n">
        <v>117.74</v>
      </c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7"/>
      <c r="T146" s="7"/>
      <c r="U146" s="7"/>
    </row>
    <row r="147" customFormat="false" ht="12.75" hidden="false" customHeight="false" outlineLevel="0" collapsed="false">
      <c r="A147" s="129" t="s">
        <v>339</v>
      </c>
      <c r="B147" s="114" t="s">
        <v>340</v>
      </c>
      <c r="C147" s="130" t="n">
        <v>4</v>
      </c>
      <c r="D147" s="131" t="n">
        <v>127</v>
      </c>
      <c r="E147" s="132" t="n">
        <v>55.952</v>
      </c>
      <c r="F147" s="133" t="n">
        <v>32.6</v>
      </c>
      <c r="G147" s="134" t="n">
        <v>60.29</v>
      </c>
      <c r="H147" s="93" t="n">
        <v>72.8</v>
      </c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7"/>
      <c r="T147" s="7"/>
      <c r="U147" s="7"/>
    </row>
    <row r="148" customFormat="false" ht="12.75" hidden="false" customHeight="false" outlineLevel="0" collapsed="false">
      <c r="A148" s="121" t="s">
        <v>341</v>
      </c>
      <c r="B148" s="135" t="s">
        <v>342</v>
      </c>
      <c r="C148" s="136" t="n">
        <v>5</v>
      </c>
      <c r="D148" s="137" t="n">
        <v>39</v>
      </c>
      <c r="E148" s="138" t="n">
        <v>84.0033</v>
      </c>
      <c r="F148" s="139" t="n">
        <v>55.44</v>
      </c>
      <c r="G148" s="140" t="n">
        <v>79.19</v>
      </c>
      <c r="H148" s="99" t="n">
        <v>130.4</v>
      </c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7"/>
      <c r="T148" s="7"/>
      <c r="U148" s="7"/>
    </row>
    <row r="149" customFormat="false" ht="12.75" hidden="false" customHeight="false" outlineLevel="0" collapsed="false">
      <c r="A149" s="129" t="s">
        <v>343</v>
      </c>
      <c r="B149" s="114" t="s">
        <v>344</v>
      </c>
      <c r="C149" s="130" t="n">
        <v>3</v>
      </c>
      <c r="D149" s="131" t="n">
        <v>14</v>
      </c>
      <c r="E149" s="132" t="n">
        <v>81.9271</v>
      </c>
      <c r="F149" s="133" t="n">
        <v>57.07</v>
      </c>
      <c r="G149" s="134" t="n">
        <v>85.695</v>
      </c>
      <c r="H149" s="93" t="n">
        <v>100.77</v>
      </c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7"/>
      <c r="T149" s="7"/>
      <c r="U149" s="7"/>
    </row>
    <row r="150" customFormat="false" ht="12.75" hidden="false" customHeight="false" outlineLevel="0" collapsed="false">
      <c r="A150" s="121" t="s">
        <v>345</v>
      </c>
      <c r="B150" s="135" t="s">
        <v>346</v>
      </c>
      <c r="C150" s="136" t="n">
        <v>3</v>
      </c>
      <c r="D150" s="137" t="n">
        <v>12</v>
      </c>
      <c r="E150" s="138" t="n">
        <v>80.4725</v>
      </c>
      <c r="F150" s="139" t="n">
        <v>63</v>
      </c>
      <c r="G150" s="140" t="n">
        <v>78.72</v>
      </c>
      <c r="H150" s="99" t="n">
        <v>97.8</v>
      </c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7"/>
      <c r="T150" s="7"/>
      <c r="U150" s="7"/>
    </row>
    <row r="151" customFormat="false" ht="12.75" hidden="false" customHeight="false" outlineLevel="0" collapsed="false">
      <c r="A151" s="129" t="s">
        <v>347</v>
      </c>
      <c r="B151" s="114" t="s">
        <v>348</v>
      </c>
      <c r="C151" s="130" t="n">
        <v>12</v>
      </c>
      <c r="D151" s="131" t="n">
        <v>622</v>
      </c>
      <c r="E151" s="132" t="n">
        <v>90.0502</v>
      </c>
      <c r="F151" s="133" t="n">
        <v>64.25</v>
      </c>
      <c r="G151" s="134" t="n">
        <v>89.93</v>
      </c>
      <c r="H151" s="93" t="n">
        <v>113.27</v>
      </c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7"/>
      <c r="T151" s="7"/>
      <c r="U151" s="7"/>
    </row>
    <row r="152" customFormat="false" ht="12.75" hidden="false" customHeight="false" outlineLevel="0" collapsed="false">
      <c r="A152" s="121" t="s">
        <v>349</v>
      </c>
      <c r="B152" s="135" t="s">
        <v>350</v>
      </c>
      <c r="C152" s="136" t="n">
        <v>12</v>
      </c>
      <c r="D152" s="137" t="n">
        <v>247</v>
      </c>
      <c r="E152" s="138" t="n">
        <v>58.719</v>
      </c>
      <c r="F152" s="139" t="n">
        <v>44.1</v>
      </c>
      <c r="G152" s="140" t="n">
        <v>55.59</v>
      </c>
      <c r="H152" s="99" t="n">
        <v>74.28</v>
      </c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7"/>
      <c r="T152" s="7"/>
      <c r="U152" s="7"/>
    </row>
    <row r="153" customFormat="false" ht="12.75" hidden="false" customHeight="false" outlineLevel="0" collapsed="false">
      <c r="A153" s="129" t="s">
        <v>351</v>
      </c>
      <c r="B153" s="114" t="s">
        <v>352</v>
      </c>
      <c r="C153" s="130" t="n">
        <v>6</v>
      </c>
      <c r="D153" s="131" t="n">
        <v>26</v>
      </c>
      <c r="E153" s="132" t="n">
        <v>90.0457</v>
      </c>
      <c r="F153" s="133" t="n">
        <v>65.93</v>
      </c>
      <c r="G153" s="134" t="n">
        <v>92.305</v>
      </c>
      <c r="H153" s="93" t="n">
        <v>116.22</v>
      </c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7"/>
      <c r="T153" s="7"/>
      <c r="U153" s="7"/>
    </row>
    <row r="154" customFormat="false" ht="12.75" hidden="false" customHeight="false" outlineLevel="0" collapsed="false">
      <c r="A154" s="121" t="s">
        <v>353</v>
      </c>
      <c r="B154" s="135" t="s">
        <v>354</v>
      </c>
      <c r="C154" s="136" t="n">
        <v>20</v>
      </c>
      <c r="D154" s="137" t="n">
        <v>186</v>
      </c>
      <c r="E154" s="138" t="n">
        <v>87.9143</v>
      </c>
      <c r="F154" s="139" t="n">
        <v>65.73</v>
      </c>
      <c r="G154" s="140" t="n">
        <v>84.485</v>
      </c>
      <c r="H154" s="99" t="n">
        <v>119.72</v>
      </c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7"/>
      <c r="T154" s="7"/>
      <c r="U154" s="7"/>
    </row>
    <row r="155" customFormat="false" ht="12.75" hidden="false" customHeight="false" outlineLevel="0" collapsed="false">
      <c r="A155" s="129" t="s">
        <v>355</v>
      </c>
      <c r="B155" s="114" t="s">
        <v>356</v>
      </c>
      <c r="C155" s="130" t="n">
        <v>3</v>
      </c>
      <c r="D155" s="131" t="n">
        <v>16</v>
      </c>
      <c r="E155" s="132" t="n">
        <v>102</v>
      </c>
      <c r="F155" s="133" t="n">
        <v>52.5</v>
      </c>
      <c r="G155" s="134" t="n">
        <v>111.5</v>
      </c>
      <c r="H155" s="93" t="n">
        <v>128</v>
      </c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7"/>
      <c r="T155" s="7"/>
      <c r="U155" s="7"/>
    </row>
    <row r="156" customFormat="false" ht="12.75" hidden="false" customHeight="false" outlineLevel="0" collapsed="false">
      <c r="A156" s="121" t="s">
        <v>357</v>
      </c>
      <c r="B156" s="135" t="s">
        <v>358</v>
      </c>
      <c r="C156" s="136" t="n">
        <v>3</v>
      </c>
      <c r="D156" s="137" t="n">
        <v>79</v>
      </c>
      <c r="E156" s="138" t="n">
        <v>78.2077</v>
      </c>
      <c r="F156" s="139" t="n">
        <v>64.03</v>
      </c>
      <c r="G156" s="140" t="n">
        <v>77.34</v>
      </c>
      <c r="H156" s="99" t="n">
        <v>96.08</v>
      </c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7"/>
      <c r="T156" s="7"/>
      <c r="U156" s="7"/>
    </row>
    <row r="157" customFormat="false" ht="12.75" hidden="false" customHeight="false" outlineLevel="0" collapsed="false">
      <c r="A157" s="129" t="s">
        <v>359</v>
      </c>
      <c r="B157" s="114" t="s">
        <v>360</v>
      </c>
      <c r="C157" s="130" t="n">
        <v>4</v>
      </c>
      <c r="D157" s="131" t="n">
        <v>727</v>
      </c>
      <c r="E157" s="132" t="n">
        <v>61.894</v>
      </c>
      <c r="F157" s="133" t="n">
        <v>50.8</v>
      </c>
      <c r="G157" s="134" t="n">
        <v>62.01</v>
      </c>
      <c r="H157" s="93" t="n">
        <v>73.76</v>
      </c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7"/>
      <c r="T157" s="7"/>
      <c r="U157" s="7"/>
    </row>
    <row r="158" customFormat="false" ht="12.75" hidden="false" customHeight="false" outlineLevel="0" collapsed="false">
      <c r="A158" s="121" t="s">
        <v>361</v>
      </c>
      <c r="B158" s="135" t="s">
        <v>362</v>
      </c>
      <c r="C158" s="136" t="n">
        <v>8</v>
      </c>
      <c r="D158" s="137" t="n">
        <v>177</v>
      </c>
      <c r="E158" s="138" t="n">
        <v>66.7124</v>
      </c>
      <c r="F158" s="139" t="n">
        <v>54.51</v>
      </c>
      <c r="G158" s="140" t="n">
        <v>67.54</v>
      </c>
      <c r="H158" s="99" t="n">
        <v>77.09</v>
      </c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7"/>
      <c r="T158" s="7"/>
      <c r="U158" s="7"/>
    </row>
    <row r="159" customFormat="false" ht="12.75" hidden="false" customHeight="false" outlineLevel="0" collapsed="false">
      <c r="A159" s="129" t="s">
        <v>363</v>
      </c>
      <c r="B159" s="114" t="s">
        <v>364</v>
      </c>
      <c r="C159" s="130" t="n">
        <v>11</v>
      </c>
      <c r="D159" s="131" t="n">
        <v>826</v>
      </c>
      <c r="E159" s="132" t="n">
        <v>61.69</v>
      </c>
      <c r="F159" s="133" t="n">
        <v>41.34</v>
      </c>
      <c r="G159" s="134" t="n">
        <v>63.41</v>
      </c>
      <c r="H159" s="93" t="n">
        <v>80.86</v>
      </c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7"/>
      <c r="T159" s="7"/>
      <c r="U159" s="7"/>
    </row>
    <row r="160" customFormat="false" ht="12.75" hidden="false" customHeight="false" outlineLevel="0" collapsed="false">
      <c r="A160" s="121" t="s">
        <v>365</v>
      </c>
      <c r="B160" s="135" t="s">
        <v>366</v>
      </c>
      <c r="C160" s="136" t="n">
        <v>9</v>
      </c>
      <c r="D160" s="137" t="n">
        <v>180</v>
      </c>
      <c r="E160" s="138" t="n">
        <v>62.5057</v>
      </c>
      <c r="F160" s="139" t="n">
        <v>48.87</v>
      </c>
      <c r="G160" s="140" t="n">
        <v>62.925</v>
      </c>
      <c r="H160" s="99" t="n">
        <v>74.56</v>
      </c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7"/>
      <c r="T160" s="7"/>
      <c r="U160" s="7"/>
    </row>
    <row r="161" customFormat="false" ht="12.75" hidden="false" customHeight="false" outlineLevel="0" collapsed="false">
      <c r="A161" s="129" t="s">
        <v>367</v>
      </c>
      <c r="B161" s="114" t="s">
        <v>368</v>
      </c>
      <c r="C161" s="130" t="n">
        <v>4</v>
      </c>
      <c r="D161" s="131" t="n">
        <v>296</v>
      </c>
      <c r="E161" s="132" t="n">
        <v>85.6572</v>
      </c>
      <c r="F161" s="133" t="n">
        <v>69.13</v>
      </c>
      <c r="G161" s="134" t="n">
        <v>84.47</v>
      </c>
      <c r="H161" s="93" t="n">
        <v>103.08</v>
      </c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70"/>
      <c r="T161" s="70"/>
      <c r="U161" s="70"/>
    </row>
    <row r="162" customFormat="false" ht="12.75" hidden="false" customHeight="false" outlineLevel="0" collapsed="false">
      <c r="A162" s="121" t="s">
        <v>369</v>
      </c>
      <c r="B162" s="135" t="s">
        <v>370</v>
      </c>
      <c r="C162" s="136" t="n">
        <v>20</v>
      </c>
      <c r="D162" s="137" t="n">
        <v>244</v>
      </c>
      <c r="E162" s="138" t="n">
        <v>110.3942</v>
      </c>
      <c r="F162" s="139" t="n">
        <v>75.63</v>
      </c>
      <c r="G162" s="140" t="n">
        <v>107.31</v>
      </c>
      <c r="H162" s="99" t="n">
        <v>152.77</v>
      </c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70"/>
      <c r="T162" s="70"/>
      <c r="U162" s="70"/>
    </row>
    <row r="163" customFormat="false" ht="12.75" hidden="false" customHeight="false" outlineLevel="0" collapsed="false">
      <c r="A163" s="129" t="s">
        <v>371</v>
      </c>
      <c r="B163" s="114" t="s">
        <v>372</v>
      </c>
      <c r="C163" s="130" t="n">
        <v>5</v>
      </c>
      <c r="D163" s="131" t="n">
        <v>386</v>
      </c>
      <c r="E163" s="132" t="n">
        <v>83.6565</v>
      </c>
      <c r="F163" s="133" t="n">
        <v>36.1</v>
      </c>
      <c r="G163" s="134" t="n">
        <v>84.42</v>
      </c>
      <c r="H163" s="93" t="n">
        <v>123.4</v>
      </c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70"/>
      <c r="T163" s="70"/>
      <c r="U163" s="70"/>
    </row>
    <row r="164" customFormat="false" ht="12.75" hidden="false" customHeight="false" outlineLevel="0" collapsed="false">
      <c r="A164" s="121" t="s">
        <v>373</v>
      </c>
      <c r="B164" s="135" t="s">
        <v>374</v>
      </c>
      <c r="C164" s="136" t="n">
        <v>4</v>
      </c>
      <c r="D164" s="137" t="n">
        <v>93</v>
      </c>
      <c r="E164" s="138" t="n">
        <v>65.85</v>
      </c>
      <c r="F164" s="139" t="n">
        <v>61.42</v>
      </c>
      <c r="G164" s="140" t="n">
        <v>64.99</v>
      </c>
      <c r="H164" s="99" t="n">
        <v>71.84</v>
      </c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70"/>
      <c r="T164" s="70"/>
      <c r="U164" s="70"/>
    </row>
    <row r="165" customFormat="false" ht="12.75" hidden="false" customHeight="false" outlineLevel="0" collapsed="false">
      <c r="A165" s="129" t="s">
        <v>375</v>
      </c>
      <c r="B165" s="114" t="s">
        <v>376</v>
      </c>
      <c r="C165" s="130" t="n">
        <v>9</v>
      </c>
      <c r="D165" s="131" t="n">
        <v>395</v>
      </c>
      <c r="E165" s="132" t="n">
        <v>106.1477</v>
      </c>
      <c r="F165" s="133" t="n">
        <v>70.22</v>
      </c>
      <c r="G165" s="134" t="n">
        <v>106.62</v>
      </c>
      <c r="H165" s="93" t="n">
        <v>136.26</v>
      </c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70"/>
      <c r="T165" s="70"/>
      <c r="U165" s="70"/>
    </row>
    <row r="166" customFormat="false" ht="12.75" hidden="false" customHeight="false" outlineLevel="0" collapsed="false">
      <c r="A166" s="121" t="s">
        <v>377</v>
      </c>
      <c r="B166" s="135" t="s">
        <v>378</v>
      </c>
      <c r="C166" s="136" t="n">
        <v>3</v>
      </c>
      <c r="D166" s="137" t="n">
        <v>471</v>
      </c>
      <c r="E166" s="138" t="n">
        <v>104.6843</v>
      </c>
      <c r="F166" s="139" t="n">
        <v>75.13</v>
      </c>
      <c r="G166" s="140" t="n">
        <v>103.87</v>
      </c>
      <c r="H166" s="99" t="n">
        <v>133.29</v>
      </c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70"/>
      <c r="T166" s="70"/>
      <c r="U166" s="70"/>
    </row>
    <row r="167" customFormat="false" ht="12.75" hidden="false" customHeight="false" outlineLevel="0" collapsed="false">
      <c r="A167" s="129" t="s">
        <v>379</v>
      </c>
      <c r="B167" s="114" t="s">
        <v>380</v>
      </c>
      <c r="C167" s="130" t="n">
        <v>10</v>
      </c>
      <c r="D167" s="131" t="n">
        <v>56</v>
      </c>
      <c r="E167" s="132" t="n">
        <v>87.6257</v>
      </c>
      <c r="F167" s="133" t="n">
        <v>57.12</v>
      </c>
      <c r="G167" s="134" t="n">
        <v>85.575</v>
      </c>
      <c r="H167" s="93" t="n">
        <v>120.96</v>
      </c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70"/>
      <c r="T167" s="70"/>
      <c r="U167" s="70"/>
    </row>
    <row r="168" customFormat="false" ht="12.75" hidden="false" customHeight="false" outlineLevel="0" collapsed="false">
      <c r="A168" s="121" t="s">
        <v>381</v>
      </c>
      <c r="B168" s="135" t="s">
        <v>382</v>
      </c>
      <c r="C168" s="136" t="n">
        <v>3</v>
      </c>
      <c r="D168" s="137" t="n">
        <v>125</v>
      </c>
      <c r="E168" s="138" t="n">
        <v>174.7402</v>
      </c>
      <c r="F168" s="139" t="n">
        <v>82.41</v>
      </c>
      <c r="G168" s="140" t="n">
        <v>182.53</v>
      </c>
      <c r="H168" s="99" t="n">
        <v>209.32</v>
      </c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70"/>
      <c r="T168" s="70"/>
      <c r="U168" s="70"/>
    </row>
    <row r="169" customFormat="false" ht="12.75" hidden="false" customHeight="false" outlineLevel="0" collapsed="false">
      <c r="A169" s="129" t="s">
        <v>383</v>
      </c>
      <c r="B169" s="114" t="s">
        <v>384</v>
      </c>
      <c r="C169" s="130" t="n">
        <v>44</v>
      </c>
      <c r="D169" s="131" t="n">
        <v>210</v>
      </c>
      <c r="E169" s="132" t="n">
        <v>90.3564</v>
      </c>
      <c r="F169" s="133" t="n">
        <v>56.1</v>
      </c>
      <c r="G169" s="134" t="n">
        <v>90.19</v>
      </c>
      <c r="H169" s="93" t="n">
        <v>123.5</v>
      </c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70"/>
      <c r="T169" s="70"/>
      <c r="U169" s="70"/>
    </row>
    <row r="170" customFormat="false" ht="12.75" hidden="false" customHeight="false" outlineLevel="0" collapsed="false">
      <c r="A170" s="121" t="s">
        <v>385</v>
      </c>
      <c r="B170" s="135" t="s">
        <v>386</v>
      </c>
      <c r="C170" s="136" t="n">
        <v>27</v>
      </c>
      <c r="D170" s="137" t="n">
        <v>294</v>
      </c>
      <c r="E170" s="138" t="n">
        <v>98.1844</v>
      </c>
      <c r="F170" s="139" t="n">
        <v>70.06</v>
      </c>
      <c r="G170" s="140" t="n">
        <v>92.685</v>
      </c>
      <c r="H170" s="99" t="n">
        <v>126.58</v>
      </c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70"/>
      <c r="T170" s="70"/>
      <c r="U170" s="70"/>
    </row>
    <row r="171" customFormat="false" ht="12.75" hidden="false" customHeight="false" outlineLevel="0" collapsed="false">
      <c r="A171" s="129" t="s">
        <v>387</v>
      </c>
      <c r="B171" s="114" t="s">
        <v>388</v>
      </c>
      <c r="C171" s="130" t="n">
        <v>11</v>
      </c>
      <c r="D171" s="131" t="n">
        <v>1367</v>
      </c>
      <c r="E171" s="132" t="n">
        <v>121.258</v>
      </c>
      <c r="F171" s="133" t="n">
        <v>84.8</v>
      </c>
      <c r="G171" s="134" t="n">
        <v>131.02</v>
      </c>
      <c r="H171" s="93" t="n">
        <v>139.32</v>
      </c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70"/>
      <c r="T171" s="70"/>
      <c r="U171" s="70"/>
    </row>
    <row r="172" customFormat="false" ht="12.75" hidden="false" customHeight="false" outlineLevel="0" collapsed="false">
      <c r="A172" s="121" t="s">
        <v>389</v>
      </c>
      <c r="B172" s="135" t="s">
        <v>390</v>
      </c>
      <c r="C172" s="136" t="n">
        <v>27</v>
      </c>
      <c r="D172" s="137" t="n">
        <v>739</v>
      </c>
      <c r="E172" s="138" t="n">
        <v>83.2788</v>
      </c>
      <c r="F172" s="139" t="n">
        <v>59.84</v>
      </c>
      <c r="G172" s="140" t="n">
        <v>75.31</v>
      </c>
      <c r="H172" s="99" t="n">
        <v>119.07</v>
      </c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70"/>
      <c r="T172" s="70"/>
      <c r="U172" s="70"/>
    </row>
    <row r="173" customFormat="false" ht="12.75" hidden="false" customHeight="false" outlineLevel="0" collapsed="false">
      <c r="A173" s="129" t="s">
        <v>391</v>
      </c>
      <c r="B173" s="114" t="s">
        <v>392</v>
      </c>
      <c r="C173" s="130" t="n">
        <v>14</v>
      </c>
      <c r="D173" s="131" t="n">
        <v>238</v>
      </c>
      <c r="E173" s="132" t="n">
        <v>79.5857</v>
      </c>
      <c r="F173" s="133" t="n">
        <v>65.14</v>
      </c>
      <c r="G173" s="134" t="n">
        <v>78.98</v>
      </c>
      <c r="H173" s="93" t="n">
        <v>93.49</v>
      </c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70"/>
      <c r="T173" s="70"/>
      <c r="U173" s="70"/>
    </row>
    <row r="174" customFormat="false" ht="12.75" hidden="false" customHeight="false" outlineLevel="0" collapsed="false">
      <c r="A174" s="121" t="s">
        <v>393</v>
      </c>
      <c r="B174" s="135" t="s">
        <v>394</v>
      </c>
      <c r="C174" s="136" t="n">
        <v>9</v>
      </c>
      <c r="D174" s="137" t="n">
        <v>231</v>
      </c>
      <c r="E174" s="138" t="n">
        <v>89.1711</v>
      </c>
      <c r="F174" s="139" t="n">
        <v>60.58</v>
      </c>
      <c r="G174" s="140" t="n">
        <v>95.37</v>
      </c>
      <c r="H174" s="99" t="n">
        <v>106.3</v>
      </c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70"/>
      <c r="T174" s="70"/>
      <c r="U174" s="70"/>
    </row>
    <row r="175" customFormat="false" ht="12.75" hidden="false" customHeight="false" outlineLevel="0" collapsed="false">
      <c r="A175" s="129" t="s">
        <v>395</v>
      </c>
      <c r="B175" s="114" t="s">
        <v>396</v>
      </c>
      <c r="C175" s="130" t="n">
        <v>4</v>
      </c>
      <c r="D175" s="131" t="n">
        <v>142</v>
      </c>
      <c r="E175" s="132" t="n">
        <v>104.1171</v>
      </c>
      <c r="F175" s="133" t="n">
        <v>75.15</v>
      </c>
      <c r="G175" s="134" t="n">
        <v>105</v>
      </c>
      <c r="H175" s="93" t="n">
        <v>130.84</v>
      </c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70"/>
      <c r="T175" s="70"/>
      <c r="U175" s="70"/>
    </row>
    <row r="176" customFormat="false" ht="12.75" hidden="false" customHeight="false" outlineLevel="0" collapsed="false">
      <c r="A176" s="121" t="s">
        <v>397</v>
      </c>
      <c r="B176" s="135" t="s">
        <v>398</v>
      </c>
      <c r="C176" s="136" t="n">
        <v>3</v>
      </c>
      <c r="D176" s="137" t="n">
        <v>45</v>
      </c>
      <c r="E176" s="138" t="n">
        <v>94.9624</v>
      </c>
      <c r="F176" s="139" t="n">
        <v>59.3</v>
      </c>
      <c r="G176" s="140" t="n">
        <v>76.26</v>
      </c>
      <c r="H176" s="99" t="n">
        <v>160.71</v>
      </c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70"/>
      <c r="T176" s="70"/>
      <c r="U176" s="70"/>
    </row>
    <row r="177" customFormat="false" ht="12.75" hidden="false" customHeight="false" outlineLevel="0" collapsed="false">
      <c r="A177" s="129" t="s">
        <v>399</v>
      </c>
      <c r="B177" s="114" t="s">
        <v>400</v>
      </c>
      <c r="C177" s="130" t="n">
        <v>3</v>
      </c>
      <c r="D177" s="131" t="n">
        <v>12</v>
      </c>
      <c r="E177" s="132" t="n">
        <v>71.5383</v>
      </c>
      <c r="F177" s="133" t="n">
        <v>59.08</v>
      </c>
      <c r="G177" s="134" t="n">
        <v>66.59</v>
      </c>
      <c r="H177" s="93" t="n">
        <v>102.24</v>
      </c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70"/>
      <c r="T177" s="70"/>
      <c r="U177" s="70"/>
    </row>
    <row r="178" customFormat="false" ht="12.75" hidden="false" customHeight="false" outlineLevel="0" collapsed="false">
      <c r="A178" s="121" t="s">
        <v>401</v>
      </c>
      <c r="B178" s="135" t="s">
        <v>402</v>
      </c>
      <c r="C178" s="136" t="n">
        <v>3</v>
      </c>
      <c r="D178" s="137" t="n">
        <v>10</v>
      </c>
      <c r="E178" s="138" t="n">
        <v>63.19</v>
      </c>
      <c r="F178" s="139" t="n">
        <v>47.625</v>
      </c>
      <c r="G178" s="140" t="n">
        <v>54.66</v>
      </c>
      <c r="H178" s="99" t="n">
        <v>105.385</v>
      </c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70"/>
      <c r="T178" s="70"/>
      <c r="U178" s="70"/>
    </row>
    <row r="179" customFormat="false" ht="12.75" hidden="false" customHeight="false" outlineLevel="0" collapsed="false">
      <c r="A179" s="129" t="s">
        <v>403</v>
      </c>
      <c r="B179" s="114" t="s">
        <v>404</v>
      </c>
      <c r="C179" s="130" t="n">
        <v>4</v>
      </c>
      <c r="D179" s="131" t="n">
        <v>103</v>
      </c>
      <c r="E179" s="132" t="n">
        <v>64.7691</v>
      </c>
      <c r="F179" s="133" t="n">
        <v>56.29</v>
      </c>
      <c r="G179" s="134" t="n">
        <v>59.94</v>
      </c>
      <c r="H179" s="93" t="n">
        <v>78.04</v>
      </c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70"/>
      <c r="T179" s="70"/>
      <c r="U179" s="70"/>
    </row>
    <row r="180" customFormat="false" ht="12.75" hidden="false" customHeight="false" outlineLevel="0" collapsed="false">
      <c r="A180" s="121" t="s">
        <v>405</v>
      </c>
      <c r="B180" s="135" t="s">
        <v>406</v>
      </c>
      <c r="C180" s="136" t="n">
        <v>5</v>
      </c>
      <c r="D180" s="137" t="n">
        <v>142</v>
      </c>
      <c r="E180" s="138" t="n">
        <v>87.5758</v>
      </c>
      <c r="F180" s="139" t="n">
        <v>70.95</v>
      </c>
      <c r="G180" s="140" t="n">
        <v>86.51</v>
      </c>
      <c r="H180" s="99" t="n">
        <v>113.35</v>
      </c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70"/>
      <c r="T180" s="70"/>
      <c r="U180" s="70"/>
    </row>
    <row r="181" customFormat="false" ht="12.75" hidden="false" customHeight="false" outlineLevel="0" collapsed="false">
      <c r="A181" s="129" t="s">
        <v>407</v>
      </c>
      <c r="B181" s="114" t="s">
        <v>408</v>
      </c>
      <c r="C181" s="130" t="n">
        <v>6</v>
      </c>
      <c r="D181" s="131" t="n">
        <v>125</v>
      </c>
      <c r="E181" s="132" t="n">
        <v>72.5872</v>
      </c>
      <c r="F181" s="133" t="n">
        <v>58.41</v>
      </c>
      <c r="G181" s="134" t="n">
        <v>71.59</v>
      </c>
      <c r="H181" s="93" t="n">
        <v>88.82</v>
      </c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70"/>
      <c r="T181" s="70"/>
      <c r="U181" s="70"/>
    </row>
    <row r="182" customFormat="false" ht="12.75" hidden="false" customHeight="false" outlineLevel="0" collapsed="false">
      <c r="A182" s="121" t="s">
        <v>409</v>
      </c>
      <c r="B182" s="135" t="s">
        <v>410</v>
      </c>
      <c r="C182" s="136" t="n">
        <v>3</v>
      </c>
      <c r="D182" s="137" t="n">
        <v>154</v>
      </c>
      <c r="E182" s="138" t="n">
        <v>79.1008</v>
      </c>
      <c r="F182" s="139" t="n">
        <v>58.43</v>
      </c>
      <c r="G182" s="140" t="n">
        <v>75.765</v>
      </c>
      <c r="H182" s="99" t="n">
        <v>100.19</v>
      </c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70"/>
      <c r="T182" s="70"/>
      <c r="U182" s="70"/>
    </row>
    <row r="183" customFormat="false" ht="12.75" hidden="false" customHeight="false" outlineLevel="0" collapsed="false">
      <c r="A183" s="129" t="s">
        <v>411</v>
      </c>
      <c r="B183" s="114" t="s">
        <v>412</v>
      </c>
      <c r="C183" s="130" t="n">
        <v>8</v>
      </c>
      <c r="D183" s="131" t="n">
        <v>45</v>
      </c>
      <c r="E183" s="132" t="n">
        <v>100.4131</v>
      </c>
      <c r="F183" s="133" t="n">
        <v>66.38</v>
      </c>
      <c r="G183" s="134" t="n">
        <v>105.76</v>
      </c>
      <c r="H183" s="93" t="n">
        <v>129.48</v>
      </c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70"/>
      <c r="T183" s="70"/>
      <c r="U183" s="70"/>
    </row>
    <row r="184" customFormat="false" ht="12.75" hidden="false" customHeight="false" outlineLevel="0" collapsed="false">
      <c r="A184" s="121" t="s">
        <v>413</v>
      </c>
      <c r="B184" s="135" t="s">
        <v>414</v>
      </c>
      <c r="C184" s="136" t="n">
        <v>4</v>
      </c>
      <c r="D184" s="137" t="n">
        <v>260</v>
      </c>
      <c r="E184" s="138" t="n">
        <v>68.4917</v>
      </c>
      <c r="F184" s="139" t="n">
        <v>45</v>
      </c>
      <c r="G184" s="140" t="n">
        <v>67.23</v>
      </c>
      <c r="H184" s="99" t="n">
        <v>89.69</v>
      </c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70"/>
      <c r="T184" s="70"/>
      <c r="U184" s="70"/>
    </row>
    <row r="185" customFormat="false" ht="12.75" hidden="false" customHeight="false" outlineLevel="0" collapsed="false">
      <c r="A185" s="129" t="s">
        <v>415</v>
      </c>
      <c r="B185" s="114" t="s">
        <v>416</v>
      </c>
      <c r="C185" s="130" t="n">
        <v>16</v>
      </c>
      <c r="D185" s="131" t="n">
        <v>1921</v>
      </c>
      <c r="E185" s="132" t="n">
        <v>97.4048</v>
      </c>
      <c r="F185" s="133" t="n">
        <v>65.51</v>
      </c>
      <c r="G185" s="134" t="n">
        <v>93.06</v>
      </c>
      <c r="H185" s="93" t="n">
        <v>140.69</v>
      </c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70"/>
      <c r="T185" s="70"/>
      <c r="U185" s="70"/>
    </row>
    <row r="186" customFormat="false" ht="12.75" hidden="false" customHeight="false" outlineLevel="0" collapsed="false">
      <c r="A186" s="121" t="s">
        <v>417</v>
      </c>
      <c r="B186" s="135" t="s">
        <v>418</v>
      </c>
      <c r="C186" s="136" t="n">
        <v>9</v>
      </c>
      <c r="D186" s="137" t="n">
        <v>206</v>
      </c>
      <c r="E186" s="138" t="n">
        <v>85.3449</v>
      </c>
      <c r="F186" s="139" t="n">
        <v>44.36</v>
      </c>
      <c r="G186" s="140" t="n">
        <v>84.61</v>
      </c>
      <c r="H186" s="99" t="n">
        <v>131.85</v>
      </c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70"/>
      <c r="T186" s="70"/>
      <c r="U186" s="70"/>
    </row>
    <row r="187" customFormat="false" ht="12.75" hidden="false" customHeight="false" outlineLevel="0" collapsed="false">
      <c r="A187" s="129" t="s">
        <v>419</v>
      </c>
      <c r="B187" s="114" t="s">
        <v>420</v>
      </c>
      <c r="C187" s="130" t="n">
        <v>14</v>
      </c>
      <c r="D187" s="131" t="n">
        <v>838</v>
      </c>
      <c r="E187" s="132" t="n">
        <v>85.4384</v>
      </c>
      <c r="F187" s="133" t="n">
        <v>56.97</v>
      </c>
      <c r="G187" s="134" t="n">
        <v>82.355</v>
      </c>
      <c r="H187" s="93" t="n">
        <v>122.53</v>
      </c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70"/>
      <c r="T187" s="70"/>
      <c r="U187" s="70"/>
    </row>
    <row r="188" customFormat="false" ht="12.75" hidden="false" customHeight="false" outlineLevel="0" collapsed="false">
      <c r="A188" s="121" t="s">
        <v>421</v>
      </c>
      <c r="B188" s="135" t="s">
        <v>422</v>
      </c>
      <c r="C188" s="136" t="n">
        <v>7</v>
      </c>
      <c r="D188" s="137" t="n">
        <v>225</v>
      </c>
      <c r="E188" s="138" t="n">
        <v>149.9656</v>
      </c>
      <c r="F188" s="139" t="n">
        <v>139.12</v>
      </c>
      <c r="G188" s="140" t="n">
        <v>149.32</v>
      </c>
      <c r="H188" s="99" t="n">
        <v>161.77</v>
      </c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70"/>
      <c r="T188" s="70"/>
      <c r="U188" s="70"/>
    </row>
    <row r="189" customFormat="false" ht="12.75" hidden="false" customHeight="false" outlineLevel="0" collapsed="false">
      <c r="A189" s="129" t="s">
        <v>423</v>
      </c>
      <c r="B189" s="114" t="s">
        <v>424</v>
      </c>
      <c r="C189" s="130" t="n">
        <v>5</v>
      </c>
      <c r="D189" s="131" t="n">
        <v>337</v>
      </c>
      <c r="E189" s="132" t="n">
        <v>103.0737</v>
      </c>
      <c r="F189" s="133" t="n">
        <v>92.22</v>
      </c>
      <c r="G189" s="134" t="n">
        <v>103.55</v>
      </c>
      <c r="H189" s="93" t="n">
        <v>114.9</v>
      </c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70"/>
      <c r="T189" s="70"/>
      <c r="U189" s="70"/>
    </row>
    <row r="190" customFormat="false" ht="12.75" hidden="false" customHeight="false" outlineLevel="0" collapsed="false">
      <c r="A190" s="121" t="s">
        <v>425</v>
      </c>
      <c r="B190" s="135" t="s">
        <v>426</v>
      </c>
      <c r="C190" s="136" t="n">
        <v>35</v>
      </c>
      <c r="D190" s="137" t="n">
        <v>77</v>
      </c>
      <c r="E190" s="138" t="n">
        <v>84.1097</v>
      </c>
      <c r="F190" s="139" t="n">
        <v>54.15</v>
      </c>
      <c r="G190" s="140" t="n">
        <v>80.18</v>
      </c>
      <c r="H190" s="99" t="n">
        <v>112.67</v>
      </c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70"/>
      <c r="T190" s="70"/>
      <c r="U190" s="70"/>
    </row>
    <row r="191" customFormat="false" ht="12.75" hidden="false" customHeight="false" outlineLevel="0" collapsed="false">
      <c r="A191" s="129" t="s">
        <v>427</v>
      </c>
      <c r="B191" s="114" t="s">
        <v>428</v>
      </c>
      <c r="C191" s="130" t="n">
        <v>8</v>
      </c>
      <c r="D191" s="131" t="n">
        <v>499</v>
      </c>
      <c r="E191" s="132" t="n">
        <v>82.8456</v>
      </c>
      <c r="F191" s="133" t="n">
        <v>65.14</v>
      </c>
      <c r="G191" s="134" t="n">
        <v>82.04</v>
      </c>
      <c r="H191" s="93" t="n">
        <v>100.65</v>
      </c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70"/>
      <c r="T191" s="70"/>
      <c r="U191" s="70"/>
    </row>
    <row r="192" customFormat="false" ht="12.75" hidden="false" customHeight="false" outlineLevel="0" collapsed="false">
      <c r="A192" s="121" t="s">
        <v>429</v>
      </c>
      <c r="B192" s="135" t="s">
        <v>430</v>
      </c>
      <c r="C192" s="136" t="n">
        <v>133</v>
      </c>
      <c r="D192" s="137" t="n">
        <v>1283</v>
      </c>
      <c r="E192" s="138" t="n">
        <v>90.2498</v>
      </c>
      <c r="F192" s="139" t="n">
        <v>62.98</v>
      </c>
      <c r="G192" s="140" t="n">
        <v>86.74</v>
      </c>
      <c r="H192" s="99" t="n">
        <v>120.85</v>
      </c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70"/>
      <c r="T192" s="70"/>
      <c r="U192" s="70"/>
    </row>
    <row r="193" customFormat="false" ht="12.75" hidden="false" customHeight="false" outlineLevel="0" collapsed="false">
      <c r="A193" s="129" t="s">
        <v>431</v>
      </c>
      <c r="B193" s="114" t="s">
        <v>432</v>
      </c>
      <c r="C193" s="130" t="n">
        <v>16</v>
      </c>
      <c r="D193" s="131" t="n">
        <v>89</v>
      </c>
      <c r="E193" s="132" t="n">
        <v>89.6498</v>
      </c>
      <c r="F193" s="133" t="n">
        <v>70.95</v>
      </c>
      <c r="G193" s="134" t="n">
        <v>82.67</v>
      </c>
      <c r="H193" s="93" t="n">
        <v>124.86</v>
      </c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70"/>
      <c r="T193" s="70"/>
      <c r="U193" s="70"/>
    </row>
    <row r="194" customFormat="false" ht="12.75" hidden="false" customHeight="false" outlineLevel="0" collapsed="false">
      <c r="A194" s="121" t="s">
        <v>433</v>
      </c>
      <c r="B194" s="135" t="s">
        <v>434</v>
      </c>
      <c r="C194" s="136" t="n">
        <v>51</v>
      </c>
      <c r="D194" s="137" t="n">
        <v>709</v>
      </c>
      <c r="E194" s="138" t="n">
        <v>74.9737</v>
      </c>
      <c r="F194" s="139" t="n">
        <v>58.75</v>
      </c>
      <c r="G194" s="140" t="n">
        <v>72.87</v>
      </c>
      <c r="H194" s="99" t="n">
        <v>95.7</v>
      </c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70"/>
      <c r="T194" s="70"/>
      <c r="U194" s="70"/>
    </row>
    <row r="195" customFormat="false" ht="12.75" hidden="false" customHeight="false" outlineLevel="0" collapsed="false">
      <c r="A195" s="129" t="s">
        <v>435</v>
      </c>
      <c r="B195" s="114" t="s">
        <v>436</v>
      </c>
      <c r="C195" s="130" t="n">
        <v>27</v>
      </c>
      <c r="D195" s="131" t="n">
        <v>151</v>
      </c>
      <c r="E195" s="132" t="n">
        <v>97.8294</v>
      </c>
      <c r="F195" s="133" t="n">
        <v>70.17</v>
      </c>
      <c r="G195" s="134" t="n">
        <v>92.43</v>
      </c>
      <c r="H195" s="93" t="n">
        <v>134.7</v>
      </c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70"/>
      <c r="T195" s="70"/>
      <c r="U195" s="70"/>
    </row>
    <row r="196" customFormat="false" ht="12.75" hidden="false" customHeight="false" outlineLevel="0" collapsed="false">
      <c r="A196" s="121" t="s">
        <v>437</v>
      </c>
      <c r="B196" s="135" t="s">
        <v>438</v>
      </c>
      <c r="C196" s="136" t="n">
        <v>17</v>
      </c>
      <c r="D196" s="137" t="n">
        <v>323</v>
      </c>
      <c r="E196" s="138" t="n">
        <v>77.9055</v>
      </c>
      <c r="F196" s="139" t="n">
        <v>52.54</v>
      </c>
      <c r="G196" s="140" t="n">
        <v>68.25</v>
      </c>
      <c r="H196" s="99" t="n">
        <v>120.18</v>
      </c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70"/>
      <c r="T196" s="70"/>
      <c r="U196" s="70"/>
    </row>
    <row r="197" customFormat="false" ht="12.75" hidden="false" customHeight="false" outlineLevel="0" collapsed="false">
      <c r="A197" s="129" t="s">
        <v>439</v>
      </c>
      <c r="B197" s="114" t="s">
        <v>440</v>
      </c>
      <c r="C197" s="130" t="n">
        <v>46</v>
      </c>
      <c r="D197" s="131" t="n">
        <v>363</v>
      </c>
      <c r="E197" s="132" t="n">
        <v>83.5095</v>
      </c>
      <c r="F197" s="133" t="n">
        <v>57.77</v>
      </c>
      <c r="G197" s="134" t="n">
        <v>75.57</v>
      </c>
      <c r="H197" s="93" t="n">
        <v>123.66</v>
      </c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70"/>
      <c r="T197" s="70"/>
      <c r="U197" s="70"/>
    </row>
    <row r="198" customFormat="false" ht="12.75" hidden="false" customHeight="false" outlineLevel="0" collapsed="false">
      <c r="A198" s="121" t="s">
        <v>441</v>
      </c>
      <c r="B198" s="135" t="s">
        <v>442</v>
      </c>
      <c r="C198" s="136" t="n">
        <v>132</v>
      </c>
      <c r="D198" s="137" t="n">
        <v>567</v>
      </c>
      <c r="E198" s="138" t="n">
        <v>54.0741</v>
      </c>
      <c r="F198" s="139" t="n">
        <v>40.08</v>
      </c>
      <c r="G198" s="140" t="n">
        <v>52.67</v>
      </c>
      <c r="H198" s="99" t="n">
        <v>69.46</v>
      </c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70"/>
      <c r="T198" s="70"/>
      <c r="U198" s="70"/>
    </row>
    <row r="199" customFormat="false" ht="12.75" hidden="false" customHeight="false" outlineLevel="0" collapsed="false">
      <c r="A199" s="129" t="s">
        <v>443</v>
      </c>
      <c r="B199" s="114" t="s">
        <v>444</v>
      </c>
      <c r="C199" s="130" t="n">
        <v>20</v>
      </c>
      <c r="D199" s="131" t="n">
        <v>44</v>
      </c>
      <c r="E199" s="132" t="n">
        <v>61.7743</v>
      </c>
      <c r="F199" s="133" t="n">
        <v>42.86</v>
      </c>
      <c r="G199" s="134" t="n">
        <v>59.21</v>
      </c>
      <c r="H199" s="93" t="n">
        <v>89.21</v>
      </c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70"/>
      <c r="T199" s="70"/>
      <c r="U199" s="70"/>
    </row>
    <row r="200" customFormat="false" ht="12.75" hidden="false" customHeight="false" outlineLevel="0" collapsed="false">
      <c r="A200" s="121" t="s">
        <v>445</v>
      </c>
      <c r="B200" s="135" t="s">
        <v>446</v>
      </c>
      <c r="C200" s="136" t="n">
        <v>66</v>
      </c>
      <c r="D200" s="137" t="n">
        <v>271</v>
      </c>
      <c r="E200" s="138" t="n">
        <v>60.1657</v>
      </c>
      <c r="F200" s="139" t="n">
        <v>41.51</v>
      </c>
      <c r="G200" s="140" t="n">
        <v>55.7</v>
      </c>
      <c r="H200" s="99" t="n">
        <v>78.17</v>
      </c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70"/>
      <c r="T200" s="70"/>
      <c r="U200" s="70"/>
    </row>
    <row r="201" customFormat="false" ht="12.75" hidden="false" customHeight="false" outlineLevel="0" collapsed="false">
      <c r="A201" s="129" t="s">
        <v>447</v>
      </c>
      <c r="B201" s="114" t="s">
        <v>448</v>
      </c>
      <c r="C201" s="130" t="n">
        <v>8</v>
      </c>
      <c r="D201" s="131" t="n">
        <v>75</v>
      </c>
      <c r="E201" s="132" t="n">
        <v>78.6433</v>
      </c>
      <c r="F201" s="133" t="n">
        <v>54.87</v>
      </c>
      <c r="G201" s="134" t="n">
        <v>74</v>
      </c>
      <c r="H201" s="93" t="n">
        <v>115.54</v>
      </c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70"/>
      <c r="T201" s="70"/>
      <c r="U201" s="70"/>
    </row>
    <row r="202" customFormat="false" ht="12.75" hidden="false" customHeight="false" outlineLevel="0" collapsed="false">
      <c r="A202" s="121" t="s">
        <v>449</v>
      </c>
      <c r="B202" s="135" t="s">
        <v>450</v>
      </c>
      <c r="C202" s="136" t="n">
        <v>4</v>
      </c>
      <c r="D202" s="137" t="n">
        <v>14</v>
      </c>
      <c r="E202" s="138" t="n">
        <v>86.5328</v>
      </c>
      <c r="F202" s="139" t="n">
        <v>49.8</v>
      </c>
      <c r="G202" s="140" t="n">
        <v>94.755</v>
      </c>
      <c r="H202" s="99" t="n">
        <v>105.98</v>
      </c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70"/>
      <c r="T202" s="70"/>
      <c r="U202" s="70"/>
    </row>
    <row r="203" customFormat="false" ht="12.75" hidden="false" customHeight="false" outlineLevel="0" collapsed="false">
      <c r="A203" s="129" t="s">
        <v>451</v>
      </c>
      <c r="B203" s="114" t="s">
        <v>452</v>
      </c>
      <c r="C203" s="130" t="n">
        <v>7</v>
      </c>
      <c r="D203" s="131" t="n">
        <v>52</v>
      </c>
      <c r="E203" s="132" t="n">
        <v>59.4003</v>
      </c>
      <c r="F203" s="133" t="n">
        <v>44</v>
      </c>
      <c r="G203" s="134" t="n">
        <v>52.935</v>
      </c>
      <c r="H203" s="93" t="n">
        <v>89.29</v>
      </c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70"/>
      <c r="T203" s="70"/>
      <c r="U203" s="70"/>
    </row>
    <row r="204" customFormat="false" ht="12.75" hidden="false" customHeight="false" outlineLevel="0" collapsed="false">
      <c r="A204" s="121" t="s">
        <v>453</v>
      </c>
      <c r="B204" s="135" t="s">
        <v>454</v>
      </c>
      <c r="C204" s="136" t="n">
        <v>26</v>
      </c>
      <c r="D204" s="137" t="n">
        <v>289</v>
      </c>
      <c r="E204" s="138" t="n">
        <v>59.6415</v>
      </c>
      <c r="F204" s="139" t="n">
        <v>41.28</v>
      </c>
      <c r="G204" s="140" t="n">
        <v>54.73</v>
      </c>
      <c r="H204" s="99" t="n">
        <v>83.44</v>
      </c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70"/>
      <c r="T204" s="70"/>
      <c r="U204" s="70"/>
    </row>
    <row r="205" customFormat="false" ht="12.75" hidden="false" customHeight="false" outlineLevel="0" collapsed="false">
      <c r="A205" s="129" t="s">
        <v>455</v>
      </c>
      <c r="B205" s="114" t="s">
        <v>456</v>
      </c>
      <c r="C205" s="130" t="n">
        <v>4</v>
      </c>
      <c r="D205" s="131" t="n">
        <v>31</v>
      </c>
      <c r="E205" s="132" t="n">
        <v>74.838</v>
      </c>
      <c r="F205" s="133" t="n">
        <v>47.2</v>
      </c>
      <c r="G205" s="134" t="n">
        <v>79.23</v>
      </c>
      <c r="H205" s="93" t="n">
        <v>90.52</v>
      </c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70"/>
      <c r="T205" s="70"/>
      <c r="U205" s="70"/>
    </row>
    <row r="206" customFormat="false" ht="12.75" hidden="false" customHeight="false" outlineLevel="0" collapsed="false">
      <c r="A206" s="121" t="s">
        <v>457</v>
      </c>
      <c r="B206" s="135" t="s">
        <v>458</v>
      </c>
      <c r="C206" s="136" t="n">
        <v>5</v>
      </c>
      <c r="D206" s="137" t="n">
        <v>151</v>
      </c>
      <c r="E206" s="138" t="n">
        <v>57.3161</v>
      </c>
      <c r="F206" s="139" t="n">
        <v>44.58</v>
      </c>
      <c r="G206" s="140" t="n">
        <v>54.81</v>
      </c>
      <c r="H206" s="99" t="n">
        <v>74.46</v>
      </c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70"/>
      <c r="T206" s="70"/>
      <c r="U206" s="70"/>
    </row>
    <row r="207" customFormat="false" ht="12.75" hidden="false" customHeight="false" outlineLevel="0" collapsed="false">
      <c r="A207" s="129" t="s">
        <v>459</v>
      </c>
      <c r="B207" s="114" t="s">
        <v>460</v>
      </c>
      <c r="C207" s="130" t="n">
        <v>49</v>
      </c>
      <c r="D207" s="131" t="n">
        <v>1196</v>
      </c>
      <c r="E207" s="132" t="n">
        <v>72.0104</v>
      </c>
      <c r="F207" s="133" t="n">
        <v>46.96</v>
      </c>
      <c r="G207" s="134" t="n">
        <v>72.48</v>
      </c>
      <c r="H207" s="93" t="n">
        <v>92.88</v>
      </c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70"/>
      <c r="T207" s="70"/>
      <c r="U207" s="70"/>
    </row>
    <row r="208" customFormat="false" ht="12.75" hidden="false" customHeight="false" outlineLevel="0" collapsed="false">
      <c r="A208" s="121" t="s">
        <v>461</v>
      </c>
      <c r="B208" s="135" t="s">
        <v>462</v>
      </c>
      <c r="C208" s="136" t="n">
        <v>17</v>
      </c>
      <c r="D208" s="137" t="n">
        <v>258</v>
      </c>
      <c r="E208" s="138" t="n">
        <v>56.6639</v>
      </c>
      <c r="F208" s="139" t="n">
        <v>40.57</v>
      </c>
      <c r="G208" s="140" t="n">
        <v>56.05</v>
      </c>
      <c r="H208" s="99" t="n">
        <v>74.89</v>
      </c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70"/>
      <c r="T208" s="70"/>
      <c r="U208" s="70"/>
    </row>
    <row r="209" customFormat="false" ht="12.75" hidden="false" customHeight="false" outlineLevel="0" collapsed="false">
      <c r="A209" s="129" t="s">
        <v>463</v>
      </c>
      <c r="B209" s="114" t="s">
        <v>464</v>
      </c>
      <c r="C209" s="130" t="n">
        <v>11</v>
      </c>
      <c r="D209" s="131" t="n">
        <v>39</v>
      </c>
      <c r="E209" s="132" t="n">
        <v>65.9992</v>
      </c>
      <c r="F209" s="133" t="n">
        <v>45.45</v>
      </c>
      <c r="G209" s="134" t="n">
        <v>61.23</v>
      </c>
      <c r="H209" s="93" t="n">
        <v>98.75</v>
      </c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70"/>
      <c r="T209" s="70"/>
      <c r="U209" s="70"/>
    </row>
    <row r="210" customFormat="false" ht="12.75" hidden="false" customHeight="false" outlineLevel="0" collapsed="false">
      <c r="A210" s="121" t="s">
        <v>465</v>
      </c>
      <c r="B210" s="135" t="s">
        <v>466</v>
      </c>
      <c r="C210" s="136" t="n">
        <v>19</v>
      </c>
      <c r="D210" s="137" t="n">
        <v>108</v>
      </c>
      <c r="E210" s="138" t="n">
        <v>64.1679</v>
      </c>
      <c r="F210" s="139" t="n">
        <v>49.51</v>
      </c>
      <c r="G210" s="140" t="n">
        <v>60.95</v>
      </c>
      <c r="H210" s="99" t="n">
        <v>83.38</v>
      </c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70"/>
      <c r="T210" s="70"/>
      <c r="U210" s="70"/>
    </row>
    <row r="211" customFormat="false" ht="12.75" hidden="false" customHeight="false" outlineLevel="0" collapsed="false">
      <c r="A211" s="129" t="s">
        <v>467</v>
      </c>
      <c r="B211" s="114" t="s">
        <v>468</v>
      </c>
      <c r="C211" s="130" t="n">
        <v>66</v>
      </c>
      <c r="D211" s="131" t="n">
        <v>620</v>
      </c>
      <c r="E211" s="132" t="n">
        <v>75.699</v>
      </c>
      <c r="F211" s="133" t="n">
        <v>49.05</v>
      </c>
      <c r="G211" s="134" t="n">
        <v>72.48</v>
      </c>
      <c r="H211" s="93" t="n">
        <v>109.505</v>
      </c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70"/>
      <c r="T211" s="70"/>
      <c r="U211" s="70"/>
    </row>
    <row r="212" customFormat="false" ht="12.75" hidden="false" customHeight="false" outlineLevel="0" collapsed="false">
      <c r="A212" s="121"/>
      <c r="B212" s="135"/>
      <c r="C212" s="136"/>
      <c r="D212" s="137"/>
      <c r="E212" s="138"/>
      <c r="F212" s="139"/>
      <c r="G212" s="140"/>
      <c r="H212" s="99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70"/>
      <c r="T212" s="70"/>
      <c r="U212" s="70"/>
    </row>
    <row r="213" customFormat="false" ht="12.75" hidden="false" customHeight="false" outlineLevel="0" collapsed="false">
      <c r="A213" s="121"/>
      <c r="B213" s="135"/>
      <c r="C213" s="136"/>
      <c r="D213" s="137"/>
      <c r="E213" s="138"/>
      <c r="F213" s="139"/>
      <c r="G213" s="140"/>
      <c r="H213" s="99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70"/>
      <c r="T213" s="70"/>
      <c r="U213" s="70"/>
    </row>
    <row r="214" customFormat="false" ht="12.75" hidden="false" customHeight="false" outlineLevel="0" collapsed="false">
      <c r="A214" s="121"/>
      <c r="B214" s="135"/>
      <c r="C214" s="136"/>
      <c r="D214" s="137"/>
      <c r="E214" s="138"/>
      <c r="F214" s="139"/>
      <c r="G214" s="140"/>
      <c r="H214" s="99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70"/>
      <c r="T214" s="70"/>
      <c r="U214" s="70"/>
    </row>
    <row r="215" customFormat="false" ht="12.75" hidden="false" customHeight="false" outlineLevel="0" collapsed="false">
      <c r="A215" s="121"/>
      <c r="B215" s="135"/>
      <c r="C215" s="136"/>
      <c r="D215" s="137"/>
      <c r="E215" s="138"/>
      <c r="F215" s="139"/>
      <c r="G215" s="140"/>
      <c r="H215" s="99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70"/>
      <c r="T215" s="70"/>
      <c r="U215" s="70"/>
    </row>
    <row r="216" customFormat="false" ht="12.75" hidden="false" customHeight="false" outlineLevel="0" collapsed="false">
      <c r="A216" s="121"/>
      <c r="B216" s="135"/>
      <c r="C216" s="136"/>
      <c r="D216" s="137"/>
      <c r="E216" s="138"/>
      <c r="F216" s="139"/>
      <c r="G216" s="140"/>
      <c r="H216" s="99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70"/>
      <c r="T216" s="70"/>
      <c r="U216" s="70"/>
    </row>
    <row r="217" customFormat="false" ht="12.75" hidden="false" customHeight="false" outlineLevel="0" collapsed="false">
      <c r="A217" s="121"/>
      <c r="B217" s="135"/>
      <c r="C217" s="136"/>
      <c r="D217" s="137"/>
      <c r="E217" s="138"/>
      <c r="F217" s="139"/>
      <c r="G217" s="140"/>
      <c r="H217" s="99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70"/>
      <c r="T217" s="70"/>
      <c r="U217" s="70"/>
    </row>
    <row r="218" customFormat="false" ht="12.75" hidden="false" customHeight="false" outlineLevel="0" collapsed="false">
      <c r="A218" s="121"/>
      <c r="B218" s="135"/>
      <c r="C218" s="136"/>
      <c r="D218" s="137"/>
      <c r="E218" s="138"/>
      <c r="F218" s="139"/>
      <c r="G218" s="140"/>
      <c r="H218" s="99"/>
      <c r="I218" s="121"/>
      <c r="J218" s="121"/>
      <c r="K218" s="121"/>
      <c r="L218" s="121"/>
      <c r="M218" s="121"/>
      <c r="N218" s="121"/>
      <c r="O218" s="121"/>
      <c r="P218" s="121"/>
      <c r="Q218" s="121"/>
      <c r="R218" s="121"/>
      <c r="S218" s="70"/>
      <c r="T218" s="70"/>
      <c r="U218" s="70"/>
    </row>
    <row r="219" customFormat="false" ht="12.75" hidden="false" customHeight="false" outlineLevel="0" collapsed="false">
      <c r="A219" s="121"/>
      <c r="B219" s="135"/>
      <c r="C219" s="136"/>
      <c r="D219" s="137"/>
      <c r="E219" s="138"/>
      <c r="F219" s="139"/>
      <c r="G219" s="140"/>
      <c r="H219" s="99"/>
      <c r="I219" s="121"/>
      <c r="J219" s="121"/>
      <c r="K219" s="121"/>
      <c r="L219" s="121"/>
      <c r="M219" s="121"/>
      <c r="N219" s="121"/>
      <c r="O219" s="121"/>
      <c r="P219" s="121"/>
      <c r="Q219" s="121"/>
      <c r="R219" s="121"/>
      <c r="S219" s="70"/>
      <c r="T219" s="70"/>
      <c r="U219" s="70"/>
    </row>
    <row r="220" customFormat="false" ht="12.75" hidden="false" customHeight="false" outlineLevel="0" collapsed="false">
      <c r="A220" s="121"/>
      <c r="B220" s="135"/>
      <c r="C220" s="136"/>
      <c r="D220" s="137"/>
      <c r="E220" s="138"/>
      <c r="F220" s="139"/>
      <c r="G220" s="140"/>
      <c r="H220" s="99"/>
      <c r="I220" s="121"/>
      <c r="J220" s="121"/>
      <c r="K220" s="121"/>
      <c r="L220" s="121"/>
      <c r="M220" s="121"/>
      <c r="N220" s="121"/>
      <c r="O220" s="121"/>
      <c r="P220" s="121"/>
      <c r="Q220" s="121"/>
      <c r="R220" s="121"/>
      <c r="S220" s="70"/>
      <c r="T220" s="70"/>
      <c r="U220" s="70"/>
    </row>
    <row r="221" customFormat="false" ht="12.75" hidden="false" customHeight="false" outlineLevel="0" collapsed="false">
      <c r="A221" s="121"/>
      <c r="B221" s="135"/>
      <c r="C221" s="136"/>
      <c r="D221" s="137"/>
      <c r="E221" s="138"/>
      <c r="F221" s="139"/>
      <c r="G221" s="140"/>
      <c r="H221" s="99"/>
      <c r="I221" s="121"/>
      <c r="J221" s="121"/>
      <c r="K221" s="121"/>
      <c r="L221" s="121"/>
      <c r="M221" s="121"/>
      <c r="N221" s="121"/>
      <c r="O221" s="121"/>
      <c r="P221" s="121"/>
      <c r="Q221" s="121"/>
      <c r="R221" s="121"/>
      <c r="S221" s="70"/>
      <c r="T221" s="70"/>
      <c r="U221" s="70"/>
    </row>
    <row r="222" customFormat="false" ht="12.75" hidden="false" customHeight="false" outlineLevel="0" collapsed="false">
      <c r="A222" s="121"/>
      <c r="B222" s="135"/>
      <c r="C222" s="136"/>
      <c r="D222" s="137"/>
      <c r="E222" s="138"/>
      <c r="F222" s="139"/>
      <c r="G222" s="140"/>
      <c r="H222" s="99"/>
      <c r="I222" s="121"/>
      <c r="J222" s="121"/>
      <c r="K222" s="121"/>
      <c r="L222" s="121"/>
      <c r="M222" s="121"/>
      <c r="N222" s="121"/>
      <c r="O222" s="121"/>
      <c r="P222" s="121"/>
      <c r="Q222" s="121"/>
      <c r="R222" s="121"/>
      <c r="S222" s="70"/>
      <c r="T222" s="70"/>
      <c r="U222" s="70"/>
    </row>
    <row r="223" customFormat="false" ht="12.75" hidden="false" customHeight="false" outlineLevel="0" collapsed="false">
      <c r="A223" s="121"/>
      <c r="B223" s="135"/>
      <c r="C223" s="136"/>
      <c r="D223" s="137"/>
      <c r="E223" s="138"/>
      <c r="F223" s="139"/>
      <c r="G223" s="140"/>
      <c r="H223" s="99"/>
      <c r="I223" s="121"/>
      <c r="J223" s="121"/>
      <c r="K223" s="121"/>
      <c r="L223" s="121"/>
      <c r="M223" s="121"/>
      <c r="N223" s="121"/>
      <c r="O223" s="121"/>
      <c r="P223" s="121"/>
      <c r="Q223" s="121"/>
      <c r="R223" s="121"/>
      <c r="S223" s="70"/>
      <c r="T223" s="70"/>
      <c r="U223" s="70"/>
    </row>
    <row r="224" customFormat="false" ht="12.75" hidden="false" customHeight="false" outlineLevel="0" collapsed="false">
      <c r="A224" s="121"/>
      <c r="B224" s="135"/>
      <c r="C224" s="136"/>
      <c r="D224" s="137"/>
      <c r="E224" s="138"/>
      <c r="F224" s="139"/>
      <c r="G224" s="140"/>
      <c r="H224" s="99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  <c r="S224" s="70"/>
      <c r="T224" s="70"/>
      <c r="U224" s="70"/>
    </row>
    <row r="225" customFormat="false" ht="12.75" hidden="false" customHeight="false" outlineLevel="0" collapsed="false">
      <c r="A225" s="121"/>
      <c r="B225" s="135"/>
      <c r="C225" s="136"/>
      <c r="D225" s="137"/>
      <c r="E225" s="138"/>
      <c r="F225" s="139"/>
      <c r="G225" s="140"/>
      <c r="H225" s="99"/>
      <c r="I225" s="121"/>
      <c r="J225" s="121"/>
      <c r="K225" s="121"/>
      <c r="L225" s="121"/>
      <c r="M225" s="121"/>
      <c r="N225" s="121"/>
      <c r="O225" s="121"/>
      <c r="P225" s="121"/>
      <c r="Q225" s="121"/>
      <c r="R225" s="121"/>
      <c r="S225" s="70"/>
      <c r="T225" s="70"/>
      <c r="U225" s="70"/>
    </row>
    <row r="226" customFormat="false" ht="12.75" hidden="false" customHeight="false" outlineLevel="0" collapsed="false">
      <c r="A226" s="121"/>
      <c r="B226" s="135"/>
      <c r="C226" s="136"/>
      <c r="D226" s="137"/>
      <c r="E226" s="138"/>
      <c r="F226" s="139"/>
      <c r="G226" s="140"/>
      <c r="H226" s="99"/>
      <c r="I226" s="121"/>
      <c r="J226" s="121"/>
      <c r="K226" s="121"/>
      <c r="L226" s="121"/>
      <c r="M226" s="121"/>
      <c r="N226" s="121"/>
      <c r="O226" s="121"/>
      <c r="P226" s="121"/>
      <c r="Q226" s="121"/>
      <c r="R226" s="121"/>
      <c r="S226" s="70"/>
      <c r="T226" s="70"/>
      <c r="U226" s="70"/>
    </row>
    <row r="227" customFormat="false" ht="12.75" hidden="false" customHeight="false" outlineLevel="0" collapsed="false">
      <c r="A227" s="121"/>
      <c r="B227" s="135"/>
      <c r="C227" s="136"/>
      <c r="D227" s="137"/>
      <c r="E227" s="138"/>
      <c r="F227" s="139"/>
      <c r="G227" s="140"/>
      <c r="H227" s="99"/>
      <c r="I227" s="121"/>
      <c r="J227" s="121"/>
      <c r="K227" s="121"/>
      <c r="L227" s="121"/>
      <c r="M227" s="121"/>
      <c r="N227" s="121"/>
      <c r="O227" s="121"/>
      <c r="P227" s="121"/>
      <c r="Q227" s="121"/>
      <c r="R227" s="121"/>
      <c r="S227" s="70"/>
      <c r="T227" s="70"/>
      <c r="U227" s="70"/>
    </row>
    <row r="228" customFormat="false" ht="12.75" hidden="false" customHeight="false" outlineLevel="0" collapsed="false">
      <c r="A228" s="121"/>
      <c r="B228" s="135"/>
      <c r="C228" s="136"/>
      <c r="D228" s="137"/>
      <c r="E228" s="138"/>
      <c r="F228" s="139"/>
      <c r="G228" s="140"/>
      <c r="H228" s="99"/>
      <c r="I228" s="121"/>
      <c r="J228" s="121"/>
      <c r="K228" s="121"/>
      <c r="L228" s="121"/>
      <c r="M228" s="121"/>
      <c r="N228" s="121"/>
      <c r="O228" s="121"/>
      <c r="P228" s="121"/>
      <c r="Q228" s="121"/>
      <c r="R228" s="121"/>
      <c r="S228" s="70"/>
      <c r="T228" s="70"/>
      <c r="U228" s="70"/>
    </row>
    <row r="229" customFormat="false" ht="12.75" hidden="false" customHeight="false" outlineLevel="0" collapsed="false">
      <c r="A229" s="121"/>
      <c r="B229" s="135"/>
      <c r="C229" s="136"/>
      <c r="D229" s="137"/>
      <c r="E229" s="138"/>
      <c r="F229" s="139"/>
      <c r="G229" s="140"/>
      <c r="H229" s="99"/>
      <c r="I229" s="121"/>
      <c r="J229" s="121"/>
      <c r="K229" s="121"/>
      <c r="L229" s="121"/>
      <c r="M229" s="121"/>
      <c r="N229" s="121"/>
      <c r="O229" s="121"/>
      <c r="P229" s="121"/>
      <c r="Q229" s="121"/>
      <c r="R229" s="121"/>
      <c r="S229" s="70"/>
      <c r="T229" s="70"/>
      <c r="U229" s="70"/>
    </row>
    <row r="230" customFormat="false" ht="12.75" hidden="false" customHeight="false" outlineLevel="0" collapsed="false">
      <c r="A230" s="121"/>
      <c r="B230" s="135"/>
      <c r="C230" s="136"/>
      <c r="D230" s="137"/>
      <c r="E230" s="138"/>
      <c r="F230" s="139"/>
      <c r="G230" s="140"/>
      <c r="H230" s="99"/>
      <c r="I230" s="121"/>
      <c r="J230" s="121"/>
      <c r="K230" s="121"/>
      <c r="L230" s="121"/>
      <c r="M230" s="121"/>
      <c r="N230" s="121"/>
      <c r="O230" s="121"/>
      <c r="P230" s="121"/>
      <c r="Q230" s="121"/>
      <c r="R230" s="121"/>
      <c r="S230" s="70"/>
      <c r="T230" s="70"/>
      <c r="U230" s="70"/>
    </row>
    <row r="231" customFormat="false" ht="12.75" hidden="false" customHeight="false" outlineLevel="0" collapsed="false">
      <c r="A231" s="121"/>
      <c r="B231" s="135"/>
      <c r="C231" s="136"/>
      <c r="D231" s="137"/>
      <c r="E231" s="138"/>
      <c r="F231" s="139"/>
      <c r="G231" s="140"/>
      <c r="H231" s="99"/>
      <c r="I231" s="121"/>
      <c r="J231" s="121"/>
      <c r="K231" s="121"/>
      <c r="L231" s="121"/>
      <c r="M231" s="121"/>
      <c r="N231" s="121"/>
      <c r="O231" s="121"/>
      <c r="P231" s="121"/>
      <c r="Q231" s="121"/>
      <c r="R231" s="121"/>
      <c r="S231" s="70"/>
      <c r="T231" s="70"/>
      <c r="U231" s="70"/>
    </row>
    <row r="232" customFormat="false" ht="12.75" hidden="false" customHeight="false" outlineLevel="0" collapsed="false">
      <c r="A232" s="121"/>
      <c r="B232" s="135"/>
      <c r="C232" s="136"/>
      <c r="D232" s="137"/>
      <c r="E232" s="138"/>
      <c r="F232" s="139"/>
      <c r="G232" s="140"/>
      <c r="H232" s="99"/>
      <c r="I232" s="121"/>
      <c r="J232" s="121"/>
      <c r="K232" s="121"/>
      <c r="L232" s="121"/>
      <c r="M232" s="121"/>
      <c r="N232" s="121"/>
      <c r="O232" s="121"/>
      <c r="P232" s="121"/>
      <c r="Q232" s="121"/>
      <c r="R232" s="121"/>
      <c r="S232" s="70"/>
      <c r="T232" s="70"/>
      <c r="U232" s="70"/>
    </row>
    <row r="233" customFormat="false" ht="12.75" hidden="false" customHeight="false" outlineLevel="0" collapsed="false">
      <c r="A233" s="121"/>
      <c r="B233" s="135"/>
      <c r="C233" s="136"/>
      <c r="D233" s="137"/>
      <c r="E233" s="138"/>
      <c r="F233" s="139"/>
      <c r="G233" s="140"/>
      <c r="H233" s="99"/>
      <c r="I233" s="121"/>
      <c r="J233" s="121"/>
      <c r="K233" s="121"/>
      <c r="L233" s="121"/>
      <c r="M233" s="121"/>
      <c r="N233" s="121"/>
      <c r="O233" s="121"/>
      <c r="P233" s="121"/>
      <c r="Q233" s="121"/>
      <c r="R233" s="121"/>
      <c r="S233" s="70"/>
      <c r="T233" s="70"/>
      <c r="U233" s="70"/>
    </row>
    <row r="234" customFormat="false" ht="12.75" hidden="false" customHeight="false" outlineLevel="0" collapsed="false">
      <c r="A234" s="121"/>
      <c r="B234" s="135"/>
      <c r="C234" s="136"/>
      <c r="D234" s="137"/>
      <c r="E234" s="138"/>
      <c r="F234" s="139"/>
      <c r="G234" s="140"/>
      <c r="H234" s="99"/>
      <c r="I234" s="121"/>
      <c r="J234" s="121"/>
      <c r="K234" s="121"/>
      <c r="L234" s="121"/>
      <c r="M234" s="121"/>
      <c r="N234" s="121"/>
      <c r="O234" s="121"/>
      <c r="P234" s="121"/>
      <c r="Q234" s="121"/>
      <c r="R234" s="121"/>
      <c r="S234" s="70"/>
      <c r="T234" s="70"/>
      <c r="U234" s="70"/>
    </row>
    <row r="235" customFormat="false" ht="12.75" hidden="false" customHeight="false" outlineLevel="0" collapsed="false">
      <c r="A235" s="121"/>
      <c r="B235" s="135"/>
      <c r="C235" s="136"/>
      <c r="D235" s="137"/>
      <c r="E235" s="138"/>
      <c r="F235" s="139"/>
      <c r="G235" s="140"/>
      <c r="H235" s="99"/>
      <c r="I235" s="121"/>
      <c r="J235" s="121"/>
      <c r="K235" s="121"/>
      <c r="L235" s="121"/>
      <c r="M235" s="121"/>
      <c r="N235" s="121"/>
      <c r="O235" s="121"/>
      <c r="P235" s="121"/>
      <c r="Q235" s="121"/>
      <c r="R235" s="121"/>
      <c r="S235" s="70"/>
      <c r="T235" s="70"/>
      <c r="U235" s="70"/>
    </row>
    <row r="236" customFormat="false" ht="12.75" hidden="false" customHeight="false" outlineLevel="0" collapsed="false">
      <c r="A236" s="121"/>
      <c r="B236" s="135"/>
      <c r="C236" s="136"/>
      <c r="D236" s="137"/>
      <c r="E236" s="138"/>
      <c r="F236" s="139"/>
      <c r="G236" s="140"/>
      <c r="H236" s="99"/>
      <c r="I236" s="121"/>
      <c r="J236" s="121"/>
      <c r="K236" s="121"/>
      <c r="L236" s="121"/>
      <c r="M236" s="121"/>
      <c r="N236" s="121"/>
      <c r="O236" s="121"/>
      <c r="P236" s="121"/>
      <c r="Q236" s="121"/>
      <c r="R236" s="121"/>
      <c r="S236" s="70"/>
      <c r="T236" s="70"/>
      <c r="U236" s="70"/>
    </row>
    <row r="237" customFormat="false" ht="12.75" hidden="false" customHeight="false" outlineLevel="0" collapsed="false">
      <c r="A237" s="121"/>
      <c r="B237" s="135"/>
      <c r="C237" s="136"/>
      <c r="D237" s="137"/>
      <c r="E237" s="138"/>
      <c r="F237" s="139"/>
      <c r="G237" s="140"/>
      <c r="H237" s="99"/>
      <c r="I237" s="121"/>
      <c r="J237" s="121"/>
      <c r="K237" s="121"/>
      <c r="L237" s="121"/>
      <c r="M237" s="121"/>
      <c r="N237" s="121"/>
      <c r="O237" s="121"/>
      <c r="P237" s="121"/>
      <c r="Q237" s="121"/>
      <c r="R237" s="121"/>
      <c r="S237" s="70"/>
      <c r="T237" s="70"/>
      <c r="U237" s="70"/>
    </row>
    <row r="238" customFormat="false" ht="12.75" hidden="false" customHeight="false" outlineLevel="0" collapsed="false">
      <c r="A238" s="121"/>
      <c r="B238" s="135"/>
      <c r="C238" s="136"/>
      <c r="D238" s="137"/>
      <c r="E238" s="138"/>
      <c r="F238" s="139"/>
      <c r="G238" s="140"/>
      <c r="H238" s="99"/>
      <c r="I238" s="121"/>
      <c r="J238" s="121"/>
      <c r="K238" s="121"/>
      <c r="L238" s="121"/>
      <c r="M238" s="121"/>
      <c r="N238" s="121"/>
      <c r="O238" s="121"/>
      <c r="P238" s="121"/>
      <c r="Q238" s="121"/>
      <c r="R238" s="121"/>
      <c r="S238" s="70"/>
      <c r="T238" s="70"/>
      <c r="U238" s="70"/>
    </row>
    <row r="239" customFormat="false" ht="12.75" hidden="false" customHeight="false" outlineLevel="0" collapsed="false">
      <c r="A239" s="121"/>
      <c r="B239" s="135"/>
      <c r="C239" s="136"/>
      <c r="D239" s="137"/>
      <c r="E239" s="138"/>
      <c r="F239" s="139"/>
      <c r="G239" s="140"/>
      <c r="H239" s="99"/>
      <c r="I239" s="121"/>
      <c r="J239" s="121"/>
      <c r="K239" s="121"/>
      <c r="L239" s="121"/>
      <c r="M239" s="121"/>
      <c r="N239" s="121"/>
      <c r="O239" s="121"/>
      <c r="P239" s="121"/>
      <c r="Q239" s="121"/>
      <c r="R239" s="121"/>
      <c r="S239" s="70"/>
      <c r="T239" s="70"/>
      <c r="U239" s="70"/>
    </row>
    <row r="240" customFormat="false" ht="12.75" hidden="false" customHeight="false" outlineLevel="0" collapsed="false">
      <c r="A240" s="121"/>
      <c r="B240" s="135"/>
      <c r="C240" s="136"/>
      <c r="D240" s="137"/>
      <c r="E240" s="138"/>
      <c r="F240" s="139"/>
      <c r="G240" s="140"/>
      <c r="H240" s="99"/>
      <c r="I240" s="121"/>
      <c r="J240" s="121"/>
      <c r="K240" s="121"/>
      <c r="L240" s="121"/>
      <c r="M240" s="121"/>
      <c r="N240" s="121"/>
      <c r="O240" s="121"/>
      <c r="P240" s="121"/>
      <c r="Q240" s="121"/>
      <c r="R240" s="121"/>
      <c r="S240" s="70"/>
      <c r="T240" s="70"/>
      <c r="U240" s="70"/>
    </row>
    <row r="241" customFormat="false" ht="12.75" hidden="false" customHeight="false" outlineLevel="0" collapsed="false">
      <c r="A241" s="121"/>
      <c r="B241" s="135"/>
      <c r="C241" s="136"/>
      <c r="D241" s="137"/>
      <c r="E241" s="138"/>
      <c r="F241" s="139"/>
      <c r="G241" s="140"/>
      <c r="H241" s="99"/>
      <c r="I241" s="121"/>
      <c r="J241" s="121"/>
      <c r="K241" s="121"/>
      <c r="L241" s="121"/>
      <c r="M241" s="121"/>
      <c r="N241" s="121"/>
      <c r="O241" s="121"/>
      <c r="P241" s="121"/>
      <c r="Q241" s="121"/>
      <c r="R241" s="121"/>
      <c r="S241" s="70"/>
      <c r="T241" s="70"/>
      <c r="U241" s="70"/>
    </row>
    <row r="242" customFormat="false" ht="12.75" hidden="false" customHeight="false" outlineLevel="0" collapsed="false">
      <c r="A242" s="121"/>
      <c r="B242" s="135"/>
      <c r="C242" s="136"/>
      <c r="D242" s="137"/>
      <c r="E242" s="138"/>
      <c r="F242" s="139"/>
      <c r="G242" s="140"/>
      <c r="H242" s="99"/>
      <c r="I242" s="121"/>
      <c r="J242" s="121"/>
      <c r="K242" s="121"/>
      <c r="L242" s="121"/>
      <c r="M242" s="121"/>
      <c r="N242" s="121"/>
      <c r="O242" s="121"/>
      <c r="P242" s="121"/>
      <c r="Q242" s="121"/>
      <c r="R242" s="121"/>
      <c r="S242" s="70"/>
      <c r="T242" s="70"/>
      <c r="U242" s="70"/>
    </row>
    <row r="243" customFormat="false" ht="12.75" hidden="false" customHeight="false" outlineLevel="0" collapsed="false">
      <c r="A243" s="121"/>
      <c r="B243" s="135"/>
      <c r="C243" s="136"/>
      <c r="D243" s="137"/>
      <c r="E243" s="138"/>
      <c r="F243" s="139"/>
      <c r="G243" s="140"/>
      <c r="H243" s="99"/>
      <c r="I243" s="121"/>
      <c r="J243" s="121"/>
      <c r="K243" s="121"/>
      <c r="L243" s="121"/>
      <c r="M243" s="121"/>
      <c r="N243" s="121"/>
      <c r="O243" s="121"/>
      <c r="P243" s="121"/>
      <c r="Q243" s="121"/>
      <c r="R243" s="121"/>
      <c r="S243" s="70"/>
      <c r="T243" s="70"/>
      <c r="U243" s="70"/>
    </row>
    <row r="244" customFormat="false" ht="12.75" hidden="false" customHeight="false" outlineLevel="0" collapsed="false">
      <c r="A244" s="121"/>
      <c r="B244" s="135"/>
      <c r="C244" s="136"/>
      <c r="D244" s="137"/>
      <c r="E244" s="138"/>
      <c r="F244" s="139"/>
      <c r="G244" s="140"/>
      <c r="H244" s="99"/>
      <c r="I244" s="121"/>
      <c r="J244" s="121"/>
      <c r="K244" s="121"/>
      <c r="L244" s="121"/>
      <c r="M244" s="121"/>
      <c r="N244" s="121"/>
      <c r="O244" s="121"/>
      <c r="P244" s="121"/>
      <c r="Q244" s="121"/>
      <c r="R244" s="121"/>
      <c r="S244" s="70"/>
      <c r="T244" s="70"/>
      <c r="U244" s="70"/>
    </row>
    <row r="245" customFormat="false" ht="12.75" hidden="false" customHeight="false" outlineLevel="0" collapsed="false">
      <c r="A245" s="121"/>
      <c r="B245" s="135"/>
      <c r="C245" s="136"/>
      <c r="D245" s="137"/>
      <c r="E245" s="138"/>
      <c r="F245" s="139"/>
      <c r="G245" s="140"/>
      <c r="H245" s="99"/>
      <c r="I245" s="121"/>
      <c r="J245" s="121"/>
      <c r="K245" s="121"/>
      <c r="L245" s="121"/>
      <c r="M245" s="121"/>
      <c r="N245" s="121"/>
      <c r="O245" s="121"/>
      <c r="P245" s="121"/>
      <c r="Q245" s="121"/>
      <c r="R245" s="121"/>
      <c r="S245" s="70"/>
      <c r="T245" s="70"/>
      <c r="U245" s="70"/>
    </row>
    <row r="246" customFormat="false" ht="12.75" hidden="false" customHeight="false" outlineLevel="0" collapsed="false">
      <c r="A246" s="121"/>
      <c r="B246" s="135"/>
      <c r="C246" s="136"/>
      <c r="D246" s="137"/>
      <c r="E246" s="138"/>
      <c r="F246" s="139"/>
      <c r="G246" s="140"/>
      <c r="H246" s="99"/>
      <c r="I246" s="121"/>
      <c r="J246" s="121"/>
      <c r="K246" s="121"/>
      <c r="L246" s="121"/>
      <c r="M246" s="121"/>
      <c r="N246" s="121"/>
      <c r="O246" s="121"/>
      <c r="P246" s="121"/>
      <c r="Q246" s="121"/>
      <c r="R246" s="121"/>
      <c r="S246" s="70"/>
      <c r="T246" s="70"/>
      <c r="U246" s="70"/>
    </row>
    <row r="247" customFormat="false" ht="12.75" hidden="false" customHeight="false" outlineLevel="0" collapsed="false">
      <c r="A247" s="121"/>
      <c r="B247" s="135"/>
      <c r="C247" s="136"/>
      <c r="D247" s="137"/>
      <c r="E247" s="138"/>
      <c r="F247" s="139"/>
      <c r="G247" s="140"/>
      <c r="H247" s="99"/>
      <c r="I247" s="121"/>
      <c r="J247" s="121"/>
      <c r="K247" s="121"/>
      <c r="L247" s="121"/>
      <c r="M247" s="121"/>
      <c r="N247" s="121"/>
      <c r="O247" s="121"/>
      <c r="P247" s="121"/>
      <c r="Q247" s="121"/>
      <c r="R247" s="121"/>
      <c r="S247" s="70"/>
      <c r="T247" s="70"/>
      <c r="U247" s="70"/>
    </row>
    <row r="248" customFormat="false" ht="12.75" hidden="false" customHeight="false" outlineLevel="0" collapsed="false">
      <c r="A248" s="121"/>
      <c r="B248" s="135"/>
      <c r="C248" s="136"/>
      <c r="D248" s="137"/>
      <c r="E248" s="138"/>
      <c r="F248" s="139"/>
      <c r="G248" s="140"/>
      <c r="H248" s="99"/>
      <c r="I248" s="121"/>
      <c r="J248" s="121"/>
      <c r="K248" s="121"/>
      <c r="L248" s="121"/>
      <c r="M248" s="121"/>
      <c r="N248" s="121"/>
      <c r="O248" s="121"/>
      <c r="P248" s="121"/>
      <c r="Q248" s="121"/>
      <c r="R248" s="121"/>
      <c r="S248" s="70"/>
      <c r="T248" s="70"/>
      <c r="U248" s="70"/>
    </row>
    <row r="249" customFormat="false" ht="12.75" hidden="false" customHeight="false" outlineLevel="0" collapsed="false">
      <c r="A249" s="121"/>
      <c r="B249" s="135"/>
      <c r="C249" s="136"/>
      <c r="D249" s="137"/>
      <c r="E249" s="138"/>
      <c r="F249" s="139"/>
      <c r="G249" s="140"/>
      <c r="H249" s="99"/>
      <c r="I249" s="121"/>
      <c r="J249" s="121"/>
      <c r="K249" s="121"/>
      <c r="L249" s="121"/>
      <c r="M249" s="121"/>
      <c r="N249" s="121"/>
      <c r="O249" s="121"/>
      <c r="P249" s="121"/>
      <c r="Q249" s="121"/>
      <c r="R249" s="121"/>
      <c r="S249" s="70"/>
      <c r="T249" s="70"/>
      <c r="U249" s="70"/>
    </row>
    <row r="250" customFormat="false" ht="12.75" hidden="false" customHeight="false" outlineLevel="0" collapsed="false">
      <c r="A250" s="121"/>
      <c r="B250" s="135"/>
      <c r="C250" s="136"/>
      <c r="D250" s="137"/>
      <c r="E250" s="138"/>
      <c r="F250" s="139"/>
      <c r="G250" s="140"/>
      <c r="H250" s="99"/>
      <c r="I250" s="121"/>
      <c r="J250" s="121"/>
      <c r="K250" s="121"/>
      <c r="L250" s="121"/>
      <c r="M250" s="121"/>
      <c r="N250" s="121"/>
      <c r="O250" s="121"/>
      <c r="P250" s="121"/>
      <c r="Q250" s="121"/>
      <c r="R250" s="121"/>
      <c r="S250" s="70"/>
      <c r="T250" s="70"/>
      <c r="U250" s="70"/>
    </row>
    <row r="251" customFormat="false" ht="12.75" hidden="false" customHeight="false" outlineLevel="0" collapsed="false">
      <c r="A251" s="121"/>
      <c r="B251" s="135"/>
      <c r="C251" s="136"/>
      <c r="D251" s="137"/>
      <c r="E251" s="138"/>
      <c r="F251" s="139"/>
      <c r="G251" s="140"/>
      <c r="H251" s="99"/>
      <c r="I251" s="121"/>
      <c r="J251" s="121"/>
      <c r="K251" s="121"/>
      <c r="L251" s="121"/>
      <c r="M251" s="121"/>
      <c r="N251" s="121"/>
      <c r="O251" s="121"/>
      <c r="P251" s="121"/>
      <c r="Q251" s="121"/>
      <c r="R251" s="121"/>
      <c r="S251" s="70"/>
      <c r="T251" s="70"/>
      <c r="U251" s="70"/>
    </row>
    <row r="252" customFormat="false" ht="12.75" hidden="false" customHeight="false" outlineLevel="0" collapsed="false">
      <c r="A252" s="121"/>
      <c r="B252" s="135"/>
      <c r="C252" s="136"/>
      <c r="D252" s="137"/>
      <c r="E252" s="138"/>
      <c r="F252" s="139"/>
      <c r="G252" s="140"/>
      <c r="H252" s="99"/>
      <c r="I252" s="121"/>
      <c r="J252" s="121"/>
      <c r="K252" s="121"/>
      <c r="L252" s="121"/>
      <c r="M252" s="121"/>
      <c r="N252" s="121"/>
      <c r="O252" s="121"/>
      <c r="P252" s="121"/>
      <c r="Q252" s="121"/>
      <c r="R252" s="121"/>
      <c r="S252" s="70"/>
      <c r="T252" s="70"/>
      <c r="U252" s="70"/>
    </row>
    <row r="253" customFormat="false" ht="12.75" hidden="false" customHeight="false" outlineLevel="0" collapsed="false">
      <c r="A253" s="121"/>
      <c r="B253" s="135"/>
      <c r="C253" s="136"/>
      <c r="D253" s="137"/>
      <c r="E253" s="138"/>
      <c r="F253" s="139"/>
      <c r="G253" s="140"/>
      <c r="H253" s="99"/>
      <c r="I253" s="121"/>
      <c r="J253" s="121"/>
      <c r="K253" s="121"/>
      <c r="L253" s="121"/>
      <c r="M253" s="121"/>
      <c r="N253" s="121"/>
      <c r="O253" s="121"/>
      <c r="P253" s="121"/>
      <c r="Q253" s="121"/>
      <c r="R253" s="121"/>
      <c r="S253" s="70"/>
      <c r="T253" s="70"/>
      <c r="U253" s="70"/>
    </row>
    <row r="254" customFormat="false" ht="12.75" hidden="false" customHeight="false" outlineLevel="0" collapsed="false">
      <c r="A254" s="121"/>
      <c r="B254" s="135"/>
      <c r="C254" s="136"/>
      <c r="D254" s="137"/>
      <c r="E254" s="138"/>
      <c r="F254" s="139"/>
      <c r="G254" s="140"/>
      <c r="H254" s="99"/>
      <c r="I254" s="121"/>
      <c r="J254" s="121"/>
      <c r="K254" s="121"/>
      <c r="L254" s="121"/>
      <c r="M254" s="121"/>
      <c r="N254" s="121"/>
      <c r="O254" s="121"/>
      <c r="P254" s="121"/>
      <c r="Q254" s="121"/>
      <c r="R254" s="121"/>
      <c r="S254" s="70"/>
      <c r="T254" s="70"/>
      <c r="U254" s="70"/>
    </row>
    <row r="255" customFormat="false" ht="12.75" hidden="false" customHeight="false" outlineLevel="0" collapsed="false">
      <c r="A255" s="121"/>
      <c r="B255" s="135"/>
      <c r="C255" s="136"/>
      <c r="D255" s="137"/>
      <c r="E255" s="138"/>
      <c r="F255" s="139"/>
      <c r="G255" s="140"/>
      <c r="H255" s="99"/>
      <c r="I255" s="121"/>
      <c r="J255" s="121"/>
      <c r="K255" s="121"/>
      <c r="L255" s="121"/>
      <c r="M255" s="121"/>
      <c r="N255" s="121"/>
      <c r="O255" s="121"/>
      <c r="P255" s="121"/>
      <c r="Q255" s="121"/>
      <c r="R255" s="121"/>
      <c r="S255" s="70"/>
      <c r="T255" s="70"/>
      <c r="U255" s="70"/>
    </row>
    <row r="256" customFormat="false" ht="12.75" hidden="false" customHeight="false" outlineLevel="0" collapsed="false">
      <c r="A256" s="121"/>
      <c r="B256" s="135"/>
      <c r="C256" s="136"/>
      <c r="D256" s="137"/>
      <c r="E256" s="138"/>
      <c r="F256" s="139"/>
      <c r="G256" s="140"/>
      <c r="H256" s="99"/>
      <c r="I256" s="121"/>
      <c r="J256" s="121"/>
      <c r="K256" s="121"/>
      <c r="L256" s="121"/>
      <c r="M256" s="121"/>
      <c r="N256" s="121"/>
      <c r="O256" s="121"/>
      <c r="P256" s="121"/>
      <c r="Q256" s="121"/>
      <c r="R256" s="121"/>
      <c r="S256" s="70"/>
      <c r="T256" s="70"/>
      <c r="U256" s="70"/>
    </row>
    <row r="257" customFormat="false" ht="12.75" hidden="false" customHeight="false" outlineLevel="0" collapsed="false">
      <c r="A257" s="121"/>
      <c r="B257" s="135"/>
      <c r="C257" s="136"/>
      <c r="D257" s="137"/>
      <c r="E257" s="138"/>
      <c r="F257" s="139"/>
      <c r="G257" s="140"/>
      <c r="H257" s="99"/>
      <c r="I257" s="121"/>
      <c r="J257" s="121"/>
      <c r="K257" s="121"/>
      <c r="L257" s="121"/>
      <c r="M257" s="121"/>
      <c r="N257" s="121"/>
      <c r="O257" s="121"/>
      <c r="P257" s="121"/>
      <c r="Q257" s="121"/>
      <c r="R257" s="121"/>
      <c r="S257" s="70"/>
      <c r="T257" s="70"/>
      <c r="U257" s="70"/>
    </row>
    <row r="258" customFormat="false" ht="12.75" hidden="false" customHeight="false" outlineLevel="0" collapsed="false">
      <c r="A258" s="121"/>
      <c r="B258" s="135"/>
      <c r="C258" s="136"/>
      <c r="D258" s="137"/>
      <c r="E258" s="138"/>
      <c r="F258" s="139"/>
      <c r="G258" s="140"/>
      <c r="H258" s="99"/>
      <c r="I258" s="121"/>
      <c r="J258" s="121"/>
      <c r="K258" s="121"/>
      <c r="L258" s="121"/>
      <c r="M258" s="121"/>
      <c r="N258" s="121"/>
      <c r="O258" s="121"/>
      <c r="P258" s="121"/>
      <c r="Q258" s="121"/>
      <c r="R258" s="121"/>
      <c r="S258" s="70"/>
      <c r="T258" s="70"/>
      <c r="U258" s="70"/>
    </row>
    <row r="259" customFormat="false" ht="12.75" hidden="false" customHeight="false" outlineLevel="0" collapsed="false">
      <c r="A259" s="121"/>
      <c r="B259" s="135"/>
      <c r="C259" s="136"/>
      <c r="D259" s="137"/>
      <c r="E259" s="138"/>
      <c r="F259" s="139"/>
      <c r="G259" s="140"/>
      <c r="H259" s="99"/>
      <c r="I259" s="121"/>
      <c r="J259" s="121"/>
      <c r="K259" s="121"/>
      <c r="L259" s="121"/>
      <c r="M259" s="121"/>
      <c r="N259" s="121"/>
      <c r="O259" s="121"/>
      <c r="P259" s="121"/>
      <c r="Q259" s="121"/>
      <c r="R259" s="121"/>
      <c r="S259" s="70"/>
      <c r="T259" s="70"/>
      <c r="U259" s="70"/>
    </row>
    <row r="260" customFormat="false" ht="12.75" hidden="false" customHeight="false" outlineLevel="0" collapsed="false">
      <c r="A260" s="121"/>
      <c r="B260" s="135"/>
      <c r="C260" s="136"/>
      <c r="D260" s="137"/>
      <c r="E260" s="138"/>
      <c r="F260" s="139"/>
      <c r="G260" s="140"/>
      <c r="H260" s="99"/>
      <c r="I260" s="121"/>
      <c r="J260" s="121"/>
      <c r="K260" s="121"/>
      <c r="L260" s="121"/>
      <c r="M260" s="121"/>
      <c r="N260" s="121"/>
      <c r="O260" s="121"/>
      <c r="P260" s="121"/>
      <c r="Q260" s="121"/>
      <c r="R260" s="121"/>
      <c r="S260" s="70"/>
      <c r="T260" s="70"/>
      <c r="U260" s="70"/>
    </row>
    <row r="261" customFormat="false" ht="12.75" hidden="false" customHeight="false" outlineLevel="0" collapsed="false">
      <c r="A261" s="121"/>
      <c r="B261" s="135"/>
      <c r="C261" s="136"/>
      <c r="D261" s="137"/>
      <c r="E261" s="138"/>
      <c r="F261" s="139"/>
      <c r="G261" s="140"/>
      <c r="H261" s="99"/>
      <c r="I261" s="121"/>
      <c r="J261" s="121"/>
      <c r="K261" s="121"/>
      <c r="L261" s="121"/>
      <c r="M261" s="121"/>
      <c r="N261" s="121"/>
      <c r="O261" s="121"/>
      <c r="P261" s="121"/>
      <c r="Q261" s="121"/>
      <c r="R261" s="121"/>
      <c r="S261" s="70"/>
      <c r="T261" s="70"/>
      <c r="U261" s="70"/>
    </row>
    <row r="262" customFormat="false" ht="12.75" hidden="false" customHeight="false" outlineLevel="0" collapsed="false">
      <c r="A262" s="121"/>
      <c r="B262" s="135"/>
      <c r="C262" s="136"/>
      <c r="D262" s="137"/>
      <c r="E262" s="138"/>
      <c r="F262" s="139"/>
      <c r="G262" s="140"/>
      <c r="H262" s="99"/>
      <c r="I262" s="121"/>
      <c r="J262" s="121"/>
      <c r="K262" s="121"/>
      <c r="L262" s="121"/>
      <c r="M262" s="121"/>
      <c r="N262" s="121"/>
      <c r="O262" s="121"/>
      <c r="P262" s="121"/>
      <c r="Q262" s="121"/>
      <c r="R262" s="121"/>
      <c r="S262" s="70"/>
      <c r="T262" s="70"/>
      <c r="U262" s="70"/>
    </row>
    <row r="263" customFormat="false" ht="12.75" hidden="false" customHeight="false" outlineLevel="0" collapsed="false">
      <c r="A263" s="121"/>
      <c r="B263" s="135"/>
      <c r="C263" s="136"/>
      <c r="D263" s="137"/>
      <c r="E263" s="138"/>
      <c r="F263" s="139"/>
      <c r="G263" s="140"/>
      <c r="H263" s="99"/>
      <c r="I263" s="121"/>
      <c r="J263" s="121"/>
      <c r="K263" s="121"/>
      <c r="L263" s="121"/>
      <c r="M263" s="121"/>
      <c r="N263" s="121"/>
      <c r="O263" s="121"/>
      <c r="P263" s="121"/>
      <c r="Q263" s="121"/>
      <c r="R263" s="121"/>
      <c r="S263" s="70"/>
      <c r="T263" s="70"/>
      <c r="U263" s="70"/>
    </row>
    <row r="264" customFormat="false" ht="12.75" hidden="false" customHeight="false" outlineLevel="0" collapsed="false">
      <c r="A264" s="121"/>
      <c r="B264" s="135"/>
      <c r="C264" s="136"/>
      <c r="D264" s="137"/>
      <c r="E264" s="138"/>
      <c r="F264" s="139"/>
      <c r="G264" s="140"/>
      <c r="H264" s="99"/>
      <c r="I264" s="121"/>
      <c r="J264" s="121"/>
      <c r="K264" s="121"/>
      <c r="L264" s="121"/>
      <c r="M264" s="121"/>
      <c r="N264" s="121"/>
      <c r="O264" s="121"/>
      <c r="P264" s="121"/>
      <c r="Q264" s="121"/>
      <c r="R264" s="121"/>
      <c r="S264" s="70"/>
      <c r="T264" s="70"/>
      <c r="U264" s="70"/>
    </row>
    <row r="265" customFormat="false" ht="12.75" hidden="false" customHeight="false" outlineLevel="0" collapsed="false">
      <c r="A265" s="121"/>
      <c r="B265" s="135"/>
      <c r="C265" s="136"/>
      <c r="D265" s="137"/>
      <c r="E265" s="138"/>
      <c r="F265" s="139"/>
      <c r="G265" s="140"/>
      <c r="H265" s="99"/>
      <c r="I265" s="121"/>
      <c r="J265" s="121"/>
      <c r="K265" s="121"/>
      <c r="L265" s="121"/>
      <c r="M265" s="121"/>
      <c r="N265" s="121"/>
      <c r="O265" s="121"/>
      <c r="P265" s="121"/>
      <c r="Q265" s="121"/>
      <c r="R265" s="121"/>
      <c r="S265" s="70"/>
      <c r="T265" s="70"/>
      <c r="U265" s="70"/>
    </row>
    <row r="266" customFormat="false" ht="12.75" hidden="false" customHeight="false" outlineLevel="0" collapsed="false">
      <c r="A266" s="121"/>
      <c r="B266" s="135"/>
      <c r="C266" s="136"/>
      <c r="D266" s="137"/>
      <c r="E266" s="138"/>
      <c r="F266" s="139"/>
      <c r="G266" s="140"/>
      <c r="H266" s="99"/>
      <c r="I266" s="121"/>
      <c r="J266" s="121"/>
      <c r="K266" s="121"/>
      <c r="L266" s="121"/>
      <c r="M266" s="121"/>
      <c r="N266" s="121"/>
      <c r="O266" s="121"/>
      <c r="P266" s="121"/>
      <c r="Q266" s="121"/>
      <c r="R266" s="121"/>
      <c r="S266" s="70"/>
      <c r="T266" s="70"/>
      <c r="U266" s="70"/>
    </row>
    <row r="267" customFormat="false" ht="12.75" hidden="false" customHeight="false" outlineLevel="0" collapsed="false">
      <c r="A267" s="121"/>
      <c r="B267" s="135"/>
      <c r="C267" s="136"/>
      <c r="D267" s="137"/>
      <c r="E267" s="138"/>
      <c r="F267" s="139"/>
      <c r="G267" s="140"/>
      <c r="H267" s="99"/>
      <c r="I267" s="121"/>
      <c r="J267" s="121"/>
      <c r="K267" s="121"/>
      <c r="L267" s="121"/>
      <c r="M267" s="121"/>
      <c r="N267" s="121"/>
      <c r="O267" s="121"/>
      <c r="P267" s="121"/>
      <c r="Q267" s="121"/>
      <c r="R267" s="121"/>
      <c r="S267" s="70"/>
      <c r="T267" s="70"/>
      <c r="U267" s="70"/>
    </row>
    <row r="268" customFormat="false" ht="12.75" hidden="false" customHeight="false" outlineLevel="0" collapsed="false">
      <c r="A268" s="121"/>
      <c r="B268" s="135"/>
      <c r="C268" s="136"/>
      <c r="D268" s="137"/>
      <c r="E268" s="138"/>
      <c r="F268" s="139"/>
      <c r="G268" s="140"/>
      <c r="H268" s="99"/>
      <c r="I268" s="121"/>
      <c r="J268" s="121"/>
      <c r="K268" s="121"/>
      <c r="L268" s="121"/>
      <c r="M268" s="121"/>
      <c r="N268" s="121"/>
      <c r="O268" s="121"/>
      <c r="P268" s="121"/>
      <c r="Q268" s="121"/>
      <c r="R268" s="121"/>
      <c r="S268" s="70"/>
      <c r="T268" s="70"/>
      <c r="U268" s="70"/>
    </row>
    <row r="269" customFormat="false" ht="12.75" hidden="false" customHeight="false" outlineLevel="0" collapsed="false">
      <c r="A269" s="121"/>
      <c r="B269" s="135"/>
      <c r="C269" s="136"/>
      <c r="D269" s="137"/>
      <c r="E269" s="138"/>
      <c r="F269" s="139"/>
      <c r="G269" s="140"/>
      <c r="H269" s="99"/>
      <c r="I269" s="121"/>
      <c r="J269" s="121"/>
      <c r="K269" s="121"/>
      <c r="L269" s="121"/>
      <c r="M269" s="121"/>
      <c r="N269" s="121"/>
      <c r="O269" s="121"/>
      <c r="P269" s="121"/>
      <c r="Q269" s="121"/>
      <c r="R269" s="121"/>
      <c r="S269" s="70"/>
      <c r="T269" s="70"/>
      <c r="U269" s="70"/>
    </row>
    <row r="270" customFormat="false" ht="12.75" hidden="false" customHeight="false" outlineLevel="0" collapsed="false">
      <c r="A270" s="121"/>
      <c r="B270" s="135"/>
      <c r="C270" s="136"/>
      <c r="D270" s="137"/>
      <c r="E270" s="138"/>
      <c r="F270" s="139"/>
      <c r="G270" s="140"/>
      <c r="H270" s="99"/>
      <c r="I270" s="121"/>
      <c r="J270" s="121"/>
      <c r="K270" s="121"/>
      <c r="L270" s="121"/>
      <c r="M270" s="121"/>
      <c r="N270" s="121"/>
      <c r="O270" s="121"/>
      <c r="P270" s="121"/>
      <c r="Q270" s="121"/>
      <c r="R270" s="121"/>
      <c r="S270" s="70"/>
      <c r="T270" s="70"/>
      <c r="U270" s="70"/>
    </row>
    <row r="271" customFormat="false" ht="12.75" hidden="false" customHeight="false" outlineLevel="0" collapsed="false">
      <c r="A271" s="121"/>
      <c r="B271" s="135"/>
      <c r="C271" s="136"/>
      <c r="D271" s="137"/>
      <c r="E271" s="138"/>
      <c r="F271" s="139"/>
      <c r="G271" s="140"/>
      <c r="H271" s="99"/>
      <c r="I271" s="121"/>
      <c r="J271" s="121"/>
      <c r="K271" s="121"/>
      <c r="L271" s="121"/>
      <c r="M271" s="121"/>
      <c r="N271" s="121"/>
      <c r="O271" s="121"/>
      <c r="P271" s="121"/>
      <c r="Q271" s="121"/>
      <c r="R271" s="121"/>
      <c r="S271" s="70"/>
      <c r="T271" s="70"/>
      <c r="U271" s="70"/>
    </row>
    <row r="272" customFormat="false" ht="12.75" hidden="false" customHeight="false" outlineLevel="0" collapsed="false">
      <c r="A272" s="121"/>
      <c r="B272" s="135"/>
      <c r="C272" s="136"/>
      <c r="D272" s="137"/>
      <c r="E272" s="138"/>
      <c r="F272" s="139"/>
      <c r="G272" s="140"/>
      <c r="H272" s="99"/>
      <c r="I272" s="121"/>
      <c r="J272" s="121"/>
      <c r="K272" s="121"/>
      <c r="L272" s="121"/>
      <c r="M272" s="121"/>
      <c r="N272" s="121"/>
      <c r="O272" s="121"/>
      <c r="P272" s="121"/>
      <c r="Q272" s="121"/>
      <c r="R272" s="121"/>
      <c r="S272" s="70"/>
      <c r="T272" s="70"/>
      <c r="U272" s="70"/>
    </row>
    <row r="273" customFormat="false" ht="12.75" hidden="false" customHeight="false" outlineLevel="0" collapsed="false">
      <c r="A273" s="121"/>
      <c r="B273" s="135"/>
      <c r="C273" s="136"/>
      <c r="D273" s="137"/>
      <c r="E273" s="138"/>
      <c r="F273" s="139"/>
      <c r="G273" s="140"/>
      <c r="H273" s="99"/>
      <c r="I273" s="121"/>
      <c r="J273" s="121"/>
      <c r="K273" s="121"/>
      <c r="L273" s="121"/>
      <c r="M273" s="121"/>
      <c r="N273" s="121"/>
      <c r="O273" s="121"/>
      <c r="P273" s="121"/>
      <c r="Q273" s="121"/>
      <c r="R273" s="121"/>
      <c r="S273" s="70"/>
      <c r="T273" s="70"/>
      <c r="U273" s="70"/>
    </row>
    <row r="274" customFormat="false" ht="12.75" hidden="false" customHeight="false" outlineLevel="0" collapsed="false">
      <c r="A274" s="121"/>
      <c r="B274" s="135"/>
      <c r="C274" s="136"/>
      <c r="D274" s="137"/>
      <c r="E274" s="138"/>
      <c r="F274" s="139"/>
      <c r="G274" s="140"/>
      <c r="H274" s="99"/>
      <c r="I274" s="121"/>
      <c r="J274" s="121"/>
      <c r="K274" s="121"/>
      <c r="L274" s="121"/>
      <c r="M274" s="121"/>
      <c r="N274" s="121"/>
      <c r="O274" s="121"/>
      <c r="P274" s="121"/>
      <c r="Q274" s="121"/>
      <c r="R274" s="121"/>
      <c r="S274" s="70"/>
      <c r="T274" s="70"/>
      <c r="U274" s="70"/>
    </row>
    <row r="275" customFormat="false" ht="12.75" hidden="false" customHeight="false" outlineLevel="0" collapsed="false">
      <c r="A275" s="121"/>
      <c r="B275" s="135"/>
      <c r="C275" s="136"/>
      <c r="D275" s="137"/>
      <c r="E275" s="138"/>
      <c r="F275" s="139"/>
      <c r="G275" s="140"/>
      <c r="H275" s="99"/>
      <c r="I275" s="121"/>
      <c r="J275" s="121"/>
      <c r="K275" s="121"/>
      <c r="L275" s="121"/>
      <c r="M275" s="121"/>
      <c r="N275" s="121"/>
      <c r="O275" s="121"/>
      <c r="P275" s="121"/>
      <c r="Q275" s="121"/>
      <c r="R275" s="121"/>
      <c r="S275" s="70"/>
      <c r="T275" s="70"/>
      <c r="U275" s="70"/>
    </row>
    <row r="276" customFormat="false" ht="12.75" hidden="false" customHeight="false" outlineLevel="0" collapsed="false">
      <c r="A276" s="121"/>
      <c r="B276" s="135"/>
      <c r="C276" s="136"/>
      <c r="D276" s="137"/>
      <c r="E276" s="138"/>
      <c r="F276" s="139"/>
      <c r="G276" s="140"/>
      <c r="H276" s="99"/>
      <c r="I276" s="121"/>
      <c r="J276" s="121"/>
      <c r="K276" s="121"/>
      <c r="L276" s="121"/>
      <c r="M276" s="121"/>
      <c r="N276" s="121"/>
      <c r="O276" s="121"/>
      <c r="P276" s="121"/>
      <c r="Q276" s="121"/>
      <c r="R276" s="121"/>
      <c r="S276" s="70"/>
      <c r="T276" s="70"/>
      <c r="U276" s="70"/>
    </row>
    <row r="277" customFormat="false" ht="12.75" hidden="false" customHeight="false" outlineLevel="0" collapsed="false">
      <c r="A277" s="121"/>
      <c r="B277" s="135"/>
      <c r="C277" s="136"/>
      <c r="D277" s="137"/>
      <c r="E277" s="138"/>
      <c r="F277" s="139"/>
      <c r="G277" s="140"/>
      <c r="H277" s="99"/>
      <c r="I277" s="121"/>
      <c r="J277" s="121"/>
      <c r="K277" s="121"/>
      <c r="L277" s="121"/>
      <c r="M277" s="121"/>
      <c r="N277" s="121"/>
      <c r="O277" s="121"/>
      <c r="P277" s="121"/>
      <c r="Q277" s="121"/>
      <c r="R277" s="121"/>
      <c r="S277" s="70"/>
      <c r="T277" s="70"/>
      <c r="U277" s="70"/>
    </row>
    <row r="278" customFormat="false" ht="12.75" hidden="false" customHeight="false" outlineLevel="0" collapsed="false">
      <c r="A278" s="121"/>
      <c r="B278" s="135"/>
      <c r="C278" s="136"/>
      <c r="D278" s="137"/>
      <c r="E278" s="138"/>
      <c r="F278" s="139"/>
      <c r="G278" s="140"/>
      <c r="H278" s="99"/>
      <c r="I278" s="121"/>
      <c r="J278" s="121"/>
      <c r="K278" s="121"/>
      <c r="L278" s="121"/>
      <c r="M278" s="121"/>
      <c r="N278" s="121"/>
      <c r="O278" s="121"/>
      <c r="P278" s="121"/>
      <c r="Q278" s="121"/>
      <c r="R278" s="121"/>
      <c r="S278" s="70"/>
      <c r="T278" s="70"/>
      <c r="U278" s="70"/>
    </row>
    <row r="279" customFormat="false" ht="12.75" hidden="false" customHeight="false" outlineLevel="0" collapsed="false">
      <c r="A279" s="121"/>
      <c r="B279" s="135"/>
      <c r="C279" s="136"/>
      <c r="D279" s="137"/>
      <c r="E279" s="138"/>
      <c r="F279" s="139"/>
      <c r="G279" s="140"/>
      <c r="H279" s="99"/>
      <c r="I279" s="121"/>
      <c r="J279" s="121"/>
      <c r="K279" s="121"/>
      <c r="L279" s="121"/>
      <c r="M279" s="121"/>
      <c r="N279" s="121"/>
      <c r="O279" s="121"/>
      <c r="P279" s="121"/>
      <c r="Q279" s="121"/>
      <c r="R279" s="121"/>
      <c r="S279" s="70"/>
      <c r="T279" s="70"/>
      <c r="U279" s="70"/>
    </row>
    <row r="280" customFormat="false" ht="12.75" hidden="false" customHeight="false" outlineLevel="0" collapsed="false">
      <c r="A280" s="121"/>
      <c r="B280" s="135"/>
      <c r="C280" s="136"/>
      <c r="D280" s="137"/>
      <c r="E280" s="138"/>
      <c r="F280" s="139"/>
      <c r="G280" s="140"/>
      <c r="H280" s="99"/>
      <c r="I280" s="121"/>
      <c r="J280" s="121"/>
      <c r="K280" s="121"/>
      <c r="L280" s="121"/>
      <c r="M280" s="121"/>
      <c r="N280" s="121"/>
      <c r="O280" s="121"/>
      <c r="P280" s="121"/>
      <c r="Q280" s="121"/>
      <c r="R280" s="121"/>
      <c r="S280" s="70"/>
      <c r="T280" s="70"/>
      <c r="U280" s="70"/>
    </row>
    <row r="281" customFormat="false" ht="12.75" hidden="false" customHeight="false" outlineLevel="0" collapsed="false">
      <c r="A281" s="121"/>
      <c r="B281" s="135"/>
      <c r="C281" s="136"/>
      <c r="D281" s="137"/>
      <c r="E281" s="138"/>
      <c r="F281" s="139"/>
      <c r="G281" s="140"/>
      <c r="H281" s="99"/>
      <c r="I281" s="121"/>
      <c r="J281" s="121"/>
      <c r="K281" s="121"/>
      <c r="L281" s="121"/>
      <c r="M281" s="121"/>
      <c r="N281" s="121"/>
      <c r="O281" s="121"/>
      <c r="P281" s="121"/>
      <c r="Q281" s="121"/>
      <c r="R281" s="121"/>
      <c r="S281" s="70"/>
      <c r="T281" s="70"/>
      <c r="U281" s="70"/>
    </row>
    <row r="282" customFormat="false" ht="12.75" hidden="false" customHeight="false" outlineLevel="0" collapsed="false">
      <c r="A282" s="121"/>
      <c r="B282" s="135"/>
      <c r="C282" s="136"/>
      <c r="D282" s="137"/>
      <c r="E282" s="138"/>
      <c r="F282" s="139"/>
      <c r="G282" s="140"/>
      <c r="H282" s="99"/>
      <c r="I282" s="121"/>
      <c r="J282" s="121"/>
      <c r="K282" s="121"/>
      <c r="L282" s="121"/>
      <c r="M282" s="121"/>
      <c r="N282" s="121"/>
      <c r="O282" s="121"/>
      <c r="P282" s="121"/>
      <c r="Q282" s="121"/>
      <c r="R282" s="121"/>
      <c r="S282" s="70"/>
      <c r="T282" s="70"/>
      <c r="U282" s="70"/>
    </row>
    <row r="283" customFormat="false" ht="12.75" hidden="false" customHeight="false" outlineLevel="0" collapsed="false">
      <c r="A283" s="121"/>
      <c r="B283" s="135"/>
      <c r="C283" s="136"/>
      <c r="D283" s="137"/>
      <c r="E283" s="138"/>
      <c r="F283" s="139"/>
      <c r="G283" s="140"/>
      <c r="H283" s="99"/>
      <c r="I283" s="121"/>
      <c r="J283" s="121"/>
      <c r="K283" s="121"/>
      <c r="L283" s="121"/>
      <c r="M283" s="121"/>
      <c r="N283" s="121"/>
      <c r="O283" s="121"/>
      <c r="P283" s="121"/>
      <c r="Q283" s="121"/>
      <c r="R283" s="121"/>
      <c r="S283" s="70"/>
      <c r="T283" s="70"/>
      <c r="U283" s="70"/>
    </row>
    <row r="284" customFormat="false" ht="12.75" hidden="false" customHeight="false" outlineLevel="0" collapsed="false">
      <c r="A284" s="121"/>
      <c r="B284" s="135"/>
      <c r="C284" s="136"/>
      <c r="D284" s="137"/>
      <c r="E284" s="138"/>
      <c r="F284" s="139"/>
      <c r="G284" s="140"/>
      <c r="H284" s="99"/>
      <c r="I284" s="121"/>
      <c r="J284" s="121"/>
      <c r="K284" s="121"/>
      <c r="L284" s="121"/>
      <c r="M284" s="121"/>
      <c r="N284" s="121"/>
      <c r="O284" s="121"/>
      <c r="P284" s="121"/>
      <c r="Q284" s="121"/>
      <c r="R284" s="121"/>
      <c r="S284" s="70"/>
      <c r="T284" s="70"/>
      <c r="U284" s="70"/>
    </row>
    <row r="285" customFormat="false" ht="12.75" hidden="false" customHeight="false" outlineLevel="0" collapsed="false">
      <c r="A285" s="121"/>
      <c r="B285" s="135"/>
      <c r="C285" s="136"/>
      <c r="D285" s="137"/>
      <c r="E285" s="138"/>
      <c r="F285" s="139"/>
      <c r="G285" s="140"/>
      <c r="H285" s="99"/>
      <c r="I285" s="121"/>
      <c r="J285" s="121"/>
      <c r="K285" s="121"/>
      <c r="L285" s="121"/>
      <c r="M285" s="121"/>
      <c r="N285" s="121"/>
      <c r="O285" s="121"/>
      <c r="P285" s="121"/>
      <c r="Q285" s="121"/>
      <c r="R285" s="121"/>
      <c r="S285" s="70"/>
      <c r="T285" s="70"/>
      <c r="U285" s="70"/>
    </row>
    <row r="286" customFormat="false" ht="12.75" hidden="false" customHeight="false" outlineLevel="0" collapsed="false">
      <c r="A286" s="121"/>
      <c r="B286" s="135"/>
      <c r="C286" s="136"/>
      <c r="D286" s="137"/>
      <c r="E286" s="138"/>
      <c r="F286" s="139"/>
      <c r="G286" s="140"/>
      <c r="H286" s="99"/>
      <c r="I286" s="121"/>
      <c r="J286" s="121"/>
      <c r="K286" s="121"/>
      <c r="L286" s="121"/>
      <c r="M286" s="121"/>
      <c r="N286" s="121"/>
      <c r="O286" s="121"/>
      <c r="P286" s="121"/>
      <c r="Q286" s="121"/>
      <c r="R286" s="121"/>
      <c r="S286" s="70"/>
      <c r="T286" s="70"/>
      <c r="U286" s="70"/>
    </row>
    <row r="287" customFormat="false" ht="12.75" hidden="false" customHeight="false" outlineLevel="0" collapsed="false">
      <c r="A287" s="121"/>
      <c r="B287" s="135"/>
      <c r="C287" s="136"/>
      <c r="D287" s="137"/>
      <c r="E287" s="138"/>
      <c r="F287" s="139"/>
      <c r="G287" s="140"/>
      <c r="H287" s="99"/>
      <c r="I287" s="121"/>
      <c r="J287" s="121"/>
      <c r="K287" s="121"/>
      <c r="L287" s="121"/>
      <c r="M287" s="121"/>
      <c r="N287" s="121"/>
      <c r="O287" s="121"/>
      <c r="P287" s="121"/>
      <c r="Q287" s="121"/>
      <c r="R287" s="121"/>
      <c r="S287" s="70"/>
      <c r="T287" s="70"/>
      <c r="U287" s="70"/>
    </row>
    <row r="288" customFormat="false" ht="12.75" hidden="false" customHeight="false" outlineLevel="0" collapsed="false">
      <c r="A288" s="121"/>
      <c r="B288" s="135"/>
      <c r="C288" s="136"/>
      <c r="D288" s="137"/>
      <c r="E288" s="138"/>
      <c r="F288" s="139"/>
      <c r="G288" s="140"/>
      <c r="H288" s="99"/>
      <c r="I288" s="121"/>
      <c r="J288" s="121"/>
      <c r="K288" s="121"/>
      <c r="L288" s="121"/>
      <c r="M288" s="121"/>
      <c r="N288" s="121"/>
      <c r="O288" s="121"/>
      <c r="P288" s="121"/>
      <c r="Q288" s="121"/>
      <c r="R288" s="121"/>
      <c r="S288" s="70"/>
      <c r="T288" s="70"/>
      <c r="U288" s="70"/>
    </row>
    <row r="289" customFormat="false" ht="12.75" hidden="false" customHeight="false" outlineLevel="0" collapsed="false">
      <c r="A289" s="121"/>
      <c r="B289" s="135"/>
      <c r="C289" s="136"/>
      <c r="D289" s="137"/>
      <c r="E289" s="138"/>
      <c r="F289" s="139"/>
      <c r="G289" s="140"/>
      <c r="H289" s="99"/>
      <c r="I289" s="121"/>
      <c r="J289" s="121"/>
      <c r="K289" s="121"/>
      <c r="L289" s="121"/>
      <c r="M289" s="121"/>
      <c r="N289" s="121"/>
      <c r="O289" s="121"/>
      <c r="P289" s="121"/>
      <c r="Q289" s="121"/>
      <c r="R289" s="121"/>
      <c r="S289" s="70"/>
      <c r="T289" s="70"/>
      <c r="U289" s="70"/>
    </row>
    <row r="290" customFormat="false" ht="12.75" hidden="false" customHeight="false" outlineLevel="0" collapsed="false">
      <c r="A290" s="121"/>
      <c r="B290" s="135"/>
      <c r="C290" s="136"/>
      <c r="D290" s="137"/>
      <c r="E290" s="138"/>
      <c r="F290" s="139"/>
      <c r="G290" s="140"/>
      <c r="H290" s="99"/>
      <c r="I290" s="121"/>
      <c r="J290" s="121"/>
      <c r="K290" s="121"/>
      <c r="L290" s="121"/>
      <c r="M290" s="121"/>
      <c r="N290" s="121"/>
      <c r="O290" s="121"/>
      <c r="P290" s="121"/>
      <c r="Q290" s="121"/>
      <c r="R290" s="121"/>
      <c r="S290" s="70"/>
      <c r="T290" s="70"/>
      <c r="U290" s="70"/>
    </row>
    <row r="291" customFormat="false" ht="12.75" hidden="false" customHeight="false" outlineLevel="0" collapsed="false">
      <c r="A291" s="121"/>
      <c r="B291" s="135"/>
      <c r="C291" s="136"/>
      <c r="D291" s="137"/>
      <c r="E291" s="138"/>
      <c r="F291" s="139"/>
      <c r="G291" s="140"/>
      <c r="H291" s="99"/>
      <c r="I291" s="121"/>
      <c r="J291" s="121"/>
      <c r="K291" s="121"/>
      <c r="L291" s="121"/>
      <c r="M291" s="121"/>
      <c r="N291" s="121"/>
      <c r="O291" s="121"/>
      <c r="P291" s="121"/>
      <c r="Q291" s="121"/>
      <c r="R291" s="121"/>
      <c r="S291" s="70"/>
      <c r="T291" s="70"/>
      <c r="U291" s="70"/>
    </row>
    <row r="292" customFormat="false" ht="12.75" hidden="false" customHeight="false" outlineLevel="0" collapsed="false">
      <c r="A292" s="121"/>
      <c r="B292" s="135"/>
      <c r="C292" s="136"/>
      <c r="D292" s="137"/>
      <c r="E292" s="138"/>
      <c r="F292" s="139"/>
      <c r="G292" s="140"/>
      <c r="H292" s="99"/>
      <c r="I292" s="121"/>
      <c r="J292" s="121"/>
      <c r="K292" s="121"/>
      <c r="L292" s="121"/>
      <c r="M292" s="121"/>
      <c r="N292" s="121"/>
      <c r="O292" s="121"/>
      <c r="P292" s="121"/>
      <c r="Q292" s="121"/>
      <c r="R292" s="121"/>
      <c r="S292" s="70"/>
      <c r="T292" s="70"/>
      <c r="U292" s="70"/>
    </row>
    <row r="293" customFormat="false" ht="12.75" hidden="false" customHeight="false" outlineLevel="0" collapsed="false">
      <c r="A293" s="121"/>
      <c r="B293" s="135"/>
      <c r="C293" s="136"/>
      <c r="D293" s="137"/>
      <c r="E293" s="138"/>
      <c r="F293" s="139"/>
      <c r="G293" s="140"/>
      <c r="H293" s="99"/>
      <c r="I293" s="121"/>
      <c r="J293" s="121"/>
      <c r="K293" s="121"/>
      <c r="L293" s="121"/>
      <c r="M293" s="121"/>
      <c r="N293" s="121"/>
      <c r="O293" s="121"/>
      <c r="P293" s="121"/>
      <c r="Q293" s="121"/>
      <c r="R293" s="121"/>
      <c r="S293" s="70"/>
      <c r="T293" s="70"/>
      <c r="U293" s="70"/>
    </row>
    <row r="294" customFormat="false" ht="12.75" hidden="false" customHeight="false" outlineLevel="0" collapsed="false">
      <c r="A294" s="121"/>
      <c r="B294" s="135"/>
      <c r="C294" s="136"/>
      <c r="D294" s="137"/>
      <c r="E294" s="138"/>
      <c r="F294" s="139"/>
      <c r="G294" s="140"/>
      <c r="H294" s="99"/>
      <c r="I294" s="121"/>
      <c r="J294" s="121"/>
      <c r="K294" s="121"/>
      <c r="L294" s="121"/>
      <c r="M294" s="121"/>
      <c r="N294" s="121"/>
      <c r="O294" s="121"/>
      <c r="P294" s="121"/>
      <c r="Q294" s="121"/>
      <c r="R294" s="121"/>
      <c r="S294" s="70"/>
      <c r="T294" s="70"/>
      <c r="U294" s="70"/>
    </row>
    <row r="295" customFormat="false" ht="12.75" hidden="false" customHeight="false" outlineLevel="0" collapsed="false">
      <c r="A295" s="121"/>
      <c r="B295" s="135"/>
      <c r="C295" s="136"/>
      <c r="D295" s="137"/>
      <c r="E295" s="138"/>
      <c r="F295" s="139"/>
      <c r="G295" s="140"/>
      <c r="H295" s="99"/>
      <c r="I295" s="121"/>
      <c r="J295" s="121"/>
      <c r="K295" s="121"/>
      <c r="L295" s="121"/>
      <c r="M295" s="121"/>
      <c r="N295" s="121"/>
      <c r="O295" s="121"/>
      <c r="P295" s="121"/>
      <c r="Q295" s="121"/>
      <c r="R295" s="121"/>
      <c r="S295" s="70"/>
      <c r="T295" s="70"/>
      <c r="U295" s="70"/>
    </row>
    <row r="296" customFormat="false" ht="12.75" hidden="false" customHeight="false" outlineLevel="0" collapsed="false">
      <c r="A296" s="121"/>
      <c r="B296" s="135"/>
      <c r="C296" s="136"/>
      <c r="D296" s="137"/>
      <c r="E296" s="138"/>
      <c r="F296" s="139"/>
      <c r="G296" s="140"/>
      <c r="H296" s="99"/>
      <c r="I296" s="121"/>
      <c r="J296" s="121"/>
      <c r="K296" s="121"/>
      <c r="L296" s="121"/>
      <c r="M296" s="121"/>
      <c r="N296" s="121"/>
      <c r="O296" s="121"/>
      <c r="P296" s="121"/>
      <c r="Q296" s="121"/>
      <c r="R296" s="121"/>
      <c r="S296" s="70"/>
      <c r="T296" s="70"/>
      <c r="U296" s="70"/>
    </row>
    <row r="297" customFormat="false" ht="12.75" hidden="false" customHeight="false" outlineLevel="0" collapsed="false">
      <c r="A297" s="121"/>
      <c r="B297" s="135"/>
      <c r="C297" s="136"/>
      <c r="D297" s="137"/>
      <c r="E297" s="138"/>
      <c r="F297" s="139"/>
      <c r="G297" s="140"/>
      <c r="H297" s="99"/>
      <c r="I297" s="121"/>
      <c r="J297" s="121"/>
      <c r="K297" s="121"/>
      <c r="L297" s="121"/>
      <c r="M297" s="121"/>
      <c r="N297" s="121"/>
      <c r="O297" s="121"/>
      <c r="P297" s="121"/>
      <c r="Q297" s="121"/>
      <c r="R297" s="121"/>
      <c r="S297" s="70"/>
      <c r="T297" s="70"/>
      <c r="U297" s="70"/>
    </row>
    <row r="298" customFormat="false" ht="12.75" hidden="false" customHeight="false" outlineLevel="0" collapsed="false">
      <c r="A298" s="121"/>
      <c r="B298" s="135"/>
      <c r="C298" s="136"/>
      <c r="D298" s="137"/>
      <c r="E298" s="138"/>
      <c r="F298" s="139"/>
      <c r="G298" s="140"/>
      <c r="H298" s="99"/>
      <c r="I298" s="121"/>
      <c r="J298" s="121"/>
      <c r="K298" s="121"/>
      <c r="L298" s="121"/>
      <c r="M298" s="121"/>
      <c r="N298" s="121"/>
      <c r="O298" s="121"/>
      <c r="P298" s="121"/>
      <c r="Q298" s="121"/>
      <c r="R298" s="121"/>
      <c r="S298" s="70"/>
      <c r="T298" s="70"/>
      <c r="U298" s="70"/>
    </row>
    <row r="299" customFormat="false" ht="12.75" hidden="false" customHeight="false" outlineLevel="0" collapsed="false">
      <c r="A299" s="121"/>
      <c r="B299" s="135"/>
      <c r="C299" s="136"/>
      <c r="D299" s="137"/>
      <c r="E299" s="138"/>
      <c r="F299" s="139"/>
      <c r="G299" s="140"/>
      <c r="H299" s="99"/>
      <c r="I299" s="121"/>
      <c r="J299" s="121"/>
      <c r="K299" s="121"/>
      <c r="L299" s="121"/>
      <c r="M299" s="121"/>
      <c r="N299" s="121"/>
      <c r="O299" s="121"/>
      <c r="P299" s="121"/>
      <c r="Q299" s="121"/>
      <c r="R299" s="121"/>
      <c r="S299" s="70"/>
      <c r="T299" s="70"/>
      <c r="U299" s="70"/>
    </row>
    <row r="300" customFormat="false" ht="12.75" hidden="false" customHeight="false" outlineLevel="0" collapsed="false">
      <c r="A300" s="121"/>
      <c r="B300" s="135"/>
      <c r="C300" s="136"/>
      <c r="D300" s="137"/>
      <c r="E300" s="138"/>
      <c r="F300" s="139"/>
      <c r="G300" s="140"/>
      <c r="H300" s="99"/>
      <c r="I300" s="121"/>
      <c r="J300" s="121"/>
      <c r="K300" s="121"/>
      <c r="L300" s="121"/>
      <c r="M300" s="121"/>
      <c r="N300" s="121"/>
      <c r="O300" s="121"/>
      <c r="P300" s="121"/>
      <c r="Q300" s="121"/>
      <c r="R300" s="121"/>
      <c r="S300" s="70"/>
      <c r="T300" s="70"/>
      <c r="U300" s="70"/>
    </row>
    <row r="301" customFormat="false" ht="12.75" hidden="false" customHeight="false" outlineLevel="0" collapsed="false">
      <c r="A301" s="121"/>
      <c r="B301" s="135"/>
      <c r="C301" s="136"/>
      <c r="D301" s="137"/>
      <c r="E301" s="138"/>
      <c r="F301" s="139"/>
      <c r="G301" s="140"/>
      <c r="H301" s="99"/>
      <c r="I301" s="121"/>
      <c r="J301" s="121"/>
      <c r="K301" s="121"/>
      <c r="L301" s="121"/>
      <c r="M301" s="121"/>
      <c r="N301" s="121"/>
      <c r="O301" s="121"/>
      <c r="P301" s="121"/>
      <c r="Q301" s="121"/>
      <c r="R301" s="121"/>
      <c r="S301" s="70"/>
      <c r="T301" s="70"/>
      <c r="U301" s="70"/>
    </row>
    <row r="302" customFormat="false" ht="12.75" hidden="false" customHeight="false" outlineLevel="0" collapsed="false">
      <c r="A302" s="121"/>
      <c r="B302" s="135"/>
      <c r="C302" s="136"/>
      <c r="D302" s="137"/>
      <c r="E302" s="138"/>
      <c r="F302" s="139"/>
      <c r="G302" s="140"/>
      <c r="H302" s="99"/>
      <c r="I302" s="121"/>
      <c r="J302" s="121"/>
      <c r="K302" s="121"/>
      <c r="L302" s="121"/>
      <c r="M302" s="121"/>
      <c r="N302" s="121"/>
      <c r="O302" s="121"/>
      <c r="P302" s="121"/>
      <c r="Q302" s="121"/>
      <c r="R302" s="121"/>
      <c r="S302" s="70"/>
      <c r="T302" s="70"/>
      <c r="U302" s="70"/>
    </row>
    <row r="303" customFormat="false" ht="12.75" hidden="false" customHeight="false" outlineLevel="0" collapsed="false">
      <c r="A303" s="121"/>
      <c r="B303" s="135"/>
      <c r="C303" s="136"/>
      <c r="D303" s="137"/>
      <c r="E303" s="138"/>
      <c r="F303" s="139"/>
      <c r="G303" s="140"/>
      <c r="H303" s="99"/>
      <c r="I303" s="121"/>
      <c r="J303" s="121"/>
      <c r="K303" s="121"/>
      <c r="L303" s="121"/>
      <c r="M303" s="121"/>
      <c r="N303" s="121"/>
      <c r="O303" s="121"/>
      <c r="P303" s="121"/>
      <c r="Q303" s="121"/>
      <c r="R303" s="121"/>
      <c r="S303" s="70"/>
      <c r="T303" s="70"/>
      <c r="U303" s="70"/>
    </row>
    <row r="304" customFormat="false" ht="12.75" hidden="false" customHeight="false" outlineLevel="0" collapsed="false">
      <c r="A304" s="121"/>
      <c r="B304" s="135"/>
      <c r="C304" s="136"/>
      <c r="D304" s="137"/>
      <c r="E304" s="138"/>
      <c r="F304" s="139"/>
      <c r="G304" s="140"/>
      <c r="H304" s="99"/>
      <c r="I304" s="121"/>
      <c r="J304" s="121"/>
      <c r="K304" s="121"/>
      <c r="L304" s="121"/>
      <c r="M304" s="121"/>
      <c r="N304" s="121"/>
      <c r="O304" s="121"/>
      <c r="P304" s="121"/>
      <c r="Q304" s="121"/>
      <c r="R304" s="121"/>
      <c r="S304" s="70"/>
      <c r="T304" s="70"/>
      <c r="U304" s="70"/>
    </row>
    <row r="305" customFormat="false" ht="12.75" hidden="false" customHeight="false" outlineLevel="0" collapsed="false">
      <c r="A305" s="121"/>
      <c r="B305" s="135"/>
      <c r="C305" s="136"/>
      <c r="D305" s="137"/>
      <c r="E305" s="138"/>
      <c r="F305" s="139"/>
      <c r="G305" s="140"/>
      <c r="H305" s="99"/>
      <c r="I305" s="121"/>
      <c r="J305" s="121"/>
      <c r="K305" s="121"/>
      <c r="L305" s="121"/>
      <c r="M305" s="121"/>
      <c r="N305" s="121"/>
      <c r="O305" s="121"/>
      <c r="P305" s="121"/>
      <c r="Q305" s="121"/>
      <c r="R305" s="121"/>
      <c r="S305" s="70"/>
      <c r="T305" s="70"/>
      <c r="U305" s="70"/>
    </row>
    <row r="306" customFormat="false" ht="12.75" hidden="false" customHeight="false" outlineLevel="0" collapsed="false">
      <c r="A306" s="121"/>
      <c r="B306" s="135"/>
      <c r="C306" s="136"/>
      <c r="D306" s="137"/>
      <c r="E306" s="138"/>
      <c r="F306" s="139"/>
      <c r="G306" s="140"/>
      <c r="H306" s="99"/>
      <c r="I306" s="121"/>
      <c r="J306" s="121"/>
      <c r="K306" s="121"/>
      <c r="L306" s="121"/>
      <c r="M306" s="121"/>
      <c r="N306" s="121"/>
      <c r="O306" s="121"/>
      <c r="P306" s="121"/>
      <c r="Q306" s="121"/>
      <c r="R306" s="121"/>
      <c r="S306" s="70"/>
      <c r="T306" s="70"/>
      <c r="U306" s="70"/>
    </row>
    <row r="307" customFormat="false" ht="12.75" hidden="false" customHeight="false" outlineLevel="0" collapsed="false">
      <c r="A307" s="121"/>
      <c r="B307" s="135"/>
      <c r="C307" s="136"/>
      <c r="D307" s="137"/>
      <c r="E307" s="138"/>
      <c r="F307" s="139"/>
      <c r="G307" s="140"/>
      <c r="H307" s="99"/>
      <c r="I307" s="121"/>
      <c r="J307" s="121"/>
      <c r="K307" s="121"/>
      <c r="L307" s="121"/>
      <c r="M307" s="121"/>
      <c r="N307" s="121"/>
      <c r="O307" s="121"/>
      <c r="P307" s="121"/>
      <c r="Q307" s="121"/>
      <c r="R307" s="121"/>
      <c r="S307" s="70"/>
      <c r="T307" s="70"/>
      <c r="U307" s="70"/>
    </row>
    <row r="308" customFormat="false" ht="12.75" hidden="false" customHeight="false" outlineLevel="0" collapsed="false">
      <c r="A308" s="121"/>
      <c r="B308" s="135"/>
      <c r="C308" s="136"/>
      <c r="D308" s="137"/>
      <c r="E308" s="138"/>
      <c r="F308" s="139"/>
      <c r="G308" s="140"/>
      <c r="H308" s="99"/>
      <c r="I308" s="121"/>
      <c r="J308" s="121"/>
      <c r="K308" s="121"/>
      <c r="L308" s="121"/>
      <c r="M308" s="121"/>
      <c r="N308" s="121"/>
      <c r="O308" s="121"/>
      <c r="P308" s="121"/>
      <c r="Q308" s="121"/>
      <c r="R308" s="121"/>
      <c r="S308" s="70"/>
      <c r="T308" s="70"/>
      <c r="U308" s="70"/>
    </row>
    <row r="309" customFormat="false" ht="12.75" hidden="false" customHeight="false" outlineLevel="0" collapsed="false">
      <c r="A309" s="121"/>
      <c r="B309" s="135"/>
      <c r="C309" s="136"/>
      <c r="D309" s="137"/>
      <c r="E309" s="138"/>
      <c r="F309" s="139"/>
      <c r="G309" s="140"/>
      <c r="H309" s="99"/>
      <c r="I309" s="121"/>
      <c r="J309" s="121"/>
      <c r="K309" s="121"/>
      <c r="L309" s="121"/>
      <c r="M309" s="121"/>
      <c r="N309" s="121"/>
      <c r="O309" s="121"/>
      <c r="P309" s="121"/>
      <c r="Q309" s="121"/>
      <c r="R309" s="121"/>
      <c r="S309" s="70"/>
      <c r="T309" s="70"/>
      <c r="U309" s="70"/>
    </row>
    <row r="310" customFormat="false" ht="12.75" hidden="false" customHeight="false" outlineLevel="0" collapsed="false">
      <c r="A310" s="121"/>
      <c r="B310" s="135"/>
      <c r="C310" s="136"/>
      <c r="D310" s="137"/>
      <c r="E310" s="138"/>
      <c r="F310" s="139"/>
      <c r="G310" s="140"/>
      <c r="H310" s="99"/>
      <c r="I310" s="121"/>
      <c r="J310" s="121"/>
      <c r="K310" s="121"/>
      <c r="L310" s="121"/>
      <c r="M310" s="121"/>
      <c r="N310" s="121"/>
      <c r="O310" s="121"/>
      <c r="P310" s="121"/>
      <c r="Q310" s="121"/>
      <c r="R310" s="121"/>
      <c r="S310" s="70"/>
      <c r="T310" s="70"/>
      <c r="U310" s="70"/>
    </row>
    <row r="311" customFormat="false" ht="12.75" hidden="false" customHeight="false" outlineLevel="0" collapsed="false">
      <c r="A311" s="121"/>
      <c r="B311" s="135"/>
      <c r="C311" s="136"/>
      <c r="D311" s="137"/>
      <c r="E311" s="138"/>
      <c r="F311" s="139"/>
      <c r="G311" s="140"/>
      <c r="H311" s="99"/>
      <c r="I311" s="121"/>
      <c r="J311" s="121"/>
      <c r="K311" s="121"/>
      <c r="L311" s="121"/>
      <c r="M311" s="121"/>
      <c r="N311" s="121"/>
      <c r="O311" s="121"/>
      <c r="P311" s="121"/>
      <c r="Q311" s="121"/>
      <c r="R311" s="121"/>
      <c r="S311" s="70"/>
      <c r="T311" s="70"/>
      <c r="U311" s="70"/>
    </row>
    <row r="312" customFormat="false" ht="12.75" hidden="false" customHeight="false" outlineLevel="0" collapsed="false">
      <c r="A312" s="121"/>
      <c r="B312" s="135"/>
      <c r="C312" s="136"/>
      <c r="D312" s="137"/>
      <c r="E312" s="138"/>
      <c r="F312" s="139"/>
      <c r="G312" s="140"/>
      <c r="H312" s="99"/>
      <c r="I312" s="121"/>
      <c r="J312" s="121"/>
      <c r="K312" s="121"/>
      <c r="L312" s="121"/>
      <c r="M312" s="121"/>
      <c r="N312" s="121"/>
      <c r="O312" s="121"/>
      <c r="P312" s="121"/>
      <c r="Q312" s="121"/>
      <c r="R312" s="121"/>
      <c r="S312" s="70"/>
      <c r="T312" s="70"/>
      <c r="U312" s="70"/>
    </row>
    <row r="313" customFormat="false" ht="12.75" hidden="false" customHeight="false" outlineLevel="0" collapsed="false">
      <c r="A313" s="121"/>
      <c r="B313" s="135"/>
      <c r="C313" s="136"/>
      <c r="D313" s="137"/>
      <c r="E313" s="138"/>
      <c r="F313" s="139"/>
      <c r="G313" s="140"/>
      <c r="H313" s="99"/>
      <c r="I313" s="121"/>
      <c r="J313" s="121"/>
      <c r="K313" s="121"/>
      <c r="L313" s="121"/>
      <c r="M313" s="121"/>
      <c r="N313" s="121"/>
      <c r="O313" s="121"/>
      <c r="P313" s="121"/>
      <c r="Q313" s="121"/>
      <c r="R313" s="121"/>
      <c r="S313" s="70"/>
      <c r="T313" s="70"/>
      <c r="U313" s="70"/>
    </row>
    <row r="314" customFormat="false" ht="12.75" hidden="false" customHeight="false" outlineLevel="0" collapsed="false">
      <c r="A314" s="121"/>
      <c r="B314" s="135"/>
      <c r="C314" s="136"/>
      <c r="D314" s="137"/>
      <c r="E314" s="138"/>
      <c r="F314" s="139"/>
      <c r="G314" s="140"/>
      <c r="H314" s="99"/>
      <c r="I314" s="121"/>
      <c r="J314" s="121"/>
      <c r="K314" s="121"/>
      <c r="L314" s="121"/>
      <c r="M314" s="121"/>
      <c r="N314" s="121"/>
      <c r="O314" s="121"/>
      <c r="P314" s="121"/>
      <c r="Q314" s="121"/>
      <c r="R314" s="121"/>
      <c r="S314" s="70"/>
      <c r="T314" s="70"/>
      <c r="U314" s="70"/>
    </row>
    <row r="315" customFormat="false" ht="12.75" hidden="false" customHeight="false" outlineLevel="0" collapsed="false">
      <c r="A315" s="121"/>
      <c r="B315" s="135"/>
      <c r="C315" s="136"/>
      <c r="D315" s="137"/>
      <c r="E315" s="138"/>
      <c r="F315" s="139"/>
      <c r="G315" s="140"/>
      <c r="H315" s="99"/>
      <c r="I315" s="121"/>
      <c r="J315" s="121"/>
      <c r="K315" s="121"/>
      <c r="L315" s="121"/>
      <c r="M315" s="121"/>
      <c r="N315" s="121"/>
      <c r="O315" s="121"/>
      <c r="P315" s="121"/>
      <c r="Q315" s="121"/>
      <c r="R315" s="121"/>
      <c r="S315" s="70"/>
      <c r="T315" s="70"/>
      <c r="U315" s="70"/>
    </row>
    <row r="316" customFormat="false" ht="12.75" hidden="false" customHeight="false" outlineLevel="0" collapsed="false">
      <c r="A316" s="121"/>
      <c r="B316" s="135"/>
      <c r="C316" s="136"/>
      <c r="D316" s="137"/>
      <c r="E316" s="138"/>
      <c r="F316" s="139"/>
      <c r="G316" s="140"/>
      <c r="H316" s="99"/>
      <c r="I316" s="121"/>
      <c r="J316" s="121"/>
      <c r="K316" s="121"/>
      <c r="L316" s="121"/>
      <c r="M316" s="121"/>
      <c r="N316" s="121"/>
      <c r="O316" s="121"/>
      <c r="P316" s="121"/>
      <c r="Q316" s="121"/>
      <c r="R316" s="121"/>
      <c r="S316" s="70"/>
      <c r="T316" s="70"/>
      <c r="U316" s="70"/>
    </row>
    <row r="317" customFormat="false" ht="12.75" hidden="false" customHeight="false" outlineLevel="0" collapsed="false">
      <c r="A317" s="121"/>
      <c r="B317" s="135"/>
      <c r="C317" s="136"/>
      <c r="D317" s="137"/>
      <c r="E317" s="138"/>
      <c r="F317" s="139"/>
      <c r="G317" s="140"/>
      <c r="H317" s="99"/>
      <c r="I317" s="121"/>
      <c r="J317" s="121"/>
      <c r="K317" s="121"/>
      <c r="L317" s="121"/>
      <c r="M317" s="121"/>
      <c r="N317" s="121"/>
      <c r="O317" s="121"/>
      <c r="P317" s="121"/>
      <c r="Q317" s="121"/>
      <c r="R317" s="121"/>
      <c r="S317" s="70"/>
      <c r="T317" s="70"/>
      <c r="U317" s="70"/>
    </row>
    <row r="318" customFormat="false" ht="12.75" hidden="false" customHeight="false" outlineLevel="0" collapsed="false">
      <c r="A318" s="121"/>
      <c r="B318" s="135"/>
      <c r="C318" s="136"/>
      <c r="D318" s="137"/>
      <c r="E318" s="138"/>
      <c r="F318" s="139"/>
      <c r="G318" s="140"/>
      <c r="H318" s="99"/>
      <c r="I318" s="121"/>
      <c r="J318" s="121"/>
      <c r="K318" s="121"/>
      <c r="L318" s="121"/>
      <c r="M318" s="121"/>
      <c r="N318" s="121"/>
      <c r="O318" s="121"/>
      <c r="P318" s="121"/>
      <c r="Q318" s="121"/>
      <c r="R318" s="121"/>
      <c r="S318" s="70"/>
      <c r="T318" s="70"/>
      <c r="U318" s="70"/>
    </row>
    <row r="319" customFormat="false" ht="12.75" hidden="false" customHeight="false" outlineLevel="0" collapsed="false">
      <c r="A319" s="121"/>
      <c r="B319" s="135"/>
      <c r="C319" s="136"/>
      <c r="D319" s="137"/>
      <c r="E319" s="138"/>
      <c r="F319" s="139"/>
      <c r="G319" s="140"/>
      <c r="H319" s="99"/>
      <c r="I319" s="121"/>
      <c r="J319" s="121"/>
      <c r="K319" s="121"/>
      <c r="L319" s="121"/>
      <c r="M319" s="121"/>
      <c r="N319" s="121"/>
      <c r="O319" s="121"/>
      <c r="P319" s="121"/>
      <c r="Q319" s="121"/>
      <c r="R319" s="121"/>
      <c r="S319" s="70"/>
      <c r="T319" s="70"/>
      <c r="U319" s="70"/>
    </row>
    <row r="320" customFormat="false" ht="12.75" hidden="false" customHeight="false" outlineLevel="0" collapsed="false">
      <c r="A320" s="121"/>
      <c r="B320" s="135"/>
      <c r="C320" s="136"/>
      <c r="D320" s="137"/>
      <c r="E320" s="138"/>
      <c r="F320" s="139"/>
      <c r="G320" s="140"/>
      <c r="H320" s="99"/>
      <c r="I320" s="121"/>
      <c r="J320" s="121"/>
      <c r="K320" s="121"/>
      <c r="L320" s="121"/>
      <c r="M320" s="121"/>
      <c r="N320" s="121"/>
      <c r="O320" s="121"/>
      <c r="P320" s="121"/>
      <c r="Q320" s="121"/>
      <c r="R320" s="121"/>
      <c r="S320" s="70"/>
      <c r="T320" s="70"/>
      <c r="U320" s="70"/>
    </row>
    <row r="321" customFormat="false" ht="12.75" hidden="false" customHeight="false" outlineLevel="0" collapsed="false">
      <c r="A321" s="121"/>
      <c r="B321" s="135"/>
      <c r="C321" s="136"/>
      <c r="D321" s="137"/>
      <c r="E321" s="138"/>
      <c r="F321" s="139"/>
      <c r="G321" s="140"/>
      <c r="H321" s="99"/>
      <c r="I321" s="121"/>
      <c r="J321" s="121"/>
      <c r="K321" s="121"/>
      <c r="L321" s="121"/>
      <c r="M321" s="121"/>
      <c r="N321" s="121"/>
      <c r="O321" s="121"/>
      <c r="P321" s="121"/>
      <c r="Q321" s="121"/>
      <c r="R321" s="121"/>
      <c r="S321" s="70"/>
      <c r="T321" s="70"/>
      <c r="U321" s="70"/>
    </row>
    <row r="322" customFormat="false" ht="12.75" hidden="false" customHeight="false" outlineLevel="0" collapsed="false">
      <c r="A322" s="121"/>
      <c r="B322" s="135"/>
      <c r="C322" s="136"/>
      <c r="D322" s="137"/>
      <c r="E322" s="138"/>
      <c r="F322" s="139"/>
      <c r="G322" s="140"/>
      <c r="H322" s="99"/>
      <c r="I322" s="121"/>
      <c r="J322" s="121"/>
      <c r="K322" s="121"/>
      <c r="L322" s="121"/>
      <c r="M322" s="121"/>
      <c r="N322" s="121"/>
      <c r="O322" s="121"/>
      <c r="P322" s="121"/>
      <c r="Q322" s="121"/>
      <c r="R322" s="121"/>
      <c r="S322" s="70"/>
      <c r="T322" s="70"/>
      <c r="U322" s="70"/>
    </row>
    <row r="323" customFormat="false" ht="12.75" hidden="false" customHeight="false" outlineLevel="0" collapsed="false">
      <c r="A323" s="121"/>
      <c r="B323" s="135"/>
      <c r="C323" s="136"/>
      <c r="D323" s="137"/>
      <c r="E323" s="138"/>
      <c r="F323" s="139"/>
      <c r="G323" s="140"/>
      <c r="H323" s="99"/>
      <c r="I323" s="121"/>
      <c r="J323" s="121"/>
      <c r="K323" s="121"/>
      <c r="L323" s="121"/>
      <c r="M323" s="121"/>
      <c r="N323" s="121"/>
      <c r="O323" s="121"/>
      <c r="P323" s="121"/>
      <c r="Q323" s="121"/>
      <c r="R323" s="121"/>
      <c r="S323" s="70"/>
      <c r="T323" s="70"/>
      <c r="U323" s="70"/>
    </row>
    <row r="324" customFormat="false" ht="12.75" hidden="false" customHeight="false" outlineLevel="0" collapsed="false">
      <c r="A324" s="121"/>
      <c r="B324" s="135"/>
      <c r="C324" s="136"/>
      <c r="D324" s="137"/>
      <c r="E324" s="138"/>
      <c r="F324" s="139"/>
      <c r="G324" s="140"/>
      <c r="H324" s="99"/>
      <c r="I324" s="121"/>
      <c r="J324" s="121"/>
      <c r="K324" s="121"/>
      <c r="L324" s="121"/>
      <c r="M324" s="121"/>
      <c r="N324" s="121"/>
      <c r="O324" s="121"/>
      <c r="P324" s="121"/>
      <c r="Q324" s="121"/>
      <c r="R324" s="121"/>
      <c r="S324" s="70"/>
      <c r="T324" s="70"/>
      <c r="U324" s="70"/>
    </row>
    <row r="325" customFormat="false" ht="12.75" hidden="false" customHeight="false" outlineLevel="0" collapsed="false">
      <c r="A325" s="121"/>
      <c r="B325" s="135"/>
      <c r="C325" s="136"/>
      <c r="D325" s="137"/>
      <c r="E325" s="138"/>
      <c r="F325" s="139"/>
      <c r="G325" s="140"/>
      <c r="H325" s="99"/>
      <c r="I325" s="121"/>
      <c r="J325" s="121"/>
      <c r="K325" s="121"/>
      <c r="L325" s="121"/>
      <c r="M325" s="121"/>
      <c r="N325" s="121"/>
      <c r="O325" s="121"/>
      <c r="P325" s="121"/>
      <c r="Q325" s="121"/>
      <c r="R325" s="121"/>
      <c r="S325" s="70"/>
      <c r="T325" s="70"/>
      <c r="U325" s="70"/>
    </row>
    <row r="326" customFormat="false" ht="12.75" hidden="false" customHeight="false" outlineLevel="0" collapsed="false">
      <c r="A326" s="121"/>
      <c r="B326" s="135"/>
      <c r="C326" s="136"/>
      <c r="D326" s="137"/>
      <c r="E326" s="138"/>
      <c r="F326" s="139"/>
      <c r="G326" s="140"/>
      <c r="H326" s="99"/>
      <c r="I326" s="121"/>
      <c r="J326" s="121"/>
      <c r="K326" s="121"/>
      <c r="L326" s="121"/>
      <c r="M326" s="121"/>
      <c r="N326" s="121"/>
      <c r="O326" s="121"/>
      <c r="P326" s="121"/>
      <c r="Q326" s="121"/>
      <c r="R326" s="121"/>
      <c r="S326" s="70"/>
      <c r="T326" s="70"/>
      <c r="U326" s="70"/>
    </row>
    <row r="327" customFormat="false" ht="12.75" hidden="false" customHeight="false" outlineLevel="0" collapsed="false">
      <c r="A327" s="121"/>
      <c r="B327" s="135"/>
      <c r="C327" s="136"/>
      <c r="D327" s="137"/>
      <c r="E327" s="138"/>
      <c r="F327" s="139"/>
      <c r="G327" s="140"/>
      <c r="H327" s="99"/>
      <c r="I327" s="121"/>
      <c r="J327" s="121"/>
      <c r="K327" s="121"/>
      <c r="L327" s="121"/>
      <c r="M327" s="121"/>
      <c r="N327" s="121"/>
      <c r="O327" s="121"/>
      <c r="P327" s="121"/>
      <c r="Q327" s="121"/>
      <c r="R327" s="121"/>
      <c r="S327" s="70"/>
      <c r="T327" s="70"/>
      <c r="U327" s="70"/>
    </row>
    <row r="328" customFormat="false" ht="12.75" hidden="false" customHeight="false" outlineLevel="0" collapsed="false">
      <c r="A328" s="121"/>
      <c r="B328" s="135"/>
      <c r="C328" s="136"/>
      <c r="D328" s="137"/>
      <c r="E328" s="138"/>
      <c r="F328" s="139"/>
      <c r="G328" s="140"/>
      <c r="H328" s="99"/>
      <c r="I328" s="121"/>
      <c r="J328" s="121"/>
      <c r="K328" s="121"/>
      <c r="L328" s="121"/>
      <c r="M328" s="121"/>
      <c r="N328" s="121"/>
      <c r="O328" s="121"/>
      <c r="P328" s="121"/>
      <c r="Q328" s="121"/>
      <c r="R328" s="121"/>
      <c r="S328" s="70"/>
      <c r="T328" s="70"/>
      <c r="U328" s="70"/>
    </row>
    <row r="329" customFormat="false" ht="12.75" hidden="false" customHeight="false" outlineLevel="0" collapsed="false">
      <c r="A329" s="121"/>
      <c r="B329" s="135"/>
      <c r="C329" s="136"/>
      <c r="D329" s="137"/>
      <c r="E329" s="138"/>
      <c r="F329" s="139"/>
      <c r="G329" s="140"/>
      <c r="H329" s="99"/>
      <c r="I329" s="121"/>
      <c r="J329" s="121"/>
      <c r="K329" s="121"/>
      <c r="L329" s="121"/>
      <c r="M329" s="121"/>
      <c r="N329" s="121"/>
      <c r="O329" s="121"/>
      <c r="P329" s="121"/>
      <c r="Q329" s="121"/>
      <c r="R329" s="121"/>
      <c r="S329" s="70"/>
      <c r="T329" s="70"/>
      <c r="U329" s="70"/>
    </row>
    <row r="330" customFormat="false" ht="12.75" hidden="false" customHeight="false" outlineLevel="0" collapsed="false">
      <c r="A330" s="121"/>
      <c r="B330" s="135"/>
      <c r="C330" s="136"/>
      <c r="D330" s="137"/>
      <c r="E330" s="138"/>
      <c r="F330" s="139"/>
      <c r="G330" s="140"/>
      <c r="H330" s="99"/>
      <c r="I330" s="121"/>
      <c r="J330" s="121"/>
      <c r="K330" s="121"/>
      <c r="L330" s="121"/>
      <c r="M330" s="121"/>
      <c r="N330" s="121"/>
      <c r="O330" s="121"/>
      <c r="P330" s="121"/>
      <c r="Q330" s="121"/>
      <c r="R330" s="121"/>
      <c r="S330" s="70"/>
      <c r="T330" s="70"/>
      <c r="U330" s="70"/>
    </row>
    <row r="331" customFormat="false" ht="12.75" hidden="false" customHeight="false" outlineLevel="0" collapsed="false">
      <c r="A331" s="121"/>
      <c r="B331" s="135"/>
      <c r="C331" s="136"/>
      <c r="D331" s="137"/>
      <c r="E331" s="138"/>
      <c r="F331" s="139"/>
      <c r="G331" s="140"/>
      <c r="H331" s="99"/>
      <c r="I331" s="121"/>
      <c r="J331" s="121"/>
      <c r="K331" s="121"/>
      <c r="L331" s="121"/>
      <c r="M331" s="121"/>
      <c r="N331" s="121"/>
      <c r="O331" s="121"/>
      <c r="P331" s="121"/>
      <c r="Q331" s="121"/>
      <c r="R331" s="121"/>
      <c r="S331" s="70"/>
      <c r="T331" s="70"/>
      <c r="U331" s="70"/>
    </row>
    <row r="332" customFormat="false" ht="12.75" hidden="false" customHeight="false" outlineLevel="0" collapsed="false">
      <c r="A332" s="121"/>
      <c r="B332" s="135"/>
      <c r="C332" s="136"/>
      <c r="D332" s="137"/>
      <c r="E332" s="138"/>
      <c r="F332" s="139"/>
      <c r="G332" s="140"/>
      <c r="H332" s="99"/>
      <c r="I332" s="121"/>
      <c r="J332" s="121"/>
      <c r="K332" s="121"/>
      <c r="L332" s="121"/>
      <c r="M332" s="121"/>
      <c r="N332" s="121"/>
      <c r="O332" s="121"/>
      <c r="P332" s="121"/>
      <c r="Q332" s="121"/>
      <c r="R332" s="121"/>
      <c r="S332" s="70"/>
      <c r="T332" s="70"/>
      <c r="U332" s="70"/>
    </row>
    <row r="333" customFormat="false" ht="12.75" hidden="false" customHeight="false" outlineLevel="0" collapsed="false">
      <c r="A333" s="121"/>
      <c r="B333" s="135"/>
      <c r="C333" s="136"/>
      <c r="D333" s="137"/>
      <c r="E333" s="138"/>
      <c r="F333" s="139"/>
      <c r="G333" s="140"/>
      <c r="H333" s="99"/>
      <c r="I333" s="121"/>
      <c r="J333" s="121"/>
      <c r="K333" s="121"/>
      <c r="L333" s="121"/>
      <c r="M333" s="121"/>
      <c r="N333" s="121"/>
      <c r="O333" s="121"/>
      <c r="P333" s="121"/>
      <c r="Q333" s="121"/>
      <c r="R333" s="121"/>
      <c r="S333" s="70"/>
      <c r="T333" s="70"/>
      <c r="U333" s="70"/>
    </row>
    <row r="334" customFormat="false" ht="12.75" hidden="false" customHeight="false" outlineLevel="0" collapsed="false">
      <c r="A334" s="121"/>
      <c r="B334" s="135"/>
      <c r="C334" s="136"/>
      <c r="D334" s="137"/>
      <c r="E334" s="138"/>
      <c r="F334" s="139"/>
      <c r="G334" s="140"/>
      <c r="H334" s="99"/>
      <c r="I334" s="121"/>
      <c r="J334" s="121"/>
      <c r="K334" s="121"/>
      <c r="L334" s="121"/>
      <c r="M334" s="121"/>
      <c r="N334" s="121"/>
      <c r="O334" s="121"/>
      <c r="P334" s="121"/>
      <c r="Q334" s="121"/>
      <c r="R334" s="121"/>
      <c r="S334" s="70"/>
      <c r="T334" s="70"/>
      <c r="U334" s="70"/>
    </row>
    <row r="335" customFormat="false" ht="12.75" hidden="false" customHeight="false" outlineLevel="0" collapsed="false">
      <c r="A335" s="121"/>
      <c r="B335" s="135"/>
      <c r="C335" s="136"/>
      <c r="D335" s="137"/>
      <c r="E335" s="138"/>
      <c r="F335" s="139"/>
      <c r="G335" s="140"/>
      <c r="H335" s="99"/>
      <c r="I335" s="121"/>
      <c r="J335" s="121"/>
      <c r="K335" s="121"/>
      <c r="L335" s="121"/>
      <c r="M335" s="121"/>
      <c r="N335" s="121"/>
      <c r="O335" s="121"/>
      <c r="P335" s="121"/>
      <c r="Q335" s="121"/>
      <c r="R335" s="121"/>
      <c r="S335" s="70"/>
      <c r="T335" s="70"/>
      <c r="U335" s="70"/>
    </row>
    <row r="336" customFormat="false" ht="12.75" hidden="false" customHeight="false" outlineLevel="0" collapsed="false">
      <c r="A336" s="121"/>
      <c r="B336" s="135"/>
      <c r="C336" s="136"/>
      <c r="D336" s="137"/>
      <c r="E336" s="138"/>
      <c r="F336" s="139"/>
      <c r="G336" s="140"/>
      <c r="H336" s="99"/>
      <c r="I336" s="121"/>
      <c r="J336" s="121"/>
      <c r="K336" s="121"/>
      <c r="L336" s="121"/>
      <c r="M336" s="121"/>
      <c r="N336" s="121"/>
      <c r="O336" s="121"/>
      <c r="P336" s="121"/>
      <c r="Q336" s="121"/>
      <c r="R336" s="121"/>
      <c r="S336" s="70"/>
      <c r="T336" s="70"/>
      <c r="U336" s="70"/>
    </row>
    <row r="337" customFormat="false" ht="12.75" hidden="false" customHeight="false" outlineLevel="0" collapsed="false">
      <c r="A337" s="121"/>
      <c r="B337" s="135"/>
      <c r="C337" s="136"/>
      <c r="D337" s="137"/>
      <c r="E337" s="138"/>
      <c r="F337" s="139"/>
      <c r="G337" s="140"/>
      <c r="H337" s="99"/>
      <c r="I337" s="121"/>
      <c r="J337" s="121"/>
      <c r="K337" s="121"/>
      <c r="L337" s="121"/>
      <c r="M337" s="121"/>
      <c r="N337" s="121"/>
      <c r="O337" s="121"/>
      <c r="P337" s="121"/>
      <c r="Q337" s="121"/>
      <c r="R337" s="121"/>
      <c r="S337" s="70"/>
      <c r="T337" s="70"/>
      <c r="U337" s="70"/>
    </row>
    <row r="338" customFormat="false" ht="12.75" hidden="false" customHeight="false" outlineLevel="0" collapsed="false">
      <c r="A338" s="121"/>
      <c r="B338" s="135"/>
      <c r="C338" s="136"/>
      <c r="D338" s="137"/>
      <c r="E338" s="138"/>
      <c r="F338" s="139"/>
      <c r="G338" s="140"/>
      <c r="H338" s="99"/>
      <c r="I338" s="121"/>
      <c r="J338" s="121"/>
      <c r="K338" s="121"/>
      <c r="L338" s="121"/>
      <c r="M338" s="121"/>
      <c r="N338" s="121"/>
      <c r="O338" s="121"/>
      <c r="P338" s="121"/>
      <c r="Q338" s="121"/>
      <c r="R338" s="121"/>
      <c r="S338" s="70"/>
      <c r="T338" s="70"/>
      <c r="U338" s="70"/>
    </row>
    <row r="339" customFormat="false" ht="12.75" hidden="false" customHeight="false" outlineLevel="0" collapsed="false">
      <c r="A339" s="121"/>
      <c r="B339" s="135"/>
      <c r="C339" s="136"/>
      <c r="D339" s="137"/>
      <c r="E339" s="138"/>
      <c r="F339" s="139"/>
      <c r="G339" s="140"/>
      <c r="H339" s="99"/>
      <c r="I339" s="121"/>
      <c r="J339" s="121"/>
      <c r="K339" s="121"/>
      <c r="L339" s="121"/>
      <c r="M339" s="121"/>
      <c r="N339" s="121"/>
      <c r="O339" s="121"/>
      <c r="P339" s="121"/>
      <c r="Q339" s="121"/>
      <c r="R339" s="121"/>
      <c r="S339" s="70"/>
      <c r="T339" s="70"/>
      <c r="U339" s="70"/>
    </row>
    <row r="340" customFormat="false" ht="12.75" hidden="false" customHeight="false" outlineLevel="0" collapsed="false">
      <c r="A340" s="121"/>
      <c r="B340" s="135"/>
      <c r="C340" s="136"/>
      <c r="D340" s="137"/>
      <c r="E340" s="138"/>
      <c r="F340" s="139"/>
      <c r="G340" s="140"/>
      <c r="H340" s="99"/>
      <c r="I340" s="121"/>
      <c r="J340" s="121"/>
      <c r="K340" s="121"/>
      <c r="L340" s="121"/>
      <c r="M340" s="121"/>
      <c r="N340" s="121"/>
      <c r="O340" s="121"/>
      <c r="P340" s="121"/>
      <c r="Q340" s="121"/>
      <c r="R340" s="121"/>
      <c r="S340" s="70"/>
      <c r="T340" s="70"/>
      <c r="U340" s="70"/>
    </row>
    <row r="341" customFormat="false" ht="12.75" hidden="false" customHeight="false" outlineLevel="0" collapsed="false">
      <c r="A341" s="121"/>
      <c r="B341" s="135"/>
      <c r="C341" s="136"/>
      <c r="D341" s="137"/>
      <c r="E341" s="138"/>
      <c r="F341" s="139"/>
      <c r="G341" s="140"/>
      <c r="H341" s="99"/>
      <c r="I341" s="121"/>
      <c r="J341" s="121"/>
      <c r="K341" s="121"/>
      <c r="L341" s="121"/>
      <c r="M341" s="121"/>
      <c r="N341" s="121"/>
      <c r="O341" s="121"/>
      <c r="P341" s="121"/>
      <c r="Q341" s="121"/>
      <c r="R341" s="121"/>
      <c r="S341" s="70"/>
      <c r="T341" s="70"/>
      <c r="U341" s="70"/>
    </row>
    <row r="342" customFormat="false" ht="12.75" hidden="false" customHeight="false" outlineLevel="0" collapsed="false">
      <c r="A342" s="121"/>
      <c r="B342" s="135"/>
      <c r="C342" s="136"/>
      <c r="D342" s="137"/>
      <c r="E342" s="138"/>
      <c r="F342" s="139"/>
      <c r="G342" s="140"/>
      <c r="H342" s="99"/>
      <c r="I342" s="121"/>
      <c r="J342" s="121"/>
      <c r="K342" s="121"/>
      <c r="L342" s="121"/>
      <c r="M342" s="121"/>
      <c r="N342" s="121"/>
      <c r="O342" s="121"/>
      <c r="P342" s="121"/>
      <c r="Q342" s="121"/>
      <c r="R342" s="121"/>
      <c r="S342" s="70"/>
      <c r="T342" s="70"/>
      <c r="U342" s="70"/>
    </row>
    <row r="343" customFormat="false" ht="12.75" hidden="false" customHeight="false" outlineLevel="0" collapsed="false">
      <c r="A343" s="121"/>
      <c r="B343" s="135"/>
      <c r="C343" s="136"/>
      <c r="D343" s="137"/>
      <c r="E343" s="138"/>
      <c r="F343" s="139"/>
      <c r="G343" s="140"/>
      <c r="H343" s="99"/>
      <c r="I343" s="121"/>
      <c r="J343" s="121"/>
      <c r="K343" s="121"/>
      <c r="L343" s="121"/>
      <c r="M343" s="121"/>
      <c r="N343" s="121"/>
      <c r="O343" s="121"/>
      <c r="P343" s="121"/>
      <c r="Q343" s="121"/>
      <c r="R343" s="121"/>
      <c r="S343" s="70"/>
      <c r="T343" s="70"/>
      <c r="U343" s="70"/>
    </row>
    <row r="344" customFormat="false" ht="12.75" hidden="false" customHeight="false" outlineLevel="0" collapsed="false">
      <c r="A344" s="121"/>
      <c r="B344" s="135"/>
      <c r="C344" s="136"/>
      <c r="D344" s="137"/>
      <c r="E344" s="138"/>
      <c r="F344" s="139"/>
      <c r="G344" s="140"/>
      <c r="H344" s="99"/>
      <c r="I344" s="121"/>
      <c r="J344" s="121"/>
      <c r="K344" s="121"/>
      <c r="L344" s="121"/>
      <c r="M344" s="121"/>
      <c r="N344" s="121"/>
      <c r="O344" s="121"/>
      <c r="P344" s="121"/>
      <c r="Q344" s="121"/>
      <c r="R344" s="121"/>
      <c r="S344" s="70"/>
      <c r="T344" s="70"/>
      <c r="U344" s="70"/>
    </row>
    <row r="345" customFormat="false" ht="12.75" hidden="false" customHeight="false" outlineLevel="0" collapsed="false">
      <c r="A345" s="121"/>
      <c r="B345" s="135"/>
      <c r="C345" s="136"/>
      <c r="D345" s="137"/>
      <c r="E345" s="138"/>
      <c r="F345" s="139"/>
      <c r="G345" s="140"/>
      <c r="H345" s="99"/>
      <c r="I345" s="121"/>
      <c r="J345" s="121"/>
      <c r="K345" s="121"/>
      <c r="L345" s="121"/>
      <c r="M345" s="121"/>
      <c r="N345" s="121"/>
      <c r="O345" s="121"/>
      <c r="P345" s="121"/>
      <c r="Q345" s="121"/>
      <c r="R345" s="121"/>
      <c r="S345" s="70"/>
      <c r="T345" s="70"/>
      <c r="U345" s="70"/>
    </row>
    <row r="346" customFormat="false" ht="12.75" hidden="false" customHeight="false" outlineLevel="0" collapsed="false">
      <c r="A346" s="121"/>
      <c r="B346" s="135"/>
      <c r="C346" s="136"/>
      <c r="D346" s="137"/>
      <c r="E346" s="138"/>
      <c r="F346" s="139"/>
      <c r="G346" s="140"/>
      <c r="H346" s="99"/>
      <c r="I346" s="121"/>
      <c r="J346" s="121"/>
      <c r="K346" s="121"/>
      <c r="L346" s="121"/>
      <c r="M346" s="121"/>
      <c r="N346" s="121"/>
      <c r="O346" s="121"/>
      <c r="P346" s="121"/>
      <c r="Q346" s="121"/>
      <c r="R346" s="121"/>
      <c r="S346" s="70"/>
      <c r="T346" s="70"/>
      <c r="U346" s="70"/>
    </row>
    <row r="347" customFormat="false" ht="12.75" hidden="false" customHeight="false" outlineLevel="0" collapsed="false">
      <c r="A347" s="121"/>
      <c r="B347" s="135"/>
      <c r="C347" s="136"/>
      <c r="D347" s="137"/>
      <c r="E347" s="138"/>
      <c r="F347" s="139"/>
      <c r="G347" s="140"/>
      <c r="H347" s="99"/>
      <c r="I347" s="121"/>
      <c r="J347" s="121"/>
      <c r="K347" s="121"/>
      <c r="L347" s="121"/>
      <c r="M347" s="121"/>
      <c r="N347" s="121"/>
      <c r="O347" s="121"/>
      <c r="P347" s="121"/>
      <c r="Q347" s="121"/>
      <c r="R347" s="121"/>
      <c r="S347" s="70"/>
      <c r="T347" s="70"/>
      <c r="U347" s="70"/>
    </row>
    <row r="348" customFormat="false" ht="12.75" hidden="false" customHeight="false" outlineLevel="0" collapsed="false">
      <c r="A348" s="121"/>
      <c r="B348" s="135"/>
      <c r="C348" s="136"/>
      <c r="D348" s="137"/>
      <c r="E348" s="138"/>
      <c r="F348" s="139"/>
      <c r="G348" s="140"/>
      <c r="H348" s="99"/>
      <c r="I348" s="121"/>
      <c r="J348" s="121"/>
      <c r="K348" s="121"/>
      <c r="L348" s="121"/>
      <c r="M348" s="121"/>
      <c r="N348" s="121"/>
      <c r="O348" s="121"/>
      <c r="P348" s="121"/>
      <c r="Q348" s="121"/>
      <c r="R348" s="121"/>
      <c r="S348" s="70"/>
      <c r="T348" s="70"/>
      <c r="U348" s="70"/>
    </row>
    <row r="349" customFormat="false" ht="12.75" hidden="false" customHeight="false" outlineLevel="0" collapsed="false">
      <c r="A349" s="121"/>
      <c r="B349" s="135"/>
      <c r="C349" s="136"/>
      <c r="D349" s="137"/>
      <c r="E349" s="138"/>
      <c r="F349" s="139"/>
      <c r="G349" s="140"/>
      <c r="H349" s="99"/>
      <c r="I349" s="121"/>
      <c r="J349" s="121"/>
      <c r="K349" s="121"/>
      <c r="L349" s="121"/>
      <c r="M349" s="121"/>
      <c r="N349" s="121"/>
      <c r="O349" s="121"/>
      <c r="P349" s="121"/>
      <c r="Q349" s="121"/>
      <c r="R349" s="121"/>
      <c r="S349" s="70"/>
      <c r="T349" s="70"/>
      <c r="U349" s="70"/>
    </row>
    <row r="350" customFormat="false" ht="12.75" hidden="false" customHeight="false" outlineLevel="0" collapsed="false">
      <c r="A350" s="121"/>
      <c r="B350" s="135"/>
      <c r="C350" s="136"/>
      <c r="D350" s="137"/>
      <c r="E350" s="138"/>
      <c r="F350" s="139"/>
      <c r="G350" s="140"/>
      <c r="H350" s="99"/>
      <c r="I350" s="121"/>
      <c r="J350" s="121"/>
      <c r="K350" s="121"/>
      <c r="L350" s="121"/>
      <c r="M350" s="121"/>
      <c r="N350" s="121"/>
      <c r="O350" s="121"/>
      <c r="P350" s="121"/>
      <c r="Q350" s="121"/>
      <c r="R350" s="121"/>
      <c r="S350" s="70"/>
      <c r="T350" s="70"/>
      <c r="U350" s="70"/>
    </row>
    <row r="351" customFormat="false" ht="12.75" hidden="false" customHeight="false" outlineLevel="0" collapsed="false">
      <c r="A351" s="121"/>
      <c r="B351" s="135"/>
      <c r="C351" s="136"/>
      <c r="D351" s="137"/>
      <c r="E351" s="138"/>
      <c r="F351" s="139"/>
      <c r="G351" s="140"/>
      <c r="H351" s="99"/>
      <c r="I351" s="121"/>
      <c r="J351" s="121"/>
      <c r="K351" s="121"/>
      <c r="L351" s="121"/>
      <c r="M351" s="121"/>
      <c r="N351" s="121"/>
      <c r="O351" s="121"/>
      <c r="P351" s="121"/>
      <c r="Q351" s="121"/>
      <c r="R351" s="121"/>
      <c r="S351" s="70"/>
      <c r="T351" s="70"/>
      <c r="U351" s="70"/>
    </row>
    <row r="352" customFormat="false" ht="12.75" hidden="false" customHeight="false" outlineLevel="0" collapsed="false">
      <c r="A352" s="121"/>
      <c r="B352" s="135"/>
      <c r="C352" s="136"/>
      <c r="D352" s="137"/>
      <c r="E352" s="138"/>
      <c r="F352" s="139"/>
      <c r="G352" s="140"/>
      <c r="H352" s="99"/>
      <c r="I352" s="121"/>
      <c r="J352" s="121"/>
      <c r="K352" s="121"/>
      <c r="L352" s="121"/>
      <c r="M352" s="121"/>
      <c r="N352" s="121"/>
      <c r="O352" s="121"/>
      <c r="P352" s="121"/>
      <c r="Q352" s="121"/>
      <c r="R352" s="121"/>
      <c r="S352" s="70"/>
      <c r="T352" s="70"/>
      <c r="U352" s="70"/>
    </row>
    <row r="353" customFormat="false" ht="12.75" hidden="false" customHeight="false" outlineLevel="0" collapsed="false">
      <c r="A353" s="121"/>
      <c r="B353" s="135"/>
      <c r="C353" s="136"/>
      <c r="D353" s="137"/>
      <c r="E353" s="138"/>
      <c r="F353" s="139"/>
      <c r="G353" s="140"/>
      <c r="H353" s="99"/>
      <c r="I353" s="121"/>
      <c r="J353" s="121"/>
      <c r="K353" s="121"/>
      <c r="L353" s="121"/>
      <c r="M353" s="121"/>
      <c r="N353" s="121"/>
      <c r="O353" s="121"/>
      <c r="P353" s="121"/>
      <c r="Q353" s="121"/>
      <c r="R353" s="121"/>
      <c r="S353" s="70"/>
      <c r="T353" s="70"/>
      <c r="U353" s="70"/>
    </row>
    <row r="354" customFormat="false" ht="12.75" hidden="false" customHeight="false" outlineLevel="0" collapsed="false">
      <c r="A354" s="121"/>
      <c r="B354" s="135"/>
      <c r="C354" s="136"/>
      <c r="D354" s="137"/>
      <c r="E354" s="138"/>
      <c r="F354" s="139"/>
      <c r="G354" s="140"/>
      <c r="H354" s="99"/>
      <c r="I354" s="121"/>
      <c r="J354" s="121"/>
      <c r="K354" s="121"/>
      <c r="L354" s="121"/>
      <c r="M354" s="121"/>
      <c r="N354" s="121"/>
      <c r="O354" s="121"/>
      <c r="P354" s="121"/>
      <c r="Q354" s="121"/>
      <c r="R354" s="121"/>
      <c r="S354" s="70"/>
      <c r="T354" s="70"/>
      <c r="U354" s="70"/>
    </row>
    <row r="355" customFormat="false" ht="12.75" hidden="false" customHeight="false" outlineLevel="0" collapsed="false">
      <c r="A355" s="121"/>
      <c r="B355" s="135"/>
      <c r="C355" s="136"/>
      <c r="D355" s="137"/>
      <c r="E355" s="138"/>
      <c r="F355" s="139"/>
      <c r="G355" s="140"/>
      <c r="H355" s="99"/>
      <c r="I355" s="121"/>
      <c r="J355" s="121"/>
      <c r="K355" s="121"/>
      <c r="L355" s="121"/>
      <c r="M355" s="121"/>
      <c r="N355" s="121"/>
      <c r="O355" s="121"/>
      <c r="P355" s="121"/>
      <c r="Q355" s="121"/>
      <c r="R355" s="121"/>
      <c r="S355" s="70"/>
      <c r="T355" s="70"/>
      <c r="U355" s="70"/>
    </row>
    <row r="356" customFormat="false" ht="12.75" hidden="false" customHeight="false" outlineLevel="0" collapsed="false">
      <c r="A356" s="121"/>
      <c r="B356" s="135"/>
      <c r="C356" s="136"/>
      <c r="D356" s="137"/>
      <c r="E356" s="138"/>
      <c r="F356" s="139"/>
      <c r="G356" s="140"/>
      <c r="H356" s="99"/>
      <c r="I356" s="121"/>
      <c r="J356" s="121"/>
      <c r="K356" s="121"/>
      <c r="L356" s="121"/>
      <c r="M356" s="121"/>
      <c r="N356" s="121"/>
      <c r="O356" s="121"/>
      <c r="P356" s="121"/>
      <c r="Q356" s="121"/>
      <c r="R356" s="121"/>
      <c r="S356" s="70"/>
      <c r="T356" s="70"/>
      <c r="U356" s="70"/>
    </row>
    <row r="357" customFormat="false" ht="12.75" hidden="false" customHeight="false" outlineLevel="0" collapsed="false">
      <c r="A357" s="121"/>
      <c r="B357" s="135"/>
      <c r="C357" s="136"/>
      <c r="D357" s="137"/>
      <c r="E357" s="138"/>
      <c r="F357" s="139"/>
      <c r="G357" s="140"/>
      <c r="H357" s="99"/>
      <c r="I357" s="121"/>
      <c r="J357" s="121"/>
      <c r="K357" s="121"/>
      <c r="L357" s="121"/>
      <c r="M357" s="121"/>
      <c r="N357" s="121"/>
      <c r="O357" s="121"/>
      <c r="P357" s="121"/>
      <c r="Q357" s="121"/>
      <c r="R357" s="121"/>
      <c r="S357" s="70"/>
      <c r="T357" s="70"/>
      <c r="U357" s="70"/>
    </row>
    <row r="358" customFormat="false" ht="12.75" hidden="false" customHeight="false" outlineLevel="0" collapsed="false">
      <c r="A358" s="121"/>
      <c r="B358" s="135"/>
      <c r="C358" s="136"/>
      <c r="D358" s="137"/>
      <c r="E358" s="138"/>
      <c r="F358" s="139"/>
      <c r="G358" s="140"/>
      <c r="H358" s="99"/>
      <c r="I358" s="121"/>
      <c r="J358" s="121"/>
      <c r="K358" s="121"/>
      <c r="L358" s="121"/>
      <c r="M358" s="121"/>
      <c r="N358" s="121"/>
      <c r="O358" s="121"/>
      <c r="P358" s="121"/>
      <c r="Q358" s="121"/>
      <c r="R358" s="121"/>
      <c r="S358" s="70"/>
      <c r="T358" s="70"/>
      <c r="U358" s="70"/>
    </row>
    <row r="359" customFormat="false" ht="12.75" hidden="false" customHeight="false" outlineLevel="0" collapsed="false">
      <c r="A359" s="121"/>
      <c r="B359" s="135"/>
      <c r="C359" s="136"/>
      <c r="D359" s="137"/>
      <c r="E359" s="138"/>
      <c r="F359" s="139"/>
      <c r="G359" s="140"/>
      <c r="H359" s="99"/>
      <c r="I359" s="121"/>
      <c r="J359" s="121"/>
      <c r="K359" s="121"/>
      <c r="L359" s="121"/>
      <c r="M359" s="121"/>
      <c r="N359" s="121"/>
      <c r="O359" s="121"/>
      <c r="P359" s="121"/>
      <c r="Q359" s="121"/>
      <c r="R359" s="121"/>
      <c r="S359" s="70"/>
      <c r="T359" s="70"/>
      <c r="U359" s="70"/>
    </row>
    <row r="360" customFormat="false" ht="12.75" hidden="false" customHeight="false" outlineLevel="0" collapsed="false">
      <c r="A360" s="121"/>
      <c r="B360" s="135"/>
      <c r="C360" s="136"/>
      <c r="D360" s="137"/>
      <c r="E360" s="138"/>
      <c r="F360" s="139"/>
      <c r="G360" s="140"/>
      <c r="H360" s="99"/>
      <c r="I360" s="121"/>
      <c r="J360" s="121"/>
      <c r="K360" s="121"/>
      <c r="L360" s="121"/>
      <c r="M360" s="121"/>
      <c r="N360" s="121"/>
      <c r="O360" s="121"/>
      <c r="P360" s="121"/>
      <c r="Q360" s="121"/>
      <c r="R360" s="121"/>
      <c r="S360" s="70"/>
      <c r="T360" s="70"/>
      <c r="U360" s="70"/>
    </row>
    <row r="361" customFormat="false" ht="12.75" hidden="false" customHeight="false" outlineLevel="0" collapsed="false">
      <c r="A361" s="121"/>
      <c r="B361" s="135"/>
      <c r="C361" s="136"/>
      <c r="D361" s="137"/>
      <c r="E361" s="138"/>
      <c r="F361" s="139"/>
      <c r="G361" s="140"/>
      <c r="H361" s="99"/>
      <c r="I361" s="121"/>
      <c r="J361" s="121"/>
      <c r="K361" s="121"/>
      <c r="L361" s="121"/>
      <c r="M361" s="121"/>
      <c r="N361" s="121"/>
      <c r="O361" s="121"/>
      <c r="P361" s="121"/>
      <c r="Q361" s="121"/>
      <c r="R361" s="121"/>
      <c r="S361" s="70"/>
      <c r="T361" s="70"/>
      <c r="U361" s="70"/>
    </row>
    <row r="362" customFormat="false" ht="12.75" hidden="false" customHeight="false" outlineLevel="0" collapsed="false">
      <c r="A362" s="121"/>
      <c r="B362" s="135"/>
      <c r="C362" s="136"/>
      <c r="D362" s="137"/>
      <c r="E362" s="138"/>
      <c r="F362" s="139"/>
      <c r="G362" s="140"/>
      <c r="H362" s="99"/>
      <c r="I362" s="121"/>
      <c r="J362" s="121"/>
      <c r="K362" s="121"/>
      <c r="L362" s="121"/>
      <c r="M362" s="121"/>
      <c r="N362" s="121"/>
      <c r="O362" s="121"/>
      <c r="P362" s="121"/>
      <c r="Q362" s="121"/>
      <c r="R362" s="121"/>
      <c r="S362" s="70"/>
      <c r="T362" s="70"/>
      <c r="U362" s="70"/>
    </row>
    <row r="363" customFormat="false" ht="12.75" hidden="false" customHeight="false" outlineLevel="0" collapsed="false">
      <c r="A363" s="121"/>
      <c r="B363" s="135"/>
      <c r="C363" s="136"/>
      <c r="D363" s="137"/>
      <c r="E363" s="138"/>
      <c r="F363" s="139"/>
      <c r="G363" s="140"/>
      <c r="H363" s="99"/>
      <c r="I363" s="121"/>
      <c r="J363" s="121"/>
      <c r="K363" s="121"/>
      <c r="L363" s="121"/>
      <c r="M363" s="121"/>
      <c r="N363" s="121"/>
      <c r="O363" s="121"/>
      <c r="P363" s="121"/>
      <c r="Q363" s="121"/>
      <c r="R363" s="121"/>
      <c r="S363" s="70"/>
      <c r="T363" s="70"/>
      <c r="U363" s="70"/>
    </row>
    <row r="364" customFormat="false" ht="12.75" hidden="false" customHeight="false" outlineLevel="0" collapsed="false">
      <c r="A364" s="121"/>
      <c r="B364" s="135"/>
      <c r="C364" s="136"/>
      <c r="D364" s="137"/>
      <c r="E364" s="138"/>
      <c r="F364" s="139"/>
      <c r="G364" s="140"/>
      <c r="H364" s="99"/>
      <c r="I364" s="121"/>
      <c r="J364" s="121"/>
      <c r="K364" s="121"/>
      <c r="L364" s="121"/>
      <c r="M364" s="121"/>
      <c r="N364" s="121"/>
      <c r="O364" s="121"/>
      <c r="P364" s="121"/>
      <c r="Q364" s="121"/>
      <c r="R364" s="121"/>
      <c r="S364" s="70"/>
      <c r="T364" s="70"/>
      <c r="U364" s="70"/>
    </row>
    <row r="365" customFormat="false" ht="12.75" hidden="false" customHeight="false" outlineLevel="0" collapsed="false">
      <c r="A365" s="121"/>
      <c r="B365" s="135"/>
      <c r="C365" s="136"/>
      <c r="D365" s="137"/>
      <c r="E365" s="138"/>
      <c r="F365" s="139"/>
      <c r="G365" s="140"/>
      <c r="H365" s="99"/>
      <c r="I365" s="121"/>
      <c r="J365" s="121"/>
      <c r="K365" s="121"/>
      <c r="L365" s="121"/>
      <c r="M365" s="121"/>
      <c r="N365" s="121"/>
      <c r="O365" s="121"/>
      <c r="P365" s="121"/>
      <c r="Q365" s="121"/>
      <c r="R365" s="121"/>
      <c r="S365" s="70"/>
      <c r="T365" s="70"/>
      <c r="U365" s="70"/>
    </row>
    <row r="366" customFormat="false" ht="12.75" hidden="false" customHeight="false" outlineLevel="0" collapsed="false">
      <c r="A366" s="121"/>
      <c r="B366" s="135"/>
      <c r="C366" s="136"/>
      <c r="D366" s="137"/>
      <c r="E366" s="138"/>
      <c r="F366" s="139"/>
      <c r="G366" s="140"/>
      <c r="H366" s="99"/>
      <c r="I366" s="121"/>
      <c r="J366" s="121"/>
      <c r="K366" s="121"/>
      <c r="L366" s="121"/>
      <c r="M366" s="121"/>
      <c r="N366" s="121"/>
      <c r="O366" s="121"/>
      <c r="P366" s="121"/>
      <c r="Q366" s="121"/>
      <c r="R366" s="121"/>
      <c r="S366" s="70"/>
      <c r="T366" s="70"/>
      <c r="U366" s="70"/>
    </row>
    <row r="367" customFormat="false" ht="12.75" hidden="false" customHeight="false" outlineLevel="0" collapsed="false">
      <c r="A367" s="121"/>
      <c r="B367" s="135"/>
      <c r="C367" s="136"/>
      <c r="D367" s="137"/>
      <c r="E367" s="138"/>
      <c r="F367" s="139"/>
      <c r="G367" s="140"/>
      <c r="H367" s="99"/>
      <c r="I367" s="121"/>
      <c r="J367" s="121"/>
      <c r="K367" s="121"/>
      <c r="L367" s="121"/>
      <c r="M367" s="121"/>
      <c r="N367" s="121"/>
      <c r="O367" s="121"/>
      <c r="P367" s="121"/>
      <c r="Q367" s="121"/>
      <c r="R367" s="121"/>
      <c r="S367" s="70"/>
      <c r="T367" s="70"/>
      <c r="U367" s="70"/>
    </row>
    <row r="368" customFormat="false" ht="12.75" hidden="false" customHeight="false" outlineLevel="0" collapsed="false">
      <c r="A368" s="121"/>
      <c r="B368" s="135"/>
      <c r="C368" s="136"/>
      <c r="D368" s="137"/>
      <c r="E368" s="138"/>
      <c r="F368" s="139"/>
      <c r="G368" s="140"/>
      <c r="H368" s="99"/>
      <c r="I368" s="121"/>
      <c r="J368" s="121"/>
      <c r="K368" s="121"/>
      <c r="L368" s="121"/>
      <c r="M368" s="121"/>
      <c r="N368" s="121"/>
      <c r="O368" s="121"/>
      <c r="P368" s="121"/>
      <c r="Q368" s="121"/>
      <c r="R368" s="121"/>
      <c r="S368" s="70"/>
      <c r="T368" s="70"/>
      <c r="U368" s="70"/>
    </row>
    <row r="369" customFormat="false" ht="12.75" hidden="false" customHeight="false" outlineLevel="0" collapsed="false">
      <c r="A369" s="121"/>
      <c r="B369" s="135"/>
      <c r="C369" s="136"/>
      <c r="D369" s="137"/>
      <c r="E369" s="138"/>
      <c r="F369" s="139"/>
      <c r="G369" s="140"/>
      <c r="H369" s="99"/>
      <c r="I369" s="121"/>
      <c r="J369" s="121"/>
      <c r="K369" s="121"/>
      <c r="L369" s="121"/>
      <c r="M369" s="121"/>
      <c r="N369" s="121"/>
      <c r="O369" s="121"/>
      <c r="P369" s="121"/>
      <c r="Q369" s="121"/>
      <c r="R369" s="121"/>
      <c r="S369" s="70"/>
      <c r="T369" s="70"/>
      <c r="U369" s="70"/>
    </row>
    <row r="370" customFormat="false" ht="12.75" hidden="false" customHeight="false" outlineLevel="0" collapsed="false">
      <c r="A370" s="121"/>
      <c r="B370" s="135"/>
      <c r="C370" s="136"/>
      <c r="D370" s="137"/>
      <c r="E370" s="138"/>
      <c r="F370" s="139"/>
      <c r="G370" s="140"/>
      <c r="H370" s="99"/>
      <c r="I370" s="121"/>
      <c r="J370" s="121"/>
      <c r="K370" s="121"/>
      <c r="L370" s="121"/>
      <c r="M370" s="121"/>
      <c r="N370" s="121"/>
      <c r="O370" s="121"/>
      <c r="P370" s="121"/>
      <c r="Q370" s="121"/>
      <c r="R370" s="121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3"/>
      <c r="D371" s="70"/>
      <c r="E371" s="144"/>
      <c r="F371" s="70"/>
      <c r="G371" s="145"/>
      <c r="H371" s="70"/>
      <c r="I371" s="121"/>
      <c r="J371" s="121"/>
      <c r="K371" s="121"/>
      <c r="L371" s="121"/>
      <c r="M371" s="121"/>
      <c r="N371" s="121"/>
      <c r="O371" s="121"/>
      <c r="P371" s="121"/>
      <c r="Q371" s="121"/>
      <c r="R371" s="121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3"/>
      <c r="D372" s="70"/>
      <c r="E372" s="144"/>
      <c r="F372" s="70"/>
      <c r="G372" s="145"/>
      <c r="H372" s="70"/>
      <c r="I372" s="121"/>
      <c r="J372" s="121"/>
      <c r="K372" s="121"/>
      <c r="L372" s="121"/>
      <c r="M372" s="121"/>
      <c r="N372" s="121"/>
      <c r="O372" s="121"/>
      <c r="P372" s="121"/>
      <c r="Q372" s="121"/>
      <c r="R372" s="121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3"/>
      <c r="D373" s="70"/>
      <c r="E373" s="144"/>
      <c r="F373" s="70"/>
      <c r="G373" s="145"/>
      <c r="H373" s="70"/>
      <c r="I373" s="121"/>
      <c r="J373" s="121"/>
      <c r="K373" s="121"/>
      <c r="L373" s="121"/>
      <c r="M373" s="121"/>
      <c r="N373" s="121"/>
      <c r="O373" s="121"/>
      <c r="P373" s="121"/>
      <c r="Q373" s="121"/>
      <c r="R373" s="121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3"/>
      <c r="D374" s="70"/>
      <c r="E374" s="144"/>
      <c r="F374" s="70"/>
      <c r="G374" s="145"/>
      <c r="H374" s="70"/>
      <c r="I374" s="121"/>
      <c r="J374" s="121"/>
      <c r="K374" s="121"/>
      <c r="L374" s="121"/>
      <c r="M374" s="121"/>
      <c r="N374" s="121"/>
      <c r="O374" s="121"/>
      <c r="P374" s="121"/>
      <c r="Q374" s="121"/>
      <c r="R374" s="121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3"/>
      <c r="D375" s="70"/>
      <c r="E375" s="144"/>
      <c r="F375" s="70"/>
      <c r="G375" s="145"/>
      <c r="H375" s="70"/>
      <c r="I375" s="121"/>
      <c r="J375" s="121"/>
      <c r="K375" s="121"/>
      <c r="L375" s="121"/>
      <c r="M375" s="121"/>
      <c r="N375" s="121"/>
      <c r="O375" s="121"/>
      <c r="P375" s="121"/>
      <c r="Q375" s="121"/>
      <c r="R375" s="121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3"/>
      <c r="D376" s="70"/>
      <c r="E376" s="144"/>
      <c r="F376" s="70"/>
      <c r="G376" s="145"/>
      <c r="H376" s="70"/>
      <c r="I376" s="121"/>
      <c r="J376" s="121"/>
      <c r="K376" s="121"/>
      <c r="L376" s="121"/>
      <c r="M376" s="121"/>
      <c r="N376" s="121"/>
      <c r="O376" s="121"/>
      <c r="P376" s="121"/>
      <c r="Q376" s="121"/>
      <c r="R376" s="121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3"/>
      <c r="D377" s="70"/>
      <c r="E377" s="144"/>
      <c r="F377" s="70"/>
      <c r="G377" s="145"/>
      <c r="H377" s="70"/>
      <c r="I377" s="121"/>
      <c r="J377" s="121"/>
      <c r="K377" s="121"/>
      <c r="L377" s="121"/>
      <c r="M377" s="121"/>
      <c r="N377" s="121"/>
      <c r="O377" s="121"/>
      <c r="P377" s="121"/>
      <c r="Q377" s="121"/>
      <c r="R377" s="121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3"/>
      <c r="D378" s="70"/>
      <c r="E378" s="144"/>
      <c r="F378" s="70"/>
      <c r="G378" s="145"/>
      <c r="H378" s="70"/>
      <c r="I378" s="121"/>
      <c r="J378" s="121"/>
      <c r="K378" s="121"/>
      <c r="L378" s="121"/>
      <c r="M378" s="121"/>
      <c r="N378" s="121"/>
      <c r="O378" s="121"/>
      <c r="P378" s="121"/>
      <c r="Q378" s="121"/>
      <c r="R378" s="121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3"/>
      <c r="D379" s="70"/>
      <c r="E379" s="144"/>
      <c r="F379" s="70"/>
      <c r="G379" s="145"/>
      <c r="H379" s="70"/>
      <c r="I379" s="121"/>
      <c r="J379" s="121"/>
      <c r="K379" s="121"/>
      <c r="L379" s="121"/>
      <c r="M379" s="121"/>
      <c r="N379" s="121"/>
      <c r="O379" s="121"/>
      <c r="P379" s="121"/>
      <c r="Q379" s="121"/>
      <c r="R379" s="121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3"/>
      <c r="D380" s="70"/>
      <c r="E380" s="144"/>
      <c r="F380" s="70"/>
      <c r="G380" s="145"/>
      <c r="H380" s="70"/>
      <c r="I380" s="121"/>
      <c r="J380" s="121"/>
      <c r="K380" s="121"/>
      <c r="L380" s="121"/>
      <c r="M380" s="121"/>
      <c r="N380" s="121"/>
      <c r="O380" s="121"/>
      <c r="P380" s="121"/>
      <c r="Q380" s="121"/>
      <c r="R380" s="121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3"/>
      <c r="D381" s="70"/>
      <c r="E381" s="144"/>
      <c r="F381" s="70"/>
      <c r="G381" s="145"/>
      <c r="H381" s="70"/>
      <c r="I381" s="121"/>
      <c r="J381" s="121"/>
      <c r="K381" s="121"/>
      <c r="L381" s="121"/>
      <c r="M381" s="121"/>
      <c r="N381" s="121"/>
      <c r="O381" s="121"/>
      <c r="P381" s="121"/>
      <c r="Q381" s="121"/>
      <c r="R381" s="121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3"/>
      <c r="D382" s="70"/>
      <c r="E382" s="144"/>
      <c r="F382" s="70"/>
      <c r="G382" s="145"/>
      <c r="H382" s="70"/>
      <c r="I382" s="121"/>
      <c r="J382" s="121"/>
      <c r="K382" s="121"/>
      <c r="L382" s="121"/>
      <c r="M382" s="121"/>
      <c r="N382" s="121"/>
      <c r="O382" s="121"/>
      <c r="P382" s="121"/>
      <c r="Q382" s="121"/>
      <c r="R382" s="121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3"/>
      <c r="D383" s="70"/>
      <c r="E383" s="144"/>
      <c r="F383" s="70"/>
      <c r="G383" s="145"/>
      <c r="H383" s="70"/>
      <c r="I383" s="121"/>
      <c r="J383" s="121"/>
      <c r="K383" s="121"/>
      <c r="L383" s="121"/>
      <c r="M383" s="121"/>
      <c r="N383" s="121"/>
      <c r="O383" s="121"/>
      <c r="P383" s="121"/>
      <c r="Q383" s="121"/>
      <c r="R383" s="121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3"/>
      <c r="D384" s="70"/>
      <c r="E384" s="144"/>
      <c r="F384" s="70"/>
      <c r="G384" s="145"/>
      <c r="H384" s="70"/>
      <c r="I384" s="121"/>
      <c r="J384" s="121"/>
      <c r="K384" s="121"/>
      <c r="L384" s="121"/>
      <c r="M384" s="121"/>
      <c r="N384" s="121"/>
      <c r="O384" s="121"/>
      <c r="P384" s="121"/>
      <c r="Q384" s="121"/>
      <c r="R384" s="121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3"/>
      <c r="D385" s="70"/>
      <c r="E385" s="144"/>
      <c r="F385" s="70"/>
      <c r="G385" s="145"/>
      <c r="H385" s="70"/>
      <c r="I385" s="121"/>
      <c r="J385" s="121"/>
      <c r="K385" s="121"/>
      <c r="L385" s="121"/>
      <c r="M385" s="121"/>
      <c r="N385" s="121"/>
      <c r="O385" s="121"/>
      <c r="P385" s="121"/>
      <c r="Q385" s="121"/>
      <c r="R385" s="121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3"/>
      <c r="D386" s="70"/>
      <c r="E386" s="144"/>
      <c r="F386" s="70"/>
      <c r="G386" s="145"/>
      <c r="H386" s="70"/>
      <c r="I386" s="121"/>
      <c r="J386" s="121"/>
      <c r="K386" s="121"/>
      <c r="L386" s="121"/>
      <c r="M386" s="121"/>
      <c r="N386" s="121"/>
      <c r="O386" s="121"/>
      <c r="P386" s="121"/>
      <c r="Q386" s="121"/>
      <c r="R386" s="121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3"/>
      <c r="D387" s="70"/>
      <c r="E387" s="144"/>
      <c r="F387" s="70"/>
      <c r="G387" s="145"/>
      <c r="H387" s="70"/>
      <c r="I387" s="121"/>
      <c r="J387" s="121"/>
      <c r="K387" s="121"/>
      <c r="L387" s="121"/>
      <c r="M387" s="121"/>
      <c r="N387" s="121"/>
      <c r="O387" s="121"/>
      <c r="P387" s="121"/>
      <c r="Q387" s="121"/>
      <c r="R387" s="121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3"/>
      <c r="D388" s="70"/>
      <c r="E388" s="144"/>
      <c r="F388" s="70"/>
      <c r="G388" s="145"/>
      <c r="H388" s="70"/>
      <c r="I388" s="121"/>
      <c r="J388" s="121"/>
      <c r="K388" s="121"/>
      <c r="L388" s="121"/>
      <c r="M388" s="121"/>
      <c r="N388" s="121"/>
      <c r="O388" s="121"/>
      <c r="P388" s="121"/>
      <c r="Q388" s="121"/>
      <c r="R388" s="121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3"/>
      <c r="D389" s="70"/>
      <c r="E389" s="144"/>
      <c r="F389" s="70"/>
      <c r="G389" s="145"/>
      <c r="H389" s="70"/>
      <c r="I389" s="121"/>
      <c r="J389" s="121"/>
      <c r="K389" s="121"/>
      <c r="L389" s="121"/>
      <c r="M389" s="121"/>
      <c r="N389" s="121"/>
      <c r="O389" s="121"/>
      <c r="P389" s="121"/>
      <c r="Q389" s="121"/>
      <c r="R389" s="121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3"/>
      <c r="D390" s="70"/>
      <c r="E390" s="144"/>
      <c r="F390" s="70"/>
      <c r="G390" s="145"/>
      <c r="H390" s="70"/>
      <c r="I390" s="121"/>
      <c r="J390" s="121"/>
      <c r="K390" s="121"/>
      <c r="L390" s="121"/>
      <c r="M390" s="121"/>
      <c r="N390" s="121"/>
      <c r="O390" s="121"/>
      <c r="P390" s="121"/>
      <c r="Q390" s="121"/>
      <c r="R390" s="121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3"/>
      <c r="D391" s="70"/>
      <c r="E391" s="144"/>
      <c r="F391" s="70"/>
      <c r="G391" s="145"/>
      <c r="H391" s="70"/>
      <c r="I391" s="121"/>
      <c r="J391" s="121"/>
      <c r="K391" s="121"/>
      <c r="L391" s="121"/>
      <c r="M391" s="121"/>
      <c r="N391" s="121"/>
      <c r="O391" s="121"/>
      <c r="P391" s="121"/>
      <c r="Q391" s="121"/>
      <c r="R391" s="121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3"/>
      <c r="D392" s="70"/>
      <c r="E392" s="144"/>
      <c r="F392" s="70"/>
      <c r="G392" s="145"/>
      <c r="H392" s="70"/>
      <c r="I392" s="121"/>
      <c r="J392" s="121"/>
      <c r="K392" s="121"/>
      <c r="L392" s="121"/>
      <c r="M392" s="121"/>
      <c r="N392" s="121"/>
      <c r="O392" s="121"/>
      <c r="P392" s="121"/>
      <c r="Q392" s="121"/>
      <c r="R392" s="121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3"/>
      <c r="D393" s="70"/>
      <c r="E393" s="144"/>
      <c r="F393" s="70"/>
      <c r="G393" s="145"/>
      <c r="H393" s="70"/>
      <c r="I393" s="121"/>
      <c r="J393" s="121"/>
      <c r="K393" s="121"/>
      <c r="L393" s="121"/>
      <c r="M393" s="121"/>
      <c r="N393" s="121"/>
      <c r="O393" s="121"/>
      <c r="P393" s="121"/>
      <c r="Q393" s="121"/>
      <c r="R393" s="121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3"/>
      <c r="D394" s="70"/>
      <c r="E394" s="144"/>
      <c r="F394" s="70"/>
      <c r="G394" s="145"/>
      <c r="H394" s="70"/>
      <c r="I394" s="121"/>
      <c r="J394" s="121"/>
      <c r="K394" s="121"/>
      <c r="L394" s="121"/>
      <c r="M394" s="121"/>
      <c r="N394" s="121"/>
      <c r="O394" s="121"/>
      <c r="P394" s="121"/>
      <c r="Q394" s="121"/>
      <c r="R394" s="121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3"/>
      <c r="D395" s="70"/>
      <c r="E395" s="144"/>
      <c r="F395" s="70"/>
      <c r="G395" s="145"/>
      <c r="H395" s="70"/>
      <c r="I395" s="121"/>
      <c r="J395" s="121"/>
      <c r="K395" s="121"/>
      <c r="L395" s="121"/>
      <c r="M395" s="121"/>
      <c r="N395" s="121"/>
      <c r="O395" s="121"/>
      <c r="P395" s="121"/>
      <c r="Q395" s="121"/>
      <c r="R395" s="121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3"/>
      <c r="D396" s="70"/>
      <c r="E396" s="144"/>
      <c r="F396" s="70"/>
      <c r="G396" s="145"/>
      <c r="H396" s="70"/>
      <c r="I396" s="121"/>
      <c r="J396" s="121"/>
      <c r="K396" s="121"/>
      <c r="L396" s="121"/>
      <c r="M396" s="121"/>
      <c r="N396" s="121"/>
      <c r="O396" s="121"/>
      <c r="P396" s="121"/>
      <c r="Q396" s="121"/>
      <c r="R396" s="121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3"/>
      <c r="D397" s="70"/>
      <c r="E397" s="144"/>
      <c r="F397" s="70"/>
      <c r="G397" s="145"/>
      <c r="H397" s="70"/>
      <c r="I397" s="121"/>
      <c r="J397" s="121"/>
      <c r="K397" s="121"/>
      <c r="L397" s="121"/>
      <c r="M397" s="121"/>
      <c r="N397" s="121"/>
      <c r="O397" s="121"/>
      <c r="P397" s="121"/>
      <c r="Q397" s="121"/>
      <c r="R397" s="121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3"/>
      <c r="D398" s="70"/>
      <c r="E398" s="144"/>
      <c r="F398" s="70"/>
      <c r="G398" s="145"/>
      <c r="H398" s="70"/>
      <c r="I398" s="121"/>
      <c r="J398" s="121"/>
      <c r="K398" s="121"/>
      <c r="L398" s="121"/>
      <c r="M398" s="121"/>
      <c r="N398" s="121"/>
      <c r="O398" s="121"/>
      <c r="P398" s="121"/>
      <c r="Q398" s="121"/>
      <c r="R398" s="121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3"/>
      <c r="D399" s="70"/>
      <c r="E399" s="144"/>
      <c r="F399" s="70"/>
      <c r="G399" s="145"/>
      <c r="H399" s="70"/>
      <c r="I399" s="121"/>
      <c r="J399" s="121"/>
      <c r="K399" s="121"/>
      <c r="L399" s="121"/>
      <c r="M399" s="121"/>
      <c r="N399" s="121"/>
      <c r="O399" s="121"/>
      <c r="P399" s="121"/>
      <c r="Q399" s="121"/>
      <c r="R399" s="121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3"/>
      <c r="D400" s="70"/>
      <c r="E400" s="144"/>
      <c r="F400" s="70"/>
      <c r="G400" s="145"/>
      <c r="H400" s="70"/>
      <c r="I400" s="121"/>
      <c r="J400" s="121"/>
      <c r="K400" s="121"/>
      <c r="L400" s="121"/>
      <c r="M400" s="121"/>
      <c r="N400" s="121"/>
      <c r="O400" s="121"/>
      <c r="P400" s="121"/>
      <c r="Q400" s="121"/>
      <c r="R400" s="121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3"/>
      <c r="D401" s="70"/>
      <c r="E401" s="144"/>
      <c r="F401" s="70"/>
      <c r="G401" s="145"/>
      <c r="H401" s="70"/>
      <c r="I401" s="121"/>
      <c r="J401" s="121"/>
      <c r="K401" s="121"/>
      <c r="L401" s="121"/>
      <c r="M401" s="121"/>
      <c r="N401" s="121"/>
      <c r="O401" s="121"/>
      <c r="P401" s="121"/>
      <c r="Q401" s="121"/>
      <c r="R401" s="121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3"/>
      <c r="D402" s="70"/>
      <c r="E402" s="144"/>
      <c r="F402" s="70"/>
      <c r="G402" s="145"/>
      <c r="H402" s="70"/>
      <c r="I402" s="121"/>
      <c r="J402" s="121"/>
      <c r="K402" s="121"/>
      <c r="L402" s="121"/>
      <c r="M402" s="121"/>
      <c r="N402" s="121"/>
      <c r="O402" s="121"/>
      <c r="P402" s="121"/>
      <c r="Q402" s="121"/>
      <c r="R402" s="121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3"/>
      <c r="D403" s="70"/>
      <c r="E403" s="144"/>
      <c r="F403" s="70"/>
      <c r="G403" s="145"/>
      <c r="H403" s="70"/>
      <c r="I403" s="121"/>
      <c r="J403" s="121"/>
      <c r="K403" s="121"/>
      <c r="L403" s="121"/>
      <c r="M403" s="121"/>
      <c r="N403" s="121"/>
      <c r="O403" s="121"/>
      <c r="P403" s="121"/>
      <c r="Q403" s="121"/>
      <c r="R403" s="121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3"/>
      <c r="D404" s="70"/>
      <c r="E404" s="144"/>
      <c r="F404" s="70"/>
      <c r="G404" s="145"/>
      <c r="H404" s="70"/>
      <c r="I404" s="121"/>
      <c r="J404" s="121"/>
      <c r="K404" s="121"/>
      <c r="L404" s="121"/>
      <c r="M404" s="121"/>
      <c r="N404" s="121"/>
      <c r="O404" s="121"/>
      <c r="P404" s="121"/>
      <c r="Q404" s="121"/>
      <c r="R404" s="121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3"/>
      <c r="D405" s="70"/>
      <c r="E405" s="144"/>
      <c r="F405" s="70"/>
      <c r="G405" s="145"/>
      <c r="H405" s="70"/>
      <c r="I405" s="121"/>
      <c r="J405" s="121"/>
      <c r="K405" s="121"/>
      <c r="L405" s="121"/>
      <c r="M405" s="121"/>
      <c r="N405" s="121"/>
      <c r="O405" s="121"/>
      <c r="P405" s="121"/>
      <c r="Q405" s="121"/>
      <c r="R405" s="121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3"/>
      <c r="D406" s="70"/>
      <c r="E406" s="144"/>
      <c r="F406" s="70"/>
      <c r="G406" s="145"/>
      <c r="H406" s="70"/>
      <c r="I406" s="121"/>
      <c r="J406" s="121"/>
      <c r="K406" s="121"/>
      <c r="L406" s="121"/>
      <c r="M406" s="121"/>
      <c r="N406" s="121"/>
      <c r="O406" s="121"/>
      <c r="P406" s="121"/>
      <c r="Q406" s="121"/>
      <c r="R406" s="121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3"/>
      <c r="D407" s="70"/>
      <c r="E407" s="144"/>
      <c r="F407" s="70"/>
      <c r="G407" s="145"/>
      <c r="H407" s="70"/>
      <c r="I407" s="121"/>
      <c r="J407" s="121"/>
      <c r="K407" s="121"/>
      <c r="L407" s="121"/>
      <c r="M407" s="121"/>
      <c r="N407" s="121"/>
      <c r="O407" s="121"/>
      <c r="P407" s="121"/>
      <c r="Q407" s="121"/>
      <c r="R407" s="121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3"/>
      <c r="D408" s="70"/>
      <c r="E408" s="144"/>
      <c r="F408" s="70"/>
      <c r="G408" s="145"/>
      <c r="H408" s="70"/>
      <c r="I408" s="121"/>
      <c r="J408" s="121"/>
      <c r="K408" s="121"/>
      <c r="L408" s="121"/>
      <c r="M408" s="121"/>
      <c r="N408" s="121"/>
      <c r="O408" s="121"/>
      <c r="P408" s="121"/>
      <c r="Q408" s="121"/>
      <c r="R408" s="121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3"/>
      <c r="D409" s="70"/>
      <c r="E409" s="144"/>
      <c r="F409" s="70"/>
      <c r="G409" s="145"/>
      <c r="H409" s="70"/>
      <c r="I409" s="121"/>
      <c r="J409" s="121"/>
      <c r="K409" s="121"/>
      <c r="L409" s="121"/>
      <c r="M409" s="121"/>
      <c r="N409" s="121"/>
      <c r="O409" s="121"/>
      <c r="P409" s="121"/>
      <c r="Q409" s="121"/>
      <c r="R409" s="121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3"/>
      <c r="D410" s="70"/>
      <c r="E410" s="144"/>
      <c r="F410" s="70"/>
      <c r="G410" s="145"/>
      <c r="H410" s="70"/>
      <c r="I410" s="121"/>
      <c r="J410" s="121"/>
      <c r="K410" s="121"/>
      <c r="L410" s="121"/>
      <c r="M410" s="121"/>
      <c r="N410" s="121"/>
      <c r="O410" s="121"/>
      <c r="P410" s="121"/>
      <c r="Q410" s="121"/>
      <c r="R410" s="121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3"/>
      <c r="D411" s="70"/>
      <c r="E411" s="144"/>
      <c r="F411" s="70"/>
      <c r="G411" s="145"/>
      <c r="H411" s="70"/>
      <c r="I411" s="121"/>
      <c r="J411" s="121"/>
      <c r="K411" s="121"/>
      <c r="L411" s="121"/>
      <c r="M411" s="121"/>
      <c r="N411" s="121"/>
      <c r="O411" s="121"/>
      <c r="P411" s="121"/>
      <c r="Q411" s="121"/>
      <c r="R411" s="121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4"/>
      <c r="F412" s="70"/>
      <c r="G412" s="145"/>
      <c r="H412" s="70"/>
      <c r="I412" s="121"/>
      <c r="J412" s="121"/>
      <c r="K412" s="121"/>
      <c r="L412" s="121"/>
      <c r="M412" s="121"/>
      <c r="N412" s="121"/>
      <c r="O412" s="121"/>
      <c r="P412" s="121"/>
      <c r="Q412" s="121"/>
      <c r="R412" s="121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4"/>
      <c r="F413" s="70"/>
      <c r="G413" s="145"/>
      <c r="H413" s="70"/>
      <c r="I413" s="121"/>
      <c r="J413" s="121"/>
      <c r="K413" s="121"/>
      <c r="L413" s="121"/>
      <c r="M413" s="121"/>
      <c r="N413" s="121"/>
      <c r="O413" s="121"/>
      <c r="P413" s="121"/>
      <c r="Q413" s="121"/>
      <c r="R413" s="121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4"/>
      <c r="F414" s="70"/>
      <c r="G414" s="145"/>
      <c r="H414" s="70"/>
      <c r="I414" s="121"/>
      <c r="J414" s="121"/>
      <c r="K414" s="121"/>
      <c r="L414" s="121"/>
      <c r="M414" s="121"/>
      <c r="N414" s="121"/>
      <c r="O414" s="121"/>
      <c r="P414" s="121"/>
      <c r="Q414" s="121"/>
      <c r="R414" s="121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4"/>
      <c r="F415" s="70"/>
      <c r="G415" s="145"/>
      <c r="H415" s="70"/>
      <c r="I415" s="121"/>
      <c r="J415" s="121"/>
      <c r="K415" s="121"/>
      <c r="L415" s="121"/>
      <c r="M415" s="121"/>
      <c r="N415" s="121"/>
      <c r="O415" s="121"/>
      <c r="P415" s="121"/>
      <c r="Q415" s="121"/>
      <c r="R415" s="121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4"/>
      <c r="F416" s="70"/>
      <c r="G416" s="145"/>
      <c r="H416" s="70"/>
      <c r="I416" s="121"/>
      <c r="J416" s="121"/>
      <c r="K416" s="121"/>
      <c r="L416" s="121"/>
      <c r="M416" s="121"/>
      <c r="N416" s="121"/>
      <c r="O416" s="121"/>
      <c r="P416" s="121"/>
      <c r="Q416" s="121"/>
      <c r="R416" s="121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4"/>
      <c r="F417" s="70"/>
      <c r="G417" s="145"/>
      <c r="H417" s="70"/>
      <c r="I417" s="121"/>
      <c r="J417" s="121"/>
      <c r="K417" s="121"/>
      <c r="L417" s="121"/>
      <c r="M417" s="121"/>
      <c r="N417" s="121"/>
      <c r="O417" s="121"/>
      <c r="P417" s="121"/>
      <c r="Q417" s="121"/>
      <c r="R417" s="121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4"/>
      <c r="F418" s="70"/>
      <c r="G418" s="145"/>
      <c r="H418" s="70"/>
      <c r="I418" s="121"/>
      <c r="J418" s="121"/>
      <c r="K418" s="121"/>
      <c r="L418" s="121"/>
      <c r="M418" s="121"/>
      <c r="N418" s="121"/>
      <c r="O418" s="121"/>
      <c r="P418" s="121"/>
      <c r="Q418" s="121"/>
      <c r="R418" s="121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4"/>
      <c r="F419" s="70"/>
      <c r="G419" s="145"/>
      <c r="H419" s="70"/>
      <c r="I419" s="121"/>
      <c r="J419" s="121"/>
      <c r="K419" s="121"/>
      <c r="L419" s="121"/>
      <c r="M419" s="121"/>
      <c r="N419" s="121"/>
      <c r="O419" s="121"/>
      <c r="P419" s="121"/>
      <c r="Q419" s="121"/>
      <c r="R419" s="121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4"/>
      <c r="F420" s="70"/>
      <c r="G420" s="145"/>
      <c r="H420" s="70"/>
      <c r="I420" s="121"/>
      <c r="J420" s="121"/>
      <c r="K420" s="121"/>
      <c r="L420" s="121"/>
      <c r="M420" s="121"/>
      <c r="N420" s="121"/>
      <c r="O420" s="121"/>
      <c r="P420" s="121"/>
      <c r="Q420" s="121"/>
      <c r="R420" s="121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4"/>
      <c r="F421" s="70"/>
      <c r="G421" s="145"/>
      <c r="H421" s="70"/>
      <c r="I421" s="121"/>
      <c r="J421" s="121"/>
      <c r="K421" s="121"/>
      <c r="L421" s="121"/>
      <c r="M421" s="121"/>
      <c r="N421" s="121"/>
      <c r="O421" s="121"/>
      <c r="P421" s="121"/>
      <c r="Q421" s="121"/>
      <c r="R421" s="121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4"/>
      <c r="F422" s="70"/>
      <c r="G422" s="145"/>
      <c r="H422" s="70"/>
      <c r="I422" s="121"/>
      <c r="J422" s="121"/>
      <c r="K422" s="121"/>
      <c r="L422" s="121"/>
      <c r="M422" s="121"/>
      <c r="N422" s="121"/>
      <c r="O422" s="121"/>
      <c r="P422" s="121"/>
      <c r="Q422" s="121"/>
      <c r="R422" s="121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4"/>
      <c r="F423" s="70"/>
      <c r="G423" s="145"/>
      <c r="H423" s="70"/>
      <c r="I423" s="121"/>
      <c r="J423" s="121"/>
      <c r="K423" s="121"/>
      <c r="L423" s="121"/>
      <c r="M423" s="121"/>
      <c r="N423" s="121"/>
      <c r="O423" s="121"/>
      <c r="P423" s="121"/>
      <c r="Q423" s="121"/>
      <c r="R423" s="121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4"/>
      <c r="F424" s="70"/>
      <c r="G424" s="145"/>
      <c r="H424" s="70"/>
      <c r="I424" s="121"/>
      <c r="J424" s="121"/>
      <c r="K424" s="121"/>
      <c r="L424" s="121"/>
      <c r="M424" s="121"/>
      <c r="N424" s="121"/>
      <c r="O424" s="121"/>
      <c r="P424" s="121"/>
      <c r="Q424" s="121"/>
      <c r="R424" s="121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4"/>
      <c r="F425" s="70"/>
      <c r="G425" s="145"/>
      <c r="H425" s="70"/>
      <c r="I425" s="121"/>
      <c r="J425" s="121"/>
      <c r="K425" s="121"/>
      <c r="L425" s="121"/>
      <c r="M425" s="121"/>
      <c r="N425" s="121"/>
      <c r="O425" s="121"/>
      <c r="P425" s="121"/>
      <c r="Q425" s="121"/>
      <c r="R425" s="121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4"/>
      <c r="F426" s="70"/>
      <c r="G426" s="145"/>
      <c r="H426" s="70"/>
      <c r="I426" s="121"/>
      <c r="J426" s="121"/>
      <c r="K426" s="121"/>
      <c r="L426" s="121"/>
      <c r="M426" s="121"/>
      <c r="N426" s="121"/>
      <c r="O426" s="121"/>
      <c r="P426" s="121"/>
      <c r="Q426" s="121"/>
      <c r="R426" s="121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4"/>
      <c r="F427" s="70"/>
      <c r="G427" s="145"/>
      <c r="H427" s="70"/>
      <c r="I427" s="121"/>
      <c r="J427" s="121"/>
      <c r="K427" s="121"/>
      <c r="L427" s="121"/>
      <c r="M427" s="121"/>
      <c r="N427" s="121"/>
      <c r="O427" s="121"/>
      <c r="P427" s="121"/>
      <c r="Q427" s="121"/>
      <c r="R427" s="121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4"/>
      <c r="F428" s="70"/>
      <c r="G428" s="145"/>
      <c r="H428" s="70"/>
      <c r="I428" s="121"/>
      <c r="J428" s="121"/>
      <c r="K428" s="121"/>
      <c r="L428" s="121"/>
      <c r="M428" s="121"/>
      <c r="N428" s="121"/>
      <c r="O428" s="121"/>
      <c r="P428" s="121"/>
      <c r="Q428" s="121"/>
      <c r="R428" s="121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4"/>
      <c r="F429" s="70"/>
      <c r="G429" s="145"/>
      <c r="H429" s="70"/>
      <c r="I429" s="121"/>
      <c r="J429" s="121"/>
      <c r="K429" s="121"/>
      <c r="L429" s="121"/>
      <c r="M429" s="121"/>
      <c r="N429" s="121"/>
      <c r="O429" s="121"/>
      <c r="P429" s="121"/>
      <c r="Q429" s="121"/>
      <c r="R429" s="121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4"/>
      <c r="F430" s="70"/>
      <c r="G430" s="145"/>
      <c r="H430" s="70"/>
      <c r="I430" s="121"/>
      <c r="J430" s="121"/>
      <c r="K430" s="121"/>
      <c r="L430" s="121"/>
      <c r="M430" s="121"/>
      <c r="N430" s="121"/>
      <c r="O430" s="121"/>
      <c r="P430" s="121"/>
      <c r="Q430" s="121"/>
      <c r="R430" s="121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4"/>
      <c r="F431" s="70"/>
      <c r="G431" s="145"/>
      <c r="H431" s="70"/>
      <c r="I431" s="121"/>
      <c r="J431" s="121"/>
      <c r="K431" s="121"/>
      <c r="L431" s="121"/>
      <c r="M431" s="121"/>
      <c r="N431" s="121"/>
      <c r="O431" s="121"/>
      <c r="P431" s="121"/>
      <c r="Q431" s="121"/>
      <c r="R431" s="121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4"/>
      <c r="F432" s="70"/>
      <c r="G432" s="145"/>
      <c r="H432" s="70"/>
      <c r="I432" s="121"/>
      <c r="J432" s="121"/>
      <c r="K432" s="121"/>
      <c r="L432" s="121"/>
      <c r="M432" s="121"/>
      <c r="N432" s="121"/>
      <c r="O432" s="121"/>
      <c r="P432" s="121"/>
      <c r="Q432" s="121"/>
      <c r="R432" s="121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4"/>
      <c r="F433" s="70"/>
      <c r="G433" s="145"/>
      <c r="H433" s="70"/>
      <c r="I433" s="121"/>
      <c r="J433" s="121"/>
      <c r="K433" s="121"/>
      <c r="L433" s="121"/>
      <c r="M433" s="121"/>
      <c r="N433" s="121"/>
      <c r="O433" s="121"/>
      <c r="P433" s="121"/>
      <c r="Q433" s="121"/>
      <c r="R433" s="121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4"/>
      <c r="F434" s="70"/>
      <c r="G434" s="145"/>
      <c r="H434" s="70"/>
      <c r="I434" s="121"/>
      <c r="J434" s="121"/>
      <c r="K434" s="121"/>
      <c r="L434" s="121"/>
      <c r="M434" s="121"/>
      <c r="N434" s="121"/>
      <c r="O434" s="121"/>
      <c r="P434" s="121"/>
      <c r="Q434" s="121"/>
      <c r="R434" s="121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4"/>
      <c r="F435" s="70"/>
      <c r="G435" s="145"/>
      <c r="H435" s="70"/>
      <c r="I435" s="121"/>
      <c r="J435" s="121"/>
      <c r="K435" s="121"/>
      <c r="L435" s="121"/>
      <c r="M435" s="121"/>
      <c r="N435" s="121"/>
      <c r="O435" s="121"/>
      <c r="P435" s="121"/>
      <c r="Q435" s="121"/>
      <c r="R435" s="121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4"/>
      <c r="F436" s="70"/>
      <c r="G436" s="145"/>
      <c r="H436" s="70"/>
      <c r="I436" s="121"/>
      <c r="J436" s="121"/>
      <c r="K436" s="121"/>
      <c r="L436" s="121"/>
      <c r="M436" s="121"/>
      <c r="N436" s="121"/>
      <c r="O436" s="121"/>
      <c r="P436" s="121"/>
      <c r="Q436" s="121"/>
      <c r="R436" s="121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4"/>
      <c r="F437" s="70"/>
      <c r="G437" s="145"/>
      <c r="H437" s="70"/>
      <c r="I437" s="121"/>
      <c r="J437" s="121"/>
      <c r="K437" s="121"/>
      <c r="L437" s="121"/>
      <c r="M437" s="121"/>
      <c r="N437" s="121"/>
      <c r="O437" s="121"/>
      <c r="P437" s="121"/>
      <c r="Q437" s="121"/>
      <c r="R437" s="121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4"/>
      <c r="F438" s="70"/>
      <c r="G438" s="145"/>
      <c r="H438" s="70"/>
      <c r="I438" s="121"/>
      <c r="J438" s="121"/>
      <c r="K438" s="121"/>
      <c r="L438" s="121"/>
      <c r="M438" s="121"/>
      <c r="N438" s="121"/>
      <c r="O438" s="121"/>
      <c r="P438" s="121"/>
      <c r="Q438" s="121"/>
      <c r="R438" s="121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4"/>
      <c r="F439" s="70"/>
      <c r="G439" s="145"/>
      <c r="H439" s="70"/>
      <c r="I439" s="121"/>
      <c r="J439" s="121"/>
      <c r="K439" s="121"/>
      <c r="L439" s="121"/>
      <c r="M439" s="121"/>
      <c r="N439" s="121"/>
      <c r="O439" s="121"/>
      <c r="P439" s="121"/>
      <c r="Q439" s="121"/>
      <c r="R439" s="121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4"/>
      <c r="F440" s="70"/>
      <c r="G440" s="145"/>
      <c r="H440" s="70"/>
      <c r="I440" s="121"/>
      <c r="J440" s="121"/>
      <c r="K440" s="121"/>
      <c r="L440" s="121"/>
      <c r="M440" s="121"/>
      <c r="N440" s="121"/>
      <c r="O440" s="121"/>
      <c r="P440" s="121"/>
      <c r="Q440" s="121"/>
      <c r="R440" s="121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4"/>
      <c r="F441" s="70"/>
      <c r="G441" s="145"/>
      <c r="H441" s="70"/>
      <c r="I441" s="121"/>
      <c r="J441" s="121"/>
      <c r="K441" s="121"/>
      <c r="L441" s="121"/>
      <c r="M441" s="121"/>
      <c r="N441" s="121"/>
      <c r="O441" s="121"/>
      <c r="P441" s="121"/>
      <c r="Q441" s="121"/>
      <c r="R441" s="121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4"/>
      <c r="F442" s="70"/>
      <c r="G442" s="145"/>
      <c r="H442" s="70"/>
      <c r="I442" s="121"/>
      <c r="J442" s="121"/>
      <c r="K442" s="121"/>
      <c r="L442" s="121"/>
      <c r="M442" s="121"/>
      <c r="N442" s="121"/>
      <c r="O442" s="121"/>
      <c r="P442" s="121"/>
      <c r="Q442" s="121"/>
      <c r="R442" s="121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4"/>
      <c r="F443" s="70"/>
      <c r="G443" s="145"/>
      <c r="H443" s="70"/>
      <c r="I443" s="121"/>
      <c r="J443" s="121"/>
      <c r="K443" s="121"/>
      <c r="L443" s="121"/>
      <c r="M443" s="121"/>
      <c r="N443" s="121"/>
      <c r="O443" s="121"/>
      <c r="P443" s="121"/>
      <c r="Q443" s="121"/>
      <c r="R443" s="121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4"/>
      <c r="F444" s="70"/>
      <c r="G444" s="145"/>
      <c r="H444" s="70"/>
      <c r="I444" s="121"/>
      <c r="J444" s="121"/>
      <c r="K444" s="121"/>
      <c r="L444" s="121"/>
      <c r="M444" s="121"/>
      <c r="N444" s="121"/>
      <c r="O444" s="121"/>
      <c r="P444" s="121"/>
      <c r="Q444" s="121"/>
      <c r="R444" s="121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4"/>
      <c r="F445" s="70"/>
      <c r="G445" s="145"/>
      <c r="H445" s="70"/>
      <c r="I445" s="121"/>
      <c r="J445" s="121"/>
      <c r="K445" s="121"/>
      <c r="L445" s="121"/>
      <c r="M445" s="121"/>
      <c r="N445" s="121"/>
      <c r="O445" s="121"/>
      <c r="P445" s="121"/>
      <c r="Q445" s="121"/>
      <c r="R445" s="121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4"/>
      <c r="F446" s="70"/>
      <c r="G446" s="145"/>
      <c r="H446" s="70"/>
      <c r="I446" s="121"/>
      <c r="J446" s="121"/>
      <c r="K446" s="121"/>
      <c r="L446" s="121"/>
      <c r="M446" s="121"/>
      <c r="N446" s="121"/>
      <c r="O446" s="121"/>
      <c r="P446" s="121"/>
      <c r="Q446" s="121"/>
      <c r="R446" s="121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4"/>
      <c r="F447" s="70"/>
      <c r="G447" s="145"/>
      <c r="H447" s="70"/>
      <c r="I447" s="121"/>
      <c r="J447" s="121"/>
      <c r="K447" s="121"/>
      <c r="L447" s="121"/>
      <c r="M447" s="121"/>
      <c r="N447" s="121"/>
      <c r="O447" s="121"/>
      <c r="P447" s="121"/>
      <c r="Q447" s="121"/>
      <c r="R447" s="121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4"/>
      <c r="F448" s="70"/>
      <c r="G448" s="145"/>
      <c r="H448" s="70"/>
      <c r="I448" s="121"/>
      <c r="J448" s="121"/>
      <c r="K448" s="121"/>
      <c r="L448" s="121"/>
      <c r="M448" s="121"/>
      <c r="N448" s="121"/>
      <c r="O448" s="121"/>
      <c r="P448" s="121"/>
      <c r="Q448" s="121"/>
      <c r="R448" s="121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4"/>
      <c r="F449" s="70"/>
      <c r="G449" s="145"/>
      <c r="H449" s="70"/>
      <c r="I449" s="121"/>
      <c r="J449" s="121"/>
      <c r="K449" s="121"/>
      <c r="L449" s="121"/>
      <c r="M449" s="121"/>
      <c r="N449" s="121"/>
      <c r="O449" s="121"/>
      <c r="P449" s="121"/>
      <c r="Q449" s="121"/>
      <c r="R449" s="121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4"/>
      <c r="F450" s="70"/>
      <c r="G450" s="145"/>
      <c r="H450" s="70"/>
      <c r="I450" s="121"/>
      <c r="J450" s="121"/>
      <c r="K450" s="121"/>
      <c r="L450" s="121"/>
      <c r="M450" s="121"/>
      <c r="N450" s="121"/>
      <c r="O450" s="121"/>
      <c r="P450" s="121"/>
      <c r="Q450" s="121"/>
      <c r="R450" s="121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4"/>
      <c r="F451" s="70"/>
      <c r="G451" s="145"/>
      <c r="H451" s="70"/>
      <c r="I451" s="121"/>
      <c r="J451" s="121"/>
      <c r="K451" s="121"/>
      <c r="L451" s="121"/>
      <c r="M451" s="121"/>
      <c r="N451" s="121"/>
      <c r="O451" s="121"/>
      <c r="P451" s="121"/>
      <c r="Q451" s="121"/>
      <c r="R451" s="121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4"/>
      <c r="F452" s="70"/>
      <c r="G452" s="145"/>
      <c r="H452" s="70"/>
      <c r="I452" s="121"/>
      <c r="J452" s="121"/>
      <c r="K452" s="121"/>
      <c r="L452" s="121"/>
      <c r="M452" s="121"/>
      <c r="N452" s="121"/>
      <c r="O452" s="121"/>
      <c r="P452" s="121"/>
      <c r="Q452" s="121"/>
      <c r="R452" s="121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4"/>
      <c r="F453" s="70"/>
      <c r="G453" s="145"/>
      <c r="H453" s="70"/>
      <c r="I453" s="121"/>
      <c r="J453" s="121"/>
      <c r="K453" s="121"/>
      <c r="L453" s="121"/>
      <c r="M453" s="121"/>
      <c r="N453" s="121"/>
      <c r="O453" s="121"/>
      <c r="P453" s="121"/>
      <c r="Q453" s="121"/>
      <c r="R453" s="121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4"/>
      <c r="F454" s="70"/>
      <c r="G454" s="145"/>
      <c r="H454" s="70"/>
      <c r="I454" s="121"/>
      <c r="J454" s="121"/>
      <c r="K454" s="121"/>
      <c r="L454" s="121"/>
      <c r="M454" s="121"/>
      <c r="N454" s="121"/>
      <c r="O454" s="121"/>
      <c r="P454" s="121"/>
      <c r="Q454" s="121"/>
      <c r="R454" s="121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4"/>
      <c r="F455" s="70"/>
      <c r="G455" s="145"/>
      <c r="H455" s="70"/>
      <c r="I455" s="121"/>
      <c r="J455" s="121"/>
      <c r="K455" s="121"/>
      <c r="L455" s="121"/>
      <c r="M455" s="121"/>
      <c r="N455" s="121"/>
      <c r="O455" s="121"/>
      <c r="P455" s="121"/>
      <c r="Q455" s="121"/>
      <c r="R455" s="121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4"/>
      <c r="F456" s="70"/>
      <c r="G456" s="145"/>
      <c r="H456" s="70"/>
      <c r="I456" s="121"/>
      <c r="J456" s="121"/>
      <c r="K456" s="121"/>
      <c r="L456" s="121"/>
      <c r="M456" s="121"/>
      <c r="N456" s="121"/>
      <c r="O456" s="121"/>
      <c r="P456" s="121"/>
      <c r="Q456" s="121"/>
      <c r="R456" s="121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4"/>
      <c r="F457" s="70"/>
      <c r="G457" s="145"/>
      <c r="H457" s="70"/>
      <c r="I457" s="121"/>
      <c r="J457" s="121"/>
      <c r="K457" s="121"/>
      <c r="L457" s="121"/>
      <c r="M457" s="121"/>
      <c r="N457" s="121"/>
      <c r="O457" s="121"/>
      <c r="P457" s="121"/>
      <c r="Q457" s="121"/>
      <c r="R457" s="121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4"/>
      <c r="F458" s="70"/>
      <c r="G458" s="145"/>
      <c r="H458" s="70"/>
      <c r="I458" s="121"/>
      <c r="J458" s="121"/>
      <c r="K458" s="121"/>
      <c r="L458" s="121"/>
      <c r="M458" s="121"/>
      <c r="N458" s="121"/>
      <c r="O458" s="121"/>
      <c r="P458" s="121"/>
      <c r="Q458" s="121"/>
      <c r="R458" s="121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4"/>
      <c r="F459" s="70"/>
      <c r="G459" s="145"/>
      <c r="H459" s="70"/>
      <c r="I459" s="121"/>
      <c r="J459" s="121"/>
      <c r="K459" s="121"/>
      <c r="L459" s="121"/>
      <c r="M459" s="121"/>
      <c r="N459" s="121"/>
      <c r="O459" s="121"/>
      <c r="P459" s="121"/>
      <c r="Q459" s="121"/>
      <c r="R459" s="121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4"/>
      <c r="F460" s="70"/>
      <c r="G460" s="145"/>
      <c r="H460" s="70"/>
      <c r="I460" s="121"/>
      <c r="J460" s="121"/>
      <c r="K460" s="121"/>
      <c r="L460" s="121"/>
      <c r="M460" s="121"/>
      <c r="N460" s="121"/>
      <c r="O460" s="121"/>
      <c r="P460" s="121"/>
      <c r="Q460" s="121"/>
      <c r="R460" s="121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4"/>
      <c r="F461" s="70"/>
      <c r="G461" s="145"/>
      <c r="H461" s="70"/>
      <c r="I461" s="121"/>
      <c r="J461" s="121"/>
      <c r="K461" s="121"/>
      <c r="L461" s="121"/>
      <c r="M461" s="121"/>
      <c r="N461" s="121"/>
      <c r="O461" s="121"/>
      <c r="P461" s="121"/>
      <c r="Q461" s="121"/>
      <c r="R461" s="121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4"/>
      <c r="F462" s="70"/>
      <c r="G462" s="145"/>
      <c r="H462" s="70"/>
      <c r="I462" s="121"/>
      <c r="J462" s="121"/>
      <c r="K462" s="121"/>
      <c r="L462" s="121"/>
      <c r="M462" s="121"/>
      <c r="N462" s="121"/>
      <c r="O462" s="121"/>
      <c r="P462" s="121"/>
      <c r="Q462" s="121"/>
      <c r="R462" s="121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4"/>
      <c r="F463" s="70"/>
      <c r="G463" s="145"/>
      <c r="H463" s="70"/>
      <c r="I463" s="121"/>
      <c r="J463" s="121"/>
      <c r="K463" s="121"/>
      <c r="L463" s="121"/>
      <c r="M463" s="121"/>
      <c r="N463" s="121"/>
      <c r="O463" s="121"/>
      <c r="P463" s="121"/>
      <c r="Q463" s="121"/>
      <c r="R463" s="121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4"/>
      <c r="F464" s="70"/>
      <c r="G464" s="145"/>
      <c r="H464" s="70"/>
      <c r="I464" s="121"/>
      <c r="J464" s="121"/>
      <c r="K464" s="121"/>
      <c r="L464" s="121"/>
      <c r="M464" s="121"/>
      <c r="N464" s="121"/>
      <c r="O464" s="121"/>
      <c r="P464" s="121"/>
      <c r="Q464" s="121"/>
      <c r="R464" s="121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4"/>
      <c r="F465" s="70"/>
      <c r="G465" s="145"/>
      <c r="H465" s="70"/>
      <c r="I465" s="121"/>
      <c r="J465" s="121"/>
      <c r="K465" s="121"/>
      <c r="L465" s="121"/>
      <c r="M465" s="121"/>
      <c r="N465" s="121"/>
      <c r="O465" s="121"/>
      <c r="P465" s="121"/>
      <c r="Q465" s="121"/>
      <c r="R465" s="121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4"/>
      <c r="F466" s="70"/>
      <c r="G466" s="70"/>
      <c r="H466" s="70"/>
      <c r="I466" s="121"/>
      <c r="J466" s="121"/>
      <c r="K466" s="121"/>
      <c r="L466" s="121"/>
      <c r="M466" s="121"/>
      <c r="N466" s="121"/>
      <c r="O466" s="121"/>
      <c r="P466" s="121"/>
      <c r="Q466" s="121"/>
      <c r="R466" s="121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4"/>
      <c r="F467" s="70"/>
      <c r="G467" s="70"/>
      <c r="H467" s="70"/>
      <c r="I467" s="121"/>
      <c r="J467" s="121"/>
      <c r="K467" s="121"/>
      <c r="L467" s="121"/>
      <c r="M467" s="121"/>
      <c r="N467" s="121"/>
      <c r="O467" s="121"/>
      <c r="P467" s="121"/>
      <c r="Q467" s="121"/>
      <c r="R467" s="121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4"/>
      <c r="F468" s="70"/>
      <c r="G468" s="70"/>
      <c r="H468" s="70"/>
      <c r="I468" s="121"/>
      <c r="J468" s="121"/>
      <c r="K468" s="121"/>
      <c r="L468" s="121"/>
      <c r="M468" s="121"/>
      <c r="N468" s="121"/>
      <c r="O468" s="121"/>
      <c r="P468" s="121"/>
      <c r="Q468" s="121"/>
      <c r="R468" s="121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4"/>
      <c r="F469" s="70"/>
      <c r="G469" s="70"/>
      <c r="H469" s="70"/>
      <c r="I469" s="121"/>
      <c r="J469" s="121"/>
      <c r="K469" s="121"/>
      <c r="L469" s="121"/>
      <c r="M469" s="121"/>
      <c r="N469" s="121"/>
      <c r="O469" s="121"/>
      <c r="P469" s="121"/>
      <c r="Q469" s="121"/>
      <c r="R469" s="121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4"/>
      <c r="F470" s="70"/>
      <c r="G470" s="70"/>
      <c r="H470" s="70"/>
      <c r="I470" s="121"/>
      <c r="J470" s="121"/>
      <c r="K470" s="121"/>
      <c r="L470" s="121"/>
      <c r="M470" s="121"/>
      <c r="N470" s="121"/>
      <c r="O470" s="121"/>
      <c r="P470" s="121"/>
      <c r="Q470" s="121"/>
      <c r="R470" s="121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4"/>
      <c r="F471" s="70"/>
      <c r="G471" s="70"/>
      <c r="H471" s="70"/>
      <c r="I471" s="121"/>
      <c r="J471" s="121"/>
      <c r="K471" s="121"/>
      <c r="L471" s="121"/>
      <c r="M471" s="121"/>
      <c r="N471" s="121"/>
      <c r="O471" s="121"/>
      <c r="P471" s="121"/>
      <c r="Q471" s="121"/>
      <c r="R471" s="121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4"/>
      <c r="F472" s="70"/>
      <c r="G472" s="70"/>
      <c r="H472" s="70"/>
      <c r="I472" s="121"/>
      <c r="J472" s="121"/>
      <c r="K472" s="121"/>
      <c r="L472" s="121"/>
      <c r="M472" s="121"/>
      <c r="N472" s="121"/>
      <c r="O472" s="121"/>
      <c r="P472" s="121"/>
      <c r="Q472" s="121"/>
      <c r="R472" s="121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4"/>
      <c r="F473" s="70"/>
      <c r="G473" s="70"/>
      <c r="H473" s="70"/>
      <c r="I473" s="121"/>
      <c r="J473" s="121"/>
      <c r="K473" s="121"/>
      <c r="L473" s="121"/>
      <c r="M473" s="121"/>
      <c r="N473" s="121"/>
      <c r="O473" s="121"/>
      <c r="P473" s="121"/>
      <c r="Q473" s="121"/>
      <c r="R473" s="121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4"/>
      <c r="F474" s="70"/>
      <c r="G474" s="70"/>
      <c r="H474" s="70"/>
      <c r="I474" s="121"/>
      <c r="J474" s="121"/>
      <c r="K474" s="121"/>
      <c r="L474" s="121"/>
      <c r="M474" s="121"/>
      <c r="N474" s="121"/>
      <c r="O474" s="121"/>
      <c r="P474" s="121"/>
      <c r="Q474" s="121"/>
      <c r="R474" s="121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4"/>
      <c r="F475" s="70"/>
      <c r="G475" s="70"/>
      <c r="H475" s="70"/>
      <c r="I475" s="121"/>
      <c r="J475" s="121"/>
      <c r="K475" s="121"/>
      <c r="L475" s="121"/>
      <c r="M475" s="121"/>
      <c r="N475" s="121"/>
      <c r="O475" s="121"/>
      <c r="P475" s="121"/>
      <c r="Q475" s="121"/>
      <c r="R475" s="121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4"/>
      <c r="F476" s="70"/>
      <c r="G476" s="70"/>
      <c r="H476" s="70"/>
      <c r="I476" s="121"/>
      <c r="J476" s="121"/>
      <c r="K476" s="121"/>
      <c r="L476" s="121"/>
      <c r="M476" s="121"/>
      <c r="N476" s="121"/>
      <c r="O476" s="121"/>
      <c r="P476" s="121"/>
      <c r="Q476" s="121"/>
      <c r="R476" s="121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4"/>
      <c r="F477" s="70"/>
      <c r="G477" s="70"/>
      <c r="H477" s="70"/>
      <c r="I477" s="121"/>
      <c r="J477" s="121"/>
      <c r="K477" s="121"/>
      <c r="L477" s="121"/>
      <c r="M477" s="121"/>
      <c r="N477" s="121"/>
      <c r="O477" s="121"/>
      <c r="P477" s="121"/>
      <c r="Q477" s="121"/>
      <c r="R477" s="121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4"/>
      <c r="F478" s="70"/>
      <c r="G478" s="70"/>
      <c r="H478" s="70"/>
      <c r="I478" s="121"/>
      <c r="J478" s="121"/>
      <c r="K478" s="121"/>
      <c r="L478" s="121"/>
      <c r="M478" s="121"/>
      <c r="N478" s="121"/>
      <c r="O478" s="121"/>
      <c r="P478" s="121"/>
      <c r="Q478" s="121"/>
      <c r="R478" s="121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4"/>
      <c r="F479" s="70"/>
      <c r="G479" s="70"/>
      <c r="H479" s="70"/>
      <c r="I479" s="121"/>
      <c r="J479" s="121"/>
      <c r="K479" s="121"/>
      <c r="L479" s="121"/>
      <c r="M479" s="121"/>
      <c r="N479" s="121"/>
      <c r="O479" s="121"/>
      <c r="P479" s="121"/>
      <c r="Q479" s="121"/>
      <c r="R479" s="121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4"/>
      <c r="F480" s="70"/>
      <c r="G480" s="70"/>
      <c r="H480" s="70"/>
      <c r="I480" s="121"/>
      <c r="J480" s="121"/>
      <c r="K480" s="121"/>
      <c r="L480" s="121"/>
      <c r="M480" s="121"/>
      <c r="N480" s="121"/>
      <c r="O480" s="121"/>
      <c r="P480" s="121"/>
      <c r="Q480" s="121"/>
      <c r="R480" s="121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4"/>
      <c r="F481" s="70"/>
      <c r="G481" s="70"/>
      <c r="H481" s="70"/>
      <c r="I481" s="121"/>
      <c r="J481" s="121"/>
      <c r="K481" s="121"/>
      <c r="L481" s="121"/>
      <c r="M481" s="121"/>
      <c r="N481" s="121"/>
      <c r="O481" s="121"/>
      <c r="P481" s="121"/>
      <c r="Q481" s="121"/>
      <c r="R481" s="121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4"/>
      <c r="F482" s="70"/>
      <c r="G482" s="70"/>
      <c r="H482" s="70"/>
      <c r="I482" s="121"/>
      <c r="J482" s="121"/>
      <c r="K482" s="121"/>
      <c r="L482" s="121"/>
      <c r="M482" s="121"/>
      <c r="N482" s="121"/>
      <c r="O482" s="121"/>
      <c r="P482" s="121"/>
      <c r="Q482" s="121"/>
      <c r="R482" s="121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4"/>
      <c r="F483" s="70"/>
      <c r="G483" s="70"/>
      <c r="H483" s="70"/>
      <c r="I483" s="121"/>
      <c r="J483" s="121"/>
      <c r="K483" s="121"/>
      <c r="L483" s="121"/>
      <c r="M483" s="121"/>
      <c r="N483" s="121"/>
      <c r="O483" s="121"/>
      <c r="P483" s="121"/>
      <c r="Q483" s="121"/>
      <c r="R483" s="121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4"/>
      <c r="F484" s="70"/>
      <c r="G484" s="70"/>
      <c r="H484" s="70"/>
      <c r="I484" s="121"/>
      <c r="J484" s="121"/>
      <c r="K484" s="121"/>
      <c r="L484" s="121"/>
      <c r="M484" s="121"/>
      <c r="N484" s="121"/>
      <c r="O484" s="121"/>
      <c r="P484" s="121"/>
      <c r="Q484" s="121"/>
      <c r="R484" s="121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4"/>
      <c r="F485" s="70"/>
      <c r="G485" s="70"/>
      <c r="H485" s="70"/>
      <c r="I485" s="121"/>
      <c r="J485" s="121"/>
      <c r="K485" s="121"/>
      <c r="L485" s="121"/>
      <c r="M485" s="121"/>
      <c r="N485" s="121"/>
      <c r="O485" s="121"/>
      <c r="P485" s="121"/>
      <c r="Q485" s="121"/>
      <c r="R485" s="121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4"/>
      <c r="F486" s="70"/>
      <c r="G486" s="70"/>
      <c r="H486" s="70"/>
      <c r="I486" s="121"/>
      <c r="J486" s="121"/>
      <c r="K486" s="121"/>
      <c r="L486" s="121"/>
      <c r="M486" s="121"/>
      <c r="N486" s="121"/>
      <c r="O486" s="121"/>
      <c r="P486" s="121"/>
      <c r="Q486" s="121"/>
      <c r="R486" s="121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4"/>
      <c r="F487" s="70"/>
      <c r="G487" s="70"/>
      <c r="H487" s="70"/>
      <c r="I487" s="121"/>
      <c r="J487" s="121"/>
      <c r="K487" s="121"/>
      <c r="L487" s="121"/>
      <c r="M487" s="121"/>
      <c r="N487" s="121"/>
      <c r="O487" s="121"/>
      <c r="P487" s="121"/>
      <c r="Q487" s="121"/>
      <c r="R487" s="121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4"/>
      <c r="F488" s="70"/>
      <c r="G488" s="70"/>
      <c r="H488" s="70"/>
      <c r="I488" s="121"/>
      <c r="J488" s="121"/>
      <c r="K488" s="121"/>
      <c r="L488" s="121"/>
      <c r="M488" s="121"/>
      <c r="N488" s="121"/>
      <c r="O488" s="121"/>
      <c r="P488" s="121"/>
      <c r="Q488" s="121"/>
      <c r="R488" s="121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4"/>
      <c r="F489" s="70"/>
      <c r="G489" s="70"/>
      <c r="H489" s="70"/>
      <c r="I489" s="121"/>
      <c r="J489" s="121"/>
      <c r="K489" s="121"/>
      <c r="L489" s="121"/>
      <c r="M489" s="121"/>
      <c r="N489" s="121"/>
      <c r="O489" s="121"/>
      <c r="P489" s="121"/>
      <c r="Q489" s="121"/>
      <c r="R489" s="121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4"/>
      <c r="F490" s="70"/>
      <c r="G490" s="70"/>
      <c r="H490" s="70"/>
      <c r="I490" s="121"/>
      <c r="J490" s="121"/>
      <c r="K490" s="121"/>
      <c r="L490" s="121"/>
      <c r="M490" s="121"/>
      <c r="N490" s="121"/>
      <c r="O490" s="121"/>
      <c r="P490" s="121"/>
      <c r="Q490" s="121"/>
      <c r="R490" s="121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4"/>
      <c r="F491" s="70"/>
      <c r="G491" s="70"/>
      <c r="H491" s="70"/>
      <c r="I491" s="121"/>
      <c r="J491" s="121"/>
      <c r="K491" s="121"/>
      <c r="L491" s="121"/>
      <c r="M491" s="121"/>
      <c r="N491" s="121"/>
      <c r="O491" s="121"/>
      <c r="P491" s="121"/>
      <c r="Q491" s="121"/>
      <c r="R491" s="121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4"/>
      <c r="F492" s="70"/>
      <c r="G492" s="70"/>
      <c r="H492" s="70"/>
      <c r="I492" s="121"/>
      <c r="J492" s="121"/>
      <c r="K492" s="121"/>
      <c r="L492" s="121"/>
      <c r="M492" s="121"/>
      <c r="N492" s="121"/>
      <c r="O492" s="121"/>
      <c r="P492" s="121"/>
      <c r="Q492" s="121"/>
      <c r="R492" s="121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4"/>
      <c r="F493" s="70"/>
      <c r="G493" s="70"/>
      <c r="H493" s="70"/>
      <c r="I493" s="121"/>
      <c r="J493" s="121"/>
      <c r="K493" s="121"/>
      <c r="L493" s="121"/>
      <c r="M493" s="121"/>
      <c r="N493" s="121"/>
      <c r="O493" s="121"/>
      <c r="P493" s="121"/>
      <c r="Q493" s="121"/>
      <c r="R493" s="121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4"/>
      <c r="F494" s="70"/>
      <c r="G494" s="70"/>
      <c r="H494" s="70"/>
      <c r="I494" s="121"/>
      <c r="J494" s="121"/>
      <c r="K494" s="121"/>
      <c r="L494" s="121"/>
      <c r="M494" s="121"/>
      <c r="N494" s="121"/>
      <c r="O494" s="121"/>
      <c r="P494" s="121"/>
      <c r="Q494" s="121"/>
      <c r="R494" s="121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4"/>
      <c r="F495" s="70"/>
      <c r="G495" s="70"/>
      <c r="H495" s="70"/>
      <c r="I495" s="121"/>
      <c r="J495" s="121"/>
      <c r="K495" s="121"/>
      <c r="L495" s="121"/>
      <c r="M495" s="121"/>
      <c r="N495" s="121"/>
      <c r="O495" s="121"/>
      <c r="P495" s="121"/>
      <c r="Q495" s="121"/>
      <c r="R495" s="121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4"/>
      <c r="F496" s="70"/>
      <c r="G496" s="70"/>
      <c r="H496" s="70"/>
      <c r="I496" s="121"/>
      <c r="J496" s="121"/>
      <c r="K496" s="121"/>
      <c r="L496" s="121"/>
      <c r="M496" s="121"/>
      <c r="N496" s="121"/>
      <c r="O496" s="121"/>
      <c r="P496" s="121"/>
      <c r="Q496" s="121"/>
      <c r="R496" s="121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4"/>
      <c r="F497" s="70"/>
      <c r="G497" s="70"/>
      <c r="H497" s="70"/>
      <c r="I497" s="121"/>
      <c r="J497" s="121"/>
      <c r="K497" s="121"/>
      <c r="L497" s="121"/>
      <c r="M497" s="121"/>
      <c r="N497" s="121"/>
      <c r="O497" s="121"/>
      <c r="P497" s="121"/>
      <c r="Q497" s="121"/>
      <c r="R497" s="121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4"/>
      <c r="F498" s="70"/>
      <c r="G498" s="70"/>
      <c r="H498" s="70"/>
      <c r="I498" s="121"/>
      <c r="J498" s="121"/>
      <c r="K498" s="121"/>
      <c r="L498" s="121"/>
      <c r="M498" s="121"/>
      <c r="N498" s="121"/>
      <c r="O498" s="121"/>
      <c r="P498" s="121"/>
      <c r="Q498" s="121"/>
      <c r="R498" s="121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4"/>
      <c r="F499" s="70"/>
      <c r="G499" s="70"/>
      <c r="H499" s="70"/>
      <c r="I499" s="121"/>
      <c r="J499" s="121"/>
      <c r="K499" s="121"/>
      <c r="L499" s="121"/>
      <c r="M499" s="121"/>
      <c r="N499" s="121"/>
      <c r="O499" s="121"/>
      <c r="P499" s="121"/>
      <c r="Q499" s="121"/>
      <c r="R499" s="121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4"/>
      <c r="F500" s="70"/>
      <c r="G500" s="70"/>
      <c r="H500" s="70"/>
      <c r="I500" s="121"/>
      <c r="J500" s="121"/>
      <c r="K500" s="121"/>
      <c r="L500" s="121"/>
      <c r="M500" s="121"/>
      <c r="N500" s="121"/>
      <c r="O500" s="121"/>
      <c r="P500" s="121"/>
      <c r="Q500" s="121"/>
      <c r="R500" s="121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7</v>
      </c>
      <c r="B1" s="66"/>
      <c r="C1" s="66"/>
      <c r="D1" s="67"/>
      <c r="E1" s="67"/>
      <c r="F1" s="68"/>
      <c r="G1" s="68"/>
      <c r="H1" s="120" t="s">
        <v>469</v>
      </c>
      <c r="R1" s="10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70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2" t="s">
        <v>471</v>
      </c>
      <c r="B8" s="122"/>
      <c r="C8" s="122"/>
      <c r="D8" s="81" t="s">
        <v>22</v>
      </c>
      <c r="E8" s="124"/>
      <c r="F8" s="123" t="s">
        <v>9</v>
      </c>
      <c r="G8" s="123"/>
      <c r="H8" s="123"/>
    </row>
    <row r="9" customFormat="false" ht="14.25" hidden="false" customHeight="true" outlineLevel="0" collapsed="false">
      <c r="A9" s="122"/>
      <c r="B9" s="122"/>
      <c r="C9" s="122"/>
      <c r="D9" s="81"/>
      <c r="E9" s="125" t="s">
        <v>23</v>
      </c>
      <c r="F9" s="123"/>
      <c r="G9" s="123"/>
      <c r="H9" s="123"/>
    </row>
    <row r="10" customFormat="false" ht="14.25" hidden="false" customHeight="true" outlineLevel="0" collapsed="false">
      <c r="A10" s="122"/>
      <c r="B10" s="122"/>
      <c r="C10" s="122"/>
      <c r="D10" s="81"/>
      <c r="E10" s="125"/>
      <c r="F10" s="126" t="s">
        <v>24</v>
      </c>
      <c r="G10" s="126" t="s">
        <v>25</v>
      </c>
      <c r="H10" s="126" t="s">
        <v>26</v>
      </c>
    </row>
    <row r="11" customFormat="false" ht="14.25" hidden="false" customHeight="true" outlineLevel="0" collapsed="false">
      <c r="A11" s="122"/>
      <c r="B11" s="122"/>
      <c r="C11" s="122"/>
      <c r="D11" s="86" t="s">
        <v>15</v>
      </c>
      <c r="E11" s="128" t="s">
        <v>8</v>
      </c>
      <c r="F11" s="128" t="s">
        <v>8</v>
      </c>
      <c r="G11" s="128" t="s">
        <v>8</v>
      </c>
      <c r="H11" s="128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72</v>
      </c>
      <c r="B13" s="89" t="s">
        <v>473</v>
      </c>
      <c r="C13" s="90"/>
      <c r="D13" s="91" t="n">
        <v>71.2896</v>
      </c>
      <c r="E13" s="92" t="n">
        <v>84.0862</v>
      </c>
      <c r="F13" s="93" t="n">
        <v>52.19</v>
      </c>
      <c r="G13" s="94" t="n">
        <v>78.95</v>
      </c>
      <c r="H13" s="93" t="n">
        <v>125.04</v>
      </c>
    </row>
    <row r="14" customFormat="false" ht="14.25" hidden="false" customHeight="true" outlineLevel="0" collapsed="false">
      <c r="A14" s="95" t="s">
        <v>474</v>
      </c>
      <c r="B14" s="95" t="s">
        <v>475</v>
      </c>
      <c r="C14" s="96"/>
      <c r="D14" s="97" t="n">
        <v>28.7103</v>
      </c>
      <c r="E14" s="98" t="n">
        <v>138.346</v>
      </c>
      <c r="F14" s="99" t="n">
        <v>69.44</v>
      </c>
      <c r="G14" s="100" t="n">
        <v>111.26</v>
      </c>
      <c r="H14" s="99" t="n">
        <v>226.35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476</v>
      </c>
      <c r="E16" s="146" t="n">
        <v>60.7796394547005</v>
      </c>
      <c r="F16" s="146" t="n">
        <v>75.1584101382488</v>
      </c>
      <c r="G16" s="146" t="n">
        <v>70.9599137156211</v>
      </c>
      <c r="H16" s="146" t="n">
        <v>55.2418820410868</v>
      </c>
    </row>
    <row r="17" customFormat="false" ht="6.75" hidden="false" customHeight="true" outlineLevel="0" collapsed="false">
      <c r="D17" s="111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6</v>
      </c>
      <c r="B18" s="103"/>
      <c r="C18" s="104"/>
      <c r="D18" s="112" t="n">
        <v>100</v>
      </c>
      <c r="E18" s="106" t="n">
        <v>99.6644</v>
      </c>
      <c r="F18" s="106" t="n">
        <v>55.56</v>
      </c>
      <c r="G18" s="106" t="n">
        <v>84.53</v>
      </c>
      <c r="H18" s="107" t="n">
        <v>151.49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7" t="s">
        <v>477</v>
      </c>
    </row>
    <row r="21" customFormat="false" ht="14.25" hidden="false" customHeight="true" outlineLevel="0" collapsed="false">
      <c r="A21" s="147" t="s">
        <v>478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7</v>
      </c>
      <c r="B25" s="66"/>
      <c r="C25" s="66"/>
      <c r="D25" s="67"/>
      <c r="E25" s="67"/>
      <c r="F25" s="68"/>
      <c r="G25" s="68"/>
      <c r="H25" s="120" t="s">
        <v>479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480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9" t="s">
        <v>481</v>
      </c>
      <c r="B32" s="109"/>
      <c r="C32" s="109"/>
      <c r="D32" s="81" t="s">
        <v>22</v>
      </c>
      <c r="E32" s="124"/>
      <c r="F32" s="123" t="s">
        <v>9</v>
      </c>
      <c r="G32" s="123"/>
      <c r="H32" s="123"/>
    </row>
    <row r="33" customFormat="false" ht="14.25" hidden="false" customHeight="true" outlineLevel="0" collapsed="false">
      <c r="A33" s="109"/>
      <c r="B33" s="109"/>
      <c r="C33" s="109"/>
      <c r="D33" s="81"/>
      <c r="E33" s="125" t="s">
        <v>23</v>
      </c>
      <c r="F33" s="123"/>
      <c r="G33" s="123"/>
      <c r="H33" s="123"/>
    </row>
    <row r="34" customFormat="false" ht="14.25" hidden="false" customHeight="true" outlineLevel="0" collapsed="false">
      <c r="A34" s="109"/>
      <c r="B34" s="109"/>
      <c r="C34" s="109"/>
      <c r="D34" s="81"/>
      <c r="E34" s="125"/>
      <c r="F34" s="126" t="s">
        <v>24</v>
      </c>
      <c r="G34" s="126" t="s">
        <v>25</v>
      </c>
      <c r="H34" s="126" t="s">
        <v>26</v>
      </c>
    </row>
    <row r="35" customFormat="false" ht="14.25" hidden="false" customHeight="true" outlineLevel="0" collapsed="false">
      <c r="A35" s="109"/>
      <c r="B35" s="109"/>
      <c r="C35" s="109"/>
      <c r="D35" s="86" t="s">
        <v>15</v>
      </c>
      <c r="E35" s="128" t="s">
        <v>8</v>
      </c>
      <c r="F35" s="128" t="s">
        <v>8</v>
      </c>
      <c r="G35" s="128" t="s">
        <v>8</v>
      </c>
      <c r="H35" s="128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482</v>
      </c>
      <c r="B37" s="89" t="s">
        <v>483</v>
      </c>
      <c r="C37" s="90"/>
      <c r="D37" s="91" t="n">
        <v>66.8418</v>
      </c>
      <c r="E37" s="92" t="n">
        <v>109.4307</v>
      </c>
      <c r="F37" s="93" t="n">
        <v>62.7</v>
      </c>
      <c r="G37" s="94" t="n">
        <v>90.81</v>
      </c>
      <c r="H37" s="93" t="n">
        <v>165.98</v>
      </c>
    </row>
    <row r="38" customFormat="false" ht="14.25" hidden="false" customHeight="true" outlineLevel="0" collapsed="false">
      <c r="A38" s="95" t="s">
        <v>484</v>
      </c>
      <c r="B38" s="95" t="s">
        <v>485</v>
      </c>
      <c r="C38" s="96"/>
      <c r="D38" s="97" t="n">
        <v>33.1581</v>
      </c>
      <c r="E38" s="98" t="n">
        <v>79.9771</v>
      </c>
      <c r="F38" s="99" t="n">
        <v>47.61</v>
      </c>
      <c r="G38" s="100" t="n">
        <v>72.74</v>
      </c>
      <c r="H38" s="99" t="n">
        <v>116.31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486</v>
      </c>
      <c r="E40" s="146" t="n">
        <v>73.0847010939343</v>
      </c>
      <c r="F40" s="146" t="n">
        <v>75.933014354067</v>
      </c>
      <c r="G40" s="146" t="n">
        <v>80.1013104283669</v>
      </c>
      <c r="H40" s="146" t="n">
        <v>70.07470779612</v>
      </c>
    </row>
    <row r="41" customFormat="false" ht="6.75" hidden="false" customHeight="true" outlineLevel="0" collapsed="false">
      <c r="D41" s="111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6</v>
      </c>
      <c r="B42" s="103"/>
      <c r="C42" s="104"/>
      <c r="D42" s="112" t="n">
        <v>100</v>
      </c>
      <c r="E42" s="106" t="n">
        <v>99.6644</v>
      </c>
      <c r="F42" s="106" t="n">
        <v>55.56</v>
      </c>
      <c r="G42" s="106" t="n">
        <v>84.53</v>
      </c>
      <c r="H42" s="107" t="n">
        <v>151.49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87</v>
      </c>
      <c r="B1" s="3"/>
      <c r="C1" s="3"/>
      <c r="D1" s="4"/>
      <c r="E1" s="5" t="s">
        <v>1</v>
      </c>
      <c r="F1" s="5"/>
      <c r="G1" s="5"/>
      <c r="H1" s="6" t="s">
        <v>488</v>
      </c>
      <c r="Q1" s="148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9" t="s">
        <v>489</v>
      </c>
      <c r="B3" s="149"/>
      <c r="C3" s="149"/>
      <c r="D3" s="149"/>
      <c r="E3" s="149"/>
      <c r="F3" s="149"/>
      <c r="G3" s="149"/>
      <c r="H3" s="149"/>
    </row>
    <row r="4" customFormat="false" ht="18.75" hidden="false" customHeight="false" outlineLevel="0" collapsed="false">
      <c r="A4" s="149" t="s">
        <v>4</v>
      </c>
      <c r="B4" s="149"/>
      <c r="C4" s="149"/>
      <c r="D4" s="149"/>
      <c r="E4" s="149"/>
      <c r="F4" s="149"/>
      <c r="G4" s="149"/>
      <c r="H4" s="149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90</v>
      </c>
      <c r="D10" s="21"/>
      <c r="E10" s="21"/>
      <c r="F10" s="21"/>
      <c r="G10" s="150" t="n">
        <v>18455.6863</v>
      </c>
      <c r="H10" s="23" t="s">
        <v>491</v>
      </c>
    </row>
    <row r="11" customFormat="false" ht="20.25" hidden="false" customHeight="false" outlineLevel="0" collapsed="false">
      <c r="A11" s="25"/>
      <c r="B11" s="25"/>
      <c r="C11" s="151"/>
      <c r="D11" s="151"/>
      <c r="E11" s="151"/>
      <c r="F11" s="152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1"/>
      <c r="E12" s="151"/>
      <c r="F12" s="152"/>
      <c r="G12" s="1"/>
      <c r="H12" s="27"/>
    </row>
    <row r="13" customFormat="false" ht="23.25" hidden="false" customHeight="true" outlineLevel="0" collapsed="false">
      <c r="A13" s="30"/>
      <c r="B13" s="30"/>
      <c r="C13" s="31" t="s">
        <v>492</v>
      </c>
      <c r="D13" s="31"/>
      <c r="E13" s="31"/>
      <c r="F13" s="31"/>
      <c r="G13" s="153" t="n">
        <v>10343.1888</v>
      </c>
      <c r="H13" s="33" t="s">
        <v>491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4" t="n">
        <v>16133.8333</v>
      </c>
      <c r="H14" s="33" t="s">
        <v>491</v>
      </c>
    </row>
    <row r="15" customFormat="false" ht="23.25" hidden="false" customHeight="true" outlineLevel="0" collapsed="false">
      <c r="A15" s="30"/>
      <c r="B15" s="30"/>
      <c r="C15" s="31" t="s">
        <v>493</v>
      </c>
      <c r="D15" s="31"/>
      <c r="E15" s="31"/>
      <c r="F15" s="31"/>
      <c r="G15" s="154" t="n">
        <v>27273.8397</v>
      </c>
      <c r="H15" s="33" t="s">
        <v>491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5" t="s">
        <v>494</v>
      </c>
      <c r="D17" s="156"/>
      <c r="E17" s="156"/>
      <c r="F17" s="156"/>
      <c r="G17" s="35"/>
      <c r="H17" s="55"/>
    </row>
    <row r="18" customFormat="false" ht="23.25" hidden="false" customHeight="true" outlineLevel="0" collapsed="false">
      <c r="A18" s="51"/>
      <c r="B18" s="51"/>
      <c r="C18" s="157" t="s">
        <v>495</v>
      </c>
      <c r="D18" s="157"/>
      <c r="E18" s="157"/>
      <c r="F18" s="157"/>
      <c r="G18" s="158" t="n">
        <v>19.5485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7" t="s">
        <v>496</v>
      </c>
      <c r="D19" s="157"/>
      <c r="E19" s="157"/>
      <c r="F19" s="157"/>
      <c r="G19" s="158" t="n">
        <v>0.9142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7" t="s">
        <v>497</v>
      </c>
      <c r="D20" s="157"/>
      <c r="E20" s="157"/>
      <c r="F20" s="157"/>
      <c r="G20" s="158" t="n">
        <v>4.9798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7" t="s">
        <v>498</v>
      </c>
      <c r="D21" s="157"/>
      <c r="E21" s="157"/>
      <c r="F21" s="157"/>
      <c r="G21" s="158" t="n">
        <v>10.5981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7" t="s">
        <v>499</v>
      </c>
      <c r="D22" s="157"/>
      <c r="E22" s="157"/>
      <c r="F22" s="157"/>
      <c r="G22" s="158" t="n">
        <v>0.2596</v>
      </c>
      <c r="H22" s="33" t="s">
        <v>15</v>
      </c>
    </row>
    <row r="23" customFormat="false" ht="23.25" hidden="false" customHeight="true" outlineLevel="0" collapsed="false">
      <c r="A23" s="159"/>
      <c r="B23" s="159"/>
      <c r="C23" s="159"/>
      <c r="D23" s="159"/>
      <c r="E23" s="159"/>
      <c r="F23" s="159"/>
      <c r="G23" s="160"/>
      <c r="H23" s="161"/>
    </row>
    <row r="24" customFormat="false" ht="23.25" hidden="false" customHeight="true" outlineLevel="0" collapsed="false">
      <c r="A24" s="161"/>
      <c r="B24" s="161"/>
      <c r="C24" s="162" t="s">
        <v>500</v>
      </c>
      <c r="D24" s="162"/>
      <c r="E24" s="162"/>
      <c r="F24" s="162"/>
      <c r="G24" s="163"/>
      <c r="H24" s="161"/>
    </row>
    <row r="25" customFormat="false" ht="23.25" hidden="false" customHeight="true" outlineLevel="0" collapsed="false">
      <c r="A25" s="161"/>
      <c r="B25" s="161"/>
      <c r="C25" s="164" t="s">
        <v>501</v>
      </c>
      <c r="D25" s="164"/>
      <c r="E25" s="164"/>
      <c r="F25" s="164"/>
      <c r="G25" s="158" t="n">
        <v>174.0225</v>
      </c>
      <c r="H25" s="33" t="s">
        <v>502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5" width="31.32"/>
    <col collapsed="false" customWidth="true" hidden="false" outlineLevel="0" max="2" min="2" style="165" width="6.49"/>
    <col collapsed="false" customWidth="true" hidden="false" outlineLevel="0" max="3" min="3" style="165" width="9.32"/>
    <col collapsed="false" customWidth="true" hidden="false" outlineLevel="0" max="4" min="4" style="165" width="7.82"/>
    <col collapsed="false" customWidth="true" hidden="false" outlineLevel="0" max="5" min="5" style="166" width="6.99"/>
    <col collapsed="false" customWidth="true" hidden="false" outlineLevel="0" max="7" min="6" style="166" width="7.65"/>
    <col collapsed="false" customWidth="true" hidden="false" outlineLevel="0" max="12" min="8" style="165" width="5.32"/>
    <col collapsed="false" customWidth="false" hidden="false" outlineLevel="0" max="257" min="13" style="167" width="10.65"/>
  </cols>
  <sheetData>
    <row r="1" s="148" customFormat="true" ht="23.25" hidden="false" customHeight="true" outlineLevel="0" collapsed="false">
      <c r="A1" s="168" t="s">
        <v>487</v>
      </c>
      <c r="B1" s="169" t="s">
        <v>503</v>
      </c>
      <c r="C1" s="170"/>
      <c r="D1" s="171"/>
      <c r="E1" s="172"/>
      <c r="F1" s="173"/>
      <c r="G1" s="173"/>
      <c r="H1" s="174"/>
      <c r="I1" s="175"/>
      <c r="J1" s="176"/>
      <c r="K1" s="176"/>
      <c r="L1" s="177" t="s">
        <v>504</v>
      </c>
      <c r="R1" s="7"/>
    </row>
    <row r="2" customFormat="false" ht="16.5" hidden="false" customHeight="true" outlineLevel="0" collapsed="false">
      <c r="A2" s="178"/>
      <c r="B2" s="178"/>
      <c r="C2" s="178"/>
      <c r="D2" s="178"/>
      <c r="E2" s="179"/>
      <c r="F2" s="179"/>
      <c r="G2" s="179"/>
      <c r="H2" s="178"/>
      <c r="I2" s="167"/>
      <c r="J2" s="167"/>
      <c r="K2" s="167"/>
      <c r="L2" s="167"/>
    </row>
    <row r="3" customFormat="false" ht="14.25" hidden="false" customHeight="true" outlineLevel="0" collapsed="false">
      <c r="A3" s="180" t="s">
        <v>505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</row>
    <row r="4" customFormat="false" ht="14.25" hidden="false" customHeight="true" outlineLevel="0" collapsed="false">
      <c r="A4" s="180" t="s">
        <v>20</v>
      </c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</row>
    <row r="5" customFormat="false" ht="6.75" hidden="false" customHeight="true" outlineLevel="0" collapsed="false">
      <c r="A5" s="181"/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</row>
    <row r="6" customFormat="false" ht="14.25" hidden="false" customHeight="true" outlineLevel="0" collapsed="false">
      <c r="A6" s="181"/>
      <c r="B6" s="181"/>
      <c r="C6" s="181"/>
      <c r="D6" s="181"/>
      <c r="E6" s="181"/>
      <c r="F6" s="181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2"/>
      <c r="B7" s="182"/>
      <c r="C7" s="182"/>
      <c r="D7" s="182"/>
      <c r="E7" s="183"/>
      <c r="F7" s="184"/>
      <c r="G7" s="184"/>
      <c r="H7" s="182"/>
      <c r="I7" s="167"/>
      <c r="J7" s="167"/>
      <c r="K7" s="167"/>
      <c r="L7" s="167"/>
    </row>
    <row r="8" customFormat="false" ht="14.25" hidden="false" customHeight="true" outlineLevel="0" collapsed="false">
      <c r="A8" s="185" t="s">
        <v>21</v>
      </c>
      <c r="B8" s="185"/>
      <c r="C8" s="185" t="s">
        <v>506</v>
      </c>
      <c r="D8" s="186" t="s">
        <v>23</v>
      </c>
      <c r="E8" s="185" t="s">
        <v>9</v>
      </c>
      <c r="F8" s="185"/>
      <c r="G8" s="185"/>
      <c r="H8" s="187" t="s">
        <v>494</v>
      </c>
      <c r="I8" s="187"/>
      <c r="J8" s="187"/>
      <c r="K8" s="187"/>
      <c r="L8" s="187"/>
    </row>
    <row r="9" customFormat="false" ht="15.75" hidden="false" customHeight="true" outlineLevel="0" collapsed="false">
      <c r="A9" s="185"/>
      <c r="B9" s="185"/>
      <c r="C9" s="185"/>
      <c r="D9" s="186"/>
      <c r="E9" s="185"/>
      <c r="F9" s="185"/>
      <c r="G9" s="185"/>
      <c r="H9" s="188" t="s">
        <v>507</v>
      </c>
      <c r="I9" s="188" t="s">
        <v>508</v>
      </c>
      <c r="J9" s="188" t="s">
        <v>509</v>
      </c>
      <c r="K9" s="188" t="s">
        <v>510</v>
      </c>
      <c r="L9" s="188" t="s">
        <v>511</v>
      </c>
      <c r="M9" s="189" t="s">
        <v>512</v>
      </c>
    </row>
    <row r="10" customFormat="false" ht="17.45" hidden="false" customHeight="true" outlineLevel="0" collapsed="false">
      <c r="A10" s="185"/>
      <c r="B10" s="185"/>
      <c r="C10" s="185"/>
      <c r="D10" s="186"/>
      <c r="E10" s="185"/>
      <c r="F10" s="185"/>
      <c r="G10" s="185"/>
      <c r="H10" s="188"/>
      <c r="I10" s="188"/>
      <c r="J10" s="188"/>
      <c r="K10" s="188"/>
      <c r="L10" s="188"/>
    </row>
    <row r="11" customFormat="false" ht="19.9" hidden="false" customHeight="true" outlineLevel="0" collapsed="false">
      <c r="A11" s="185"/>
      <c r="B11" s="185"/>
      <c r="C11" s="185"/>
      <c r="D11" s="186"/>
      <c r="E11" s="190" t="s">
        <v>24</v>
      </c>
      <c r="F11" s="191" t="s">
        <v>25</v>
      </c>
      <c r="G11" s="190" t="s">
        <v>26</v>
      </c>
      <c r="H11" s="188"/>
      <c r="I11" s="188"/>
      <c r="J11" s="188"/>
      <c r="K11" s="188"/>
      <c r="L11" s="188"/>
    </row>
    <row r="12" customFormat="false" ht="12.75" hidden="false" customHeight="false" outlineLevel="0" collapsed="false">
      <c r="A12" s="185"/>
      <c r="B12" s="185"/>
      <c r="C12" s="86" t="s">
        <v>15</v>
      </c>
      <c r="D12" s="186" t="s">
        <v>491</v>
      </c>
      <c r="E12" s="192" t="s">
        <v>491</v>
      </c>
      <c r="F12" s="192" t="s">
        <v>491</v>
      </c>
      <c r="G12" s="192" t="s">
        <v>491</v>
      </c>
      <c r="H12" s="187" t="s">
        <v>15</v>
      </c>
      <c r="I12" s="187" t="s">
        <v>15</v>
      </c>
      <c r="J12" s="187" t="s">
        <v>15</v>
      </c>
      <c r="K12" s="187" t="s">
        <v>15</v>
      </c>
      <c r="L12" s="187" t="s">
        <v>15</v>
      </c>
    </row>
    <row r="13" customFormat="false" ht="17.25" hidden="false" customHeight="true" outlineLevel="0" collapsed="false">
      <c r="A13" s="193"/>
      <c r="B13" s="193"/>
      <c r="C13" s="193"/>
      <c r="D13" s="193"/>
      <c r="E13" s="194"/>
      <c r="F13" s="194"/>
      <c r="G13" s="194"/>
      <c r="H13" s="195"/>
      <c r="I13" s="195"/>
      <c r="J13" s="195"/>
      <c r="K13" s="195"/>
      <c r="L13" s="195"/>
    </row>
    <row r="14" customFormat="false" ht="17.25" hidden="false" customHeight="true" outlineLevel="0" collapsed="false">
      <c r="A14" s="196" t="s">
        <v>513</v>
      </c>
      <c r="B14" s="197"/>
      <c r="C14" s="198" t="n">
        <v>5.83</v>
      </c>
      <c r="D14" s="199" t="n">
        <v>34082.2125</v>
      </c>
      <c r="E14" s="200" t="n">
        <v>12073.25</v>
      </c>
      <c r="F14" s="201" t="n">
        <v>26116.4166</v>
      </c>
      <c r="G14" s="200" t="n">
        <v>58352.6666</v>
      </c>
      <c r="H14" s="202" t="n">
        <v>22.39</v>
      </c>
      <c r="I14" s="202" t="n">
        <v>0.12</v>
      </c>
      <c r="J14" s="202" t="n">
        <v>1.95</v>
      </c>
      <c r="K14" s="202" t="n">
        <v>9.04</v>
      </c>
      <c r="L14" s="202" t="n">
        <v>0.15</v>
      </c>
    </row>
    <row r="15" customFormat="false" ht="17.25" hidden="false" customHeight="true" outlineLevel="0" collapsed="false">
      <c r="A15" s="203" t="s">
        <v>514</v>
      </c>
      <c r="B15" s="204"/>
      <c r="C15" s="205" t="n">
        <v>4.04</v>
      </c>
      <c r="D15" s="206" t="n">
        <v>33804.6617</v>
      </c>
      <c r="E15" s="207" t="n">
        <v>16474.9351</v>
      </c>
      <c r="F15" s="208" t="n">
        <v>26618.4166</v>
      </c>
      <c r="G15" s="207" t="n">
        <v>55555.8333</v>
      </c>
      <c r="H15" s="204" t="n">
        <v>18.08</v>
      </c>
      <c r="I15" s="204" t="n">
        <v>0.09</v>
      </c>
      <c r="J15" s="204" t="n">
        <v>0.99</v>
      </c>
      <c r="K15" s="204" t="n">
        <v>9.6</v>
      </c>
      <c r="L15" s="204" t="n">
        <v>0.05</v>
      </c>
    </row>
    <row r="16" customFormat="false" ht="17.25" hidden="false" customHeight="true" outlineLevel="0" collapsed="false">
      <c r="A16" s="196" t="s">
        <v>515</v>
      </c>
      <c r="B16" s="197"/>
      <c r="C16" s="198" t="n">
        <v>17.44</v>
      </c>
      <c r="D16" s="199" t="n">
        <v>20844.493</v>
      </c>
      <c r="E16" s="200" t="n">
        <v>12300.9166</v>
      </c>
      <c r="F16" s="201" t="n">
        <v>19042</v>
      </c>
      <c r="G16" s="200" t="n">
        <v>31220.9166</v>
      </c>
      <c r="H16" s="202" t="n">
        <v>22.08</v>
      </c>
      <c r="I16" s="202" t="n">
        <v>0.38</v>
      </c>
      <c r="J16" s="202" t="n">
        <v>2.8</v>
      </c>
      <c r="K16" s="202" t="n">
        <v>9.59</v>
      </c>
      <c r="L16" s="202" t="n">
        <v>0.18</v>
      </c>
    </row>
    <row r="17" customFormat="false" ht="17.25" hidden="false" customHeight="true" outlineLevel="0" collapsed="false">
      <c r="A17" s="203" t="s">
        <v>516</v>
      </c>
      <c r="B17" s="204"/>
      <c r="C17" s="205" t="n">
        <v>4.76</v>
      </c>
      <c r="D17" s="206" t="n">
        <v>15633.5776</v>
      </c>
      <c r="E17" s="207" t="n">
        <v>10901.8333</v>
      </c>
      <c r="F17" s="208" t="n">
        <v>15053.25</v>
      </c>
      <c r="G17" s="207" t="n">
        <v>20607.8044</v>
      </c>
      <c r="H17" s="204" t="n">
        <v>19.56</v>
      </c>
      <c r="I17" s="204" t="n">
        <v>0.35</v>
      </c>
      <c r="J17" s="204" t="n">
        <v>3.76</v>
      </c>
      <c r="K17" s="204" t="n">
        <v>9.88</v>
      </c>
      <c r="L17" s="204" t="n">
        <v>0.1</v>
      </c>
    </row>
    <row r="18" customFormat="false" ht="17.25" hidden="false" customHeight="true" outlineLevel="0" collapsed="false">
      <c r="A18" s="196" t="s">
        <v>517</v>
      </c>
      <c r="B18" s="197"/>
      <c r="C18" s="198" t="n">
        <v>3.43</v>
      </c>
      <c r="D18" s="199" t="n">
        <v>12758.585</v>
      </c>
      <c r="E18" s="200" t="n">
        <v>7817.434</v>
      </c>
      <c r="F18" s="201" t="n">
        <v>10934.5833</v>
      </c>
      <c r="G18" s="200" t="n">
        <v>20073.0833</v>
      </c>
      <c r="H18" s="202" t="n">
        <v>15.76</v>
      </c>
      <c r="I18" s="202" t="n">
        <v>1.13</v>
      </c>
      <c r="J18" s="202" t="n">
        <v>5.08</v>
      </c>
      <c r="K18" s="202" t="n">
        <v>9.97</v>
      </c>
      <c r="L18" s="202" t="n">
        <v>0.43</v>
      </c>
    </row>
    <row r="19" customFormat="false" ht="17.25" hidden="false" customHeight="true" outlineLevel="0" collapsed="false">
      <c r="A19" s="203" t="s">
        <v>518</v>
      </c>
      <c r="B19" s="204"/>
      <c r="C19" s="205" t="n">
        <v>4.26</v>
      </c>
      <c r="D19" s="206" t="n">
        <v>13202.3665</v>
      </c>
      <c r="E19" s="207" t="n">
        <v>9091.5257</v>
      </c>
      <c r="F19" s="208" t="n">
        <v>13078.6672</v>
      </c>
      <c r="G19" s="207" t="n">
        <v>17030.0833</v>
      </c>
      <c r="H19" s="204" t="n">
        <v>17.58</v>
      </c>
      <c r="I19" s="204" t="n">
        <v>1.72</v>
      </c>
      <c r="J19" s="204" t="n">
        <v>6.2</v>
      </c>
      <c r="K19" s="204" t="n">
        <v>11.32</v>
      </c>
      <c r="L19" s="204" t="n">
        <v>0.05</v>
      </c>
    </row>
    <row r="20" customFormat="false" ht="17.25" hidden="false" customHeight="true" outlineLevel="0" collapsed="false">
      <c r="A20" s="196" t="s">
        <v>519</v>
      </c>
      <c r="B20" s="197"/>
      <c r="C20" s="198" t="n">
        <v>32.46</v>
      </c>
      <c r="D20" s="199" t="n">
        <v>16347.0824</v>
      </c>
      <c r="E20" s="200" t="n">
        <v>10207.3256</v>
      </c>
      <c r="F20" s="201" t="n">
        <v>15334.8827</v>
      </c>
      <c r="G20" s="200" t="n">
        <v>24707.6984</v>
      </c>
      <c r="H20" s="202" t="n">
        <v>18.45</v>
      </c>
      <c r="I20" s="202" t="n">
        <v>1.18</v>
      </c>
      <c r="J20" s="202" t="n">
        <v>5.76</v>
      </c>
      <c r="K20" s="202" t="n">
        <v>11.76</v>
      </c>
      <c r="L20" s="202" t="n">
        <v>0.19</v>
      </c>
    </row>
    <row r="21" customFormat="false" ht="17.25" hidden="false" customHeight="true" outlineLevel="0" collapsed="false">
      <c r="A21" s="203" t="s">
        <v>520</v>
      </c>
      <c r="B21" s="204"/>
      <c r="C21" s="205" t="n">
        <v>22.86</v>
      </c>
      <c r="D21" s="206" t="n">
        <v>16703.3113</v>
      </c>
      <c r="E21" s="207" t="n">
        <v>11551.0833</v>
      </c>
      <c r="F21" s="208" t="n">
        <v>16461.3333</v>
      </c>
      <c r="G21" s="207" t="n">
        <v>22316.5</v>
      </c>
      <c r="H21" s="204" t="n">
        <v>18.82</v>
      </c>
      <c r="I21" s="204" t="n">
        <v>1.66</v>
      </c>
      <c r="J21" s="204" t="n">
        <v>9.04</v>
      </c>
      <c r="K21" s="204" t="n">
        <v>10.98</v>
      </c>
      <c r="L21" s="204" t="n">
        <v>0.6</v>
      </c>
    </row>
    <row r="22" customFormat="false" ht="17.25" hidden="false" customHeight="true" outlineLevel="0" collapsed="false">
      <c r="A22" s="196" t="s">
        <v>521</v>
      </c>
      <c r="B22" s="197"/>
      <c r="C22" s="198" t="n">
        <v>4.86</v>
      </c>
      <c r="D22" s="199" t="n">
        <v>12076.6632</v>
      </c>
      <c r="E22" s="200" t="n">
        <v>7982.2831</v>
      </c>
      <c r="F22" s="201" t="n">
        <v>11601.25</v>
      </c>
      <c r="G22" s="200" t="n">
        <v>16730.8108</v>
      </c>
      <c r="H22" s="202" t="n">
        <v>16.9</v>
      </c>
      <c r="I22" s="202" t="n">
        <v>1.2</v>
      </c>
      <c r="J22" s="202" t="n">
        <v>4.75</v>
      </c>
      <c r="K22" s="202" t="n">
        <v>11.93</v>
      </c>
      <c r="L22" s="202" t="n">
        <v>0.16</v>
      </c>
    </row>
    <row r="23" customFormat="false" ht="17.25" hidden="false" customHeight="true" outlineLevel="0" collapsed="false">
      <c r="A23" s="209"/>
      <c r="B23" s="210"/>
      <c r="C23" s="211"/>
      <c r="D23" s="210"/>
      <c r="E23" s="210"/>
      <c r="F23" s="210"/>
      <c r="G23" s="210"/>
      <c r="H23" s="212"/>
      <c r="I23" s="212"/>
      <c r="J23" s="212"/>
      <c r="K23" s="212"/>
      <c r="L23" s="212"/>
    </row>
    <row r="24" customFormat="false" ht="18" hidden="false" customHeight="true" outlineLevel="0" collapsed="false">
      <c r="A24" s="213" t="s">
        <v>522</v>
      </c>
      <c r="B24" s="214"/>
      <c r="C24" s="215" t="n">
        <v>100</v>
      </c>
      <c r="D24" s="214" t="n">
        <v>18455.6863</v>
      </c>
      <c r="E24" s="214" t="n">
        <v>10343.1888</v>
      </c>
      <c r="F24" s="214" t="n">
        <v>16133.8333</v>
      </c>
      <c r="G24" s="214" t="n">
        <v>27273.8397</v>
      </c>
      <c r="H24" s="216" t="n">
        <v>19.54</v>
      </c>
      <c r="I24" s="216" t="n">
        <v>0.91</v>
      </c>
      <c r="J24" s="216" t="n">
        <v>4.97</v>
      </c>
      <c r="K24" s="216" t="n">
        <v>10.59</v>
      </c>
      <c r="L24" s="217" t="n">
        <v>0.25</v>
      </c>
      <c r="M24" s="218" t="n">
        <v>63.74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4.82"/>
    <col collapsed="false" customWidth="true" hidden="false" outlineLevel="0" max="2" min="2" style="119" width="74.99"/>
    <col collapsed="false" customWidth="true" hidden="false" outlineLevel="0" max="3" min="3" style="119" width="12.49"/>
    <col collapsed="false" customWidth="true" hidden="false" outlineLevel="0" max="4" min="4" style="119" width="11.65"/>
    <col collapsed="false" customWidth="true" hidden="false" outlineLevel="0" max="7" min="5" style="119" width="14.65"/>
    <col collapsed="false" customWidth="true" hidden="false" outlineLevel="0" max="12" min="8" style="119" width="9.49"/>
    <col collapsed="false" customWidth="true" hidden="false" outlineLevel="0" max="13" min="13" style="119" width="10.82"/>
  </cols>
  <sheetData>
    <row r="1" customFormat="false" ht="22.5" hidden="false" customHeight="false" outlineLevel="0" collapsed="false">
      <c r="A1" s="219" t="s">
        <v>523</v>
      </c>
      <c r="B1" s="66"/>
      <c r="C1" s="220"/>
      <c r="D1" s="69" t="s">
        <v>524</v>
      </c>
      <c r="E1" s="219" t="s">
        <v>523</v>
      </c>
      <c r="F1" s="221"/>
      <c r="G1" s="222"/>
      <c r="H1" s="222"/>
      <c r="I1" s="67"/>
      <c r="J1" s="223"/>
      <c r="K1" s="222"/>
      <c r="L1" s="222"/>
      <c r="M1" s="69" t="s">
        <v>524</v>
      </c>
      <c r="P1" s="7"/>
      <c r="Q1" s="7"/>
      <c r="R1" s="7"/>
      <c r="S1" s="108"/>
      <c r="T1" s="7"/>
    </row>
    <row r="2" customFormat="false" ht="9" hidden="false" customHeight="true" outlineLevel="0" collapsed="false">
      <c r="A2" s="72"/>
      <c r="B2" s="72"/>
      <c r="C2" s="72"/>
      <c r="D2" s="121"/>
      <c r="E2" s="121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525</v>
      </c>
      <c r="B3" s="73"/>
      <c r="C3" s="73"/>
      <c r="D3" s="73"/>
      <c r="E3" s="73" t="s">
        <v>525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4</v>
      </c>
      <c r="B4" s="74"/>
      <c r="C4" s="74"/>
      <c r="D4" s="74"/>
      <c r="E4" s="74" t="s">
        <v>64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3"/>
      <c r="J5" s="113"/>
      <c r="K5" s="113"/>
      <c r="L5" s="113"/>
      <c r="M5" s="113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2" t="s">
        <v>65</v>
      </c>
      <c r="B8" s="122"/>
      <c r="C8" s="185" t="s">
        <v>526</v>
      </c>
      <c r="D8" s="232"/>
      <c r="E8" s="233" t="s">
        <v>9</v>
      </c>
      <c r="F8" s="233"/>
      <c r="G8" s="233"/>
      <c r="H8" s="187" t="s">
        <v>494</v>
      </c>
      <c r="I8" s="187"/>
      <c r="J8" s="187"/>
      <c r="K8" s="187"/>
      <c r="L8" s="187"/>
      <c r="M8" s="234" t="s">
        <v>527</v>
      </c>
    </row>
    <row r="9" customFormat="false" ht="17.25" hidden="false" customHeight="true" outlineLevel="0" collapsed="false">
      <c r="A9" s="122"/>
      <c r="B9" s="122"/>
      <c r="C9" s="185"/>
      <c r="D9" s="235" t="s">
        <v>23</v>
      </c>
      <c r="E9" s="233"/>
      <c r="F9" s="233"/>
      <c r="G9" s="233"/>
      <c r="H9" s="188" t="s">
        <v>507</v>
      </c>
      <c r="I9" s="188" t="s">
        <v>508</v>
      </c>
      <c r="J9" s="188" t="s">
        <v>509</v>
      </c>
      <c r="K9" s="188" t="s">
        <v>510</v>
      </c>
      <c r="L9" s="188" t="s">
        <v>511</v>
      </c>
      <c r="M9" s="234"/>
    </row>
    <row r="10" customFormat="false" ht="17.25" hidden="false" customHeight="true" outlineLevel="0" collapsed="false">
      <c r="A10" s="122"/>
      <c r="B10" s="122"/>
      <c r="C10" s="185"/>
      <c r="D10" s="236"/>
      <c r="E10" s="233"/>
      <c r="F10" s="233"/>
      <c r="G10" s="233"/>
      <c r="H10" s="188"/>
      <c r="I10" s="188"/>
      <c r="J10" s="188"/>
      <c r="K10" s="188"/>
      <c r="L10" s="188"/>
      <c r="M10" s="234"/>
    </row>
    <row r="11" customFormat="false" ht="17.25" hidden="false" customHeight="true" outlineLevel="0" collapsed="false">
      <c r="A11" s="122"/>
      <c r="B11" s="122"/>
      <c r="C11" s="185"/>
      <c r="D11" s="235"/>
      <c r="E11" s="237" t="s">
        <v>24</v>
      </c>
      <c r="F11" s="238" t="s">
        <v>25</v>
      </c>
      <c r="G11" s="237" t="s">
        <v>26</v>
      </c>
      <c r="H11" s="188"/>
      <c r="I11" s="188"/>
      <c r="J11" s="188"/>
      <c r="K11" s="188"/>
      <c r="L11" s="188"/>
      <c r="M11" s="234"/>
    </row>
    <row r="12" customFormat="false" ht="12.75" hidden="false" customHeight="false" outlineLevel="0" collapsed="false">
      <c r="A12" s="122"/>
      <c r="B12" s="122"/>
      <c r="C12" s="185"/>
      <c r="D12" s="239" t="s">
        <v>491</v>
      </c>
      <c r="E12" s="240" t="s">
        <v>491</v>
      </c>
      <c r="F12" s="240" t="s">
        <v>491</v>
      </c>
      <c r="G12" s="240" t="s">
        <v>491</v>
      </c>
      <c r="H12" s="187" t="s">
        <v>15</v>
      </c>
      <c r="I12" s="187" t="s">
        <v>15</v>
      </c>
      <c r="J12" s="187" t="s">
        <v>15</v>
      </c>
      <c r="K12" s="187" t="s">
        <v>15</v>
      </c>
      <c r="L12" s="187" t="s">
        <v>15</v>
      </c>
      <c r="M12" s="241" t="s">
        <v>502</v>
      </c>
    </row>
    <row r="13" customFormat="false" ht="12.75" hidden="false" customHeight="false" outlineLevel="0" collapsed="false">
      <c r="A13" s="121"/>
      <c r="B13" s="121"/>
      <c r="C13" s="121"/>
      <c r="D13" s="121"/>
      <c r="E13" s="121"/>
      <c r="F13" s="121"/>
      <c r="G13" s="72"/>
      <c r="H13" s="121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9" t="s">
        <v>71</v>
      </c>
      <c r="B14" s="114" t="s">
        <v>72</v>
      </c>
      <c r="C14" s="242" t="n">
        <v>97.2811</v>
      </c>
      <c r="D14" s="243" t="n">
        <v>102281.8101</v>
      </c>
      <c r="E14" s="242" t="n">
        <v>25345.4166</v>
      </c>
      <c r="F14" s="244" t="n">
        <v>64019.3333</v>
      </c>
      <c r="G14" s="242" t="n">
        <v>225929.5833</v>
      </c>
      <c r="H14" s="245" t="n">
        <v>33.7137</v>
      </c>
      <c r="I14" s="246" t="n">
        <v>0.0123</v>
      </c>
      <c r="J14" s="246" t="n">
        <v>1.4249</v>
      </c>
      <c r="K14" s="246" t="n">
        <v>7.7346</v>
      </c>
      <c r="L14" s="246" t="n">
        <v>0.0014</v>
      </c>
      <c r="M14" s="247" t="n">
        <v>169.8143</v>
      </c>
    </row>
    <row r="15" customFormat="false" ht="12.75" hidden="false" customHeight="false" outlineLevel="0" collapsed="false">
      <c r="A15" s="121" t="s">
        <v>73</v>
      </c>
      <c r="B15" s="135" t="s">
        <v>528</v>
      </c>
      <c r="C15" s="248" t="n">
        <v>203.8246</v>
      </c>
      <c r="D15" s="249" t="n">
        <v>21374.2125</v>
      </c>
      <c r="E15" s="248" t="n">
        <v>11648.75</v>
      </c>
      <c r="F15" s="250" t="n">
        <v>19024</v>
      </c>
      <c r="G15" s="248" t="n">
        <v>32527.5833</v>
      </c>
      <c r="H15" s="251" t="n">
        <v>19.9104</v>
      </c>
      <c r="I15" s="252" t="n">
        <v>0.8589</v>
      </c>
      <c r="J15" s="252" t="n">
        <v>1.4027</v>
      </c>
      <c r="K15" s="252" t="n">
        <v>9.2655</v>
      </c>
      <c r="L15" s="252" t="n">
        <v>0.3255</v>
      </c>
      <c r="M15" s="253" t="n">
        <v>175.2438</v>
      </c>
    </row>
    <row r="16" customFormat="false" ht="12.75" hidden="false" customHeight="false" outlineLevel="0" collapsed="false">
      <c r="A16" s="129" t="s">
        <v>75</v>
      </c>
      <c r="B16" s="114" t="s">
        <v>76</v>
      </c>
      <c r="C16" s="242" t="n">
        <v>461.6831</v>
      </c>
      <c r="D16" s="243" t="n">
        <v>47232.9658</v>
      </c>
      <c r="E16" s="242" t="n">
        <v>21311.1666</v>
      </c>
      <c r="F16" s="244" t="n">
        <v>40222.0237</v>
      </c>
      <c r="G16" s="242" t="n">
        <v>79892.25</v>
      </c>
      <c r="H16" s="245" t="n">
        <v>25.6528</v>
      </c>
      <c r="I16" s="246" t="n">
        <v>0.4957</v>
      </c>
      <c r="J16" s="246" t="n">
        <v>2.7424</v>
      </c>
      <c r="K16" s="246" t="n">
        <v>9.7063</v>
      </c>
      <c r="L16" s="246" t="n">
        <v>0.2115</v>
      </c>
      <c r="M16" s="247" t="n">
        <v>169.1281</v>
      </c>
    </row>
    <row r="17" customFormat="false" ht="12.75" hidden="false" customHeight="false" outlineLevel="0" collapsed="false">
      <c r="A17" s="121" t="s">
        <v>77</v>
      </c>
      <c r="B17" s="135" t="s">
        <v>78</v>
      </c>
      <c r="C17" s="248" t="n">
        <v>50.9695</v>
      </c>
      <c r="D17" s="249" t="n">
        <v>35850.1424</v>
      </c>
      <c r="E17" s="248" t="n">
        <v>21894.3333</v>
      </c>
      <c r="F17" s="250" t="n">
        <v>34646.5833</v>
      </c>
      <c r="G17" s="248" t="n">
        <v>45323.8458</v>
      </c>
      <c r="H17" s="251" t="n">
        <v>24.0092</v>
      </c>
      <c r="I17" s="252" t="n">
        <v>0</v>
      </c>
      <c r="J17" s="252" t="n">
        <v>5.7355</v>
      </c>
      <c r="K17" s="252" t="n">
        <v>9.0004</v>
      </c>
      <c r="L17" s="252" t="n">
        <v>0</v>
      </c>
      <c r="M17" s="253" t="n">
        <v>172.9891</v>
      </c>
    </row>
    <row r="18" customFormat="false" ht="12.75" hidden="false" customHeight="false" outlineLevel="0" collapsed="false">
      <c r="A18" s="129" t="s">
        <v>79</v>
      </c>
      <c r="B18" s="114" t="s">
        <v>80</v>
      </c>
      <c r="C18" s="242" t="n">
        <v>117.2538</v>
      </c>
      <c r="D18" s="243" t="n">
        <v>21894.9449</v>
      </c>
      <c r="E18" s="242" t="n">
        <v>10406.8794</v>
      </c>
      <c r="F18" s="244" t="n">
        <v>15321.6388</v>
      </c>
      <c r="G18" s="242" t="n">
        <v>45946.0426</v>
      </c>
      <c r="H18" s="245" t="n">
        <v>18.1883</v>
      </c>
      <c r="I18" s="246" t="n">
        <v>0.0467</v>
      </c>
      <c r="J18" s="246" t="n">
        <v>1.7224</v>
      </c>
      <c r="K18" s="246" t="n">
        <v>10.8561</v>
      </c>
      <c r="L18" s="246" t="n">
        <v>0.1285</v>
      </c>
      <c r="M18" s="247" t="n">
        <v>173.4789</v>
      </c>
    </row>
    <row r="19" customFormat="false" ht="12.75" hidden="false" customHeight="false" outlineLevel="0" collapsed="false">
      <c r="A19" s="121" t="s">
        <v>81</v>
      </c>
      <c r="B19" s="135" t="s">
        <v>529</v>
      </c>
      <c r="C19" s="248" t="n">
        <v>201.0118</v>
      </c>
      <c r="D19" s="249" t="n">
        <v>24694.954</v>
      </c>
      <c r="E19" s="248" t="n">
        <v>17071.4166</v>
      </c>
      <c r="F19" s="250" t="n">
        <v>22378.4166</v>
      </c>
      <c r="G19" s="248" t="n">
        <v>34198.0276</v>
      </c>
      <c r="H19" s="251" t="n">
        <v>24.6994</v>
      </c>
      <c r="I19" s="252" t="n">
        <v>0.0539</v>
      </c>
      <c r="J19" s="252" t="n">
        <v>7.831</v>
      </c>
      <c r="K19" s="252" t="n">
        <v>10.4498</v>
      </c>
      <c r="L19" s="252" t="n">
        <v>0.5781</v>
      </c>
      <c r="M19" s="253" t="n">
        <v>160.4142</v>
      </c>
    </row>
    <row r="20" customFormat="false" ht="12.75" hidden="false" customHeight="false" outlineLevel="0" collapsed="false">
      <c r="A20" s="129" t="s">
        <v>83</v>
      </c>
      <c r="B20" s="114" t="s">
        <v>530</v>
      </c>
      <c r="C20" s="242" t="n">
        <v>86.6995</v>
      </c>
      <c r="D20" s="243" t="n">
        <v>39909.2603</v>
      </c>
      <c r="E20" s="242" t="n">
        <v>24553.9166</v>
      </c>
      <c r="F20" s="244" t="n">
        <v>35687.0833</v>
      </c>
      <c r="G20" s="242" t="n">
        <v>55311.0833</v>
      </c>
      <c r="H20" s="245" t="n">
        <v>26.044</v>
      </c>
      <c r="I20" s="246" t="n">
        <v>0.0034</v>
      </c>
      <c r="J20" s="246" t="n">
        <v>0.9035</v>
      </c>
      <c r="K20" s="246" t="n">
        <v>9.3155</v>
      </c>
      <c r="L20" s="246" t="n">
        <v>0</v>
      </c>
      <c r="M20" s="247" t="n">
        <v>164.0876</v>
      </c>
    </row>
    <row r="21" customFormat="false" ht="12.75" hidden="false" customHeight="false" outlineLevel="0" collapsed="false">
      <c r="A21" s="121" t="s">
        <v>87</v>
      </c>
      <c r="B21" s="135" t="s">
        <v>531</v>
      </c>
      <c r="C21" s="248" t="n">
        <v>51.5896</v>
      </c>
      <c r="D21" s="249" t="n">
        <v>28151.987</v>
      </c>
      <c r="E21" s="248" t="n">
        <v>17346.3132</v>
      </c>
      <c r="F21" s="250" t="n">
        <v>25642.25</v>
      </c>
      <c r="G21" s="248" t="n">
        <v>38955.5833</v>
      </c>
      <c r="H21" s="251" t="n">
        <v>20.2993</v>
      </c>
      <c r="I21" s="252" t="n">
        <v>0.1436</v>
      </c>
      <c r="J21" s="252" t="n">
        <v>1.0074</v>
      </c>
      <c r="K21" s="252" t="n">
        <v>9.7464</v>
      </c>
      <c r="L21" s="252" t="n">
        <v>0.354</v>
      </c>
      <c r="M21" s="253" t="n">
        <v>166.5622</v>
      </c>
    </row>
    <row r="22" customFormat="false" ht="12.75" hidden="false" customHeight="false" outlineLevel="0" collapsed="false">
      <c r="A22" s="129" t="s">
        <v>89</v>
      </c>
      <c r="B22" s="114" t="s">
        <v>532</v>
      </c>
      <c r="C22" s="242" t="n">
        <v>206.552</v>
      </c>
      <c r="D22" s="243" t="n">
        <v>46588.146</v>
      </c>
      <c r="E22" s="242" t="n">
        <v>19143.4166</v>
      </c>
      <c r="F22" s="244" t="n">
        <v>34061.5868</v>
      </c>
      <c r="G22" s="242" t="n">
        <v>87905.6666</v>
      </c>
      <c r="H22" s="245" t="n">
        <v>26.3047</v>
      </c>
      <c r="I22" s="246" t="n">
        <v>0.0077</v>
      </c>
      <c r="J22" s="246" t="n">
        <v>1.437</v>
      </c>
      <c r="K22" s="246" t="n">
        <v>8.4834</v>
      </c>
      <c r="L22" s="246" t="n">
        <v>0.0846</v>
      </c>
      <c r="M22" s="247" t="n">
        <v>167.5069</v>
      </c>
    </row>
    <row r="23" customFormat="false" ht="12.75" hidden="false" customHeight="false" outlineLevel="0" collapsed="false">
      <c r="A23" s="121" t="s">
        <v>91</v>
      </c>
      <c r="B23" s="135" t="s">
        <v>533</v>
      </c>
      <c r="C23" s="248" t="n">
        <v>38.9011</v>
      </c>
      <c r="D23" s="249" t="n">
        <v>42541.3056</v>
      </c>
      <c r="E23" s="248" t="n">
        <v>17024.5833</v>
      </c>
      <c r="F23" s="250" t="n">
        <v>36183.75</v>
      </c>
      <c r="G23" s="248" t="n">
        <v>76361.25</v>
      </c>
      <c r="H23" s="251" t="n">
        <v>16.7231</v>
      </c>
      <c r="I23" s="252" t="n">
        <v>0.0089</v>
      </c>
      <c r="J23" s="252" t="n">
        <v>0.895</v>
      </c>
      <c r="K23" s="252" t="n">
        <v>9.7244</v>
      </c>
      <c r="L23" s="252" t="n">
        <v>0</v>
      </c>
      <c r="M23" s="253" t="n">
        <v>167.5774</v>
      </c>
    </row>
    <row r="24" customFormat="false" ht="12.75" hidden="false" customHeight="false" outlineLevel="0" collapsed="false">
      <c r="A24" s="129" t="s">
        <v>93</v>
      </c>
      <c r="B24" s="114" t="s">
        <v>94</v>
      </c>
      <c r="C24" s="242" t="n">
        <v>118.0217</v>
      </c>
      <c r="D24" s="243" t="n">
        <v>53593.0186</v>
      </c>
      <c r="E24" s="242" t="n">
        <v>21789.5833</v>
      </c>
      <c r="F24" s="244" t="n">
        <v>41380.5</v>
      </c>
      <c r="G24" s="242" t="n">
        <v>110162.8333</v>
      </c>
      <c r="H24" s="245" t="n">
        <v>27.4333</v>
      </c>
      <c r="I24" s="246" t="n">
        <v>0.0835</v>
      </c>
      <c r="J24" s="246" t="n">
        <v>0.9742</v>
      </c>
      <c r="K24" s="246" t="n">
        <v>9.1955</v>
      </c>
      <c r="L24" s="246" t="n">
        <v>0.106</v>
      </c>
      <c r="M24" s="247" t="n">
        <v>169.5892</v>
      </c>
    </row>
    <row r="25" customFormat="false" ht="12.75" hidden="false" customHeight="false" outlineLevel="0" collapsed="false">
      <c r="A25" s="121" t="s">
        <v>95</v>
      </c>
      <c r="B25" s="135" t="s">
        <v>534</v>
      </c>
      <c r="C25" s="248" t="n">
        <v>11.8513</v>
      </c>
      <c r="D25" s="249" t="n">
        <v>29823.4792</v>
      </c>
      <c r="E25" s="248" t="n">
        <v>17879.9166</v>
      </c>
      <c r="F25" s="250" t="n">
        <v>26449.1666</v>
      </c>
      <c r="G25" s="248" t="n">
        <v>44567</v>
      </c>
      <c r="H25" s="251" t="n">
        <v>22.5632</v>
      </c>
      <c r="I25" s="252" t="n">
        <v>0.0589</v>
      </c>
      <c r="J25" s="252" t="n">
        <v>0.8735</v>
      </c>
      <c r="K25" s="252" t="n">
        <v>8.2036</v>
      </c>
      <c r="L25" s="252" t="n">
        <v>0</v>
      </c>
      <c r="M25" s="253" t="n">
        <v>164.4844</v>
      </c>
    </row>
    <row r="26" customFormat="false" ht="12.75" hidden="false" customHeight="false" outlineLevel="0" collapsed="false">
      <c r="A26" s="129" t="s">
        <v>97</v>
      </c>
      <c r="B26" s="114" t="s">
        <v>98</v>
      </c>
      <c r="C26" s="242" t="n">
        <v>63.7758</v>
      </c>
      <c r="D26" s="243" t="n">
        <v>39919.2849</v>
      </c>
      <c r="E26" s="242" t="n">
        <v>16229.3333</v>
      </c>
      <c r="F26" s="244" t="n">
        <v>31230.5</v>
      </c>
      <c r="G26" s="242" t="n">
        <v>59402.9166</v>
      </c>
      <c r="H26" s="245" t="n">
        <v>21.877</v>
      </c>
      <c r="I26" s="246" t="n">
        <v>0.1566</v>
      </c>
      <c r="J26" s="246" t="n">
        <v>1.6111</v>
      </c>
      <c r="K26" s="246" t="n">
        <v>9.0074</v>
      </c>
      <c r="L26" s="246" t="n">
        <v>0.0834</v>
      </c>
      <c r="M26" s="247" t="n">
        <v>167.0664</v>
      </c>
    </row>
    <row r="27" customFormat="false" ht="12.75" hidden="false" customHeight="false" outlineLevel="0" collapsed="false">
      <c r="A27" s="121" t="s">
        <v>99</v>
      </c>
      <c r="B27" s="135" t="s">
        <v>100</v>
      </c>
      <c r="C27" s="248" t="n">
        <v>33.453</v>
      </c>
      <c r="D27" s="249" t="n">
        <v>41823.0377</v>
      </c>
      <c r="E27" s="248" t="n">
        <v>21722.6666</v>
      </c>
      <c r="F27" s="250" t="n">
        <v>39303.1666</v>
      </c>
      <c r="G27" s="248" t="n">
        <v>66202.0833</v>
      </c>
      <c r="H27" s="251" t="n">
        <v>24.1145</v>
      </c>
      <c r="I27" s="252" t="n">
        <v>0</v>
      </c>
      <c r="J27" s="252" t="n">
        <v>0.7926</v>
      </c>
      <c r="K27" s="252" t="n">
        <v>9.5076</v>
      </c>
      <c r="L27" s="252" t="n">
        <v>0.0315</v>
      </c>
      <c r="M27" s="253" t="n">
        <v>165.5712</v>
      </c>
    </row>
    <row r="28" customFormat="false" ht="12.75" hidden="false" customHeight="false" outlineLevel="0" collapsed="false">
      <c r="A28" s="129" t="s">
        <v>101</v>
      </c>
      <c r="B28" s="114" t="s">
        <v>102</v>
      </c>
      <c r="C28" s="242" t="n">
        <v>43.2991</v>
      </c>
      <c r="D28" s="243" t="n">
        <v>40710.2649</v>
      </c>
      <c r="E28" s="242" t="n">
        <v>24028</v>
      </c>
      <c r="F28" s="244" t="n">
        <v>37583.9166</v>
      </c>
      <c r="G28" s="242" t="n">
        <v>62619.6666</v>
      </c>
      <c r="H28" s="245" t="n">
        <v>27.0875</v>
      </c>
      <c r="I28" s="246" t="n">
        <v>0.0728</v>
      </c>
      <c r="J28" s="246" t="n">
        <v>0.1725</v>
      </c>
      <c r="K28" s="246" t="n">
        <v>9.9503</v>
      </c>
      <c r="L28" s="246" t="n">
        <v>0</v>
      </c>
      <c r="M28" s="247" t="n">
        <v>165.5428</v>
      </c>
    </row>
    <row r="29" customFormat="false" ht="12.75" hidden="false" customHeight="false" outlineLevel="0" collapsed="false">
      <c r="A29" s="121" t="s">
        <v>103</v>
      </c>
      <c r="B29" s="135" t="s">
        <v>104</v>
      </c>
      <c r="C29" s="248" t="n">
        <v>109.5422</v>
      </c>
      <c r="D29" s="249" t="n">
        <v>44220.4351</v>
      </c>
      <c r="E29" s="248" t="n">
        <v>19016.1849</v>
      </c>
      <c r="F29" s="250" t="n">
        <v>41235.3446</v>
      </c>
      <c r="G29" s="248" t="n">
        <v>69954.9166</v>
      </c>
      <c r="H29" s="251" t="n">
        <v>23.0421</v>
      </c>
      <c r="I29" s="252" t="n">
        <v>0.1042</v>
      </c>
      <c r="J29" s="252" t="n">
        <v>5.1366</v>
      </c>
      <c r="K29" s="252" t="n">
        <v>9.1622</v>
      </c>
      <c r="L29" s="252" t="n">
        <v>0.2286</v>
      </c>
      <c r="M29" s="253" t="n">
        <v>166.7717</v>
      </c>
    </row>
    <row r="30" customFormat="false" ht="12.75" hidden="false" customHeight="false" outlineLevel="0" collapsed="false">
      <c r="A30" s="129" t="s">
        <v>105</v>
      </c>
      <c r="B30" s="114" t="s">
        <v>106</v>
      </c>
      <c r="C30" s="242" t="n">
        <v>30.7864</v>
      </c>
      <c r="D30" s="243" t="n">
        <v>26892.1504</v>
      </c>
      <c r="E30" s="242" t="n">
        <v>19860.3172</v>
      </c>
      <c r="F30" s="244" t="n">
        <v>24949.3333</v>
      </c>
      <c r="G30" s="242" t="n">
        <v>34317.25</v>
      </c>
      <c r="H30" s="245" t="n">
        <v>18.1136</v>
      </c>
      <c r="I30" s="246" t="n">
        <v>0.1331</v>
      </c>
      <c r="J30" s="246" t="n">
        <v>0.1512</v>
      </c>
      <c r="K30" s="246" t="n">
        <v>8.8446</v>
      </c>
      <c r="L30" s="246" t="n">
        <v>0.1142</v>
      </c>
      <c r="M30" s="247" t="n">
        <v>174.7793</v>
      </c>
    </row>
    <row r="31" customFormat="false" ht="12.75" hidden="false" customHeight="false" outlineLevel="0" collapsed="false">
      <c r="A31" s="121" t="s">
        <v>107</v>
      </c>
      <c r="B31" s="135" t="s">
        <v>108</v>
      </c>
      <c r="C31" s="248" t="n">
        <v>82.8153</v>
      </c>
      <c r="D31" s="249" t="n">
        <v>40699.1924</v>
      </c>
      <c r="E31" s="248" t="n">
        <v>18698.1666</v>
      </c>
      <c r="F31" s="250" t="n">
        <v>36857.1666</v>
      </c>
      <c r="G31" s="248" t="n">
        <v>72454.3124</v>
      </c>
      <c r="H31" s="251" t="n">
        <v>25.3729</v>
      </c>
      <c r="I31" s="252" t="n">
        <v>0.007</v>
      </c>
      <c r="J31" s="252" t="n">
        <v>0.6272</v>
      </c>
      <c r="K31" s="252" t="n">
        <v>7.4928</v>
      </c>
      <c r="L31" s="252" t="n">
        <v>0.0144</v>
      </c>
      <c r="M31" s="253" t="n">
        <v>167.5233</v>
      </c>
    </row>
    <row r="32" customFormat="false" ht="12.75" hidden="false" customHeight="false" outlineLevel="0" collapsed="false">
      <c r="A32" s="129" t="s">
        <v>109</v>
      </c>
      <c r="B32" s="114" t="s">
        <v>110</v>
      </c>
      <c r="C32" s="242" t="n">
        <v>25.9115</v>
      </c>
      <c r="D32" s="243" t="n">
        <v>34465.2921</v>
      </c>
      <c r="E32" s="242" t="n">
        <v>20191.2973</v>
      </c>
      <c r="F32" s="244" t="n">
        <v>34121.75</v>
      </c>
      <c r="G32" s="242" t="n">
        <v>50565.6672</v>
      </c>
      <c r="H32" s="245" t="n">
        <v>17.6803</v>
      </c>
      <c r="I32" s="246" t="n">
        <v>0</v>
      </c>
      <c r="J32" s="246" t="n">
        <v>18.9616</v>
      </c>
      <c r="K32" s="246" t="n">
        <v>6.8793</v>
      </c>
      <c r="L32" s="246" t="n">
        <v>0</v>
      </c>
      <c r="M32" s="247" t="n">
        <v>169.8056</v>
      </c>
    </row>
    <row r="33" customFormat="false" ht="12.75" hidden="false" customHeight="false" outlineLevel="0" collapsed="false">
      <c r="A33" s="121" t="s">
        <v>111</v>
      </c>
      <c r="B33" s="135" t="s">
        <v>112</v>
      </c>
      <c r="C33" s="248" t="n">
        <v>328.7498</v>
      </c>
      <c r="D33" s="249" t="n">
        <v>16139.4815</v>
      </c>
      <c r="E33" s="248" t="n">
        <v>8675.3655</v>
      </c>
      <c r="F33" s="250" t="n">
        <v>11690.8333</v>
      </c>
      <c r="G33" s="248" t="n">
        <v>32649.3694</v>
      </c>
      <c r="H33" s="251" t="n">
        <v>11.2193</v>
      </c>
      <c r="I33" s="252" t="n">
        <v>0.1629</v>
      </c>
      <c r="J33" s="252" t="n">
        <v>5.3467</v>
      </c>
      <c r="K33" s="252" t="n">
        <v>10.0405</v>
      </c>
      <c r="L33" s="252" t="n">
        <v>1.2499</v>
      </c>
      <c r="M33" s="253" t="n">
        <v>171.7722</v>
      </c>
    </row>
    <row r="34" customFormat="false" ht="12.75" hidden="false" customHeight="false" outlineLevel="0" collapsed="false">
      <c r="A34" s="129" t="s">
        <v>113</v>
      </c>
      <c r="B34" s="114" t="s">
        <v>114</v>
      </c>
      <c r="C34" s="242" t="n">
        <v>17.9966</v>
      </c>
      <c r="D34" s="243" t="n">
        <v>17768.6248</v>
      </c>
      <c r="E34" s="242" t="n">
        <v>9660.6275</v>
      </c>
      <c r="F34" s="244" t="n">
        <v>15020.6666</v>
      </c>
      <c r="G34" s="242" t="n">
        <v>28001.1666</v>
      </c>
      <c r="H34" s="245" t="n">
        <v>21.3937</v>
      </c>
      <c r="I34" s="246" t="n">
        <v>0.0047</v>
      </c>
      <c r="J34" s="246" t="n">
        <v>1.1338</v>
      </c>
      <c r="K34" s="246" t="n">
        <v>7.2959</v>
      </c>
      <c r="L34" s="246" t="n">
        <v>0.0169</v>
      </c>
      <c r="M34" s="247" t="n">
        <v>174.8953</v>
      </c>
    </row>
    <row r="35" customFormat="false" ht="12.75" hidden="false" customHeight="false" outlineLevel="0" collapsed="false">
      <c r="A35" s="121" t="s">
        <v>115</v>
      </c>
      <c r="B35" s="135" t="s">
        <v>535</v>
      </c>
      <c r="C35" s="248" t="n">
        <v>33.5487</v>
      </c>
      <c r="D35" s="249" t="n">
        <v>27202.3059</v>
      </c>
      <c r="E35" s="248" t="n">
        <v>14105.3333</v>
      </c>
      <c r="F35" s="250" t="n">
        <v>24388.8333</v>
      </c>
      <c r="G35" s="248" t="n">
        <v>41302.8872</v>
      </c>
      <c r="H35" s="251" t="n">
        <v>27.2044</v>
      </c>
      <c r="I35" s="252" t="n">
        <v>0.1737</v>
      </c>
      <c r="J35" s="252" t="n">
        <v>6.6474</v>
      </c>
      <c r="K35" s="252" t="n">
        <v>8.7209</v>
      </c>
      <c r="L35" s="252" t="n">
        <v>0.0492</v>
      </c>
      <c r="M35" s="253" t="n">
        <v>166.9637</v>
      </c>
    </row>
    <row r="36" customFormat="false" ht="12.75" hidden="false" customHeight="false" outlineLevel="0" collapsed="false">
      <c r="A36" s="129" t="s">
        <v>117</v>
      </c>
      <c r="B36" s="114" t="s">
        <v>118</v>
      </c>
      <c r="C36" s="242" t="n">
        <v>10.6604</v>
      </c>
      <c r="D36" s="243" t="n">
        <v>32317.9633</v>
      </c>
      <c r="E36" s="242" t="n">
        <v>23061</v>
      </c>
      <c r="F36" s="244" t="n">
        <v>36738</v>
      </c>
      <c r="G36" s="242" t="n">
        <v>45362.2386</v>
      </c>
      <c r="H36" s="245" t="n">
        <v>19.4189</v>
      </c>
      <c r="I36" s="246" t="n">
        <v>0</v>
      </c>
      <c r="J36" s="246" t="n">
        <v>4.3753</v>
      </c>
      <c r="K36" s="246" t="n">
        <v>9.3261</v>
      </c>
      <c r="L36" s="246" t="n">
        <v>0</v>
      </c>
      <c r="M36" s="247" t="n">
        <v>165.8099</v>
      </c>
    </row>
    <row r="37" customFormat="false" ht="12.75" hidden="false" customHeight="false" outlineLevel="0" collapsed="false">
      <c r="A37" s="121" t="s">
        <v>119</v>
      </c>
      <c r="B37" s="135" t="s">
        <v>536</v>
      </c>
      <c r="C37" s="248" t="n">
        <v>19.3824</v>
      </c>
      <c r="D37" s="249" t="n">
        <v>21918.2823</v>
      </c>
      <c r="E37" s="248" t="n">
        <v>17474.5846</v>
      </c>
      <c r="F37" s="250" t="n">
        <v>19804.75</v>
      </c>
      <c r="G37" s="248" t="n">
        <v>29306</v>
      </c>
      <c r="H37" s="251" t="n">
        <v>19.1981</v>
      </c>
      <c r="I37" s="252" t="n">
        <v>0.0793</v>
      </c>
      <c r="J37" s="252" t="n">
        <v>0.04</v>
      </c>
      <c r="K37" s="252" t="n">
        <v>9.9566</v>
      </c>
      <c r="L37" s="252" t="n">
        <v>0</v>
      </c>
      <c r="M37" s="253" t="n">
        <v>164.3286</v>
      </c>
    </row>
    <row r="38" customFormat="false" ht="12.75" hidden="false" customHeight="false" outlineLevel="0" collapsed="false">
      <c r="A38" s="129" t="s">
        <v>121</v>
      </c>
      <c r="B38" s="114" t="s">
        <v>122</v>
      </c>
      <c r="C38" s="242" t="n">
        <v>17.1643</v>
      </c>
      <c r="D38" s="243" t="n">
        <v>28211.2291</v>
      </c>
      <c r="E38" s="242" t="n">
        <v>14330.25</v>
      </c>
      <c r="F38" s="244" t="n">
        <v>22546.4661</v>
      </c>
      <c r="G38" s="242" t="n">
        <v>47223.25</v>
      </c>
      <c r="H38" s="245" t="n">
        <v>22.7405</v>
      </c>
      <c r="I38" s="246" t="n">
        <v>0.0037</v>
      </c>
      <c r="J38" s="246" t="n">
        <v>0.2729</v>
      </c>
      <c r="K38" s="246" t="n">
        <v>9.8592</v>
      </c>
      <c r="L38" s="246" t="n">
        <v>0</v>
      </c>
      <c r="M38" s="247" t="n">
        <v>167.1298</v>
      </c>
    </row>
    <row r="39" customFormat="false" ht="12.75" hidden="false" customHeight="false" outlineLevel="0" collapsed="false">
      <c r="A39" s="121" t="s">
        <v>123</v>
      </c>
      <c r="B39" s="135" t="s">
        <v>124</v>
      </c>
      <c r="C39" s="248" t="n">
        <v>214.1919</v>
      </c>
      <c r="D39" s="249" t="n">
        <v>29698.9234</v>
      </c>
      <c r="E39" s="248" t="n">
        <v>16198.8333</v>
      </c>
      <c r="F39" s="250" t="n">
        <v>25896.1666</v>
      </c>
      <c r="G39" s="248" t="n">
        <v>47414.616</v>
      </c>
      <c r="H39" s="251" t="n">
        <v>18.7286</v>
      </c>
      <c r="I39" s="252" t="n">
        <v>0.2628</v>
      </c>
      <c r="J39" s="252" t="n">
        <v>1.4045</v>
      </c>
      <c r="K39" s="252" t="n">
        <v>9.2774</v>
      </c>
      <c r="L39" s="252" t="n">
        <v>0.4037</v>
      </c>
      <c r="M39" s="253" t="n">
        <v>167.4776</v>
      </c>
    </row>
    <row r="40" customFormat="false" ht="12.75" hidden="false" customHeight="false" outlineLevel="0" collapsed="false">
      <c r="A40" s="129" t="s">
        <v>125</v>
      </c>
      <c r="B40" s="114" t="s">
        <v>537</v>
      </c>
      <c r="C40" s="242" t="n">
        <v>117.9957</v>
      </c>
      <c r="D40" s="243" t="n">
        <v>28681.9046</v>
      </c>
      <c r="E40" s="242" t="n">
        <v>20119.0685</v>
      </c>
      <c r="F40" s="244" t="n">
        <v>27590.5</v>
      </c>
      <c r="G40" s="242" t="n">
        <v>36680.3333</v>
      </c>
      <c r="H40" s="245" t="n">
        <v>17.8917</v>
      </c>
      <c r="I40" s="246" t="n">
        <v>0.261</v>
      </c>
      <c r="J40" s="246" t="n">
        <v>2.025</v>
      </c>
      <c r="K40" s="246" t="n">
        <v>9.2307</v>
      </c>
      <c r="L40" s="246" t="n">
        <v>0.3349</v>
      </c>
      <c r="M40" s="247" t="n">
        <v>168.7314</v>
      </c>
    </row>
    <row r="41" customFormat="false" ht="12.75" hidden="false" customHeight="false" outlineLevel="0" collapsed="false">
      <c r="A41" s="121" t="s">
        <v>127</v>
      </c>
      <c r="B41" s="135" t="s">
        <v>128</v>
      </c>
      <c r="C41" s="248" t="n">
        <v>48.3889</v>
      </c>
      <c r="D41" s="249" t="n">
        <v>21778.4708</v>
      </c>
      <c r="E41" s="248" t="n">
        <v>13264.3333</v>
      </c>
      <c r="F41" s="250" t="n">
        <v>21122.898</v>
      </c>
      <c r="G41" s="248" t="n">
        <v>28986.0848</v>
      </c>
      <c r="H41" s="251" t="n">
        <v>21.545</v>
      </c>
      <c r="I41" s="252" t="n">
        <v>0.0203</v>
      </c>
      <c r="J41" s="252" t="n">
        <v>3.7727</v>
      </c>
      <c r="K41" s="252" t="n">
        <v>11.0081</v>
      </c>
      <c r="L41" s="252" t="n">
        <v>0.7802</v>
      </c>
      <c r="M41" s="253" t="n">
        <v>168.1489</v>
      </c>
    </row>
    <row r="42" customFormat="false" ht="12.75" hidden="false" customHeight="false" outlineLevel="0" collapsed="false">
      <c r="A42" s="129" t="s">
        <v>129</v>
      </c>
      <c r="B42" s="114" t="s">
        <v>130</v>
      </c>
      <c r="C42" s="242" t="n">
        <v>180.8576</v>
      </c>
      <c r="D42" s="243" t="n">
        <v>40585.3822</v>
      </c>
      <c r="E42" s="242" t="n">
        <v>21588.1753</v>
      </c>
      <c r="F42" s="244" t="n">
        <v>39796.5833</v>
      </c>
      <c r="G42" s="242" t="n">
        <v>59643.8333</v>
      </c>
      <c r="H42" s="245" t="n">
        <v>15.5279</v>
      </c>
      <c r="I42" s="246" t="n">
        <v>0.0216</v>
      </c>
      <c r="J42" s="246" t="n">
        <v>6.5822</v>
      </c>
      <c r="K42" s="246" t="n">
        <v>9.5473</v>
      </c>
      <c r="L42" s="246" t="n">
        <v>0.0871</v>
      </c>
      <c r="M42" s="247" t="n">
        <v>160.3683</v>
      </c>
    </row>
    <row r="43" customFormat="false" ht="12.75" hidden="false" customHeight="false" outlineLevel="0" collapsed="false">
      <c r="A43" s="121" t="s">
        <v>131</v>
      </c>
      <c r="B43" s="135" t="s">
        <v>538</v>
      </c>
      <c r="C43" s="248" t="n">
        <v>33.1838</v>
      </c>
      <c r="D43" s="249" t="n">
        <v>21184.5765</v>
      </c>
      <c r="E43" s="248" t="n">
        <v>15939.8693</v>
      </c>
      <c r="F43" s="250" t="n">
        <v>21121.75</v>
      </c>
      <c r="G43" s="248" t="n">
        <v>24940.5833</v>
      </c>
      <c r="H43" s="251" t="n">
        <v>12.5623</v>
      </c>
      <c r="I43" s="252" t="n">
        <v>0.0388</v>
      </c>
      <c r="J43" s="252" t="n">
        <v>2.9214</v>
      </c>
      <c r="K43" s="252" t="n">
        <v>10.8169</v>
      </c>
      <c r="L43" s="252" t="n">
        <v>1.1814</v>
      </c>
      <c r="M43" s="253" t="n">
        <v>167.9787</v>
      </c>
    </row>
    <row r="44" customFormat="false" ht="12.75" hidden="false" customHeight="false" outlineLevel="0" collapsed="false">
      <c r="A44" s="129" t="s">
        <v>133</v>
      </c>
      <c r="B44" s="114" t="s">
        <v>134</v>
      </c>
      <c r="C44" s="242" t="n">
        <v>382.6102</v>
      </c>
      <c r="D44" s="243" t="n">
        <v>21231.0189</v>
      </c>
      <c r="E44" s="242" t="n">
        <v>13256.3615</v>
      </c>
      <c r="F44" s="244" t="n">
        <v>19897.25</v>
      </c>
      <c r="G44" s="242" t="n">
        <v>31216.3333</v>
      </c>
      <c r="H44" s="245" t="n">
        <v>16.3166</v>
      </c>
      <c r="I44" s="246" t="n">
        <v>0.4139</v>
      </c>
      <c r="J44" s="246" t="n">
        <v>1.4066</v>
      </c>
      <c r="K44" s="246" t="n">
        <v>10.1104</v>
      </c>
      <c r="L44" s="246" t="n">
        <v>0.0117</v>
      </c>
      <c r="M44" s="247" t="n">
        <v>166.4476</v>
      </c>
    </row>
    <row r="45" customFormat="false" ht="12.75" hidden="false" customHeight="false" outlineLevel="0" collapsed="false">
      <c r="A45" s="121" t="s">
        <v>135</v>
      </c>
      <c r="B45" s="135" t="s">
        <v>136</v>
      </c>
      <c r="C45" s="248" t="n">
        <v>12.9006</v>
      </c>
      <c r="D45" s="249" t="n">
        <v>20622.6583</v>
      </c>
      <c r="E45" s="248" t="n">
        <v>14735.5589</v>
      </c>
      <c r="F45" s="250" t="n">
        <v>17923.9721</v>
      </c>
      <c r="G45" s="248" t="n">
        <v>35166.3333</v>
      </c>
      <c r="H45" s="251" t="n">
        <v>18.1882</v>
      </c>
      <c r="I45" s="252" t="n">
        <v>0.1932</v>
      </c>
      <c r="J45" s="252" t="n">
        <v>0.2427</v>
      </c>
      <c r="K45" s="252" t="n">
        <v>10.4789</v>
      </c>
      <c r="L45" s="252" t="n">
        <v>0</v>
      </c>
      <c r="M45" s="253" t="n">
        <v>163.1174</v>
      </c>
    </row>
    <row r="46" customFormat="false" ht="12.75" hidden="false" customHeight="false" outlineLevel="0" collapsed="false">
      <c r="A46" s="129" t="s">
        <v>137</v>
      </c>
      <c r="B46" s="114" t="s">
        <v>138</v>
      </c>
      <c r="C46" s="242" t="n">
        <v>13.6434</v>
      </c>
      <c r="D46" s="243" t="n">
        <v>29478.6184</v>
      </c>
      <c r="E46" s="242" t="n">
        <v>17222.0833</v>
      </c>
      <c r="F46" s="244" t="n">
        <v>31008.1666</v>
      </c>
      <c r="G46" s="242" t="n">
        <v>41526.5833</v>
      </c>
      <c r="H46" s="245" t="n">
        <v>25.3398</v>
      </c>
      <c r="I46" s="246" t="n">
        <v>0.0044</v>
      </c>
      <c r="J46" s="246" t="n">
        <v>1.3561</v>
      </c>
      <c r="K46" s="246" t="n">
        <v>12.3353</v>
      </c>
      <c r="L46" s="246" t="n">
        <v>0</v>
      </c>
      <c r="M46" s="247" t="n">
        <v>163.959</v>
      </c>
    </row>
    <row r="47" customFormat="false" ht="12.75" hidden="false" customHeight="false" outlineLevel="0" collapsed="false">
      <c r="A47" s="121" t="s">
        <v>139</v>
      </c>
      <c r="B47" s="135" t="s">
        <v>539</v>
      </c>
      <c r="C47" s="248" t="n">
        <v>43.3746</v>
      </c>
      <c r="D47" s="249" t="n">
        <v>32014.1838</v>
      </c>
      <c r="E47" s="248" t="n">
        <v>21477.7254</v>
      </c>
      <c r="F47" s="250" t="n">
        <v>28946.75</v>
      </c>
      <c r="G47" s="248" t="n">
        <v>46034.9166</v>
      </c>
      <c r="H47" s="251" t="n">
        <v>13.7596</v>
      </c>
      <c r="I47" s="252" t="n">
        <v>0.2777</v>
      </c>
      <c r="J47" s="252" t="n">
        <v>0.1801</v>
      </c>
      <c r="K47" s="252" t="n">
        <v>10.1252</v>
      </c>
      <c r="L47" s="252" t="n">
        <v>0</v>
      </c>
      <c r="M47" s="253" t="n">
        <v>169.0978</v>
      </c>
    </row>
    <row r="48" customFormat="false" ht="12.75" hidden="false" customHeight="false" outlineLevel="0" collapsed="false">
      <c r="A48" s="129" t="s">
        <v>141</v>
      </c>
      <c r="B48" s="114" t="s">
        <v>540</v>
      </c>
      <c r="C48" s="242" t="n">
        <v>24.6063</v>
      </c>
      <c r="D48" s="243" t="n">
        <v>23588.2443</v>
      </c>
      <c r="E48" s="242" t="n">
        <v>16757.7255</v>
      </c>
      <c r="F48" s="244" t="n">
        <v>20689.4166</v>
      </c>
      <c r="G48" s="242" t="n">
        <v>32509.0833</v>
      </c>
      <c r="H48" s="245" t="n">
        <v>23.2117</v>
      </c>
      <c r="I48" s="246" t="n">
        <v>0.0041</v>
      </c>
      <c r="J48" s="246" t="n">
        <v>0.8016</v>
      </c>
      <c r="K48" s="246" t="n">
        <v>10.7071</v>
      </c>
      <c r="L48" s="246" t="n">
        <v>0.6152</v>
      </c>
      <c r="M48" s="247" t="n">
        <v>167.5858</v>
      </c>
    </row>
    <row r="49" customFormat="false" ht="12.75" hidden="false" customHeight="false" outlineLevel="0" collapsed="false">
      <c r="A49" s="121" t="s">
        <v>143</v>
      </c>
      <c r="B49" s="135" t="s">
        <v>144</v>
      </c>
      <c r="C49" s="248" t="n">
        <v>37.4929</v>
      </c>
      <c r="D49" s="249" t="n">
        <v>20048.638</v>
      </c>
      <c r="E49" s="248" t="n">
        <v>15201.5833</v>
      </c>
      <c r="F49" s="250" t="n">
        <v>19716.5833</v>
      </c>
      <c r="G49" s="248" t="n">
        <v>24947.75</v>
      </c>
      <c r="H49" s="251" t="n">
        <v>20.3273</v>
      </c>
      <c r="I49" s="252" t="n">
        <v>0.4479</v>
      </c>
      <c r="J49" s="252" t="n">
        <v>0.3045</v>
      </c>
      <c r="K49" s="252" t="n">
        <v>8.5044</v>
      </c>
      <c r="L49" s="252" t="n">
        <v>0.2699</v>
      </c>
      <c r="M49" s="253" t="n">
        <v>174.842</v>
      </c>
    </row>
    <row r="50" customFormat="false" ht="12.75" hidden="false" customHeight="false" outlineLevel="0" collapsed="false">
      <c r="A50" s="129" t="s">
        <v>145</v>
      </c>
      <c r="B50" s="114" t="s">
        <v>541</v>
      </c>
      <c r="C50" s="242" t="n">
        <v>187.2544</v>
      </c>
      <c r="D50" s="243" t="n">
        <v>24983.2732</v>
      </c>
      <c r="E50" s="242" t="n">
        <v>15485.6027</v>
      </c>
      <c r="F50" s="244" t="n">
        <v>23481.25</v>
      </c>
      <c r="G50" s="242" t="n">
        <v>34807.9557</v>
      </c>
      <c r="H50" s="245" t="n">
        <v>22.2402</v>
      </c>
      <c r="I50" s="246" t="n">
        <v>0.486</v>
      </c>
      <c r="J50" s="246" t="n">
        <v>3.6738</v>
      </c>
      <c r="K50" s="246" t="n">
        <v>9.2654</v>
      </c>
      <c r="L50" s="246" t="n">
        <v>0.0544</v>
      </c>
      <c r="M50" s="247" t="n">
        <v>167.3875</v>
      </c>
    </row>
    <row r="51" customFormat="false" ht="12.75" hidden="false" customHeight="false" outlineLevel="0" collapsed="false">
      <c r="A51" s="121" t="s">
        <v>147</v>
      </c>
      <c r="B51" s="135" t="s">
        <v>542</v>
      </c>
      <c r="C51" s="248" t="n">
        <v>33.0252</v>
      </c>
      <c r="D51" s="249" t="n">
        <v>21541.4668</v>
      </c>
      <c r="E51" s="248" t="n">
        <v>13593.4166</v>
      </c>
      <c r="F51" s="250" t="n">
        <v>19961.1666</v>
      </c>
      <c r="G51" s="248" t="n">
        <v>33992.1666</v>
      </c>
      <c r="H51" s="251" t="n">
        <v>20.6491</v>
      </c>
      <c r="I51" s="252" t="n">
        <v>0.4855</v>
      </c>
      <c r="J51" s="252" t="n">
        <v>2.1978</v>
      </c>
      <c r="K51" s="252" t="n">
        <v>9.833</v>
      </c>
      <c r="L51" s="252" t="n">
        <v>0.1495</v>
      </c>
      <c r="M51" s="253" t="n">
        <v>169.4721</v>
      </c>
    </row>
    <row r="52" customFormat="false" ht="12.75" hidden="false" customHeight="false" outlineLevel="0" collapsed="false">
      <c r="A52" s="129" t="s">
        <v>149</v>
      </c>
      <c r="B52" s="114" t="s">
        <v>150</v>
      </c>
      <c r="C52" s="242" t="n">
        <v>283.7182</v>
      </c>
      <c r="D52" s="243" t="n">
        <v>25045.9052</v>
      </c>
      <c r="E52" s="242" t="n">
        <v>18294.4274</v>
      </c>
      <c r="F52" s="244" t="n">
        <v>23771.25</v>
      </c>
      <c r="G52" s="242" t="n">
        <v>32800.25</v>
      </c>
      <c r="H52" s="245" t="n">
        <v>24.4277</v>
      </c>
      <c r="I52" s="246" t="n">
        <v>0.0642</v>
      </c>
      <c r="J52" s="246" t="n">
        <v>0.5866</v>
      </c>
      <c r="K52" s="246" t="n">
        <v>9.8724</v>
      </c>
      <c r="L52" s="246" t="n">
        <v>0.0026</v>
      </c>
      <c r="M52" s="247" t="n">
        <v>164.4824</v>
      </c>
    </row>
    <row r="53" customFormat="false" ht="12.75" hidden="false" customHeight="false" outlineLevel="0" collapsed="false">
      <c r="A53" s="121" t="s">
        <v>151</v>
      </c>
      <c r="B53" s="135" t="s">
        <v>152</v>
      </c>
      <c r="C53" s="248" t="n">
        <v>84.0227</v>
      </c>
      <c r="D53" s="249" t="n">
        <v>34673.007</v>
      </c>
      <c r="E53" s="248" t="n">
        <v>16025.9166</v>
      </c>
      <c r="F53" s="250" t="n">
        <v>29357.256</v>
      </c>
      <c r="G53" s="248" t="n">
        <v>67498.0833</v>
      </c>
      <c r="H53" s="251" t="n">
        <v>19.4969</v>
      </c>
      <c r="I53" s="252" t="n">
        <v>0.0958</v>
      </c>
      <c r="J53" s="252" t="n">
        <v>1.4728</v>
      </c>
      <c r="K53" s="252" t="n">
        <v>9.3796</v>
      </c>
      <c r="L53" s="252" t="n">
        <v>0.1033</v>
      </c>
      <c r="M53" s="253" t="n">
        <v>168.4788</v>
      </c>
    </row>
    <row r="54" customFormat="false" ht="12.75" hidden="false" customHeight="false" outlineLevel="0" collapsed="false">
      <c r="A54" s="129" t="s">
        <v>153</v>
      </c>
      <c r="B54" s="114" t="s">
        <v>154</v>
      </c>
      <c r="C54" s="242" t="n">
        <v>19.2504</v>
      </c>
      <c r="D54" s="243" t="n">
        <v>30461.1202</v>
      </c>
      <c r="E54" s="242" t="n">
        <v>14841.9166</v>
      </c>
      <c r="F54" s="244" t="n">
        <v>29870.5833</v>
      </c>
      <c r="G54" s="242" t="n">
        <v>47298.3333</v>
      </c>
      <c r="H54" s="245" t="n">
        <v>21.8689</v>
      </c>
      <c r="I54" s="246" t="n">
        <v>0</v>
      </c>
      <c r="J54" s="246" t="n">
        <v>0.1006</v>
      </c>
      <c r="K54" s="246" t="n">
        <v>10.0711</v>
      </c>
      <c r="L54" s="246" t="n">
        <v>0</v>
      </c>
      <c r="M54" s="247" t="n">
        <v>165.1059</v>
      </c>
    </row>
    <row r="55" customFormat="false" ht="12.75" hidden="false" customHeight="false" outlineLevel="0" collapsed="false">
      <c r="A55" s="121" t="s">
        <v>155</v>
      </c>
      <c r="B55" s="135" t="s">
        <v>156</v>
      </c>
      <c r="C55" s="248" t="n">
        <v>70.8866</v>
      </c>
      <c r="D55" s="249" t="n">
        <v>24205.0589</v>
      </c>
      <c r="E55" s="248" t="n">
        <v>13915.6666</v>
      </c>
      <c r="F55" s="250" t="n">
        <v>21509.0833</v>
      </c>
      <c r="G55" s="248" t="n">
        <v>36606.5</v>
      </c>
      <c r="H55" s="251" t="n">
        <v>18.0359</v>
      </c>
      <c r="I55" s="252" t="n">
        <v>0.044</v>
      </c>
      <c r="J55" s="252" t="n">
        <v>1.34</v>
      </c>
      <c r="K55" s="252" t="n">
        <v>9.7401</v>
      </c>
      <c r="L55" s="252" t="n">
        <v>0.335</v>
      </c>
      <c r="M55" s="253" t="n">
        <v>167.7583</v>
      </c>
    </row>
    <row r="56" customFormat="false" ht="12.75" hidden="false" customHeight="false" outlineLevel="0" collapsed="false">
      <c r="A56" s="129" t="s">
        <v>157</v>
      </c>
      <c r="B56" s="114" t="s">
        <v>158</v>
      </c>
      <c r="C56" s="242" t="n">
        <v>12.4429</v>
      </c>
      <c r="D56" s="243" t="n">
        <v>17435.8134</v>
      </c>
      <c r="E56" s="242" t="n">
        <v>10291.25</v>
      </c>
      <c r="F56" s="244" t="n">
        <v>16572.4166</v>
      </c>
      <c r="G56" s="242" t="n">
        <v>29325.0833</v>
      </c>
      <c r="H56" s="245" t="n">
        <v>18.5557</v>
      </c>
      <c r="I56" s="246" t="n">
        <v>0.3067</v>
      </c>
      <c r="J56" s="246" t="n">
        <v>2.1931</v>
      </c>
      <c r="K56" s="246" t="n">
        <v>10.4892</v>
      </c>
      <c r="L56" s="246" t="n">
        <v>0</v>
      </c>
      <c r="M56" s="247" t="n">
        <v>166.817</v>
      </c>
    </row>
    <row r="57" customFormat="false" ht="12.75" hidden="false" customHeight="false" outlineLevel="0" collapsed="false">
      <c r="A57" s="121" t="s">
        <v>159</v>
      </c>
      <c r="B57" s="135" t="s">
        <v>160</v>
      </c>
      <c r="C57" s="248" t="n">
        <v>41.9717</v>
      </c>
      <c r="D57" s="249" t="n">
        <v>20018.2603</v>
      </c>
      <c r="E57" s="248" t="n">
        <v>13808.9891</v>
      </c>
      <c r="F57" s="250" t="n">
        <v>18451.5833</v>
      </c>
      <c r="G57" s="248" t="n">
        <v>26152.3333</v>
      </c>
      <c r="H57" s="251" t="n">
        <v>7.2367</v>
      </c>
      <c r="I57" s="252" t="n">
        <v>0</v>
      </c>
      <c r="J57" s="252" t="n">
        <v>5.4501</v>
      </c>
      <c r="K57" s="252" t="n">
        <v>7.8107</v>
      </c>
      <c r="L57" s="252" t="n">
        <v>0</v>
      </c>
      <c r="M57" s="253" t="n">
        <v>170.8999</v>
      </c>
    </row>
    <row r="58" customFormat="false" ht="12.75" hidden="false" customHeight="false" outlineLevel="0" collapsed="false">
      <c r="A58" s="129" t="s">
        <v>161</v>
      </c>
      <c r="B58" s="114" t="s">
        <v>162</v>
      </c>
      <c r="C58" s="242" t="n">
        <v>27.9098</v>
      </c>
      <c r="D58" s="243" t="n">
        <v>21299.0956</v>
      </c>
      <c r="E58" s="242" t="n">
        <v>10032</v>
      </c>
      <c r="F58" s="244" t="n">
        <v>22562.3421</v>
      </c>
      <c r="G58" s="242" t="n">
        <v>28761.25</v>
      </c>
      <c r="H58" s="245" t="n">
        <v>20.9321</v>
      </c>
      <c r="I58" s="246" t="n">
        <v>0.5562</v>
      </c>
      <c r="J58" s="246" t="n">
        <v>1.9713</v>
      </c>
      <c r="K58" s="246" t="n">
        <v>11.4039</v>
      </c>
      <c r="L58" s="246" t="n">
        <v>0</v>
      </c>
      <c r="M58" s="247" t="n">
        <v>175.7919</v>
      </c>
    </row>
    <row r="59" customFormat="false" ht="12.75" hidden="false" customHeight="false" outlineLevel="0" collapsed="false">
      <c r="A59" s="121" t="s">
        <v>165</v>
      </c>
      <c r="B59" s="135" t="s">
        <v>166</v>
      </c>
      <c r="C59" s="248" t="n">
        <v>295.7264</v>
      </c>
      <c r="D59" s="249" t="n">
        <v>22819.4132</v>
      </c>
      <c r="E59" s="248" t="n">
        <v>15221.8333</v>
      </c>
      <c r="F59" s="250" t="n">
        <v>21773.2146</v>
      </c>
      <c r="G59" s="248" t="n">
        <v>31281.6826</v>
      </c>
      <c r="H59" s="251" t="n">
        <v>19.2388</v>
      </c>
      <c r="I59" s="252" t="n">
        <v>0.1715</v>
      </c>
      <c r="J59" s="252" t="n">
        <v>6.6832</v>
      </c>
      <c r="K59" s="252" t="n">
        <v>9.3344</v>
      </c>
      <c r="L59" s="252" t="n">
        <v>0.1145</v>
      </c>
      <c r="M59" s="253" t="n">
        <v>171.9821</v>
      </c>
    </row>
    <row r="60" customFormat="false" ht="12.75" hidden="false" customHeight="false" outlineLevel="0" collapsed="false">
      <c r="A60" s="129" t="s">
        <v>167</v>
      </c>
      <c r="B60" s="114" t="s">
        <v>168</v>
      </c>
      <c r="C60" s="242" t="n">
        <v>524.0656</v>
      </c>
      <c r="D60" s="243" t="n">
        <v>29984.1276</v>
      </c>
      <c r="E60" s="242" t="n">
        <v>16741.7053</v>
      </c>
      <c r="F60" s="244" t="n">
        <v>29197.0554</v>
      </c>
      <c r="G60" s="242" t="n">
        <v>40432.25</v>
      </c>
      <c r="H60" s="245" t="n">
        <v>16.6187</v>
      </c>
      <c r="I60" s="246" t="n">
        <v>0.3444</v>
      </c>
      <c r="J60" s="246" t="n">
        <v>7.3799</v>
      </c>
      <c r="K60" s="246" t="n">
        <v>10.3341</v>
      </c>
      <c r="L60" s="246" t="n">
        <v>1.101</v>
      </c>
      <c r="M60" s="247" t="n">
        <v>164.9416</v>
      </c>
    </row>
    <row r="61" customFormat="false" ht="12.75" hidden="false" customHeight="false" outlineLevel="0" collapsed="false">
      <c r="A61" s="121" t="s">
        <v>169</v>
      </c>
      <c r="B61" s="135" t="s">
        <v>170</v>
      </c>
      <c r="C61" s="248" t="n">
        <v>67.076</v>
      </c>
      <c r="D61" s="249" t="n">
        <v>26107.7919</v>
      </c>
      <c r="E61" s="248" t="n">
        <v>14920.25</v>
      </c>
      <c r="F61" s="250" t="n">
        <v>25391.1415</v>
      </c>
      <c r="G61" s="248" t="n">
        <v>37872.25</v>
      </c>
      <c r="H61" s="251" t="n">
        <v>19.7016</v>
      </c>
      <c r="I61" s="252" t="n">
        <v>0.5521</v>
      </c>
      <c r="J61" s="252" t="n">
        <v>3.9655</v>
      </c>
      <c r="K61" s="252" t="n">
        <v>9.4937</v>
      </c>
      <c r="L61" s="252" t="n">
        <v>0.9101</v>
      </c>
      <c r="M61" s="253" t="n">
        <v>167.3009</v>
      </c>
    </row>
    <row r="62" customFormat="false" ht="12.75" hidden="false" customHeight="false" outlineLevel="0" collapsed="false">
      <c r="A62" s="129" t="s">
        <v>171</v>
      </c>
      <c r="B62" s="114" t="s">
        <v>172</v>
      </c>
      <c r="C62" s="242" t="n">
        <v>1764.3301</v>
      </c>
      <c r="D62" s="243" t="n">
        <v>21128.2172</v>
      </c>
      <c r="E62" s="242" t="n">
        <v>12661</v>
      </c>
      <c r="F62" s="244" t="n">
        <v>19506.4166</v>
      </c>
      <c r="G62" s="242" t="n">
        <v>31079</v>
      </c>
      <c r="H62" s="245" t="n">
        <v>19.2533</v>
      </c>
      <c r="I62" s="246" t="n">
        <v>0.6415</v>
      </c>
      <c r="J62" s="246" t="n">
        <v>3.0319</v>
      </c>
      <c r="K62" s="246" t="n">
        <v>10.0428</v>
      </c>
      <c r="L62" s="246" t="n">
        <v>0.075</v>
      </c>
      <c r="M62" s="247" t="n">
        <v>167.2696</v>
      </c>
    </row>
    <row r="63" customFormat="false" ht="12.75" hidden="false" customHeight="false" outlineLevel="0" collapsed="false">
      <c r="A63" s="121" t="s">
        <v>173</v>
      </c>
      <c r="B63" s="135" t="s">
        <v>174</v>
      </c>
      <c r="C63" s="248" t="n">
        <v>86.1472</v>
      </c>
      <c r="D63" s="249" t="n">
        <v>22923.0152</v>
      </c>
      <c r="E63" s="248" t="n">
        <v>12288.4044</v>
      </c>
      <c r="F63" s="250" t="n">
        <v>23649.9872</v>
      </c>
      <c r="G63" s="248" t="n">
        <v>33379</v>
      </c>
      <c r="H63" s="251" t="n">
        <v>15.0727</v>
      </c>
      <c r="I63" s="252" t="n">
        <v>0.3069</v>
      </c>
      <c r="J63" s="252" t="n">
        <v>6.804</v>
      </c>
      <c r="K63" s="252" t="n">
        <v>11.9443</v>
      </c>
      <c r="L63" s="252" t="n">
        <v>1.2491</v>
      </c>
      <c r="M63" s="253" t="n">
        <v>164.8183</v>
      </c>
    </row>
    <row r="64" customFormat="false" ht="12.75" hidden="false" customHeight="false" outlineLevel="0" collapsed="false">
      <c r="A64" s="129" t="s">
        <v>175</v>
      </c>
      <c r="B64" s="114" t="s">
        <v>176</v>
      </c>
      <c r="C64" s="242" t="n">
        <v>122.1862</v>
      </c>
      <c r="D64" s="243" t="n">
        <v>20707.0138</v>
      </c>
      <c r="E64" s="242" t="n">
        <v>12679.1666</v>
      </c>
      <c r="F64" s="244" t="n">
        <v>19713.1666</v>
      </c>
      <c r="G64" s="242" t="n">
        <v>29512.25</v>
      </c>
      <c r="H64" s="245" t="n">
        <v>12.5403</v>
      </c>
      <c r="I64" s="246" t="n">
        <v>0.2298</v>
      </c>
      <c r="J64" s="246" t="n">
        <v>2.0088</v>
      </c>
      <c r="K64" s="246" t="n">
        <v>10.0253</v>
      </c>
      <c r="L64" s="246" t="n">
        <v>0</v>
      </c>
      <c r="M64" s="247" t="n">
        <v>167.8402</v>
      </c>
    </row>
    <row r="65" customFormat="false" ht="12.75" hidden="false" customHeight="false" outlineLevel="0" collapsed="false">
      <c r="A65" s="121" t="s">
        <v>177</v>
      </c>
      <c r="B65" s="135" t="s">
        <v>178</v>
      </c>
      <c r="C65" s="248" t="n">
        <v>1302.9161</v>
      </c>
      <c r="D65" s="249" t="n">
        <v>23491.316</v>
      </c>
      <c r="E65" s="248" t="n">
        <v>13245.9166</v>
      </c>
      <c r="F65" s="250" t="n">
        <v>21534.25</v>
      </c>
      <c r="G65" s="248" t="n">
        <v>36005.25</v>
      </c>
      <c r="H65" s="251" t="n">
        <v>20.8048</v>
      </c>
      <c r="I65" s="252" t="n">
        <v>0.9818</v>
      </c>
      <c r="J65" s="252" t="n">
        <v>5.374</v>
      </c>
      <c r="K65" s="252" t="n">
        <v>9.5814</v>
      </c>
      <c r="L65" s="252" t="n">
        <v>0.16</v>
      </c>
      <c r="M65" s="253" t="n">
        <v>170.4555</v>
      </c>
    </row>
    <row r="66" customFormat="false" ht="12.75" hidden="false" customHeight="false" outlineLevel="0" collapsed="false">
      <c r="A66" s="129" t="s">
        <v>179</v>
      </c>
      <c r="B66" s="114" t="s">
        <v>180</v>
      </c>
      <c r="C66" s="242" t="n">
        <v>60.7601</v>
      </c>
      <c r="D66" s="243" t="n">
        <v>36695.681</v>
      </c>
      <c r="E66" s="242" t="n">
        <v>17574.043</v>
      </c>
      <c r="F66" s="244" t="n">
        <v>33337.1538</v>
      </c>
      <c r="G66" s="242" t="n">
        <v>60642.5</v>
      </c>
      <c r="H66" s="245" t="n">
        <v>41.3024</v>
      </c>
      <c r="I66" s="246" t="n">
        <v>0.1237</v>
      </c>
      <c r="J66" s="246" t="n">
        <v>0.7938</v>
      </c>
      <c r="K66" s="246" t="n">
        <v>7.3965</v>
      </c>
      <c r="L66" s="246" t="n">
        <v>0</v>
      </c>
      <c r="M66" s="247" t="n">
        <v>172.6707</v>
      </c>
    </row>
    <row r="67" customFormat="false" ht="12.75" hidden="false" customHeight="false" outlineLevel="0" collapsed="false">
      <c r="A67" s="121" t="s">
        <v>181</v>
      </c>
      <c r="B67" s="135" t="s">
        <v>182</v>
      </c>
      <c r="C67" s="248" t="n">
        <v>104.1253</v>
      </c>
      <c r="D67" s="249" t="n">
        <v>24154.5322</v>
      </c>
      <c r="E67" s="248" t="n">
        <v>15509.7689</v>
      </c>
      <c r="F67" s="250" t="n">
        <v>22360.5</v>
      </c>
      <c r="G67" s="248" t="n">
        <v>34903.6263</v>
      </c>
      <c r="H67" s="251" t="n">
        <v>16.9824</v>
      </c>
      <c r="I67" s="252" t="n">
        <v>0.2712</v>
      </c>
      <c r="J67" s="252" t="n">
        <v>3.342</v>
      </c>
      <c r="K67" s="252" t="n">
        <v>9.4378</v>
      </c>
      <c r="L67" s="252" t="n">
        <v>0.0865</v>
      </c>
      <c r="M67" s="253" t="n">
        <v>168.7441</v>
      </c>
    </row>
    <row r="68" customFormat="false" ht="12.75" hidden="false" customHeight="false" outlineLevel="0" collapsed="false">
      <c r="A68" s="129" t="s">
        <v>183</v>
      </c>
      <c r="B68" s="114" t="s">
        <v>184</v>
      </c>
      <c r="C68" s="242" t="n">
        <v>32.7609</v>
      </c>
      <c r="D68" s="243" t="n">
        <v>20599.1415</v>
      </c>
      <c r="E68" s="242" t="n">
        <v>16861.0833</v>
      </c>
      <c r="F68" s="244" t="n">
        <v>20153.8698</v>
      </c>
      <c r="G68" s="242" t="n">
        <v>24956.5</v>
      </c>
      <c r="H68" s="245" t="n">
        <v>16.0439</v>
      </c>
      <c r="I68" s="246" t="n">
        <v>0.4344</v>
      </c>
      <c r="J68" s="246" t="n">
        <v>2.0363</v>
      </c>
      <c r="K68" s="246" t="n">
        <v>10.6664</v>
      </c>
      <c r="L68" s="246" t="n">
        <v>0</v>
      </c>
      <c r="M68" s="247" t="n">
        <v>171.525</v>
      </c>
    </row>
    <row r="69" customFormat="false" ht="12.75" hidden="false" customHeight="false" outlineLevel="0" collapsed="false">
      <c r="A69" s="121" t="s">
        <v>185</v>
      </c>
      <c r="B69" s="135" t="s">
        <v>186</v>
      </c>
      <c r="C69" s="248" t="n">
        <v>18.6033</v>
      </c>
      <c r="D69" s="249" t="n">
        <v>28251.8782</v>
      </c>
      <c r="E69" s="248" t="n">
        <v>14204.808</v>
      </c>
      <c r="F69" s="250" t="n">
        <v>32377.4361</v>
      </c>
      <c r="G69" s="248" t="n">
        <v>36489.8333</v>
      </c>
      <c r="H69" s="251" t="n">
        <v>11.7847</v>
      </c>
      <c r="I69" s="252" t="n">
        <v>0.8142</v>
      </c>
      <c r="J69" s="252" t="n">
        <v>13.3581</v>
      </c>
      <c r="K69" s="252" t="n">
        <v>9.4024</v>
      </c>
      <c r="L69" s="252" t="n">
        <v>1.473</v>
      </c>
      <c r="M69" s="253" t="n">
        <v>162.5892</v>
      </c>
    </row>
    <row r="70" customFormat="false" ht="12.75" hidden="false" customHeight="false" outlineLevel="0" collapsed="false">
      <c r="A70" s="129" t="s">
        <v>187</v>
      </c>
      <c r="B70" s="114" t="s">
        <v>543</v>
      </c>
      <c r="C70" s="242" t="n">
        <v>387.0988</v>
      </c>
      <c r="D70" s="243" t="n">
        <v>24066.2407</v>
      </c>
      <c r="E70" s="242" t="n">
        <v>14576.5858</v>
      </c>
      <c r="F70" s="244" t="n">
        <v>24811.1759</v>
      </c>
      <c r="G70" s="242" t="n">
        <v>32547.25</v>
      </c>
      <c r="H70" s="245" t="n">
        <v>20.8403</v>
      </c>
      <c r="I70" s="246" t="n">
        <v>0.8407</v>
      </c>
      <c r="J70" s="246" t="n">
        <v>8.8584</v>
      </c>
      <c r="K70" s="246" t="n">
        <v>9.8183</v>
      </c>
      <c r="L70" s="246" t="n">
        <v>0.2954</v>
      </c>
      <c r="M70" s="247" t="n">
        <v>167.504</v>
      </c>
    </row>
    <row r="71" customFormat="false" ht="12.75" hidden="false" customHeight="false" outlineLevel="0" collapsed="false">
      <c r="A71" s="121" t="s">
        <v>189</v>
      </c>
      <c r="B71" s="135" t="s">
        <v>190</v>
      </c>
      <c r="C71" s="248" t="n">
        <v>309.3525</v>
      </c>
      <c r="D71" s="249" t="n">
        <v>22162.9152</v>
      </c>
      <c r="E71" s="248" t="n">
        <v>18735.1923</v>
      </c>
      <c r="F71" s="250" t="n">
        <v>22128.8333</v>
      </c>
      <c r="G71" s="248" t="n">
        <v>24970.9166</v>
      </c>
      <c r="H71" s="251" t="n">
        <v>9.5671</v>
      </c>
      <c r="I71" s="252" t="n">
        <v>1.8577</v>
      </c>
      <c r="J71" s="252" t="n">
        <v>13.8407</v>
      </c>
      <c r="K71" s="252" t="n">
        <v>11.5721</v>
      </c>
      <c r="L71" s="252" t="n">
        <v>1.2304</v>
      </c>
      <c r="M71" s="253" t="n">
        <v>174.9167</v>
      </c>
    </row>
    <row r="72" customFormat="false" ht="12.75" hidden="false" customHeight="false" outlineLevel="0" collapsed="false">
      <c r="A72" s="129" t="s">
        <v>191</v>
      </c>
      <c r="B72" s="114" t="s">
        <v>192</v>
      </c>
      <c r="C72" s="242" t="n">
        <v>20.7092</v>
      </c>
      <c r="D72" s="243" t="n">
        <v>15248.5248</v>
      </c>
      <c r="E72" s="242" t="n">
        <v>11911.1544</v>
      </c>
      <c r="F72" s="244" t="n">
        <v>14960.6326</v>
      </c>
      <c r="G72" s="242" t="n">
        <v>18985.6666</v>
      </c>
      <c r="H72" s="245" t="n">
        <v>15.5017</v>
      </c>
      <c r="I72" s="246" t="n">
        <v>1.632</v>
      </c>
      <c r="J72" s="246" t="n">
        <v>6.1974</v>
      </c>
      <c r="K72" s="246" t="n">
        <v>12.2117</v>
      </c>
      <c r="L72" s="246" t="n">
        <v>0</v>
      </c>
      <c r="M72" s="247" t="n">
        <v>182.8475</v>
      </c>
    </row>
    <row r="73" customFormat="false" ht="12.75" hidden="false" customHeight="false" outlineLevel="0" collapsed="false">
      <c r="A73" s="121" t="s">
        <v>193</v>
      </c>
      <c r="B73" s="135" t="s">
        <v>194</v>
      </c>
      <c r="C73" s="248" t="n">
        <v>423.5302</v>
      </c>
      <c r="D73" s="249" t="n">
        <v>19284.2517</v>
      </c>
      <c r="E73" s="248" t="n">
        <v>13404.5252</v>
      </c>
      <c r="F73" s="250" t="n">
        <v>18402</v>
      </c>
      <c r="G73" s="248" t="n">
        <v>26588.8333</v>
      </c>
      <c r="H73" s="251" t="n">
        <v>24.688</v>
      </c>
      <c r="I73" s="252" t="n">
        <v>0.0741</v>
      </c>
      <c r="J73" s="252" t="n">
        <v>1.1788</v>
      </c>
      <c r="K73" s="252" t="n">
        <v>9.6268</v>
      </c>
      <c r="L73" s="252" t="n">
        <v>0.4381</v>
      </c>
      <c r="M73" s="253" t="n">
        <v>173.1086</v>
      </c>
    </row>
    <row r="74" customFormat="false" ht="12.75" hidden="false" customHeight="false" outlineLevel="0" collapsed="false">
      <c r="A74" s="129" t="s">
        <v>195</v>
      </c>
      <c r="B74" s="114" t="s">
        <v>196</v>
      </c>
      <c r="C74" s="242" t="n">
        <v>10.4358</v>
      </c>
      <c r="D74" s="243" t="n">
        <v>20450.4126</v>
      </c>
      <c r="E74" s="242" t="n">
        <v>15960.9474</v>
      </c>
      <c r="F74" s="244" t="n">
        <v>17246.5226</v>
      </c>
      <c r="G74" s="242" t="n">
        <v>23448.9166</v>
      </c>
      <c r="H74" s="245" t="n">
        <v>10.143</v>
      </c>
      <c r="I74" s="246" t="n">
        <v>0</v>
      </c>
      <c r="J74" s="246" t="n">
        <v>5.9219</v>
      </c>
      <c r="K74" s="246" t="n">
        <v>16.0168</v>
      </c>
      <c r="L74" s="246" t="n">
        <v>0</v>
      </c>
      <c r="M74" s="247" t="n">
        <v>171.471</v>
      </c>
    </row>
    <row r="75" customFormat="false" ht="12.75" hidden="false" customHeight="false" outlineLevel="0" collapsed="false">
      <c r="A75" s="121" t="s">
        <v>197</v>
      </c>
      <c r="B75" s="135" t="s">
        <v>544</v>
      </c>
      <c r="C75" s="248" t="n">
        <v>187.2909</v>
      </c>
      <c r="D75" s="249" t="n">
        <v>25166.1239</v>
      </c>
      <c r="E75" s="248" t="n">
        <v>13068.5833</v>
      </c>
      <c r="F75" s="250" t="n">
        <v>24809.315</v>
      </c>
      <c r="G75" s="248" t="n">
        <v>34504.5</v>
      </c>
      <c r="H75" s="251" t="n">
        <v>32.5951</v>
      </c>
      <c r="I75" s="252" t="n">
        <v>0.0145</v>
      </c>
      <c r="J75" s="252" t="n">
        <v>0.814</v>
      </c>
      <c r="K75" s="252" t="n">
        <v>10.0937</v>
      </c>
      <c r="L75" s="252" t="n">
        <v>0</v>
      </c>
      <c r="M75" s="253" t="n">
        <v>169.4802</v>
      </c>
    </row>
    <row r="76" customFormat="false" ht="12.75" hidden="false" customHeight="false" outlineLevel="0" collapsed="false">
      <c r="A76" s="129" t="s">
        <v>199</v>
      </c>
      <c r="B76" s="114" t="s">
        <v>200</v>
      </c>
      <c r="C76" s="242" t="n">
        <v>343.4499</v>
      </c>
      <c r="D76" s="243" t="n">
        <v>19468.1089</v>
      </c>
      <c r="E76" s="242" t="n">
        <v>12103.5</v>
      </c>
      <c r="F76" s="244" t="n">
        <v>17017.2486</v>
      </c>
      <c r="G76" s="242" t="n">
        <v>30060.6666</v>
      </c>
      <c r="H76" s="245" t="n">
        <v>21.5842</v>
      </c>
      <c r="I76" s="246" t="n">
        <v>0.5311</v>
      </c>
      <c r="J76" s="246" t="n">
        <v>2.7512</v>
      </c>
      <c r="K76" s="246" t="n">
        <v>9.634</v>
      </c>
      <c r="L76" s="246" t="n">
        <v>0.0546</v>
      </c>
      <c r="M76" s="247" t="n">
        <v>168.5158</v>
      </c>
    </row>
    <row r="77" customFormat="false" ht="12.75" hidden="false" customHeight="false" outlineLevel="0" collapsed="false">
      <c r="A77" s="121" t="s">
        <v>201</v>
      </c>
      <c r="B77" s="135" t="s">
        <v>545</v>
      </c>
      <c r="C77" s="248" t="n">
        <v>10.5917</v>
      </c>
      <c r="D77" s="249" t="n">
        <v>29849.19</v>
      </c>
      <c r="E77" s="248" t="n">
        <v>26620.6666</v>
      </c>
      <c r="F77" s="250" t="n">
        <v>29975.0969</v>
      </c>
      <c r="G77" s="248" t="n">
        <v>41008.9166</v>
      </c>
      <c r="H77" s="251" t="n">
        <v>8.0759</v>
      </c>
      <c r="I77" s="252" t="n">
        <v>0</v>
      </c>
      <c r="J77" s="252" t="n">
        <v>0</v>
      </c>
      <c r="K77" s="252" t="n">
        <v>10.3769</v>
      </c>
      <c r="L77" s="252" t="n">
        <v>0</v>
      </c>
      <c r="M77" s="253" t="n">
        <v>174.7654</v>
      </c>
    </row>
    <row r="78" customFormat="false" ht="12.75" hidden="false" customHeight="false" outlineLevel="0" collapsed="false">
      <c r="A78" s="129" t="s">
        <v>203</v>
      </c>
      <c r="B78" s="114" t="s">
        <v>204</v>
      </c>
      <c r="C78" s="242" t="n">
        <v>210.851</v>
      </c>
      <c r="D78" s="243" t="n">
        <v>18618.8758</v>
      </c>
      <c r="E78" s="242" t="n">
        <v>11744.4089</v>
      </c>
      <c r="F78" s="244" t="n">
        <v>17787.0865</v>
      </c>
      <c r="G78" s="242" t="n">
        <v>25123.387</v>
      </c>
      <c r="H78" s="245" t="n">
        <v>18.9744</v>
      </c>
      <c r="I78" s="246" t="n">
        <v>0.1758</v>
      </c>
      <c r="J78" s="246" t="n">
        <v>3.7386</v>
      </c>
      <c r="K78" s="246" t="n">
        <v>9.3789</v>
      </c>
      <c r="L78" s="246" t="n">
        <v>0.1211</v>
      </c>
      <c r="M78" s="247" t="n">
        <v>167.3187</v>
      </c>
    </row>
    <row r="79" customFormat="false" ht="12.75" hidden="false" customHeight="false" outlineLevel="0" collapsed="false">
      <c r="A79" s="121" t="s">
        <v>205</v>
      </c>
      <c r="B79" s="135" t="s">
        <v>206</v>
      </c>
      <c r="C79" s="248" t="n">
        <v>336.7884</v>
      </c>
      <c r="D79" s="249" t="n">
        <v>19811.7287</v>
      </c>
      <c r="E79" s="248" t="n">
        <v>11038.9166</v>
      </c>
      <c r="F79" s="250" t="n">
        <v>16775.5833</v>
      </c>
      <c r="G79" s="248" t="n">
        <v>29314.5</v>
      </c>
      <c r="H79" s="251" t="n">
        <v>22.5677</v>
      </c>
      <c r="I79" s="252" t="n">
        <v>0.1834</v>
      </c>
      <c r="J79" s="252" t="n">
        <v>1.9645</v>
      </c>
      <c r="K79" s="252" t="n">
        <v>9.4978</v>
      </c>
      <c r="L79" s="252" t="n">
        <v>0.1473</v>
      </c>
      <c r="M79" s="253" t="n">
        <v>167.8127</v>
      </c>
    </row>
    <row r="80" customFormat="false" ht="12.75" hidden="false" customHeight="false" outlineLevel="0" collapsed="false">
      <c r="A80" s="129" t="s">
        <v>207</v>
      </c>
      <c r="B80" s="114" t="s">
        <v>208</v>
      </c>
      <c r="C80" s="242" t="n">
        <v>12.3234</v>
      </c>
      <c r="D80" s="243" t="n">
        <v>29168.8373</v>
      </c>
      <c r="E80" s="242" t="n">
        <v>17580.6666</v>
      </c>
      <c r="F80" s="244" t="n">
        <v>24122.5</v>
      </c>
      <c r="G80" s="242" t="n">
        <v>43749.5235</v>
      </c>
      <c r="H80" s="245" t="n">
        <v>27.2614</v>
      </c>
      <c r="I80" s="246" t="n">
        <v>0.0364</v>
      </c>
      <c r="J80" s="246" t="n">
        <v>0.3466</v>
      </c>
      <c r="K80" s="246" t="n">
        <v>11.5521</v>
      </c>
      <c r="L80" s="246" t="n">
        <v>0</v>
      </c>
      <c r="M80" s="247" t="n">
        <v>171.9053</v>
      </c>
    </row>
    <row r="81" customFormat="false" ht="12.75" hidden="false" customHeight="false" outlineLevel="0" collapsed="false">
      <c r="A81" s="121" t="s">
        <v>209</v>
      </c>
      <c r="B81" s="135" t="s">
        <v>210</v>
      </c>
      <c r="C81" s="248" t="n">
        <v>88.0288</v>
      </c>
      <c r="D81" s="249" t="n">
        <v>17832.5994</v>
      </c>
      <c r="E81" s="248" t="n">
        <v>12304.8333</v>
      </c>
      <c r="F81" s="250" t="n">
        <v>16701</v>
      </c>
      <c r="G81" s="248" t="n">
        <v>23980.8333</v>
      </c>
      <c r="H81" s="251" t="n">
        <v>17.7269</v>
      </c>
      <c r="I81" s="252" t="n">
        <v>0.0779</v>
      </c>
      <c r="J81" s="252" t="n">
        <v>3.4427</v>
      </c>
      <c r="K81" s="252" t="n">
        <v>9.5935</v>
      </c>
      <c r="L81" s="252" t="n">
        <v>0</v>
      </c>
      <c r="M81" s="253" t="n">
        <v>166.9544</v>
      </c>
    </row>
    <row r="82" customFormat="false" ht="12.75" hidden="false" customHeight="false" outlineLevel="0" collapsed="false">
      <c r="A82" s="129" t="s">
        <v>211</v>
      </c>
      <c r="B82" s="114" t="s">
        <v>546</v>
      </c>
      <c r="C82" s="242" t="n">
        <v>1001.772</v>
      </c>
      <c r="D82" s="243" t="n">
        <v>16774.3347</v>
      </c>
      <c r="E82" s="242" t="n">
        <v>11303.7797</v>
      </c>
      <c r="F82" s="244" t="n">
        <v>15534.4166</v>
      </c>
      <c r="G82" s="242" t="n">
        <v>23423.1562</v>
      </c>
      <c r="H82" s="245" t="n">
        <v>18.1068</v>
      </c>
      <c r="I82" s="246" t="n">
        <v>0.2063</v>
      </c>
      <c r="J82" s="246" t="n">
        <v>2.0326</v>
      </c>
      <c r="K82" s="246" t="n">
        <v>9.6045</v>
      </c>
      <c r="L82" s="246" t="n">
        <v>0.1287</v>
      </c>
      <c r="M82" s="247" t="n">
        <v>168.9079</v>
      </c>
    </row>
    <row r="83" customFormat="false" ht="12.75" hidden="false" customHeight="false" outlineLevel="0" collapsed="false">
      <c r="A83" s="121" t="s">
        <v>213</v>
      </c>
      <c r="B83" s="135" t="s">
        <v>214</v>
      </c>
      <c r="C83" s="248" t="n">
        <v>32.2993</v>
      </c>
      <c r="D83" s="249" t="n">
        <v>17391.5327</v>
      </c>
      <c r="E83" s="248" t="n">
        <v>12299.1516</v>
      </c>
      <c r="F83" s="250" t="n">
        <v>16573.5135</v>
      </c>
      <c r="G83" s="248" t="n">
        <v>24481.091</v>
      </c>
      <c r="H83" s="251" t="n">
        <v>17.6655</v>
      </c>
      <c r="I83" s="252" t="n">
        <v>0</v>
      </c>
      <c r="J83" s="252" t="n">
        <v>1.1763</v>
      </c>
      <c r="K83" s="252" t="n">
        <v>10.6845</v>
      </c>
      <c r="L83" s="252" t="n">
        <v>0</v>
      </c>
      <c r="M83" s="253" t="n">
        <v>164.8512</v>
      </c>
    </row>
    <row r="84" customFormat="false" ht="12.75" hidden="false" customHeight="false" outlineLevel="0" collapsed="false">
      <c r="A84" s="129" t="s">
        <v>215</v>
      </c>
      <c r="B84" s="114" t="s">
        <v>216</v>
      </c>
      <c r="C84" s="242" t="n">
        <v>118.3574</v>
      </c>
      <c r="D84" s="243" t="n">
        <v>15531.1215</v>
      </c>
      <c r="E84" s="242" t="n">
        <v>9756.6801</v>
      </c>
      <c r="F84" s="244" t="n">
        <v>13936.8333</v>
      </c>
      <c r="G84" s="242" t="n">
        <v>23652.4166</v>
      </c>
      <c r="H84" s="245" t="n">
        <v>18.8019</v>
      </c>
      <c r="I84" s="246" t="n">
        <v>0.0751</v>
      </c>
      <c r="J84" s="246" t="n">
        <v>0.4756</v>
      </c>
      <c r="K84" s="246" t="n">
        <v>10.4817</v>
      </c>
      <c r="L84" s="246" t="n">
        <v>0.0704</v>
      </c>
      <c r="M84" s="247" t="n">
        <v>165.8062</v>
      </c>
    </row>
    <row r="85" customFormat="false" ht="12.75" hidden="false" customHeight="false" outlineLevel="0" collapsed="false">
      <c r="A85" s="121" t="s">
        <v>217</v>
      </c>
      <c r="B85" s="135" t="s">
        <v>218</v>
      </c>
      <c r="C85" s="248" t="n">
        <v>74.9323</v>
      </c>
      <c r="D85" s="249" t="n">
        <v>17503.6432</v>
      </c>
      <c r="E85" s="248" t="n">
        <v>12294</v>
      </c>
      <c r="F85" s="250" t="n">
        <v>16732.9166</v>
      </c>
      <c r="G85" s="248" t="n">
        <v>24466.5857</v>
      </c>
      <c r="H85" s="251" t="n">
        <v>19.4997</v>
      </c>
      <c r="I85" s="252" t="n">
        <v>0.1999</v>
      </c>
      <c r="J85" s="252" t="n">
        <v>2.1308</v>
      </c>
      <c r="K85" s="252" t="n">
        <v>10.6398</v>
      </c>
      <c r="L85" s="252" t="n">
        <v>0</v>
      </c>
      <c r="M85" s="253" t="n">
        <v>165.9824</v>
      </c>
    </row>
    <row r="86" customFormat="false" ht="12.75" hidden="false" customHeight="false" outlineLevel="0" collapsed="false">
      <c r="A86" s="129" t="s">
        <v>219</v>
      </c>
      <c r="B86" s="114" t="s">
        <v>220</v>
      </c>
      <c r="C86" s="242" t="n">
        <v>339.867</v>
      </c>
      <c r="D86" s="243" t="n">
        <v>19061.6709</v>
      </c>
      <c r="E86" s="242" t="n">
        <v>12293.4166</v>
      </c>
      <c r="F86" s="244" t="n">
        <v>17826.3403</v>
      </c>
      <c r="G86" s="242" t="n">
        <v>27204.0833</v>
      </c>
      <c r="H86" s="245" t="n">
        <v>20.9703</v>
      </c>
      <c r="I86" s="246" t="n">
        <v>0.4843</v>
      </c>
      <c r="J86" s="246" t="n">
        <v>4.1252</v>
      </c>
      <c r="K86" s="246" t="n">
        <v>9.7128</v>
      </c>
      <c r="L86" s="246" t="n">
        <v>0.1032</v>
      </c>
      <c r="M86" s="247" t="n">
        <v>168.1642</v>
      </c>
    </row>
    <row r="87" customFormat="false" ht="12.75" hidden="false" customHeight="false" outlineLevel="0" collapsed="false">
      <c r="A87" s="121" t="s">
        <v>221</v>
      </c>
      <c r="B87" s="135" t="s">
        <v>222</v>
      </c>
      <c r="C87" s="248" t="n">
        <v>11.8062</v>
      </c>
      <c r="D87" s="249" t="n">
        <v>15829.7899</v>
      </c>
      <c r="E87" s="248" t="n">
        <v>13239.1666</v>
      </c>
      <c r="F87" s="250" t="n">
        <v>14879.9166</v>
      </c>
      <c r="G87" s="248" t="n">
        <v>19485.5833</v>
      </c>
      <c r="H87" s="251" t="n">
        <v>16.3998</v>
      </c>
      <c r="I87" s="252" t="n">
        <v>0.0507</v>
      </c>
      <c r="J87" s="252" t="n">
        <v>1.5699</v>
      </c>
      <c r="K87" s="252" t="n">
        <v>9.8449</v>
      </c>
      <c r="L87" s="252" t="n">
        <v>0</v>
      </c>
      <c r="M87" s="253" t="n">
        <v>168.1426</v>
      </c>
    </row>
    <row r="88" customFormat="false" ht="12.75" hidden="false" customHeight="false" outlineLevel="0" collapsed="false">
      <c r="A88" s="129" t="s">
        <v>223</v>
      </c>
      <c r="B88" s="114" t="s">
        <v>547</v>
      </c>
      <c r="C88" s="242" t="n">
        <v>42.1247</v>
      </c>
      <c r="D88" s="243" t="n">
        <v>20163.5263</v>
      </c>
      <c r="E88" s="242" t="n">
        <v>13563.25</v>
      </c>
      <c r="F88" s="244" t="n">
        <v>17863.9174</v>
      </c>
      <c r="G88" s="242" t="n">
        <v>31008.4958</v>
      </c>
      <c r="H88" s="245" t="n">
        <v>20.0633</v>
      </c>
      <c r="I88" s="246" t="n">
        <v>0.39</v>
      </c>
      <c r="J88" s="246" t="n">
        <v>2.104</v>
      </c>
      <c r="K88" s="246" t="n">
        <v>9.6142</v>
      </c>
      <c r="L88" s="246" t="n">
        <v>0.1344</v>
      </c>
      <c r="M88" s="247" t="n">
        <v>169.8735</v>
      </c>
    </row>
    <row r="89" customFormat="false" ht="12.75" hidden="false" customHeight="false" outlineLevel="0" collapsed="false">
      <c r="A89" s="121" t="s">
        <v>225</v>
      </c>
      <c r="B89" s="135" t="s">
        <v>226</v>
      </c>
      <c r="C89" s="248" t="n">
        <v>14.099</v>
      </c>
      <c r="D89" s="249" t="n">
        <v>16123.0169</v>
      </c>
      <c r="E89" s="248" t="n">
        <v>9830.1311</v>
      </c>
      <c r="F89" s="250" t="n">
        <v>16650.1868</v>
      </c>
      <c r="G89" s="248" t="n">
        <v>22998.0833</v>
      </c>
      <c r="H89" s="251" t="n">
        <v>21.9974</v>
      </c>
      <c r="I89" s="252" t="n">
        <v>0.3929</v>
      </c>
      <c r="J89" s="252" t="n">
        <v>0.9337</v>
      </c>
      <c r="K89" s="252" t="n">
        <v>9.0023</v>
      </c>
      <c r="L89" s="252" t="n">
        <v>0</v>
      </c>
      <c r="M89" s="253" t="n">
        <v>166.5953</v>
      </c>
    </row>
    <row r="90" customFormat="false" ht="12.75" hidden="false" customHeight="false" outlineLevel="0" collapsed="false">
      <c r="A90" s="129" t="s">
        <v>227</v>
      </c>
      <c r="B90" s="114" t="s">
        <v>548</v>
      </c>
      <c r="C90" s="242" t="n">
        <v>19.8838</v>
      </c>
      <c r="D90" s="243" t="n">
        <v>11605.373</v>
      </c>
      <c r="E90" s="242" t="n">
        <v>7280.2179</v>
      </c>
      <c r="F90" s="244" t="n">
        <v>11088.5646</v>
      </c>
      <c r="G90" s="242" t="n">
        <v>19871</v>
      </c>
      <c r="H90" s="245" t="n">
        <v>21.38</v>
      </c>
      <c r="I90" s="246" t="n">
        <v>0.2704</v>
      </c>
      <c r="J90" s="246" t="n">
        <v>1.4195</v>
      </c>
      <c r="K90" s="246" t="n">
        <v>10.3525</v>
      </c>
      <c r="L90" s="246" t="n">
        <v>0.2681</v>
      </c>
      <c r="M90" s="247" t="n">
        <v>166.1958</v>
      </c>
    </row>
    <row r="91" customFormat="false" ht="12.75" hidden="false" customHeight="false" outlineLevel="0" collapsed="false">
      <c r="A91" s="121" t="s">
        <v>229</v>
      </c>
      <c r="B91" s="135" t="s">
        <v>230</v>
      </c>
      <c r="C91" s="248" t="n">
        <v>30.9083</v>
      </c>
      <c r="D91" s="249" t="n">
        <v>11464.8384</v>
      </c>
      <c r="E91" s="248" t="n">
        <v>7626.3965</v>
      </c>
      <c r="F91" s="250" t="n">
        <v>9023.9166</v>
      </c>
      <c r="G91" s="248" t="n">
        <v>16503.3333</v>
      </c>
      <c r="H91" s="251" t="n">
        <v>15.0006</v>
      </c>
      <c r="I91" s="252" t="n">
        <v>0.078</v>
      </c>
      <c r="J91" s="252" t="n">
        <v>1.8441</v>
      </c>
      <c r="K91" s="252" t="n">
        <v>10.4613</v>
      </c>
      <c r="L91" s="252" t="n">
        <v>0</v>
      </c>
      <c r="M91" s="253" t="n">
        <v>167.7105</v>
      </c>
    </row>
    <row r="92" customFormat="false" ht="12.75" hidden="false" customHeight="false" outlineLevel="0" collapsed="false">
      <c r="A92" s="129" t="s">
        <v>231</v>
      </c>
      <c r="B92" s="114" t="s">
        <v>232</v>
      </c>
      <c r="C92" s="242" t="n">
        <v>224.9663</v>
      </c>
      <c r="D92" s="243" t="n">
        <v>14703.0418</v>
      </c>
      <c r="E92" s="242" t="n">
        <v>10054.5833</v>
      </c>
      <c r="F92" s="244" t="n">
        <v>13840.8333</v>
      </c>
      <c r="G92" s="242" t="n">
        <v>20177.0243</v>
      </c>
      <c r="H92" s="245" t="n">
        <v>16.9592</v>
      </c>
      <c r="I92" s="246" t="n">
        <v>0.5664</v>
      </c>
      <c r="J92" s="246" t="n">
        <v>1.8022</v>
      </c>
      <c r="K92" s="246" t="n">
        <v>9.6903</v>
      </c>
      <c r="L92" s="246" t="n">
        <v>0.0968</v>
      </c>
      <c r="M92" s="247" t="n">
        <v>170.1159</v>
      </c>
    </row>
    <row r="93" customFormat="false" ht="12.75" hidden="false" customHeight="false" outlineLevel="0" collapsed="false">
      <c r="A93" s="121" t="s">
        <v>233</v>
      </c>
      <c r="B93" s="135" t="s">
        <v>234</v>
      </c>
      <c r="C93" s="248" t="n">
        <v>133.5777</v>
      </c>
      <c r="D93" s="249" t="n">
        <v>15079.3345</v>
      </c>
      <c r="E93" s="248" t="n">
        <v>9155.75</v>
      </c>
      <c r="F93" s="250" t="n">
        <v>14419.5006</v>
      </c>
      <c r="G93" s="248" t="n">
        <v>21811.4166</v>
      </c>
      <c r="H93" s="251" t="n">
        <v>14.9094</v>
      </c>
      <c r="I93" s="252" t="n">
        <v>0.0932</v>
      </c>
      <c r="J93" s="252" t="n">
        <v>3.1481</v>
      </c>
      <c r="K93" s="252" t="n">
        <v>9.6059</v>
      </c>
      <c r="L93" s="252" t="n">
        <v>0</v>
      </c>
      <c r="M93" s="253" t="n">
        <v>170.033</v>
      </c>
    </row>
    <row r="94" customFormat="false" ht="12.75" hidden="false" customHeight="false" outlineLevel="0" collapsed="false">
      <c r="A94" s="129" t="s">
        <v>235</v>
      </c>
      <c r="B94" s="114" t="s">
        <v>236</v>
      </c>
      <c r="C94" s="242" t="n">
        <v>448.8171</v>
      </c>
      <c r="D94" s="243" t="n">
        <v>15525.3899</v>
      </c>
      <c r="E94" s="242" t="n">
        <v>10620.0833</v>
      </c>
      <c r="F94" s="244" t="n">
        <v>14319.9166</v>
      </c>
      <c r="G94" s="242" t="n">
        <v>20630.1834</v>
      </c>
      <c r="H94" s="245" t="n">
        <v>17.4104</v>
      </c>
      <c r="I94" s="246" t="n">
        <v>0.7875</v>
      </c>
      <c r="J94" s="246" t="n">
        <v>4.3616</v>
      </c>
      <c r="K94" s="246" t="n">
        <v>10.1841</v>
      </c>
      <c r="L94" s="246" t="n">
        <v>0.1865</v>
      </c>
      <c r="M94" s="247" t="n">
        <v>171.748</v>
      </c>
    </row>
    <row r="95" customFormat="false" ht="12.75" hidden="false" customHeight="false" outlineLevel="0" collapsed="false">
      <c r="A95" s="121" t="s">
        <v>237</v>
      </c>
      <c r="B95" s="135" t="s">
        <v>238</v>
      </c>
      <c r="C95" s="248" t="n">
        <v>279.8552</v>
      </c>
      <c r="D95" s="249" t="n">
        <v>18381.2596</v>
      </c>
      <c r="E95" s="248" t="n">
        <v>11014.9547</v>
      </c>
      <c r="F95" s="250" t="n">
        <v>16071.917</v>
      </c>
      <c r="G95" s="248" t="n">
        <v>29401.75</v>
      </c>
      <c r="H95" s="251" t="n">
        <v>22.8618</v>
      </c>
      <c r="I95" s="252" t="n">
        <v>0.7322</v>
      </c>
      <c r="J95" s="252" t="n">
        <v>4.2785</v>
      </c>
      <c r="K95" s="252" t="n">
        <v>9.6505</v>
      </c>
      <c r="L95" s="252" t="n">
        <v>0.0286</v>
      </c>
      <c r="M95" s="253" t="n">
        <v>168.1283</v>
      </c>
    </row>
    <row r="96" customFormat="false" ht="12.75" hidden="false" customHeight="false" outlineLevel="0" collapsed="false">
      <c r="A96" s="129" t="s">
        <v>239</v>
      </c>
      <c r="B96" s="114" t="s">
        <v>240</v>
      </c>
      <c r="C96" s="242" t="n">
        <v>114.4935</v>
      </c>
      <c r="D96" s="243" t="n">
        <v>19310.3058</v>
      </c>
      <c r="E96" s="242" t="n">
        <v>13471.9818</v>
      </c>
      <c r="F96" s="244" t="n">
        <v>17935.6892</v>
      </c>
      <c r="G96" s="242" t="n">
        <v>26347.4166</v>
      </c>
      <c r="H96" s="245" t="n">
        <v>27.009</v>
      </c>
      <c r="I96" s="246" t="n">
        <v>0.6845</v>
      </c>
      <c r="J96" s="246" t="n">
        <v>6.3247</v>
      </c>
      <c r="K96" s="246" t="n">
        <v>10.3795</v>
      </c>
      <c r="L96" s="246" t="n">
        <v>0.1814</v>
      </c>
      <c r="M96" s="247" t="n">
        <v>176.9504</v>
      </c>
    </row>
    <row r="97" customFormat="false" ht="12.75" hidden="false" customHeight="false" outlineLevel="0" collapsed="false">
      <c r="A97" s="121" t="s">
        <v>241</v>
      </c>
      <c r="B97" s="135" t="s">
        <v>242</v>
      </c>
      <c r="C97" s="248" t="n">
        <v>17.3474</v>
      </c>
      <c r="D97" s="249" t="n">
        <v>12866.9666</v>
      </c>
      <c r="E97" s="248" t="n">
        <v>9095</v>
      </c>
      <c r="F97" s="250" t="n">
        <v>11866.3333</v>
      </c>
      <c r="G97" s="248" t="n">
        <v>19533.3605</v>
      </c>
      <c r="H97" s="251" t="n">
        <v>16.3736</v>
      </c>
      <c r="I97" s="252" t="n">
        <v>0.0086</v>
      </c>
      <c r="J97" s="252" t="n">
        <v>1.7696</v>
      </c>
      <c r="K97" s="252" t="n">
        <v>10.7888</v>
      </c>
      <c r="L97" s="252" t="n">
        <v>0</v>
      </c>
      <c r="M97" s="253" t="n">
        <v>164.2129</v>
      </c>
    </row>
    <row r="98" customFormat="false" ht="12.75" hidden="false" customHeight="false" outlineLevel="0" collapsed="false">
      <c r="A98" s="129" t="s">
        <v>243</v>
      </c>
      <c r="B98" s="114" t="s">
        <v>244</v>
      </c>
      <c r="C98" s="242" t="n">
        <v>51.9459</v>
      </c>
      <c r="D98" s="243" t="n">
        <v>14920.6209</v>
      </c>
      <c r="E98" s="242" t="n">
        <v>11848.6729</v>
      </c>
      <c r="F98" s="244" t="n">
        <v>14383.6666</v>
      </c>
      <c r="G98" s="242" t="n">
        <v>18265.3007</v>
      </c>
      <c r="H98" s="245" t="n">
        <v>8.5521</v>
      </c>
      <c r="I98" s="246" t="n">
        <v>0.0353</v>
      </c>
      <c r="J98" s="246" t="n">
        <v>1.5333</v>
      </c>
      <c r="K98" s="246" t="n">
        <v>11.1013</v>
      </c>
      <c r="L98" s="246" t="n">
        <v>0.0091</v>
      </c>
      <c r="M98" s="247" t="n">
        <v>168.2622</v>
      </c>
    </row>
    <row r="99" customFormat="false" ht="12.75" hidden="false" customHeight="false" outlineLevel="0" collapsed="false">
      <c r="A99" s="121" t="s">
        <v>245</v>
      </c>
      <c r="B99" s="135" t="s">
        <v>246</v>
      </c>
      <c r="C99" s="248" t="n">
        <v>87.9138</v>
      </c>
      <c r="D99" s="249" t="n">
        <v>16867.1878</v>
      </c>
      <c r="E99" s="248" t="n">
        <v>12196.3831</v>
      </c>
      <c r="F99" s="250" t="n">
        <v>16735.3333</v>
      </c>
      <c r="G99" s="248" t="n">
        <v>20801.75</v>
      </c>
      <c r="H99" s="251" t="n">
        <v>18.7593</v>
      </c>
      <c r="I99" s="252" t="n">
        <v>0.1998</v>
      </c>
      <c r="J99" s="252" t="n">
        <v>4.0489</v>
      </c>
      <c r="K99" s="252" t="n">
        <v>9.9519</v>
      </c>
      <c r="L99" s="252" t="n">
        <v>0.0006</v>
      </c>
      <c r="M99" s="253" t="n">
        <v>164.5519</v>
      </c>
    </row>
    <row r="100" customFormat="false" ht="12.75" hidden="false" customHeight="false" outlineLevel="0" collapsed="false">
      <c r="A100" s="129" t="s">
        <v>247</v>
      </c>
      <c r="B100" s="114" t="s">
        <v>248</v>
      </c>
      <c r="C100" s="242" t="n">
        <v>207.1342</v>
      </c>
      <c r="D100" s="243" t="n">
        <v>15749.9304</v>
      </c>
      <c r="E100" s="242" t="n">
        <v>13699.6666</v>
      </c>
      <c r="F100" s="244" t="n">
        <v>15725.3021</v>
      </c>
      <c r="G100" s="242" t="n">
        <v>17817.3632</v>
      </c>
      <c r="H100" s="245" t="n">
        <v>17.5595</v>
      </c>
      <c r="I100" s="246" t="n">
        <v>0.1187</v>
      </c>
      <c r="J100" s="246" t="n">
        <v>11.909</v>
      </c>
      <c r="K100" s="246" t="n">
        <v>9.5485</v>
      </c>
      <c r="L100" s="246" t="n">
        <v>0</v>
      </c>
      <c r="M100" s="247" t="n">
        <v>160.8904</v>
      </c>
    </row>
    <row r="101" customFormat="false" ht="12.75" hidden="false" customHeight="false" outlineLevel="0" collapsed="false">
      <c r="A101" s="121" t="s">
        <v>249</v>
      </c>
      <c r="B101" s="135" t="s">
        <v>250</v>
      </c>
      <c r="C101" s="248" t="n">
        <v>180.1164</v>
      </c>
      <c r="D101" s="249" t="n">
        <v>10464.3983</v>
      </c>
      <c r="E101" s="248" t="n">
        <v>8245.8333</v>
      </c>
      <c r="F101" s="250" t="n">
        <v>9476.5833</v>
      </c>
      <c r="G101" s="248" t="n">
        <v>14086.3333</v>
      </c>
      <c r="H101" s="251" t="n">
        <v>5.2345</v>
      </c>
      <c r="I101" s="252" t="n">
        <v>0.285</v>
      </c>
      <c r="J101" s="252" t="n">
        <v>7.7835</v>
      </c>
      <c r="K101" s="252" t="n">
        <v>10.5364</v>
      </c>
      <c r="L101" s="252" t="n">
        <v>1.5329</v>
      </c>
      <c r="M101" s="253" t="n">
        <v>172.1409</v>
      </c>
    </row>
    <row r="102" customFormat="false" ht="12.75" hidden="false" customHeight="false" outlineLevel="0" collapsed="false">
      <c r="A102" s="129" t="s">
        <v>251</v>
      </c>
      <c r="B102" s="114" t="s">
        <v>252</v>
      </c>
      <c r="C102" s="242" t="n">
        <v>73.3533</v>
      </c>
      <c r="D102" s="243" t="n">
        <v>16181.0931</v>
      </c>
      <c r="E102" s="242" t="n">
        <v>13738.1923</v>
      </c>
      <c r="F102" s="244" t="n">
        <v>16504.4165</v>
      </c>
      <c r="G102" s="242" t="n">
        <v>18339.75</v>
      </c>
      <c r="H102" s="245" t="n">
        <v>8.3001</v>
      </c>
      <c r="I102" s="246" t="n">
        <v>1.0796</v>
      </c>
      <c r="J102" s="246" t="n">
        <v>12.4513</v>
      </c>
      <c r="K102" s="246" t="n">
        <v>12.9724</v>
      </c>
      <c r="L102" s="246" t="n">
        <v>0.5391</v>
      </c>
      <c r="M102" s="247" t="n">
        <v>179.8626</v>
      </c>
    </row>
    <row r="103" customFormat="false" ht="12.75" hidden="false" customHeight="false" outlineLevel="0" collapsed="false">
      <c r="A103" s="121" t="s">
        <v>255</v>
      </c>
      <c r="B103" s="135" t="s">
        <v>256</v>
      </c>
      <c r="C103" s="248" t="n">
        <v>12.7206</v>
      </c>
      <c r="D103" s="249" t="n">
        <v>15330.9133</v>
      </c>
      <c r="E103" s="248" t="n">
        <v>10442.7582</v>
      </c>
      <c r="F103" s="250" t="n">
        <v>15948.3458</v>
      </c>
      <c r="G103" s="248" t="n">
        <v>19186.4743</v>
      </c>
      <c r="H103" s="251" t="n">
        <v>21.2013</v>
      </c>
      <c r="I103" s="252" t="n">
        <v>0.702</v>
      </c>
      <c r="J103" s="252" t="n">
        <v>0.9763</v>
      </c>
      <c r="K103" s="252" t="n">
        <v>12.7338</v>
      </c>
      <c r="L103" s="252" t="n">
        <v>0</v>
      </c>
      <c r="M103" s="253" t="n">
        <v>169.2088</v>
      </c>
    </row>
    <row r="104" customFormat="false" ht="12.75" hidden="false" customHeight="false" outlineLevel="0" collapsed="false">
      <c r="A104" s="129" t="s">
        <v>257</v>
      </c>
      <c r="B104" s="114" t="s">
        <v>258</v>
      </c>
      <c r="C104" s="242" t="n">
        <v>262.7012</v>
      </c>
      <c r="D104" s="243" t="n">
        <v>10746.4827</v>
      </c>
      <c r="E104" s="242" t="n">
        <v>7908.2094</v>
      </c>
      <c r="F104" s="244" t="n">
        <v>9846.3713</v>
      </c>
      <c r="G104" s="242" t="n">
        <v>14843.25</v>
      </c>
      <c r="H104" s="245" t="n">
        <v>17.2993</v>
      </c>
      <c r="I104" s="246" t="n">
        <v>0.2405</v>
      </c>
      <c r="J104" s="246" t="n">
        <v>2.2595</v>
      </c>
      <c r="K104" s="246" t="n">
        <v>10.2516</v>
      </c>
      <c r="L104" s="246" t="n">
        <v>0.0088</v>
      </c>
      <c r="M104" s="247" t="n">
        <v>172.2236</v>
      </c>
    </row>
    <row r="105" customFormat="false" ht="12.75" hidden="false" customHeight="false" outlineLevel="0" collapsed="false">
      <c r="A105" s="121" t="s">
        <v>259</v>
      </c>
      <c r="B105" s="135" t="s">
        <v>260</v>
      </c>
      <c r="C105" s="248" t="n">
        <v>12.8391</v>
      </c>
      <c r="D105" s="249" t="n">
        <v>12831.8184</v>
      </c>
      <c r="E105" s="248" t="n">
        <v>6959.5</v>
      </c>
      <c r="F105" s="250" t="n">
        <v>14512.5</v>
      </c>
      <c r="G105" s="248" t="n">
        <v>16087.9166</v>
      </c>
      <c r="H105" s="251" t="n">
        <v>22.2122</v>
      </c>
      <c r="I105" s="252" t="n">
        <v>1.0839</v>
      </c>
      <c r="J105" s="252" t="n">
        <v>3.1269</v>
      </c>
      <c r="K105" s="252" t="n">
        <v>11.4923</v>
      </c>
      <c r="L105" s="252" t="n">
        <v>0.1416</v>
      </c>
      <c r="M105" s="253" t="n">
        <v>179.4827</v>
      </c>
    </row>
    <row r="106" customFormat="false" ht="12.75" hidden="false" customHeight="false" outlineLevel="0" collapsed="false">
      <c r="A106" s="129" t="s">
        <v>261</v>
      </c>
      <c r="B106" s="114" t="s">
        <v>262</v>
      </c>
      <c r="C106" s="242" t="n">
        <v>55.952</v>
      </c>
      <c r="D106" s="243" t="n">
        <v>25458.8292</v>
      </c>
      <c r="E106" s="242" t="n">
        <v>18104.9985</v>
      </c>
      <c r="F106" s="244" t="n">
        <v>26826.3333</v>
      </c>
      <c r="G106" s="242" t="n">
        <v>29926.804</v>
      </c>
      <c r="H106" s="245" t="n">
        <v>14.6688</v>
      </c>
      <c r="I106" s="246" t="n">
        <v>1.2247</v>
      </c>
      <c r="J106" s="246" t="n">
        <v>19.9463</v>
      </c>
      <c r="K106" s="246" t="n">
        <v>8.5387</v>
      </c>
      <c r="L106" s="246" t="n">
        <v>1.6216</v>
      </c>
      <c r="M106" s="247" t="n">
        <v>165.4176</v>
      </c>
    </row>
    <row r="107" customFormat="false" ht="12.75" hidden="false" customHeight="false" outlineLevel="0" collapsed="false">
      <c r="A107" s="121" t="s">
        <v>263</v>
      </c>
      <c r="B107" s="135" t="s">
        <v>264</v>
      </c>
      <c r="C107" s="248" t="n">
        <v>196.9243</v>
      </c>
      <c r="D107" s="249" t="n">
        <v>11952.989</v>
      </c>
      <c r="E107" s="248" t="n">
        <v>9409.1554</v>
      </c>
      <c r="F107" s="250" t="n">
        <v>11598.4602</v>
      </c>
      <c r="G107" s="248" t="n">
        <v>14889.0833</v>
      </c>
      <c r="H107" s="251" t="n">
        <v>16.3485</v>
      </c>
      <c r="I107" s="252" t="n">
        <v>2.1706</v>
      </c>
      <c r="J107" s="252" t="n">
        <v>10.354</v>
      </c>
      <c r="K107" s="252" t="n">
        <v>9.4177</v>
      </c>
      <c r="L107" s="252" t="n">
        <v>0.0269</v>
      </c>
      <c r="M107" s="253" t="n">
        <v>177.4281</v>
      </c>
    </row>
    <row r="108" customFormat="false" ht="12.75" hidden="false" customHeight="false" outlineLevel="0" collapsed="false">
      <c r="A108" s="129" t="s">
        <v>265</v>
      </c>
      <c r="B108" s="114" t="s">
        <v>266</v>
      </c>
      <c r="C108" s="242" t="n">
        <v>989.3905</v>
      </c>
      <c r="D108" s="243" t="n">
        <v>10015.3206</v>
      </c>
      <c r="E108" s="242" t="n">
        <v>7455.9166</v>
      </c>
      <c r="F108" s="244" t="n">
        <v>9453.6553</v>
      </c>
      <c r="G108" s="242" t="n">
        <v>12879.8993</v>
      </c>
      <c r="H108" s="245" t="n">
        <v>9.6268</v>
      </c>
      <c r="I108" s="246" t="n">
        <v>0.2573</v>
      </c>
      <c r="J108" s="246" t="n">
        <v>7.8521</v>
      </c>
      <c r="K108" s="246" t="n">
        <v>9.6826</v>
      </c>
      <c r="L108" s="246" t="n">
        <v>0.9359</v>
      </c>
      <c r="M108" s="247" t="n">
        <v>171.5504</v>
      </c>
    </row>
    <row r="109" customFormat="false" ht="12.75" hidden="false" customHeight="false" outlineLevel="0" collapsed="false">
      <c r="A109" s="121" t="s">
        <v>267</v>
      </c>
      <c r="B109" s="135" t="s">
        <v>268</v>
      </c>
      <c r="C109" s="248" t="n">
        <v>160.4329</v>
      </c>
      <c r="D109" s="249" t="n">
        <v>10403.69</v>
      </c>
      <c r="E109" s="248" t="n">
        <v>8060.6908</v>
      </c>
      <c r="F109" s="250" t="n">
        <v>10297.1848</v>
      </c>
      <c r="G109" s="248" t="n">
        <v>12796.0833</v>
      </c>
      <c r="H109" s="251" t="n">
        <v>14.7039</v>
      </c>
      <c r="I109" s="252" t="n">
        <v>1.6855</v>
      </c>
      <c r="J109" s="252" t="n">
        <v>3.7399</v>
      </c>
      <c r="K109" s="252" t="n">
        <v>13.085</v>
      </c>
      <c r="L109" s="252" t="n">
        <v>0.0023</v>
      </c>
      <c r="M109" s="253" t="n">
        <v>181.2326</v>
      </c>
    </row>
    <row r="110" customFormat="false" ht="12.75" hidden="false" customHeight="false" outlineLevel="0" collapsed="false">
      <c r="A110" s="129" t="s">
        <v>269</v>
      </c>
      <c r="B110" s="114" t="s">
        <v>270</v>
      </c>
      <c r="C110" s="242" t="n">
        <v>26.1808</v>
      </c>
      <c r="D110" s="243" t="n">
        <v>15115.0588</v>
      </c>
      <c r="E110" s="242" t="n">
        <v>9816.8587</v>
      </c>
      <c r="F110" s="244" t="n">
        <v>12231.8333</v>
      </c>
      <c r="G110" s="242" t="n">
        <v>23818.2052</v>
      </c>
      <c r="H110" s="245" t="n">
        <v>12.6433</v>
      </c>
      <c r="I110" s="246" t="n">
        <v>1.0072</v>
      </c>
      <c r="J110" s="246" t="n">
        <v>5.6697</v>
      </c>
      <c r="K110" s="246" t="n">
        <v>11.3695</v>
      </c>
      <c r="L110" s="246" t="n">
        <v>0</v>
      </c>
      <c r="M110" s="247" t="n">
        <v>176.174</v>
      </c>
    </row>
    <row r="111" customFormat="false" ht="12.75" hidden="false" customHeight="false" outlineLevel="0" collapsed="false">
      <c r="A111" s="121" t="s">
        <v>271</v>
      </c>
      <c r="B111" s="135" t="s">
        <v>272</v>
      </c>
      <c r="C111" s="248" t="n">
        <v>684.1228</v>
      </c>
      <c r="D111" s="249" t="n">
        <v>13987.3388</v>
      </c>
      <c r="E111" s="248" t="n">
        <v>11244.5</v>
      </c>
      <c r="F111" s="250" t="n">
        <v>13809.8333</v>
      </c>
      <c r="G111" s="248" t="n">
        <v>17030.0833</v>
      </c>
      <c r="H111" s="251" t="n">
        <v>20.0728</v>
      </c>
      <c r="I111" s="252" t="n">
        <v>1.9388</v>
      </c>
      <c r="J111" s="252" t="n">
        <v>8.1708</v>
      </c>
      <c r="K111" s="252" t="n">
        <v>9.877</v>
      </c>
      <c r="L111" s="252" t="n">
        <v>0.0335</v>
      </c>
      <c r="M111" s="253" t="n">
        <v>184.0666</v>
      </c>
    </row>
    <row r="112" customFormat="false" ht="12.75" hidden="false" customHeight="false" outlineLevel="0" collapsed="false">
      <c r="A112" s="129" t="s">
        <v>273</v>
      </c>
      <c r="B112" s="114" t="s">
        <v>274</v>
      </c>
      <c r="C112" s="242" t="n">
        <v>49.7221</v>
      </c>
      <c r="D112" s="243" t="n">
        <v>11539.9104</v>
      </c>
      <c r="E112" s="242" t="n">
        <v>9328.7314</v>
      </c>
      <c r="F112" s="244" t="n">
        <v>11287.9095</v>
      </c>
      <c r="G112" s="242" t="n">
        <v>13613.75</v>
      </c>
      <c r="H112" s="245" t="n">
        <v>27.7632</v>
      </c>
      <c r="I112" s="246" t="n">
        <v>1.76</v>
      </c>
      <c r="J112" s="246" t="n">
        <v>10.2728</v>
      </c>
      <c r="K112" s="246" t="n">
        <v>11.9301</v>
      </c>
      <c r="L112" s="246" t="n">
        <v>0.1157</v>
      </c>
      <c r="M112" s="247" t="n">
        <v>180.2285</v>
      </c>
    </row>
    <row r="113" customFormat="false" ht="12.75" hidden="false" customHeight="false" outlineLevel="0" collapsed="false">
      <c r="A113" s="121" t="s">
        <v>275</v>
      </c>
      <c r="B113" s="135" t="s">
        <v>549</v>
      </c>
      <c r="C113" s="248" t="n">
        <v>28.0849</v>
      </c>
      <c r="D113" s="249" t="n">
        <v>14138.5732</v>
      </c>
      <c r="E113" s="248" t="n">
        <v>10989.2267</v>
      </c>
      <c r="F113" s="250" t="n">
        <v>14043.5305</v>
      </c>
      <c r="G113" s="248" t="n">
        <v>17903.45</v>
      </c>
      <c r="H113" s="251" t="n">
        <v>5.599</v>
      </c>
      <c r="I113" s="252" t="n">
        <v>2.6278</v>
      </c>
      <c r="J113" s="252" t="n">
        <v>10.5961</v>
      </c>
      <c r="K113" s="252" t="n">
        <v>9.4732</v>
      </c>
      <c r="L113" s="252" t="n">
        <v>0</v>
      </c>
      <c r="M113" s="253" t="n">
        <v>185.5758</v>
      </c>
    </row>
    <row r="114" customFormat="false" ht="12.75" hidden="false" customHeight="false" outlineLevel="0" collapsed="false">
      <c r="A114" s="129" t="s">
        <v>277</v>
      </c>
      <c r="B114" s="114" t="s">
        <v>278</v>
      </c>
      <c r="C114" s="242" t="n">
        <v>140.7748</v>
      </c>
      <c r="D114" s="243" t="n">
        <v>9469.5677</v>
      </c>
      <c r="E114" s="242" t="n">
        <v>7345.8779</v>
      </c>
      <c r="F114" s="244" t="n">
        <v>9500.956</v>
      </c>
      <c r="G114" s="242" t="n">
        <v>11638.75</v>
      </c>
      <c r="H114" s="245" t="n">
        <v>3.9289</v>
      </c>
      <c r="I114" s="246" t="n">
        <v>0.2984</v>
      </c>
      <c r="J114" s="246" t="n">
        <v>2.4966</v>
      </c>
      <c r="K114" s="246" t="n">
        <v>15.991</v>
      </c>
      <c r="L114" s="246" t="n">
        <v>0</v>
      </c>
      <c r="M114" s="247" t="n">
        <v>169.3365</v>
      </c>
    </row>
    <row r="115" customFormat="false" ht="12.75" hidden="false" customHeight="false" outlineLevel="0" collapsed="false">
      <c r="A115" s="121" t="s">
        <v>279</v>
      </c>
      <c r="B115" s="135" t="s">
        <v>280</v>
      </c>
      <c r="C115" s="248" t="n">
        <v>46.7196</v>
      </c>
      <c r="D115" s="249" t="n">
        <v>12690.6854</v>
      </c>
      <c r="E115" s="248" t="n">
        <v>9446.0833</v>
      </c>
      <c r="F115" s="250" t="n">
        <v>13013.5</v>
      </c>
      <c r="G115" s="248" t="n">
        <v>15629.3333</v>
      </c>
      <c r="H115" s="251" t="n">
        <v>6.1292</v>
      </c>
      <c r="I115" s="252" t="n">
        <v>0.4432</v>
      </c>
      <c r="J115" s="252" t="n">
        <v>1.7843</v>
      </c>
      <c r="K115" s="252" t="n">
        <v>16.0942</v>
      </c>
      <c r="L115" s="252" t="n">
        <v>0</v>
      </c>
      <c r="M115" s="253" t="n">
        <v>170.8865</v>
      </c>
    </row>
    <row r="116" customFormat="false" ht="12.75" hidden="false" customHeight="false" outlineLevel="0" collapsed="false">
      <c r="A116" s="129" t="s">
        <v>281</v>
      </c>
      <c r="B116" s="114" t="s">
        <v>282</v>
      </c>
      <c r="C116" s="242" t="n">
        <v>26.7138</v>
      </c>
      <c r="D116" s="243" t="n">
        <v>14475.0871</v>
      </c>
      <c r="E116" s="242" t="n">
        <v>12107.1847</v>
      </c>
      <c r="F116" s="244" t="n">
        <v>13486.3311</v>
      </c>
      <c r="G116" s="242" t="n">
        <v>17939.1666</v>
      </c>
      <c r="H116" s="245" t="n">
        <v>26.5958</v>
      </c>
      <c r="I116" s="246" t="n">
        <v>2.013</v>
      </c>
      <c r="J116" s="246" t="n">
        <v>0.7055</v>
      </c>
      <c r="K116" s="246" t="n">
        <v>13.057</v>
      </c>
      <c r="L116" s="246" t="n">
        <v>0</v>
      </c>
      <c r="M116" s="247" t="n">
        <v>186.9321</v>
      </c>
    </row>
    <row r="117" customFormat="false" ht="12.75" hidden="false" customHeight="false" outlineLevel="0" collapsed="false">
      <c r="A117" s="121" t="s">
        <v>283</v>
      </c>
      <c r="B117" s="135" t="s">
        <v>284</v>
      </c>
      <c r="C117" s="248" t="n">
        <v>567.2557</v>
      </c>
      <c r="D117" s="249" t="n">
        <v>14808.1084</v>
      </c>
      <c r="E117" s="248" t="n">
        <v>11411.7778</v>
      </c>
      <c r="F117" s="250" t="n">
        <v>14583.2692</v>
      </c>
      <c r="G117" s="248" t="n">
        <v>18406.4163</v>
      </c>
      <c r="H117" s="251" t="n">
        <v>21.8761</v>
      </c>
      <c r="I117" s="252" t="n">
        <v>0.8375</v>
      </c>
      <c r="J117" s="252" t="n">
        <v>2.1754</v>
      </c>
      <c r="K117" s="252" t="n">
        <v>13.2319</v>
      </c>
      <c r="L117" s="252" t="n">
        <v>0.0089</v>
      </c>
      <c r="M117" s="253" t="n">
        <v>180.7677</v>
      </c>
    </row>
    <row r="118" customFormat="false" ht="12.75" hidden="false" customHeight="false" outlineLevel="0" collapsed="false">
      <c r="A118" s="129" t="s">
        <v>285</v>
      </c>
      <c r="B118" s="114" t="s">
        <v>550</v>
      </c>
      <c r="C118" s="242" t="n">
        <v>19.5025</v>
      </c>
      <c r="D118" s="243" t="n">
        <v>16562.133</v>
      </c>
      <c r="E118" s="242" t="n">
        <v>13019.9911</v>
      </c>
      <c r="F118" s="244" t="n">
        <v>17100.7395</v>
      </c>
      <c r="G118" s="242" t="n">
        <v>19957.6313</v>
      </c>
      <c r="H118" s="245" t="n">
        <v>27.0778</v>
      </c>
      <c r="I118" s="246" t="n">
        <v>0.9277</v>
      </c>
      <c r="J118" s="246" t="n">
        <v>1.9551</v>
      </c>
      <c r="K118" s="246" t="n">
        <v>13.4489</v>
      </c>
      <c r="L118" s="246" t="n">
        <v>0</v>
      </c>
      <c r="M118" s="247" t="n">
        <v>192.909</v>
      </c>
    </row>
    <row r="119" customFormat="false" ht="12.75" hidden="false" customHeight="false" outlineLevel="0" collapsed="false">
      <c r="A119" s="121" t="s">
        <v>287</v>
      </c>
      <c r="B119" s="135" t="s">
        <v>288</v>
      </c>
      <c r="C119" s="248" t="n">
        <v>180.077</v>
      </c>
      <c r="D119" s="249" t="n">
        <v>14353.6417</v>
      </c>
      <c r="E119" s="248" t="n">
        <v>10873.2319</v>
      </c>
      <c r="F119" s="250" t="n">
        <v>14301.3718</v>
      </c>
      <c r="G119" s="248" t="n">
        <v>18135.4166</v>
      </c>
      <c r="H119" s="251" t="n">
        <v>21.8635</v>
      </c>
      <c r="I119" s="252" t="n">
        <v>1.1982</v>
      </c>
      <c r="J119" s="252" t="n">
        <v>2.1531</v>
      </c>
      <c r="K119" s="252" t="n">
        <v>12.5816</v>
      </c>
      <c r="L119" s="252" t="n">
        <v>0.062</v>
      </c>
      <c r="M119" s="253" t="n">
        <v>182.8681</v>
      </c>
    </row>
    <row r="120" customFormat="false" ht="12.75" hidden="false" customHeight="false" outlineLevel="0" collapsed="false">
      <c r="A120" s="129" t="s">
        <v>289</v>
      </c>
      <c r="B120" s="114" t="s">
        <v>290</v>
      </c>
      <c r="C120" s="242" t="n">
        <v>16.7937</v>
      </c>
      <c r="D120" s="243" t="n">
        <v>13636.7209</v>
      </c>
      <c r="E120" s="242" t="n">
        <v>10725.9032</v>
      </c>
      <c r="F120" s="244" t="n">
        <v>13667.25</v>
      </c>
      <c r="G120" s="242" t="n">
        <v>17358.4341</v>
      </c>
      <c r="H120" s="245" t="n">
        <v>23.4581</v>
      </c>
      <c r="I120" s="246" t="n">
        <v>1.3585</v>
      </c>
      <c r="J120" s="246" t="n">
        <v>0.749</v>
      </c>
      <c r="K120" s="246" t="n">
        <v>12.7153</v>
      </c>
      <c r="L120" s="246" t="n">
        <v>0.3056</v>
      </c>
      <c r="M120" s="247" t="n">
        <v>180.6394</v>
      </c>
    </row>
    <row r="121" customFormat="false" ht="12.75" hidden="false" customHeight="false" outlineLevel="0" collapsed="false">
      <c r="A121" s="121" t="s">
        <v>291</v>
      </c>
      <c r="B121" s="135" t="s">
        <v>551</v>
      </c>
      <c r="C121" s="248" t="n">
        <v>43.7139</v>
      </c>
      <c r="D121" s="249" t="n">
        <v>14638.5608</v>
      </c>
      <c r="E121" s="248" t="n">
        <v>11213.0253</v>
      </c>
      <c r="F121" s="250" t="n">
        <v>14433.6121</v>
      </c>
      <c r="G121" s="248" t="n">
        <v>18577.7238</v>
      </c>
      <c r="H121" s="251" t="n">
        <v>18.3034</v>
      </c>
      <c r="I121" s="252" t="n">
        <v>1.3607</v>
      </c>
      <c r="J121" s="252" t="n">
        <v>3.6942</v>
      </c>
      <c r="K121" s="252" t="n">
        <v>10.7527</v>
      </c>
      <c r="L121" s="252" t="n">
        <v>0.1412</v>
      </c>
      <c r="M121" s="253" t="n">
        <v>175.562</v>
      </c>
    </row>
    <row r="122" customFormat="false" ht="12.75" hidden="false" customHeight="false" outlineLevel="0" collapsed="false">
      <c r="A122" s="129" t="s">
        <v>293</v>
      </c>
      <c r="B122" s="114" t="s">
        <v>294</v>
      </c>
      <c r="C122" s="242" t="n">
        <v>198.1862</v>
      </c>
      <c r="D122" s="243" t="n">
        <v>15548.379</v>
      </c>
      <c r="E122" s="242" t="n">
        <v>12000.0833</v>
      </c>
      <c r="F122" s="244" t="n">
        <v>14940.0047</v>
      </c>
      <c r="G122" s="242" t="n">
        <v>19277.0953</v>
      </c>
      <c r="H122" s="245" t="n">
        <v>20.5921</v>
      </c>
      <c r="I122" s="246" t="n">
        <v>0.9474</v>
      </c>
      <c r="J122" s="246" t="n">
        <v>3.0018</v>
      </c>
      <c r="K122" s="246" t="n">
        <v>12.3257</v>
      </c>
      <c r="L122" s="246" t="n">
        <v>1.0248</v>
      </c>
      <c r="M122" s="247" t="n">
        <v>175.4143</v>
      </c>
    </row>
    <row r="123" customFormat="false" ht="12.75" hidden="false" customHeight="false" outlineLevel="0" collapsed="false">
      <c r="A123" s="121" t="s">
        <v>295</v>
      </c>
      <c r="B123" s="135" t="s">
        <v>296</v>
      </c>
      <c r="C123" s="248" t="n">
        <v>194.4407</v>
      </c>
      <c r="D123" s="249" t="n">
        <v>20646.8608</v>
      </c>
      <c r="E123" s="248" t="n">
        <v>14154.1727</v>
      </c>
      <c r="F123" s="250" t="n">
        <v>19421</v>
      </c>
      <c r="G123" s="248" t="n">
        <v>29405</v>
      </c>
      <c r="H123" s="251" t="n">
        <v>21.5577</v>
      </c>
      <c r="I123" s="252" t="n">
        <v>1.1108</v>
      </c>
      <c r="J123" s="252" t="n">
        <v>8.6692</v>
      </c>
      <c r="K123" s="252" t="n">
        <v>9.8716</v>
      </c>
      <c r="L123" s="252" t="n">
        <v>2.0532</v>
      </c>
      <c r="M123" s="253" t="n">
        <v>175.8046</v>
      </c>
    </row>
    <row r="124" customFormat="false" ht="12.75" hidden="false" customHeight="false" outlineLevel="0" collapsed="false">
      <c r="A124" s="129" t="s">
        <v>297</v>
      </c>
      <c r="B124" s="114" t="s">
        <v>298</v>
      </c>
      <c r="C124" s="242" t="n">
        <v>18.7213</v>
      </c>
      <c r="D124" s="243" t="n">
        <v>15405.8434</v>
      </c>
      <c r="E124" s="242" t="n">
        <v>10639.0634</v>
      </c>
      <c r="F124" s="244" t="n">
        <v>14198.2027</v>
      </c>
      <c r="G124" s="242" t="n">
        <v>22571.0833</v>
      </c>
      <c r="H124" s="245" t="n">
        <v>21.0791</v>
      </c>
      <c r="I124" s="246" t="n">
        <v>0.9167</v>
      </c>
      <c r="J124" s="246" t="n">
        <v>2.5444</v>
      </c>
      <c r="K124" s="246" t="n">
        <v>13.2978</v>
      </c>
      <c r="L124" s="246" t="n">
        <v>0</v>
      </c>
      <c r="M124" s="247" t="n">
        <v>176.3399</v>
      </c>
    </row>
    <row r="125" customFormat="false" ht="12.75" hidden="false" customHeight="false" outlineLevel="0" collapsed="false">
      <c r="A125" s="121" t="s">
        <v>299</v>
      </c>
      <c r="B125" s="135" t="s">
        <v>300</v>
      </c>
      <c r="C125" s="248" t="n">
        <v>65.0887</v>
      </c>
      <c r="D125" s="249" t="n">
        <v>16474.8924</v>
      </c>
      <c r="E125" s="248" t="n">
        <v>12997.3907</v>
      </c>
      <c r="F125" s="250" t="n">
        <v>15930.0833</v>
      </c>
      <c r="G125" s="248" t="n">
        <v>21878.25</v>
      </c>
      <c r="H125" s="251" t="n">
        <v>13.3509</v>
      </c>
      <c r="I125" s="252" t="n">
        <v>1.4677</v>
      </c>
      <c r="J125" s="252" t="n">
        <v>6.6342</v>
      </c>
      <c r="K125" s="252" t="n">
        <v>11.5281</v>
      </c>
      <c r="L125" s="252" t="n">
        <v>0</v>
      </c>
      <c r="M125" s="253" t="n">
        <v>170.5477</v>
      </c>
    </row>
    <row r="126" customFormat="false" ht="12.75" hidden="false" customHeight="false" outlineLevel="0" collapsed="false">
      <c r="A126" s="129" t="s">
        <v>301</v>
      </c>
      <c r="B126" s="114" t="s">
        <v>302</v>
      </c>
      <c r="C126" s="242" t="n">
        <v>369.5007</v>
      </c>
      <c r="D126" s="243" t="n">
        <v>17014.0182</v>
      </c>
      <c r="E126" s="242" t="n">
        <v>13043.1957</v>
      </c>
      <c r="F126" s="244" t="n">
        <v>16437.8646</v>
      </c>
      <c r="G126" s="242" t="n">
        <v>21633.6666</v>
      </c>
      <c r="H126" s="245" t="n">
        <v>13.074</v>
      </c>
      <c r="I126" s="246" t="n">
        <v>1.5905</v>
      </c>
      <c r="J126" s="246" t="n">
        <v>4.6639</v>
      </c>
      <c r="K126" s="246" t="n">
        <v>12.7595</v>
      </c>
      <c r="L126" s="246" t="n">
        <v>0</v>
      </c>
      <c r="M126" s="247" t="n">
        <v>172.2738</v>
      </c>
    </row>
    <row r="127" customFormat="false" ht="12.75" hidden="false" customHeight="false" outlineLevel="0" collapsed="false">
      <c r="A127" s="121" t="s">
        <v>303</v>
      </c>
      <c r="B127" s="135" t="s">
        <v>304</v>
      </c>
      <c r="C127" s="248" t="n">
        <v>51.7477</v>
      </c>
      <c r="D127" s="249" t="n">
        <v>15928.9881</v>
      </c>
      <c r="E127" s="248" t="n">
        <v>11531.5622</v>
      </c>
      <c r="F127" s="250" t="n">
        <v>15135.5666</v>
      </c>
      <c r="G127" s="248" t="n">
        <v>21219.0273</v>
      </c>
      <c r="H127" s="251" t="n">
        <v>10.7689</v>
      </c>
      <c r="I127" s="252" t="n">
        <v>0.5275</v>
      </c>
      <c r="J127" s="252" t="n">
        <v>4.0336</v>
      </c>
      <c r="K127" s="252" t="n">
        <v>11.1373</v>
      </c>
      <c r="L127" s="252" t="n">
        <v>0</v>
      </c>
      <c r="M127" s="253" t="n">
        <v>173.1772</v>
      </c>
    </row>
    <row r="128" customFormat="false" ht="12.75" hidden="false" customHeight="false" outlineLevel="0" collapsed="false">
      <c r="A128" s="129" t="s">
        <v>305</v>
      </c>
      <c r="B128" s="114" t="s">
        <v>306</v>
      </c>
      <c r="C128" s="242" t="n">
        <v>22.6151</v>
      </c>
      <c r="D128" s="243" t="n">
        <v>19070.3409</v>
      </c>
      <c r="E128" s="242" t="n">
        <v>10198.9166</v>
      </c>
      <c r="F128" s="244" t="n">
        <v>15213.0833</v>
      </c>
      <c r="G128" s="242" t="n">
        <v>36783.8253</v>
      </c>
      <c r="H128" s="245" t="n">
        <v>10.4381</v>
      </c>
      <c r="I128" s="246" t="n">
        <v>2.9616</v>
      </c>
      <c r="J128" s="246" t="n">
        <v>3.9102</v>
      </c>
      <c r="K128" s="246" t="n">
        <v>10.7869</v>
      </c>
      <c r="L128" s="246" t="n">
        <v>0</v>
      </c>
      <c r="M128" s="247" t="n">
        <v>178.369</v>
      </c>
    </row>
    <row r="129" customFormat="false" ht="12.75" hidden="false" customHeight="false" outlineLevel="0" collapsed="false">
      <c r="A129" s="121" t="s">
        <v>307</v>
      </c>
      <c r="B129" s="135" t="s">
        <v>308</v>
      </c>
      <c r="C129" s="248" t="n">
        <v>449.0835</v>
      </c>
      <c r="D129" s="249" t="n">
        <v>21830.9078</v>
      </c>
      <c r="E129" s="248" t="n">
        <v>12315.5914</v>
      </c>
      <c r="F129" s="250" t="n">
        <v>22398.2483</v>
      </c>
      <c r="G129" s="248" t="n">
        <v>32327.0124</v>
      </c>
      <c r="H129" s="251" t="n">
        <v>20.6647</v>
      </c>
      <c r="I129" s="252" t="n">
        <v>0.8981</v>
      </c>
      <c r="J129" s="252" t="n">
        <v>20.1742</v>
      </c>
      <c r="K129" s="252" t="n">
        <v>12.6534</v>
      </c>
      <c r="L129" s="252" t="n">
        <v>0</v>
      </c>
      <c r="M129" s="253" t="n">
        <v>167.221</v>
      </c>
    </row>
    <row r="130" customFormat="false" ht="12.75" hidden="false" customHeight="false" outlineLevel="0" collapsed="false">
      <c r="A130" s="129" t="s">
        <v>309</v>
      </c>
      <c r="B130" s="114" t="s">
        <v>310</v>
      </c>
      <c r="C130" s="242" t="n">
        <v>2265.6223</v>
      </c>
      <c r="D130" s="243" t="n">
        <v>16230.0911</v>
      </c>
      <c r="E130" s="242" t="n">
        <v>11072.234</v>
      </c>
      <c r="F130" s="244" t="n">
        <v>15492.25</v>
      </c>
      <c r="G130" s="242" t="n">
        <v>22248.301</v>
      </c>
      <c r="H130" s="245" t="n">
        <v>17.8273</v>
      </c>
      <c r="I130" s="246" t="n">
        <v>1.5656</v>
      </c>
      <c r="J130" s="246" t="n">
        <v>4.9695</v>
      </c>
      <c r="K130" s="246" t="n">
        <v>11.9839</v>
      </c>
      <c r="L130" s="246" t="n">
        <v>0.3899</v>
      </c>
      <c r="M130" s="247" t="n">
        <v>172.0415</v>
      </c>
    </row>
    <row r="131" customFormat="false" ht="12.75" hidden="false" customHeight="false" outlineLevel="0" collapsed="false">
      <c r="A131" s="121" t="s">
        <v>311</v>
      </c>
      <c r="B131" s="135" t="s">
        <v>552</v>
      </c>
      <c r="C131" s="248" t="n">
        <v>3288.3107</v>
      </c>
      <c r="D131" s="249" t="n">
        <v>20469.0186</v>
      </c>
      <c r="E131" s="248" t="n">
        <v>12786.5833</v>
      </c>
      <c r="F131" s="250" t="n">
        <v>20335.3102</v>
      </c>
      <c r="G131" s="248" t="n">
        <v>28256.5235</v>
      </c>
      <c r="H131" s="251" t="n">
        <v>19.894</v>
      </c>
      <c r="I131" s="252" t="n">
        <v>1.6531</v>
      </c>
      <c r="J131" s="252" t="n">
        <v>12.549</v>
      </c>
      <c r="K131" s="252" t="n">
        <v>10.302</v>
      </c>
      <c r="L131" s="252" t="n">
        <v>0.0273</v>
      </c>
      <c r="M131" s="253" t="n">
        <v>170.5579</v>
      </c>
    </row>
    <row r="132" customFormat="false" ht="12.75" hidden="false" customHeight="false" outlineLevel="0" collapsed="false">
      <c r="A132" s="129" t="s">
        <v>313</v>
      </c>
      <c r="B132" s="114" t="s">
        <v>314</v>
      </c>
      <c r="C132" s="242" t="n">
        <v>137.5029</v>
      </c>
      <c r="D132" s="243" t="n">
        <v>18475.6091</v>
      </c>
      <c r="E132" s="242" t="n">
        <v>11271.179</v>
      </c>
      <c r="F132" s="244" t="n">
        <v>16443.2535</v>
      </c>
      <c r="G132" s="242" t="n">
        <v>27730.5833</v>
      </c>
      <c r="H132" s="245" t="n">
        <v>21.1926</v>
      </c>
      <c r="I132" s="246" t="n">
        <v>1.4702</v>
      </c>
      <c r="J132" s="246" t="n">
        <v>7.4726</v>
      </c>
      <c r="K132" s="246" t="n">
        <v>10.5955</v>
      </c>
      <c r="L132" s="246" t="n">
        <v>0.0399</v>
      </c>
      <c r="M132" s="247" t="n">
        <v>169.702</v>
      </c>
    </row>
    <row r="133" customFormat="false" ht="12.75" hidden="false" customHeight="false" outlineLevel="0" collapsed="false">
      <c r="A133" s="121" t="s">
        <v>315</v>
      </c>
      <c r="B133" s="135" t="s">
        <v>316</v>
      </c>
      <c r="C133" s="248" t="n">
        <v>279.1927</v>
      </c>
      <c r="D133" s="249" t="n">
        <v>16306.5894</v>
      </c>
      <c r="E133" s="248" t="n">
        <v>12478.3333</v>
      </c>
      <c r="F133" s="250" t="n">
        <v>16084.9166</v>
      </c>
      <c r="G133" s="248" t="n">
        <v>20167.4799</v>
      </c>
      <c r="H133" s="251" t="n">
        <v>17.8085</v>
      </c>
      <c r="I133" s="252" t="n">
        <v>1.4989</v>
      </c>
      <c r="J133" s="252" t="n">
        <v>3.1754</v>
      </c>
      <c r="K133" s="252" t="n">
        <v>11.0978</v>
      </c>
      <c r="L133" s="252" t="n">
        <v>0.3954</v>
      </c>
      <c r="M133" s="253" t="n">
        <v>176.2056</v>
      </c>
    </row>
    <row r="134" customFormat="false" ht="12.75" hidden="false" customHeight="false" outlineLevel="0" collapsed="false">
      <c r="A134" s="129" t="s">
        <v>317</v>
      </c>
      <c r="B134" s="114" t="s">
        <v>318</v>
      </c>
      <c r="C134" s="242" t="n">
        <v>89.8626</v>
      </c>
      <c r="D134" s="243" t="n">
        <v>17087.1391</v>
      </c>
      <c r="E134" s="242" t="n">
        <v>13855.9683</v>
      </c>
      <c r="F134" s="244" t="n">
        <v>16745.0603</v>
      </c>
      <c r="G134" s="242" t="n">
        <v>20499.5</v>
      </c>
      <c r="H134" s="245" t="n">
        <v>18.6993</v>
      </c>
      <c r="I134" s="246" t="n">
        <v>0.3575</v>
      </c>
      <c r="J134" s="246" t="n">
        <v>8.4681</v>
      </c>
      <c r="K134" s="246" t="n">
        <v>13.2131</v>
      </c>
      <c r="L134" s="246" t="n">
        <v>0.2279</v>
      </c>
      <c r="M134" s="247" t="n">
        <v>165.0402</v>
      </c>
    </row>
    <row r="135" customFormat="false" ht="12.75" hidden="false" customHeight="false" outlineLevel="0" collapsed="false">
      <c r="A135" s="121" t="s">
        <v>319</v>
      </c>
      <c r="B135" s="135" t="s">
        <v>553</v>
      </c>
      <c r="C135" s="248" t="n">
        <v>1255.7406</v>
      </c>
      <c r="D135" s="249" t="n">
        <v>17194.2374</v>
      </c>
      <c r="E135" s="248" t="n">
        <v>11071.4786</v>
      </c>
      <c r="F135" s="250" t="n">
        <v>14579.5833</v>
      </c>
      <c r="G135" s="248" t="n">
        <v>28525.8677</v>
      </c>
      <c r="H135" s="251" t="n">
        <v>20.1866</v>
      </c>
      <c r="I135" s="252" t="n">
        <v>1.8489</v>
      </c>
      <c r="J135" s="252" t="n">
        <v>6.2643</v>
      </c>
      <c r="K135" s="252" t="n">
        <v>10.9145</v>
      </c>
      <c r="L135" s="252" t="n">
        <v>0.4962</v>
      </c>
      <c r="M135" s="253" t="n">
        <v>177.5446</v>
      </c>
    </row>
    <row r="136" customFormat="false" ht="12.75" hidden="false" customHeight="false" outlineLevel="0" collapsed="false">
      <c r="A136" s="129" t="s">
        <v>321</v>
      </c>
      <c r="B136" s="114" t="s">
        <v>554</v>
      </c>
      <c r="C136" s="242" t="n">
        <v>422.2664</v>
      </c>
      <c r="D136" s="243" t="n">
        <v>21150.3291</v>
      </c>
      <c r="E136" s="242" t="n">
        <v>11309.1277</v>
      </c>
      <c r="F136" s="244" t="n">
        <v>22716.0833</v>
      </c>
      <c r="G136" s="242" t="n">
        <v>28729.4166</v>
      </c>
      <c r="H136" s="245" t="n">
        <v>19.8469</v>
      </c>
      <c r="I136" s="246" t="n">
        <v>1.4163</v>
      </c>
      <c r="J136" s="246" t="n">
        <v>12.7165</v>
      </c>
      <c r="K136" s="246" t="n">
        <v>9.5452</v>
      </c>
      <c r="L136" s="246" t="n">
        <v>0.1463</v>
      </c>
      <c r="M136" s="247" t="n">
        <v>169.9817</v>
      </c>
    </row>
    <row r="137" customFormat="false" ht="12.75" hidden="false" customHeight="false" outlineLevel="0" collapsed="false">
      <c r="A137" s="121" t="s">
        <v>323</v>
      </c>
      <c r="B137" s="135" t="s">
        <v>555</v>
      </c>
      <c r="C137" s="248" t="n">
        <v>1390.6865</v>
      </c>
      <c r="D137" s="249" t="n">
        <v>15802.3164</v>
      </c>
      <c r="E137" s="248" t="n">
        <v>9245.4318</v>
      </c>
      <c r="F137" s="250" t="n">
        <v>13673.0462</v>
      </c>
      <c r="G137" s="248" t="n">
        <v>25896.75</v>
      </c>
      <c r="H137" s="251" t="n">
        <v>13.2817</v>
      </c>
      <c r="I137" s="252" t="n">
        <v>1.2097</v>
      </c>
      <c r="J137" s="252" t="n">
        <v>7.2922</v>
      </c>
      <c r="K137" s="252" t="n">
        <v>10.2121</v>
      </c>
      <c r="L137" s="252" t="n">
        <v>0.6668</v>
      </c>
      <c r="M137" s="253" t="n">
        <v>173.3297</v>
      </c>
    </row>
    <row r="138" customFormat="false" ht="12.75" hidden="false" customHeight="false" outlineLevel="0" collapsed="false">
      <c r="A138" s="129" t="s">
        <v>325</v>
      </c>
      <c r="B138" s="114" t="s">
        <v>556</v>
      </c>
      <c r="C138" s="242" t="n">
        <v>55.1131</v>
      </c>
      <c r="D138" s="243" t="n">
        <v>16873.765</v>
      </c>
      <c r="E138" s="242" t="n">
        <v>13397.5833</v>
      </c>
      <c r="F138" s="244" t="n">
        <v>16770.4166</v>
      </c>
      <c r="G138" s="242" t="n">
        <v>20864.8333</v>
      </c>
      <c r="H138" s="245" t="n">
        <v>15.7175</v>
      </c>
      <c r="I138" s="246" t="n">
        <v>0.6649</v>
      </c>
      <c r="J138" s="246" t="n">
        <v>5.1181</v>
      </c>
      <c r="K138" s="246" t="n">
        <v>11.1867</v>
      </c>
      <c r="L138" s="246" t="n">
        <v>0.0764</v>
      </c>
      <c r="M138" s="247" t="n">
        <v>170.8541</v>
      </c>
    </row>
    <row r="139" customFormat="false" ht="12.75" hidden="false" customHeight="false" outlineLevel="0" collapsed="false">
      <c r="A139" s="121" t="s">
        <v>327</v>
      </c>
      <c r="B139" s="135" t="s">
        <v>328</v>
      </c>
      <c r="C139" s="248" t="n">
        <v>97.0918</v>
      </c>
      <c r="D139" s="249" t="n">
        <v>27009.5002</v>
      </c>
      <c r="E139" s="248" t="n">
        <v>16066.0993</v>
      </c>
      <c r="F139" s="250" t="n">
        <v>28327.0833</v>
      </c>
      <c r="G139" s="248" t="n">
        <v>35060.1015</v>
      </c>
      <c r="H139" s="251" t="n">
        <v>22.7239</v>
      </c>
      <c r="I139" s="252" t="n">
        <v>1.9939</v>
      </c>
      <c r="J139" s="252" t="n">
        <v>14.6202</v>
      </c>
      <c r="K139" s="252" t="n">
        <v>9.1663</v>
      </c>
      <c r="L139" s="252" t="n">
        <v>0.5173</v>
      </c>
      <c r="M139" s="253" t="n">
        <v>169.8392</v>
      </c>
    </row>
    <row r="140" customFormat="false" ht="12.75" hidden="false" customHeight="false" outlineLevel="0" collapsed="false">
      <c r="A140" s="129" t="s">
        <v>329</v>
      </c>
      <c r="B140" s="114" t="s">
        <v>330</v>
      </c>
      <c r="C140" s="242" t="n">
        <v>23.5468</v>
      </c>
      <c r="D140" s="243" t="n">
        <v>18891.9584</v>
      </c>
      <c r="E140" s="242" t="n">
        <v>14434.5056</v>
      </c>
      <c r="F140" s="244" t="n">
        <v>16405</v>
      </c>
      <c r="G140" s="242" t="n">
        <v>27441.3333</v>
      </c>
      <c r="H140" s="245" t="n">
        <v>14.0799</v>
      </c>
      <c r="I140" s="246" t="n">
        <v>1.0085</v>
      </c>
      <c r="J140" s="246" t="n">
        <v>1.5207</v>
      </c>
      <c r="K140" s="246" t="n">
        <v>10.7288</v>
      </c>
      <c r="L140" s="246" t="n">
        <v>1.3449</v>
      </c>
      <c r="M140" s="247" t="n">
        <v>176.2413</v>
      </c>
    </row>
    <row r="141" customFormat="false" ht="12.75" hidden="false" customHeight="false" outlineLevel="0" collapsed="false">
      <c r="A141" s="121" t="s">
        <v>331</v>
      </c>
      <c r="B141" s="135" t="s">
        <v>332</v>
      </c>
      <c r="C141" s="248" t="n">
        <v>156.7756</v>
      </c>
      <c r="D141" s="249" t="n">
        <v>18798.1441</v>
      </c>
      <c r="E141" s="248" t="n">
        <v>14876.75</v>
      </c>
      <c r="F141" s="250" t="n">
        <v>18572.4166</v>
      </c>
      <c r="G141" s="248" t="n">
        <v>23077.7627</v>
      </c>
      <c r="H141" s="251" t="n">
        <v>15.9744</v>
      </c>
      <c r="I141" s="252" t="n">
        <v>0.4336</v>
      </c>
      <c r="J141" s="252" t="n">
        <v>5.267</v>
      </c>
      <c r="K141" s="252" t="n">
        <v>11.5187</v>
      </c>
      <c r="L141" s="252" t="n">
        <v>3.2753</v>
      </c>
      <c r="M141" s="253" t="n">
        <v>168.9893</v>
      </c>
    </row>
    <row r="142" customFormat="false" ht="12.75" hidden="false" customHeight="false" outlineLevel="0" collapsed="false">
      <c r="A142" s="129" t="s">
        <v>333</v>
      </c>
      <c r="B142" s="114" t="s">
        <v>334</v>
      </c>
      <c r="C142" s="242" t="n">
        <v>18.2505</v>
      </c>
      <c r="D142" s="243" t="n">
        <v>23293.0421</v>
      </c>
      <c r="E142" s="242" t="n">
        <v>17130.1799</v>
      </c>
      <c r="F142" s="244" t="n">
        <v>23141.5008</v>
      </c>
      <c r="G142" s="242" t="n">
        <v>29712.8407</v>
      </c>
      <c r="H142" s="245" t="n">
        <v>27.1515</v>
      </c>
      <c r="I142" s="246" t="n">
        <v>1.0676</v>
      </c>
      <c r="J142" s="246" t="n">
        <v>6.543</v>
      </c>
      <c r="K142" s="246" t="n">
        <v>9.3608</v>
      </c>
      <c r="L142" s="246" t="n">
        <v>0</v>
      </c>
      <c r="M142" s="247" t="n">
        <v>172.4017</v>
      </c>
    </row>
    <row r="143" customFormat="false" ht="12.75" hidden="false" customHeight="false" outlineLevel="0" collapsed="false">
      <c r="A143" s="121" t="s">
        <v>335</v>
      </c>
      <c r="B143" s="135" t="s">
        <v>336</v>
      </c>
      <c r="C143" s="248" t="n">
        <v>123.8228</v>
      </c>
      <c r="D143" s="249" t="n">
        <v>19928.3855</v>
      </c>
      <c r="E143" s="248" t="n">
        <v>12121</v>
      </c>
      <c r="F143" s="250" t="n">
        <v>17048.25</v>
      </c>
      <c r="G143" s="248" t="n">
        <v>30888.8333</v>
      </c>
      <c r="H143" s="251" t="n">
        <v>19.6107</v>
      </c>
      <c r="I143" s="252" t="n">
        <v>0.9247</v>
      </c>
      <c r="J143" s="252" t="n">
        <v>12.3251</v>
      </c>
      <c r="K143" s="252" t="n">
        <v>10.7003</v>
      </c>
      <c r="L143" s="252" t="n">
        <v>0.1309</v>
      </c>
      <c r="M143" s="253" t="n">
        <v>166.3648</v>
      </c>
    </row>
    <row r="144" customFormat="false" ht="12.75" hidden="false" customHeight="false" outlineLevel="0" collapsed="false">
      <c r="A144" s="129" t="s">
        <v>337</v>
      </c>
      <c r="B144" s="114" t="s">
        <v>338</v>
      </c>
      <c r="C144" s="242" t="n">
        <v>878.9404</v>
      </c>
      <c r="D144" s="243" t="n">
        <v>14091.5202</v>
      </c>
      <c r="E144" s="242" t="n">
        <v>9151.9166</v>
      </c>
      <c r="F144" s="244" t="n">
        <v>13857.5833</v>
      </c>
      <c r="G144" s="242" t="n">
        <v>19349.4166</v>
      </c>
      <c r="H144" s="245" t="n">
        <v>16.515</v>
      </c>
      <c r="I144" s="246" t="n">
        <v>0.7117</v>
      </c>
      <c r="J144" s="246" t="n">
        <v>7.823</v>
      </c>
      <c r="K144" s="246" t="n">
        <v>13.0094</v>
      </c>
      <c r="L144" s="246" t="n">
        <v>0.0567</v>
      </c>
      <c r="M144" s="247" t="n">
        <v>168.0269</v>
      </c>
    </row>
    <row r="145" customFormat="false" ht="12.75" hidden="false" customHeight="false" outlineLevel="0" collapsed="false">
      <c r="A145" s="121" t="s">
        <v>339</v>
      </c>
      <c r="B145" s="135" t="s">
        <v>557</v>
      </c>
      <c r="C145" s="248" t="n">
        <v>63.4492</v>
      </c>
      <c r="D145" s="249" t="n">
        <v>10547.6454</v>
      </c>
      <c r="E145" s="248" t="n">
        <v>9137.2026</v>
      </c>
      <c r="F145" s="250" t="n">
        <v>10174.6666</v>
      </c>
      <c r="G145" s="248" t="n">
        <v>12862.75</v>
      </c>
      <c r="H145" s="251" t="n">
        <v>16.811</v>
      </c>
      <c r="I145" s="252" t="n">
        <v>1.1283</v>
      </c>
      <c r="J145" s="252" t="n">
        <v>13.8891</v>
      </c>
      <c r="K145" s="252" t="n">
        <v>11.2871</v>
      </c>
      <c r="L145" s="252" t="n">
        <v>0</v>
      </c>
      <c r="M145" s="253" t="n">
        <v>169.4394</v>
      </c>
    </row>
    <row r="146" customFormat="false" ht="12.75" hidden="false" customHeight="false" outlineLevel="0" collapsed="false">
      <c r="A146" s="129" t="s">
        <v>341</v>
      </c>
      <c r="B146" s="114" t="s">
        <v>342</v>
      </c>
      <c r="C146" s="242" t="n">
        <v>33.3542</v>
      </c>
      <c r="D146" s="243" t="n">
        <v>14907.0431</v>
      </c>
      <c r="E146" s="242" t="n">
        <v>9884.6292</v>
      </c>
      <c r="F146" s="244" t="n">
        <v>13625.5752</v>
      </c>
      <c r="G146" s="242" t="n">
        <v>24239.6666</v>
      </c>
      <c r="H146" s="245" t="n">
        <v>27.6765</v>
      </c>
      <c r="I146" s="246" t="n">
        <v>1.4487</v>
      </c>
      <c r="J146" s="246" t="n">
        <v>3.8538</v>
      </c>
      <c r="K146" s="246" t="n">
        <v>10.568</v>
      </c>
      <c r="L146" s="246" t="n">
        <v>0</v>
      </c>
      <c r="M146" s="247" t="n">
        <v>169.1198</v>
      </c>
    </row>
    <row r="147" customFormat="false" ht="12.75" hidden="false" customHeight="false" outlineLevel="0" collapsed="false">
      <c r="A147" s="121" t="s">
        <v>343</v>
      </c>
      <c r="B147" s="135" t="s">
        <v>344</v>
      </c>
      <c r="C147" s="248" t="n">
        <v>10.2071</v>
      </c>
      <c r="D147" s="249" t="n">
        <v>14800.8902</v>
      </c>
      <c r="E147" s="248" t="n">
        <v>6845.263</v>
      </c>
      <c r="F147" s="250" t="n">
        <v>16129.6139</v>
      </c>
      <c r="G147" s="248" t="n">
        <v>20288.0833</v>
      </c>
      <c r="H147" s="251" t="n">
        <v>24.0027</v>
      </c>
      <c r="I147" s="252" t="n">
        <v>0.0836</v>
      </c>
      <c r="J147" s="252" t="n">
        <v>4.8613</v>
      </c>
      <c r="K147" s="252" t="n">
        <v>8.1991</v>
      </c>
      <c r="L147" s="252" t="n">
        <v>0</v>
      </c>
      <c r="M147" s="253" t="n">
        <v>162.7482</v>
      </c>
    </row>
    <row r="148" customFormat="false" ht="12.75" hidden="false" customHeight="false" outlineLevel="0" collapsed="false">
      <c r="A148" s="129" t="s">
        <v>345</v>
      </c>
      <c r="B148" s="114" t="s">
        <v>346</v>
      </c>
      <c r="C148" s="242" t="n">
        <v>10.5851</v>
      </c>
      <c r="D148" s="243" t="n">
        <v>13274.5321</v>
      </c>
      <c r="E148" s="242" t="n">
        <v>9464.273</v>
      </c>
      <c r="F148" s="244" t="n">
        <v>13806.3039</v>
      </c>
      <c r="G148" s="242" t="n">
        <v>14749.4166</v>
      </c>
      <c r="H148" s="245" t="n">
        <v>19.8252</v>
      </c>
      <c r="I148" s="246" t="n">
        <v>0.5987</v>
      </c>
      <c r="J148" s="246" t="n">
        <v>8.9233</v>
      </c>
      <c r="K148" s="246" t="n">
        <v>13.892</v>
      </c>
      <c r="L148" s="246" t="n">
        <v>0</v>
      </c>
      <c r="M148" s="247" t="n">
        <v>165.0236</v>
      </c>
    </row>
    <row r="149" customFormat="false" ht="12.75" hidden="false" customHeight="false" outlineLevel="0" collapsed="false">
      <c r="A149" s="121" t="s">
        <v>347</v>
      </c>
      <c r="B149" s="135" t="s">
        <v>348</v>
      </c>
      <c r="C149" s="248" t="n">
        <v>383.0285</v>
      </c>
      <c r="D149" s="249" t="n">
        <v>16023.8561</v>
      </c>
      <c r="E149" s="248" t="n">
        <v>11261.9496</v>
      </c>
      <c r="F149" s="250" t="n">
        <v>15688.8327</v>
      </c>
      <c r="G149" s="248" t="n">
        <v>21247.7436</v>
      </c>
      <c r="H149" s="251" t="n">
        <v>16.3119</v>
      </c>
      <c r="I149" s="252" t="n">
        <v>0.961</v>
      </c>
      <c r="J149" s="252" t="n">
        <v>5.7348</v>
      </c>
      <c r="K149" s="252" t="n">
        <v>13.7429</v>
      </c>
      <c r="L149" s="252" t="n">
        <v>0.0825</v>
      </c>
      <c r="M149" s="253" t="n">
        <v>181.9535</v>
      </c>
    </row>
    <row r="150" customFormat="false" ht="12.75" hidden="false" customHeight="false" outlineLevel="0" collapsed="false">
      <c r="A150" s="129" t="s">
        <v>349</v>
      </c>
      <c r="B150" s="114" t="s">
        <v>350</v>
      </c>
      <c r="C150" s="242" t="n">
        <v>134.5834</v>
      </c>
      <c r="D150" s="243" t="n">
        <v>10321.0078</v>
      </c>
      <c r="E150" s="242" t="n">
        <v>7853.3056</v>
      </c>
      <c r="F150" s="244" t="n">
        <v>10077.6666</v>
      </c>
      <c r="G150" s="242" t="n">
        <v>12703.8735</v>
      </c>
      <c r="H150" s="245" t="n">
        <v>12.1821</v>
      </c>
      <c r="I150" s="246" t="n">
        <v>2.0139</v>
      </c>
      <c r="J150" s="246" t="n">
        <v>7.9827</v>
      </c>
      <c r="K150" s="246" t="n">
        <v>10.5397</v>
      </c>
      <c r="L150" s="246" t="n">
        <v>0</v>
      </c>
      <c r="M150" s="247" t="n">
        <v>181.6291</v>
      </c>
    </row>
    <row r="151" customFormat="false" ht="12.75" hidden="false" customHeight="false" outlineLevel="0" collapsed="false">
      <c r="A151" s="121" t="s">
        <v>351</v>
      </c>
      <c r="B151" s="135" t="s">
        <v>558</v>
      </c>
      <c r="C151" s="248" t="n">
        <v>20.0302</v>
      </c>
      <c r="D151" s="249" t="n">
        <v>15028.9562</v>
      </c>
      <c r="E151" s="248" t="n">
        <v>11764.0918</v>
      </c>
      <c r="F151" s="250" t="n">
        <v>14983.1649</v>
      </c>
      <c r="G151" s="248" t="n">
        <v>18291.0833</v>
      </c>
      <c r="H151" s="251" t="n">
        <v>16.9524</v>
      </c>
      <c r="I151" s="252" t="n">
        <v>1.2471</v>
      </c>
      <c r="J151" s="252" t="n">
        <v>10.8448</v>
      </c>
      <c r="K151" s="252" t="n">
        <v>11.3999</v>
      </c>
      <c r="L151" s="252" t="n">
        <v>1.0166</v>
      </c>
      <c r="M151" s="253" t="n">
        <v>169.0641</v>
      </c>
    </row>
    <row r="152" customFormat="false" ht="12.75" hidden="false" customHeight="false" outlineLevel="0" collapsed="false">
      <c r="A152" s="129" t="s">
        <v>353</v>
      </c>
      <c r="B152" s="114" t="s">
        <v>559</v>
      </c>
      <c r="C152" s="242" t="n">
        <v>148.4167</v>
      </c>
      <c r="D152" s="243" t="n">
        <v>15414.7904</v>
      </c>
      <c r="E152" s="242" t="n">
        <v>11113.827</v>
      </c>
      <c r="F152" s="244" t="n">
        <v>14623.0833</v>
      </c>
      <c r="G152" s="242" t="n">
        <v>20613.8087</v>
      </c>
      <c r="H152" s="245" t="n">
        <v>23.9732</v>
      </c>
      <c r="I152" s="246" t="n">
        <v>1.1168</v>
      </c>
      <c r="J152" s="246" t="n">
        <v>2.8699</v>
      </c>
      <c r="K152" s="246" t="n">
        <v>12.6465</v>
      </c>
      <c r="L152" s="246" t="n">
        <v>0.1377</v>
      </c>
      <c r="M152" s="247" t="n">
        <v>171.9129</v>
      </c>
    </row>
    <row r="153" customFormat="false" ht="12.75" hidden="false" customHeight="false" outlineLevel="0" collapsed="false">
      <c r="A153" s="121" t="s">
        <v>357</v>
      </c>
      <c r="B153" s="135" t="s">
        <v>560</v>
      </c>
      <c r="C153" s="248" t="n">
        <v>72.8889</v>
      </c>
      <c r="D153" s="249" t="n">
        <v>12695.0685</v>
      </c>
      <c r="E153" s="248" t="n">
        <v>10421.0839</v>
      </c>
      <c r="F153" s="250" t="n">
        <v>11746.5453</v>
      </c>
      <c r="G153" s="248" t="n">
        <v>17005.5833</v>
      </c>
      <c r="H153" s="251" t="n">
        <v>17.1899</v>
      </c>
      <c r="I153" s="252" t="n">
        <v>0.1346</v>
      </c>
      <c r="J153" s="252" t="n">
        <v>5.1727</v>
      </c>
      <c r="K153" s="252" t="n">
        <v>11.9353</v>
      </c>
      <c r="L153" s="252" t="n">
        <v>0</v>
      </c>
      <c r="M153" s="253" t="n">
        <v>163.2147</v>
      </c>
    </row>
    <row r="154" customFormat="false" ht="12.75" hidden="false" customHeight="false" outlineLevel="0" collapsed="false">
      <c r="A154" s="129" t="s">
        <v>359</v>
      </c>
      <c r="B154" s="114" t="s">
        <v>360</v>
      </c>
      <c r="C154" s="242" t="n">
        <v>599.2151</v>
      </c>
      <c r="D154" s="243" t="n">
        <v>12658.533</v>
      </c>
      <c r="E154" s="242" t="n">
        <v>9961.1762</v>
      </c>
      <c r="F154" s="244" t="n">
        <v>12944.7309</v>
      </c>
      <c r="G154" s="242" t="n">
        <v>14897.5</v>
      </c>
      <c r="H154" s="245" t="n">
        <v>13.9833</v>
      </c>
      <c r="I154" s="246" t="n">
        <v>0.056</v>
      </c>
      <c r="J154" s="246" t="n">
        <v>8.1855</v>
      </c>
      <c r="K154" s="246" t="n">
        <v>12.1493</v>
      </c>
      <c r="L154" s="246" t="n">
        <v>0</v>
      </c>
      <c r="M154" s="247" t="n">
        <v>160.2162</v>
      </c>
    </row>
    <row r="155" customFormat="false" ht="12.75" hidden="false" customHeight="false" outlineLevel="0" collapsed="false">
      <c r="A155" s="121" t="s">
        <v>361</v>
      </c>
      <c r="B155" s="135" t="s">
        <v>362</v>
      </c>
      <c r="C155" s="248" t="n">
        <v>151.5605</v>
      </c>
      <c r="D155" s="249" t="n">
        <v>12369.0654</v>
      </c>
      <c r="E155" s="248" t="n">
        <v>9020.7581</v>
      </c>
      <c r="F155" s="250" t="n">
        <v>12771.1878</v>
      </c>
      <c r="G155" s="248" t="n">
        <v>15008.25</v>
      </c>
      <c r="H155" s="251" t="n">
        <v>9.6117</v>
      </c>
      <c r="I155" s="252" t="n">
        <v>0.3381</v>
      </c>
      <c r="J155" s="252" t="n">
        <v>3.8119</v>
      </c>
      <c r="K155" s="252" t="n">
        <v>12.9413</v>
      </c>
      <c r="L155" s="252" t="n">
        <v>0</v>
      </c>
      <c r="M155" s="253" t="n">
        <v>163.0897</v>
      </c>
    </row>
    <row r="156" customFormat="false" ht="12.75" hidden="false" customHeight="false" outlineLevel="0" collapsed="false">
      <c r="A156" s="129" t="s">
        <v>363</v>
      </c>
      <c r="B156" s="114" t="s">
        <v>364</v>
      </c>
      <c r="C156" s="242" t="n">
        <v>583.2319</v>
      </c>
      <c r="D156" s="243" t="n">
        <v>10666.0663</v>
      </c>
      <c r="E156" s="242" t="n">
        <v>7094.9896</v>
      </c>
      <c r="F156" s="244" t="n">
        <v>10254.1135</v>
      </c>
      <c r="G156" s="242" t="n">
        <v>14795.4166</v>
      </c>
      <c r="H156" s="245" t="n">
        <v>22.9284</v>
      </c>
      <c r="I156" s="246" t="n">
        <v>0.8626</v>
      </c>
      <c r="J156" s="246" t="n">
        <v>3.4844</v>
      </c>
      <c r="K156" s="246" t="n">
        <v>13.5428</v>
      </c>
      <c r="L156" s="246" t="n">
        <v>0</v>
      </c>
      <c r="M156" s="247" t="n">
        <v>166.7829</v>
      </c>
    </row>
    <row r="157" customFormat="false" ht="12.75" hidden="false" customHeight="false" outlineLevel="0" collapsed="false">
      <c r="A157" s="121" t="s">
        <v>365</v>
      </c>
      <c r="B157" s="135" t="s">
        <v>561</v>
      </c>
      <c r="C157" s="248" t="n">
        <v>141.2316</v>
      </c>
      <c r="D157" s="249" t="n">
        <v>11136.9274</v>
      </c>
      <c r="E157" s="248" t="n">
        <v>7040.5458</v>
      </c>
      <c r="F157" s="250" t="n">
        <v>11323</v>
      </c>
      <c r="G157" s="248" t="n">
        <v>15257.7302</v>
      </c>
      <c r="H157" s="251" t="n">
        <v>14.5563</v>
      </c>
      <c r="I157" s="252" t="n">
        <v>0.6116</v>
      </c>
      <c r="J157" s="252" t="n">
        <v>7.4958</v>
      </c>
      <c r="K157" s="252" t="n">
        <v>12.9033</v>
      </c>
      <c r="L157" s="252" t="n">
        <v>0</v>
      </c>
      <c r="M157" s="253" t="n">
        <v>165.538</v>
      </c>
    </row>
    <row r="158" customFormat="false" ht="12.75" hidden="false" customHeight="false" outlineLevel="0" collapsed="false">
      <c r="A158" s="129" t="s">
        <v>367</v>
      </c>
      <c r="B158" s="114" t="s">
        <v>368</v>
      </c>
      <c r="C158" s="242" t="n">
        <v>247.9455</v>
      </c>
      <c r="D158" s="243" t="n">
        <v>14563.2702</v>
      </c>
      <c r="E158" s="242" t="n">
        <v>11388.7397</v>
      </c>
      <c r="F158" s="244" t="n">
        <v>14293.1332</v>
      </c>
      <c r="G158" s="242" t="n">
        <v>17978.1666</v>
      </c>
      <c r="H158" s="245" t="n">
        <v>11.664</v>
      </c>
      <c r="I158" s="246" t="n">
        <v>1.3387</v>
      </c>
      <c r="J158" s="246" t="n">
        <v>8.3594</v>
      </c>
      <c r="K158" s="246" t="n">
        <v>12.675</v>
      </c>
      <c r="L158" s="246" t="n">
        <v>0</v>
      </c>
      <c r="M158" s="247" t="n">
        <v>170.247</v>
      </c>
    </row>
    <row r="159" customFormat="false" ht="12.75" hidden="false" customHeight="false" outlineLevel="0" collapsed="false">
      <c r="A159" s="121" t="s">
        <v>369</v>
      </c>
      <c r="B159" s="135" t="s">
        <v>370</v>
      </c>
      <c r="C159" s="248" t="n">
        <v>180.7635</v>
      </c>
      <c r="D159" s="249" t="n">
        <v>19316.5849</v>
      </c>
      <c r="E159" s="248" t="n">
        <v>13573.2998</v>
      </c>
      <c r="F159" s="250" t="n">
        <v>18905.75</v>
      </c>
      <c r="G159" s="248" t="n">
        <v>25509.8155</v>
      </c>
      <c r="H159" s="251" t="n">
        <v>18.0364</v>
      </c>
      <c r="I159" s="252" t="n">
        <v>1.5686</v>
      </c>
      <c r="J159" s="252" t="n">
        <v>17.4127</v>
      </c>
      <c r="K159" s="252" t="n">
        <v>10.172</v>
      </c>
      <c r="L159" s="252" t="n">
        <v>0</v>
      </c>
      <c r="M159" s="253" t="n">
        <v>168.5742</v>
      </c>
    </row>
    <row r="160" customFormat="false" ht="12.75" hidden="false" customHeight="false" outlineLevel="0" collapsed="false">
      <c r="A160" s="129" t="s">
        <v>371</v>
      </c>
      <c r="B160" s="114" t="s">
        <v>372</v>
      </c>
      <c r="C160" s="242" t="n">
        <v>271.2782</v>
      </c>
      <c r="D160" s="243" t="n">
        <v>15957.1668</v>
      </c>
      <c r="E160" s="242" t="n">
        <v>11602.6238</v>
      </c>
      <c r="F160" s="244" t="n">
        <v>15405.608</v>
      </c>
      <c r="G160" s="242" t="n">
        <v>21183.7141</v>
      </c>
      <c r="H160" s="245" t="n">
        <v>22.9563</v>
      </c>
      <c r="I160" s="246" t="n">
        <v>1.3593</v>
      </c>
      <c r="J160" s="246" t="n">
        <v>19.2506</v>
      </c>
      <c r="K160" s="246" t="n">
        <v>9.7236</v>
      </c>
      <c r="L160" s="246" t="n">
        <v>0.3716</v>
      </c>
      <c r="M160" s="247" t="n">
        <v>171.1024</v>
      </c>
    </row>
    <row r="161" customFormat="false" ht="12.75" hidden="false" customHeight="false" outlineLevel="0" collapsed="false">
      <c r="A161" s="121" t="s">
        <v>373</v>
      </c>
      <c r="B161" s="135" t="s">
        <v>374</v>
      </c>
      <c r="C161" s="248" t="n">
        <v>85.5495</v>
      </c>
      <c r="D161" s="249" t="n">
        <v>11298.7763</v>
      </c>
      <c r="E161" s="248" t="n">
        <v>9873.5826</v>
      </c>
      <c r="F161" s="250" t="n">
        <v>10936.0833</v>
      </c>
      <c r="G161" s="248" t="n">
        <v>13456.7024</v>
      </c>
      <c r="H161" s="251" t="n">
        <v>17.5082</v>
      </c>
      <c r="I161" s="252" t="n">
        <v>0.9175</v>
      </c>
      <c r="J161" s="252" t="n">
        <v>17.603</v>
      </c>
      <c r="K161" s="252" t="n">
        <v>10.2877</v>
      </c>
      <c r="L161" s="252" t="n">
        <v>0.162</v>
      </c>
      <c r="M161" s="253" t="n">
        <v>167.6249</v>
      </c>
    </row>
    <row r="162" customFormat="false" ht="12.75" hidden="false" customHeight="false" outlineLevel="0" collapsed="false">
      <c r="A162" s="129" t="s">
        <v>375</v>
      </c>
      <c r="B162" s="114" t="s">
        <v>376</v>
      </c>
      <c r="C162" s="242" t="n">
        <v>332.942</v>
      </c>
      <c r="D162" s="243" t="n">
        <v>21818.782</v>
      </c>
      <c r="E162" s="242" t="n">
        <v>13180.9664</v>
      </c>
      <c r="F162" s="244" t="n">
        <v>22138.6189</v>
      </c>
      <c r="G162" s="242" t="n">
        <v>29346.5703</v>
      </c>
      <c r="H162" s="245" t="n">
        <v>16.8659</v>
      </c>
      <c r="I162" s="246" t="n">
        <v>2.228</v>
      </c>
      <c r="J162" s="246" t="n">
        <v>11.1024</v>
      </c>
      <c r="K162" s="246" t="n">
        <v>8.7797</v>
      </c>
      <c r="L162" s="246" t="n">
        <v>0.0442</v>
      </c>
      <c r="M162" s="247" t="n">
        <v>174.8602</v>
      </c>
    </row>
    <row r="163" customFormat="false" ht="12.75" hidden="false" customHeight="false" outlineLevel="0" collapsed="false">
      <c r="A163" s="121" t="s">
        <v>377</v>
      </c>
      <c r="B163" s="135" t="s">
        <v>562</v>
      </c>
      <c r="C163" s="248" t="n">
        <v>408.507</v>
      </c>
      <c r="D163" s="249" t="n">
        <v>17471.7006</v>
      </c>
      <c r="E163" s="248" t="n">
        <v>13875.4166</v>
      </c>
      <c r="F163" s="250" t="n">
        <v>17013.5516</v>
      </c>
      <c r="G163" s="248" t="n">
        <v>21151.9166</v>
      </c>
      <c r="H163" s="251" t="n">
        <v>27.422</v>
      </c>
      <c r="I163" s="252" t="n">
        <v>0.443</v>
      </c>
      <c r="J163" s="252" t="n">
        <v>8.5423</v>
      </c>
      <c r="K163" s="252" t="n">
        <v>12.0691</v>
      </c>
      <c r="L163" s="252" t="n">
        <v>0.1002</v>
      </c>
      <c r="M163" s="253" t="n">
        <v>166.3281</v>
      </c>
    </row>
    <row r="164" customFormat="false" ht="12.75" hidden="false" customHeight="false" outlineLevel="0" collapsed="false">
      <c r="A164" s="129" t="s">
        <v>379</v>
      </c>
      <c r="B164" s="114" t="s">
        <v>380</v>
      </c>
      <c r="C164" s="242" t="n">
        <v>52.1967</v>
      </c>
      <c r="D164" s="243" t="n">
        <v>14638.8612</v>
      </c>
      <c r="E164" s="242" t="n">
        <v>9970.1666</v>
      </c>
      <c r="F164" s="244" t="n">
        <v>14061.6231</v>
      </c>
      <c r="G164" s="242" t="n">
        <v>19843.073</v>
      </c>
      <c r="H164" s="245" t="n">
        <v>20.7966</v>
      </c>
      <c r="I164" s="246" t="n">
        <v>0.5008</v>
      </c>
      <c r="J164" s="246" t="n">
        <v>5.0198</v>
      </c>
      <c r="K164" s="246" t="n">
        <v>12.5299</v>
      </c>
      <c r="L164" s="246" t="n">
        <v>0.0202</v>
      </c>
      <c r="M164" s="247" t="n">
        <v>165.7456</v>
      </c>
    </row>
    <row r="165" customFormat="false" ht="12.75" hidden="false" customHeight="false" outlineLevel="0" collapsed="false">
      <c r="A165" s="121" t="s">
        <v>383</v>
      </c>
      <c r="B165" s="135" t="s">
        <v>384</v>
      </c>
      <c r="C165" s="248" t="n">
        <v>126.4638</v>
      </c>
      <c r="D165" s="249" t="n">
        <v>16003.4894</v>
      </c>
      <c r="E165" s="248" t="n">
        <v>11033.0445</v>
      </c>
      <c r="F165" s="250" t="n">
        <v>15541.5833</v>
      </c>
      <c r="G165" s="248" t="n">
        <v>21715.75</v>
      </c>
      <c r="H165" s="251" t="n">
        <v>20.8284</v>
      </c>
      <c r="I165" s="252" t="n">
        <v>2.3645</v>
      </c>
      <c r="J165" s="252" t="n">
        <v>11.8402</v>
      </c>
      <c r="K165" s="252" t="n">
        <v>10.3636</v>
      </c>
      <c r="L165" s="252" t="n">
        <v>0.1327</v>
      </c>
      <c r="M165" s="253" t="n">
        <v>179.2823</v>
      </c>
    </row>
    <row r="166" customFormat="false" ht="12.75" hidden="false" customHeight="false" outlineLevel="0" collapsed="false">
      <c r="A166" s="129" t="s">
        <v>385</v>
      </c>
      <c r="B166" s="114" t="s">
        <v>386</v>
      </c>
      <c r="C166" s="242" t="n">
        <v>191.4119</v>
      </c>
      <c r="D166" s="243" t="n">
        <v>16551.6259</v>
      </c>
      <c r="E166" s="242" t="n">
        <v>12090.5833</v>
      </c>
      <c r="F166" s="244" t="n">
        <v>16016.5033</v>
      </c>
      <c r="G166" s="242" t="n">
        <v>24058</v>
      </c>
      <c r="H166" s="245" t="n">
        <v>17.072</v>
      </c>
      <c r="I166" s="246" t="n">
        <v>0.9059</v>
      </c>
      <c r="J166" s="246" t="n">
        <v>10.0807</v>
      </c>
      <c r="K166" s="246" t="n">
        <v>11.4852</v>
      </c>
      <c r="L166" s="246" t="n">
        <v>0.1738</v>
      </c>
      <c r="M166" s="247" t="n">
        <v>167.8217</v>
      </c>
    </row>
    <row r="167" customFormat="false" ht="12.75" hidden="false" customHeight="false" outlineLevel="0" collapsed="false">
      <c r="A167" s="121" t="s">
        <v>387</v>
      </c>
      <c r="B167" s="135" t="s">
        <v>563</v>
      </c>
      <c r="C167" s="248" t="n">
        <v>1028.6283</v>
      </c>
      <c r="D167" s="249" t="n">
        <v>21057.8474</v>
      </c>
      <c r="E167" s="248" t="n">
        <v>16495.5898</v>
      </c>
      <c r="F167" s="250" t="n">
        <v>21764.8586</v>
      </c>
      <c r="G167" s="248" t="n">
        <v>23724.5</v>
      </c>
      <c r="H167" s="251" t="n">
        <v>22.9335</v>
      </c>
      <c r="I167" s="252" t="n">
        <v>0.9761</v>
      </c>
      <c r="J167" s="252" t="n">
        <v>20.5132</v>
      </c>
      <c r="K167" s="252" t="n">
        <v>9.4179</v>
      </c>
      <c r="L167" s="252" t="n">
        <v>0.0368</v>
      </c>
      <c r="M167" s="253" t="n">
        <v>165.9645</v>
      </c>
    </row>
    <row r="168" customFormat="false" ht="12.75" hidden="false" customHeight="false" outlineLevel="0" collapsed="false">
      <c r="A168" s="129" t="s">
        <v>389</v>
      </c>
      <c r="B168" s="114" t="s">
        <v>564</v>
      </c>
      <c r="C168" s="242" t="n">
        <v>580.6911</v>
      </c>
      <c r="D168" s="243" t="n">
        <v>15316.3667</v>
      </c>
      <c r="E168" s="242" t="n">
        <v>10825.1839</v>
      </c>
      <c r="F168" s="244" t="n">
        <v>13708.85</v>
      </c>
      <c r="G168" s="242" t="n">
        <v>21774.4719</v>
      </c>
      <c r="H168" s="245" t="n">
        <v>14.5809</v>
      </c>
      <c r="I168" s="246" t="n">
        <v>1.3976</v>
      </c>
      <c r="J168" s="246" t="n">
        <v>6.4164</v>
      </c>
      <c r="K168" s="246" t="n">
        <v>10.9244</v>
      </c>
      <c r="L168" s="246" t="n">
        <v>0</v>
      </c>
      <c r="M168" s="247" t="n">
        <v>168.8098</v>
      </c>
    </row>
    <row r="169" customFormat="false" ht="12.75" hidden="false" customHeight="false" outlineLevel="0" collapsed="false">
      <c r="A169" s="121" t="s">
        <v>391</v>
      </c>
      <c r="B169" s="135" t="s">
        <v>565</v>
      </c>
      <c r="C169" s="248" t="n">
        <v>169.1294</v>
      </c>
      <c r="D169" s="249" t="n">
        <v>13626.8876</v>
      </c>
      <c r="E169" s="248" t="n">
        <v>11355.8083</v>
      </c>
      <c r="F169" s="250" t="n">
        <v>13162.1443</v>
      </c>
      <c r="G169" s="248" t="n">
        <v>16738.5</v>
      </c>
      <c r="H169" s="251" t="n">
        <v>15.7954</v>
      </c>
      <c r="I169" s="252" t="n">
        <v>1.1368</v>
      </c>
      <c r="J169" s="252" t="n">
        <v>8.2471</v>
      </c>
      <c r="K169" s="252" t="n">
        <v>12.1955</v>
      </c>
      <c r="L169" s="252" t="n">
        <v>0</v>
      </c>
      <c r="M169" s="253" t="n">
        <v>168.7838</v>
      </c>
    </row>
    <row r="170" customFormat="false" ht="12.75" hidden="false" customHeight="false" outlineLevel="0" collapsed="false">
      <c r="A170" s="129" t="s">
        <v>393</v>
      </c>
      <c r="B170" s="114" t="s">
        <v>394</v>
      </c>
      <c r="C170" s="242" t="n">
        <v>189.0616</v>
      </c>
      <c r="D170" s="243" t="n">
        <v>16557.7436</v>
      </c>
      <c r="E170" s="242" t="n">
        <v>12003.6917</v>
      </c>
      <c r="F170" s="244" t="n">
        <v>16938.1981</v>
      </c>
      <c r="G170" s="242" t="n">
        <v>19948.5545</v>
      </c>
      <c r="H170" s="245" t="n">
        <v>17.7494</v>
      </c>
      <c r="I170" s="246" t="n">
        <v>1.6079</v>
      </c>
      <c r="J170" s="246" t="n">
        <v>13.2045</v>
      </c>
      <c r="K170" s="246" t="n">
        <v>12.1171</v>
      </c>
      <c r="L170" s="246" t="n">
        <v>0.0002</v>
      </c>
      <c r="M170" s="247" t="n">
        <v>167.4125</v>
      </c>
    </row>
    <row r="171" customFormat="false" ht="12.75" hidden="false" customHeight="false" outlineLevel="0" collapsed="false">
      <c r="A171" s="121" t="s">
        <v>395</v>
      </c>
      <c r="B171" s="135" t="s">
        <v>566</v>
      </c>
      <c r="C171" s="248" t="n">
        <v>130.1235</v>
      </c>
      <c r="D171" s="249" t="n">
        <v>18471.2721</v>
      </c>
      <c r="E171" s="248" t="n">
        <v>12906.75</v>
      </c>
      <c r="F171" s="250" t="n">
        <v>18420.8657</v>
      </c>
      <c r="G171" s="248" t="n">
        <v>22435.9166</v>
      </c>
      <c r="H171" s="251" t="n">
        <v>28.7952</v>
      </c>
      <c r="I171" s="252" t="n">
        <v>1.1458</v>
      </c>
      <c r="J171" s="252" t="n">
        <v>6.2948</v>
      </c>
      <c r="K171" s="252" t="n">
        <v>11.3137</v>
      </c>
      <c r="L171" s="252" t="n">
        <v>0</v>
      </c>
      <c r="M171" s="253" t="n">
        <v>172.2271</v>
      </c>
    </row>
    <row r="172" customFormat="false" ht="12.75" hidden="false" customHeight="false" outlineLevel="0" collapsed="false">
      <c r="A172" s="129" t="s">
        <v>397</v>
      </c>
      <c r="B172" s="114" t="s">
        <v>398</v>
      </c>
      <c r="C172" s="242" t="n">
        <v>37.0248</v>
      </c>
      <c r="D172" s="243" t="n">
        <v>18222.8488</v>
      </c>
      <c r="E172" s="242" t="n">
        <v>11064.9166</v>
      </c>
      <c r="F172" s="244" t="n">
        <v>15378.2663</v>
      </c>
      <c r="G172" s="242" t="n">
        <v>30991.0497</v>
      </c>
      <c r="H172" s="245" t="n">
        <v>40.0134</v>
      </c>
      <c r="I172" s="246" t="n">
        <v>1.9074</v>
      </c>
      <c r="J172" s="246" t="n">
        <v>6.7003</v>
      </c>
      <c r="K172" s="246" t="n">
        <v>9.123</v>
      </c>
      <c r="L172" s="246" t="n">
        <v>0</v>
      </c>
      <c r="M172" s="247" t="n">
        <v>167.6331</v>
      </c>
    </row>
    <row r="173" customFormat="false" ht="12.75" hidden="false" customHeight="false" outlineLevel="0" collapsed="false">
      <c r="A173" s="121" t="s">
        <v>399</v>
      </c>
      <c r="B173" s="135" t="s">
        <v>400</v>
      </c>
      <c r="C173" s="248" t="n">
        <v>10.3782</v>
      </c>
      <c r="D173" s="249" t="n">
        <v>14621.3296</v>
      </c>
      <c r="E173" s="248" t="n">
        <v>12670.9944</v>
      </c>
      <c r="F173" s="250" t="n">
        <v>13261.75</v>
      </c>
      <c r="G173" s="248" t="n">
        <v>20766.5833</v>
      </c>
      <c r="H173" s="251" t="n">
        <v>20.7495</v>
      </c>
      <c r="I173" s="252" t="n">
        <v>0.7886</v>
      </c>
      <c r="J173" s="252" t="n">
        <v>8.1053</v>
      </c>
      <c r="K173" s="252" t="n">
        <v>10.4674</v>
      </c>
      <c r="L173" s="252" t="n">
        <v>0</v>
      </c>
      <c r="M173" s="253" t="n">
        <v>170.4374</v>
      </c>
    </row>
    <row r="174" customFormat="false" ht="12.75" hidden="false" customHeight="false" outlineLevel="0" collapsed="false">
      <c r="A174" s="129" t="s">
        <v>403</v>
      </c>
      <c r="B174" s="114" t="s">
        <v>404</v>
      </c>
      <c r="C174" s="242" t="n">
        <v>94.3578</v>
      </c>
      <c r="D174" s="243" t="n">
        <v>12072.9596</v>
      </c>
      <c r="E174" s="242" t="n">
        <v>9552.0833</v>
      </c>
      <c r="F174" s="244" t="n">
        <v>11290.5</v>
      </c>
      <c r="G174" s="242" t="n">
        <v>15268.0833</v>
      </c>
      <c r="H174" s="245" t="n">
        <v>23.1517</v>
      </c>
      <c r="I174" s="246" t="n">
        <v>1.4432</v>
      </c>
      <c r="J174" s="246" t="n">
        <v>4.2187</v>
      </c>
      <c r="K174" s="246" t="n">
        <v>11.5375</v>
      </c>
      <c r="L174" s="246" t="n">
        <v>0</v>
      </c>
      <c r="M174" s="247" t="n">
        <v>171.758</v>
      </c>
    </row>
    <row r="175" customFormat="false" ht="12.75" hidden="false" customHeight="false" outlineLevel="0" collapsed="false">
      <c r="A175" s="121" t="s">
        <v>567</v>
      </c>
      <c r="B175" s="135" t="s">
        <v>568</v>
      </c>
      <c r="C175" s="248" t="n">
        <v>20.9132</v>
      </c>
      <c r="D175" s="249" t="n">
        <v>10919.0646</v>
      </c>
      <c r="E175" s="248" t="n">
        <v>9268.747</v>
      </c>
      <c r="F175" s="250" t="n">
        <v>10843.6132</v>
      </c>
      <c r="G175" s="248" t="n">
        <v>13520.9835</v>
      </c>
      <c r="H175" s="251" t="n">
        <v>26.0237</v>
      </c>
      <c r="I175" s="252" t="n">
        <v>0.5006</v>
      </c>
      <c r="J175" s="252" t="n">
        <v>6.9581</v>
      </c>
      <c r="K175" s="252" t="n">
        <v>15.7281</v>
      </c>
      <c r="L175" s="252" t="n">
        <v>0</v>
      </c>
      <c r="M175" s="253" t="n">
        <v>162.5265</v>
      </c>
    </row>
    <row r="176" customFormat="false" ht="12.75" hidden="false" customHeight="false" outlineLevel="0" collapsed="false">
      <c r="A176" s="129" t="s">
        <v>405</v>
      </c>
      <c r="B176" s="114" t="s">
        <v>406</v>
      </c>
      <c r="C176" s="242" t="n">
        <v>94.5108</v>
      </c>
      <c r="D176" s="243" t="n">
        <v>13721.4133</v>
      </c>
      <c r="E176" s="242" t="n">
        <v>9514.5458</v>
      </c>
      <c r="F176" s="244" t="n">
        <v>13690.7686</v>
      </c>
      <c r="G176" s="242" t="n">
        <v>17677.25</v>
      </c>
      <c r="H176" s="245" t="n">
        <v>13.711</v>
      </c>
      <c r="I176" s="246" t="n">
        <v>0.5465</v>
      </c>
      <c r="J176" s="246" t="n">
        <v>6.921</v>
      </c>
      <c r="K176" s="246" t="n">
        <v>21.131</v>
      </c>
      <c r="L176" s="246" t="n">
        <v>0</v>
      </c>
      <c r="M176" s="247" t="n">
        <v>159.5108</v>
      </c>
    </row>
    <row r="177" customFormat="false" ht="12.75" hidden="false" customHeight="false" outlineLevel="0" collapsed="false">
      <c r="A177" s="121" t="s">
        <v>407</v>
      </c>
      <c r="B177" s="135" t="s">
        <v>408</v>
      </c>
      <c r="C177" s="248" t="n">
        <v>106.8146</v>
      </c>
      <c r="D177" s="249" t="n">
        <v>13567.2152</v>
      </c>
      <c r="E177" s="248" t="n">
        <v>10774.1445</v>
      </c>
      <c r="F177" s="250" t="n">
        <v>13223.7911</v>
      </c>
      <c r="G177" s="248" t="n">
        <v>17395.8333</v>
      </c>
      <c r="H177" s="251" t="n">
        <v>8.8251</v>
      </c>
      <c r="I177" s="252" t="n">
        <v>1.4908</v>
      </c>
      <c r="J177" s="252" t="n">
        <v>10.8261</v>
      </c>
      <c r="K177" s="252" t="n">
        <v>12.731</v>
      </c>
      <c r="L177" s="252" t="n">
        <v>0</v>
      </c>
      <c r="M177" s="253" t="n">
        <v>164.1272</v>
      </c>
    </row>
    <row r="178" customFormat="false" ht="12.75" hidden="false" customHeight="false" outlineLevel="0" collapsed="false">
      <c r="A178" s="129" t="s">
        <v>409</v>
      </c>
      <c r="B178" s="114" t="s">
        <v>410</v>
      </c>
      <c r="C178" s="242" t="n">
        <v>135.8268</v>
      </c>
      <c r="D178" s="243" t="n">
        <v>14124.5775</v>
      </c>
      <c r="E178" s="242" t="n">
        <v>10672.0523</v>
      </c>
      <c r="F178" s="244" t="n">
        <v>13698.8724</v>
      </c>
      <c r="G178" s="242" t="n">
        <v>18140.3644</v>
      </c>
      <c r="H178" s="245" t="n">
        <v>14.3817</v>
      </c>
      <c r="I178" s="246" t="n">
        <v>2.2453</v>
      </c>
      <c r="J178" s="246" t="n">
        <v>8.578</v>
      </c>
      <c r="K178" s="246" t="n">
        <v>11.9732</v>
      </c>
      <c r="L178" s="246" t="n">
        <v>0</v>
      </c>
      <c r="M178" s="247" t="n">
        <v>182.5734</v>
      </c>
    </row>
    <row r="179" customFormat="false" ht="12.75" hidden="false" customHeight="false" outlineLevel="0" collapsed="false">
      <c r="A179" s="121" t="s">
        <v>411</v>
      </c>
      <c r="B179" s="135" t="s">
        <v>412</v>
      </c>
      <c r="C179" s="248" t="n">
        <v>30.7022</v>
      </c>
      <c r="D179" s="249" t="n">
        <v>15012.9415</v>
      </c>
      <c r="E179" s="248" t="n">
        <v>12185.1725</v>
      </c>
      <c r="F179" s="250" t="n">
        <v>14779.5833</v>
      </c>
      <c r="G179" s="248" t="n">
        <v>18328</v>
      </c>
      <c r="H179" s="251" t="n">
        <v>21.5943</v>
      </c>
      <c r="I179" s="252" t="n">
        <v>1.151</v>
      </c>
      <c r="J179" s="252" t="n">
        <v>6.929</v>
      </c>
      <c r="K179" s="252" t="n">
        <v>12.648</v>
      </c>
      <c r="L179" s="252" t="n">
        <v>0.138</v>
      </c>
      <c r="M179" s="253" t="n">
        <v>176.6085</v>
      </c>
    </row>
    <row r="180" customFormat="false" ht="12.75" hidden="false" customHeight="false" outlineLevel="0" collapsed="false">
      <c r="A180" s="129" t="s">
        <v>413</v>
      </c>
      <c r="B180" s="114" t="s">
        <v>569</v>
      </c>
      <c r="C180" s="242" t="n">
        <v>106.3835</v>
      </c>
      <c r="D180" s="243" t="n">
        <v>13548.4818</v>
      </c>
      <c r="E180" s="242" t="n">
        <v>10341.7315</v>
      </c>
      <c r="F180" s="244" t="n">
        <v>13175.0833</v>
      </c>
      <c r="G180" s="242" t="n">
        <v>17273.6666</v>
      </c>
      <c r="H180" s="245" t="n">
        <v>20.0244</v>
      </c>
      <c r="I180" s="246" t="n">
        <v>2.6416</v>
      </c>
      <c r="J180" s="246" t="n">
        <v>12.9933</v>
      </c>
      <c r="K180" s="246" t="n">
        <v>8.5283</v>
      </c>
      <c r="L180" s="246" t="n">
        <v>0</v>
      </c>
      <c r="M180" s="247" t="n">
        <v>180.4569</v>
      </c>
    </row>
    <row r="181" customFormat="false" ht="12.75" hidden="false" customHeight="false" outlineLevel="0" collapsed="false">
      <c r="A181" s="121" t="s">
        <v>415</v>
      </c>
      <c r="B181" s="135" t="s">
        <v>416</v>
      </c>
      <c r="C181" s="248" t="n">
        <v>1434.3125</v>
      </c>
      <c r="D181" s="249" t="n">
        <v>18369.3775</v>
      </c>
      <c r="E181" s="248" t="n">
        <v>11972.0426</v>
      </c>
      <c r="F181" s="250" t="n">
        <v>18160.3333</v>
      </c>
      <c r="G181" s="248" t="n">
        <v>24185.9166</v>
      </c>
      <c r="H181" s="251" t="n">
        <v>16.7083</v>
      </c>
      <c r="I181" s="252" t="n">
        <v>1.6487</v>
      </c>
      <c r="J181" s="252" t="n">
        <v>13.0508</v>
      </c>
      <c r="K181" s="252" t="n">
        <v>9.2579</v>
      </c>
      <c r="L181" s="252" t="n">
        <v>0.0008</v>
      </c>
      <c r="M181" s="253" t="n">
        <v>171.9065</v>
      </c>
    </row>
    <row r="182" customFormat="false" ht="12.75" hidden="false" customHeight="false" outlineLevel="0" collapsed="false">
      <c r="A182" s="129" t="s">
        <v>417</v>
      </c>
      <c r="B182" s="114" t="s">
        <v>418</v>
      </c>
      <c r="C182" s="242" t="n">
        <v>137.59</v>
      </c>
      <c r="D182" s="243" t="n">
        <v>16065.9035</v>
      </c>
      <c r="E182" s="242" t="n">
        <v>11798.4166</v>
      </c>
      <c r="F182" s="244" t="n">
        <v>13866.1666</v>
      </c>
      <c r="G182" s="242" t="n">
        <v>23825.5833</v>
      </c>
      <c r="H182" s="245" t="n">
        <v>16.9896</v>
      </c>
      <c r="I182" s="246" t="n">
        <v>1.564</v>
      </c>
      <c r="J182" s="246" t="n">
        <v>2.2722</v>
      </c>
      <c r="K182" s="246" t="n">
        <v>11.6373</v>
      </c>
      <c r="L182" s="246" t="n">
        <v>0.1225</v>
      </c>
      <c r="M182" s="247" t="n">
        <v>167.6057</v>
      </c>
    </row>
    <row r="183" customFormat="false" ht="12.75" hidden="false" customHeight="false" outlineLevel="0" collapsed="false">
      <c r="A183" s="121" t="s">
        <v>419</v>
      </c>
      <c r="B183" s="135" t="s">
        <v>420</v>
      </c>
      <c r="C183" s="248" t="n">
        <v>666.4879</v>
      </c>
      <c r="D183" s="249" t="n">
        <v>15053.7411</v>
      </c>
      <c r="E183" s="248" t="n">
        <v>10424.5643</v>
      </c>
      <c r="F183" s="250" t="n">
        <v>14217.6379</v>
      </c>
      <c r="G183" s="248" t="n">
        <v>20968.0037</v>
      </c>
      <c r="H183" s="251" t="n">
        <v>18.4473</v>
      </c>
      <c r="I183" s="252" t="n">
        <v>0.6845</v>
      </c>
      <c r="J183" s="252" t="n">
        <v>10.4624</v>
      </c>
      <c r="K183" s="252" t="n">
        <v>12.8592</v>
      </c>
      <c r="L183" s="252" t="n">
        <v>0.0424</v>
      </c>
      <c r="M183" s="253" t="n">
        <v>168.8518</v>
      </c>
    </row>
    <row r="184" customFormat="false" ht="12.75" hidden="false" customHeight="false" outlineLevel="0" collapsed="false">
      <c r="A184" s="129" t="s">
        <v>421</v>
      </c>
      <c r="B184" s="114" t="s">
        <v>422</v>
      </c>
      <c r="C184" s="242" t="n">
        <v>158.2205</v>
      </c>
      <c r="D184" s="243" t="n">
        <v>23204.6405</v>
      </c>
      <c r="E184" s="242" t="n">
        <v>21430.75</v>
      </c>
      <c r="F184" s="244" t="n">
        <v>23455.4036</v>
      </c>
      <c r="G184" s="242" t="n">
        <v>24783.2185</v>
      </c>
      <c r="H184" s="245" t="n">
        <v>13.519</v>
      </c>
      <c r="I184" s="246" t="n">
        <v>1.0669</v>
      </c>
      <c r="J184" s="246" t="n">
        <v>18.6412</v>
      </c>
      <c r="K184" s="246" t="n">
        <v>12.8385</v>
      </c>
      <c r="L184" s="246" t="n">
        <v>0.3695</v>
      </c>
      <c r="M184" s="247" t="n">
        <v>170.868</v>
      </c>
    </row>
    <row r="185" customFormat="false" ht="12.75" hidden="false" customHeight="false" outlineLevel="0" collapsed="false">
      <c r="A185" s="121" t="s">
        <v>423</v>
      </c>
      <c r="B185" s="135" t="s">
        <v>424</v>
      </c>
      <c r="C185" s="248" t="n">
        <v>277.1155</v>
      </c>
      <c r="D185" s="249" t="n">
        <v>17160.7413</v>
      </c>
      <c r="E185" s="248" t="n">
        <v>15471.25</v>
      </c>
      <c r="F185" s="250" t="n">
        <v>17045.2327</v>
      </c>
      <c r="G185" s="248" t="n">
        <v>18987.1666</v>
      </c>
      <c r="H185" s="251" t="n">
        <v>6.663</v>
      </c>
      <c r="I185" s="252" t="n">
        <v>1.9137</v>
      </c>
      <c r="J185" s="252" t="n">
        <v>17.4483</v>
      </c>
      <c r="K185" s="252" t="n">
        <v>12.2344</v>
      </c>
      <c r="L185" s="252" t="n">
        <v>0.358</v>
      </c>
      <c r="M185" s="253" t="n">
        <v>176.2916</v>
      </c>
    </row>
    <row r="186" customFormat="false" ht="12.75" hidden="false" customHeight="false" outlineLevel="0" collapsed="false">
      <c r="A186" s="129" t="s">
        <v>425</v>
      </c>
      <c r="B186" s="114" t="s">
        <v>426</v>
      </c>
      <c r="C186" s="242" t="n">
        <v>61.66</v>
      </c>
      <c r="D186" s="243" t="n">
        <v>15256.7642</v>
      </c>
      <c r="E186" s="242" t="n">
        <v>9326.5155</v>
      </c>
      <c r="F186" s="244" t="n">
        <v>13999.5</v>
      </c>
      <c r="G186" s="242" t="n">
        <v>20016.25</v>
      </c>
      <c r="H186" s="245" t="n">
        <v>15.9771</v>
      </c>
      <c r="I186" s="246" t="n">
        <v>1.5925</v>
      </c>
      <c r="J186" s="246" t="n">
        <v>3.357</v>
      </c>
      <c r="K186" s="246" t="n">
        <v>11.3352</v>
      </c>
      <c r="L186" s="246" t="n">
        <v>0.6452</v>
      </c>
      <c r="M186" s="247" t="n">
        <v>177.6183</v>
      </c>
    </row>
    <row r="187" customFormat="false" ht="12.75" hidden="false" customHeight="false" outlineLevel="0" collapsed="false">
      <c r="A187" s="121" t="s">
        <v>427</v>
      </c>
      <c r="B187" s="135" t="s">
        <v>428</v>
      </c>
      <c r="C187" s="248" t="n">
        <v>440.7424</v>
      </c>
      <c r="D187" s="249" t="n">
        <v>18329.0691</v>
      </c>
      <c r="E187" s="248" t="n">
        <v>15959</v>
      </c>
      <c r="F187" s="250" t="n">
        <v>18161.9166</v>
      </c>
      <c r="G187" s="248" t="n">
        <v>21014.1012</v>
      </c>
      <c r="H187" s="251" t="n">
        <v>17.3728</v>
      </c>
      <c r="I187" s="252" t="n">
        <v>1.3844</v>
      </c>
      <c r="J187" s="252" t="n">
        <v>16.1442</v>
      </c>
      <c r="K187" s="252" t="n">
        <v>9.2235</v>
      </c>
      <c r="L187" s="252" t="n">
        <v>3.9544</v>
      </c>
      <c r="M187" s="253" t="n">
        <v>186.8448</v>
      </c>
    </row>
    <row r="188" customFormat="false" ht="12.75" hidden="false" customHeight="false" outlineLevel="0" collapsed="false">
      <c r="A188" s="129" t="s">
        <v>429</v>
      </c>
      <c r="B188" s="114" t="s">
        <v>430</v>
      </c>
      <c r="C188" s="242" t="n">
        <v>948.0814</v>
      </c>
      <c r="D188" s="243" t="n">
        <v>17310.8669</v>
      </c>
      <c r="E188" s="242" t="n">
        <v>12823.1666</v>
      </c>
      <c r="F188" s="244" t="n">
        <v>16660.25</v>
      </c>
      <c r="G188" s="242" t="n">
        <v>22750.3333</v>
      </c>
      <c r="H188" s="245" t="n">
        <v>22.2514</v>
      </c>
      <c r="I188" s="246" t="n">
        <v>1.8536</v>
      </c>
      <c r="J188" s="246" t="n">
        <v>3.948</v>
      </c>
      <c r="K188" s="246" t="n">
        <v>10.661</v>
      </c>
      <c r="L188" s="246" t="n">
        <v>0.4569</v>
      </c>
      <c r="M188" s="247" t="n">
        <v>190.0628</v>
      </c>
    </row>
    <row r="189" customFormat="false" ht="12.75" hidden="false" customHeight="false" outlineLevel="0" collapsed="false">
      <c r="A189" s="121" t="s">
        <v>431</v>
      </c>
      <c r="B189" s="135" t="s">
        <v>432</v>
      </c>
      <c r="C189" s="248" t="n">
        <v>77.448</v>
      </c>
      <c r="D189" s="249" t="n">
        <v>17940.4245</v>
      </c>
      <c r="E189" s="248" t="n">
        <v>14802</v>
      </c>
      <c r="F189" s="250" t="n">
        <v>17446</v>
      </c>
      <c r="G189" s="248" t="n">
        <v>23321.2996</v>
      </c>
      <c r="H189" s="251" t="n">
        <v>19.7665</v>
      </c>
      <c r="I189" s="252" t="n">
        <v>1.7316</v>
      </c>
      <c r="J189" s="252" t="n">
        <v>4.5254</v>
      </c>
      <c r="K189" s="252" t="n">
        <v>10.6606</v>
      </c>
      <c r="L189" s="252" t="n">
        <v>0.0993</v>
      </c>
      <c r="M189" s="253" t="n">
        <v>187.5062</v>
      </c>
    </row>
    <row r="190" customFormat="false" ht="12.75" hidden="false" customHeight="false" outlineLevel="0" collapsed="false">
      <c r="A190" s="129" t="s">
        <v>433</v>
      </c>
      <c r="B190" s="114" t="s">
        <v>434</v>
      </c>
      <c r="C190" s="242" t="n">
        <v>534.239</v>
      </c>
      <c r="D190" s="243" t="n">
        <v>14439.8875</v>
      </c>
      <c r="E190" s="242" t="n">
        <v>11393.9166</v>
      </c>
      <c r="F190" s="244" t="n">
        <v>14203.7901</v>
      </c>
      <c r="G190" s="242" t="n">
        <v>17690.8824</v>
      </c>
      <c r="H190" s="245" t="n">
        <v>18.3555</v>
      </c>
      <c r="I190" s="246" t="n">
        <v>3.2075</v>
      </c>
      <c r="J190" s="246" t="n">
        <v>3.445</v>
      </c>
      <c r="K190" s="246" t="n">
        <v>11.895</v>
      </c>
      <c r="L190" s="246" t="n">
        <v>0.1453</v>
      </c>
      <c r="M190" s="247" t="n">
        <v>197.0413</v>
      </c>
    </row>
    <row r="191" customFormat="false" ht="12.75" hidden="false" customHeight="false" outlineLevel="0" collapsed="false">
      <c r="A191" s="121" t="s">
        <v>435</v>
      </c>
      <c r="B191" s="135" t="s">
        <v>436</v>
      </c>
      <c r="C191" s="248" t="n">
        <v>121.4414</v>
      </c>
      <c r="D191" s="249" t="n">
        <v>18978.8085</v>
      </c>
      <c r="E191" s="248" t="n">
        <v>14099.3905</v>
      </c>
      <c r="F191" s="250" t="n">
        <v>18120.0833</v>
      </c>
      <c r="G191" s="248" t="n">
        <v>25765.6666</v>
      </c>
      <c r="H191" s="251" t="n">
        <v>22.8474</v>
      </c>
      <c r="I191" s="252" t="n">
        <v>2.154</v>
      </c>
      <c r="J191" s="252" t="n">
        <v>4.1958</v>
      </c>
      <c r="K191" s="252" t="n">
        <v>11.2331</v>
      </c>
      <c r="L191" s="252" t="n">
        <v>0.312</v>
      </c>
      <c r="M191" s="253" t="n">
        <v>187.3925</v>
      </c>
    </row>
    <row r="192" customFormat="false" ht="12.75" hidden="false" customHeight="false" outlineLevel="0" collapsed="false">
      <c r="A192" s="129" t="s">
        <v>437</v>
      </c>
      <c r="B192" s="114" t="s">
        <v>438</v>
      </c>
      <c r="C192" s="242" t="n">
        <v>249.5907</v>
      </c>
      <c r="D192" s="243" t="n">
        <v>13940.3324</v>
      </c>
      <c r="E192" s="242" t="n">
        <v>9231.1132</v>
      </c>
      <c r="F192" s="244" t="n">
        <v>12050.3252</v>
      </c>
      <c r="G192" s="242" t="n">
        <v>21693.7167</v>
      </c>
      <c r="H192" s="245" t="n">
        <v>17.2835</v>
      </c>
      <c r="I192" s="246" t="n">
        <v>0.9446</v>
      </c>
      <c r="J192" s="246" t="n">
        <v>6.7138</v>
      </c>
      <c r="K192" s="246" t="n">
        <v>13.2423</v>
      </c>
      <c r="L192" s="246" t="n">
        <v>0.0119</v>
      </c>
      <c r="M192" s="247" t="n">
        <v>167.9666</v>
      </c>
    </row>
    <row r="193" customFormat="false" ht="12.75" hidden="false" customHeight="false" outlineLevel="0" collapsed="false">
      <c r="A193" s="121" t="s">
        <v>439</v>
      </c>
      <c r="B193" s="135" t="s">
        <v>440</v>
      </c>
      <c r="C193" s="248" t="n">
        <v>286.1415</v>
      </c>
      <c r="D193" s="249" t="n">
        <v>15227.9347</v>
      </c>
      <c r="E193" s="248" t="n">
        <v>10169.8333</v>
      </c>
      <c r="F193" s="250" t="n">
        <v>14428.0359</v>
      </c>
      <c r="G193" s="248" t="n">
        <v>22125.8924</v>
      </c>
      <c r="H193" s="251" t="n">
        <v>21.0167</v>
      </c>
      <c r="I193" s="252" t="n">
        <v>1.3036</v>
      </c>
      <c r="J193" s="252" t="n">
        <v>5.3401</v>
      </c>
      <c r="K193" s="252" t="n">
        <v>11.2315</v>
      </c>
      <c r="L193" s="252" t="n">
        <v>0.1383</v>
      </c>
      <c r="M193" s="253" t="n">
        <v>172.3562</v>
      </c>
    </row>
    <row r="194" customFormat="false" ht="12.75" hidden="false" customHeight="false" outlineLevel="0" collapsed="false">
      <c r="A194" s="129" t="s">
        <v>441</v>
      </c>
      <c r="B194" s="114" t="s">
        <v>570</v>
      </c>
      <c r="C194" s="242" t="n">
        <v>317.4505</v>
      </c>
      <c r="D194" s="243" t="n">
        <v>9356.9438</v>
      </c>
      <c r="E194" s="242" t="n">
        <v>6970</v>
      </c>
      <c r="F194" s="244" t="n">
        <v>9197.4166</v>
      </c>
      <c r="G194" s="242" t="n">
        <v>12008.6666</v>
      </c>
      <c r="H194" s="245" t="n">
        <v>16.7688</v>
      </c>
      <c r="I194" s="246" t="n">
        <v>0.2476</v>
      </c>
      <c r="J194" s="246" t="n">
        <v>3.4238</v>
      </c>
      <c r="K194" s="246" t="n">
        <v>12.4158</v>
      </c>
      <c r="L194" s="246" t="n">
        <v>0.0018</v>
      </c>
      <c r="M194" s="247" t="n">
        <v>166.341</v>
      </c>
    </row>
    <row r="195" customFormat="false" ht="12.75" hidden="false" customHeight="false" outlineLevel="0" collapsed="false">
      <c r="A195" s="121" t="s">
        <v>443</v>
      </c>
      <c r="B195" s="135" t="s">
        <v>444</v>
      </c>
      <c r="C195" s="248" t="n">
        <v>25.5019</v>
      </c>
      <c r="D195" s="249" t="n">
        <v>11671.065</v>
      </c>
      <c r="E195" s="248" t="n">
        <v>8007.25</v>
      </c>
      <c r="F195" s="250" t="n">
        <v>12511.6673</v>
      </c>
      <c r="G195" s="248" t="n">
        <v>14977.0374</v>
      </c>
      <c r="H195" s="251" t="n">
        <v>13.7906</v>
      </c>
      <c r="I195" s="252" t="n">
        <v>0.435</v>
      </c>
      <c r="J195" s="252" t="n">
        <v>6.4701</v>
      </c>
      <c r="K195" s="252" t="n">
        <v>8.8933</v>
      </c>
      <c r="L195" s="252" t="n">
        <v>0.2528</v>
      </c>
      <c r="M195" s="253" t="n">
        <v>168.4956</v>
      </c>
    </row>
    <row r="196" customFormat="false" ht="12.75" hidden="false" customHeight="false" outlineLevel="0" collapsed="false">
      <c r="A196" s="129" t="s">
        <v>445</v>
      </c>
      <c r="B196" s="114" t="s">
        <v>446</v>
      </c>
      <c r="C196" s="242" t="n">
        <v>175.4278</v>
      </c>
      <c r="D196" s="243" t="n">
        <v>10975.6501</v>
      </c>
      <c r="E196" s="242" t="n">
        <v>7206.8187</v>
      </c>
      <c r="F196" s="244" t="n">
        <v>9995.7777</v>
      </c>
      <c r="G196" s="242" t="n">
        <v>14911.25</v>
      </c>
      <c r="H196" s="245" t="n">
        <v>16.9205</v>
      </c>
      <c r="I196" s="246" t="n">
        <v>1.6301</v>
      </c>
      <c r="J196" s="246" t="n">
        <v>11.5828</v>
      </c>
      <c r="K196" s="246" t="n">
        <v>9.7952</v>
      </c>
      <c r="L196" s="246" t="n">
        <v>0.3213</v>
      </c>
      <c r="M196" s="247" t="n">
        <v>173.9092</v>
      </c>
    </row>
    <row r="197" customFormat="false" ht="12.75" hidden="false" customHeight="false" outlineLevel="0" collapsed="false">
      <c r="A197" s="121" t="s">
        <v>447</v>
      </c>
      <c r="B197" s="135" t="s">
        <v>448</v>
      </c>
      <c r="C197" s="248" t="n">
        <v>56.0874</v>
      </c>
      <c r="D197" s="249" t="n">
        <v>14573.2196</v>
      </c>
      <c r="E197" s="248" t="n">
        <v>11512.4563</v>
      </c>
      <c r="F197" s="250" t="n">
        <v>14495.5</v>
      </c>
      <c r="G197" s="248" t="n">
        <v>18410.3988</v>
      </c>
      <c r="H197" s="251" t="n">
        <v>17.1493</v>
      </c>
      <c r="I197" s="252" t="n">
        <v>1.4444</v>
      </c>
      <c r="J197" s="252" t="n">
        <v>2.715</v>
      </c>
      <c r="K197" s="252" t="n">
        <v>10.98</v>
      </c>
      <c r="L197" s="252" t="n">
        <v>0.1193</v>
      </c>
      <c r="M197" s="253" t="n">
        <v>183.7001</v>
      </c>
    </row>
    <row r="198" customFormat="false" ht="12.75" hidden="false" customHeight="false" outlineLevel="0" collapsed="false">
      <c r="A198" s="129" t="s">
        <v>451</v>
      </c>
      <c r="B198" s="114" t="s">
        <v>452</v>
      </c>
      <c r="C198" s="242" t="n">
        <v>16.57</v>
      </c>
      <c r="D198" s="243" t="n">
        <v>10766.5157</v>
      </c>
      <c r="E198" s="242" t="n">
        <v>7652.6402</v>
      </c>
      <c r="F198" s="244" t="n">
        <v>8243.5965</v>
      </c>
      <c r="G198" s="242" t="n">
        <v>19950.4166</v>
      </c>
      <c r="H198" s="245" t="n">
        <v>16.2519</v>
      </c>
      <c r="I198" s="246" t="n">
        <v>1.7276</v>
      </c>
      <c r="J198" s="246" t="n">
        <v>2.0329</v>
      </c>
      <c r="K198" s="246" t="n">
        <v>10.1283</v>
      </c>
      <c r="L198" s="246" t="n">
        <v>0.1098</v>
      </c>
      <c r="M198" s="247" t="n">
        <v>180.0053</v>
      </c>
    </row>
    <row r="199" customFormat="false" ht="12.75" hidden="false" customHeight="false" outlineLevel="0" collapsed="false">
      <c r="A199" s="121" t="s">
        <v>453</v>
      </c>
      <c r="B199" s="135" t="s">
        <v>454</v>
      </c>
      <c r="C199" s="248" t="n">
        <v>78.1728</v>
      </c>
      <c r="D199" s="249" t="n">
        <v>11975.6115</v>
      </c>
      <c r="E199" s="248" t="n">
        <v>8527.5</v>
      </c>
      <c r="F199" s="250" t="n">
        <v>11784.9645</v>
      </c>
      <c r="G199" s="248" t="n">
        <v>14992.8888</v>
      </c>
      <c r="H199" s="251" t="n">
        <v>20.6553</v>
      </c>
      <c r="I199" s="252" t="n">
        <v>1.4594</v>
      </c>
      <c r="J199" s="252" t="n">
        <v>6.517</v>
      </c>
      <c r="K199" s="252" t="n">
        <v>10.4665</v>
      </c>
      <c r="L199" s="252" t="n">
        <v>0.0162</v>
      </c>
      <c r="M199" s="253" t="n">
        <v>178.6911</v>
      </c>
    </row>
    <row r="200" customFormat="false" ht="12.75" hidden="false" customHeight="false" outlineLevel="0" collapsed="false">
      <c r="A200" s="129" t="s">
        <v>455</v>
      </c>
      <c r="B200" s="114" t="s">
        <v>456</v>
      </c>
      <c r="C200" s="242" t="n">
        <v>26.0973</v>
      </c>
      <c r="D200" s="243" t="n">
        <v>12872.4906</v>
      </c>
      <c r="E200" s="242" t="n">
        <v>10489</v>
      </c>
      <c r="F200" s="244" t="n">
        <v>12554.2961</v>
      </c>
      <c r="G200" s="242" t="n">
        <v>15276.7052</v>
      </c>
      <c r="H200" s="245" t="n">
        <v>4.6207</v>
      </c>
      <c r="I200" s="246" t="n">
        <v>1.3965</v>
      </c>
      <c r="J200" s="246" t="n">
        <v>1.9985</v>
      </c>
      <c r="K200" s="246" t="n">
        <v>13.9286</v>
      </c>
      <c r="L200" s="246" t="n">
        <v>0</v>
      </c>
      <c r="M200" s="247" t="n">
        <v>171.7211</v>
      </c>
    </row>
    <row r="201" customFormat="false" ht="12.75" hidden="false" customHeight="false" outlineLevel="0" collapsed="false">
      <c r="A201" s="121" t="s">
        <v>457</v>
      </c>
      <c r="B201" s="135" t="s">
        <v>458</v>
      </c>
      <c r="C201" s="248" t="n">
        <v>31.2474</v>
      </c>
      <c r="D201" s="249" t="n">
        <v>12430.8209</v>
      </c>
      <c r="E201" s="248" t="n">
        <v>9637.7565</v>
      </c>
      <c r="F201" s="250" t="n">
        <v>12503.9351</v>
      </c>
      <c r="G201" s="248" t="n">
        <v>15770.5</v>
      </c>
      <c r="H201" s="251" t="n">
        <v>23.5026</v>
      </c>
      <c r="I201" s="252" t="n">
        <v>1.3396</v>
      </c>
      <c r="J201" s="252" t="n">
        <v>0.4696</v>
      </c>
      <c r="K201" s="252" t="n">
        <v>11.7074</v>
      </c>
      <c r="L201" s="252" t="n">
        <v>0</v>
      </c>
      <c r="M201" s="253" t="n">
        <v>185.2154</v>
      </c>
    </row>
    <row r="202" customFormat="false" ht="12.75" hidden="false" customHeight="false" outlineLevel="0" collapsed="false">
      <c r="A202" s="129" t="s">
        <v>459</v>
      </c>
      <c r="B202" s="114" t="s">
        <v>460</v>
      </c>
      <c r="C202" s="242" t="n">
        <v>799.5528</v>
      </c>
      <c r="D202" s="243" t="n">
        <v>12660.5172</v>
      </c>
      <c r="E202" s="242" t="n">
        <v>8484.2301</v>
      </c>
      <c r="F202" s="244" t="n">
        <v>12736.5833</v>
      </c>
      <c r="G202" s="242" t="n">
        <v>16417.1666</v>
      </c>
      <c r="H202" s="245" t="n">
        <v>12.1713</v>
      </c>
      <c r="I202" s="246" t="n">
        <v>0.5767</v>
      </c>
      <c r="J202" s="246" t="n">
        <v>4.6477</v>
      </c>
      <c r="K202" s="246" t="n">
        <v>13.176</v>
      </c>
      <c r="L202" s="246" t="n">
        <v>0.0256</v>
      </c>
      <c r="M202" s="247" t="n">
        <v>168.8614</v>
      </c>
    </row>
    <row r="203" customFormat="false" ht="12.75" hidden="false" customHeight="false" outlineLevel="0" collapsed="false">
      <c r="A203" s="121" t="s">
        <v>461</v>
      </c>
      <c r="B203" s="135" t="s">
        <v>462</v>
      </c>
      <c r="C203" s="248" t="n">
        <v>149.7521</v>
      </c>
      <c r="D203" s="249" t="n">
        <v>11182.0986</v>
      </c>
      <c r="E203" s="248" t="n">
        <v>8256.6208</v>
      </c>
      <c r="F203" s="250" t="n">
        <v>11075.5336</v>
      </c>
      <c r="G203" s="248" t="n">
        <v>13863.612</v>
      </c>
      <c r="H203" s="251" t="n">
        <v>12.2602</v>
      </c>
      <c r="I203" s="252" t="n">
        <v>0.9151</v>
      </c>
      <c r="J203" s="252" t="n">
        <v>4.427</v>
      </c>
      <c r="K203" s="252" t="n">
        <v>11.8719</v>
      </c>
      <c r="L203" s="252" t="n">
        <v>0</v>
      </c>
      <c r="M203" s="253" t="n">
        <v>164.2879</v>
      </c>
    </row>
    <row r="204" customFormat="false" ht="12.75" hidden="false" customHeight="false" outlineLevel="0" collapsed="false">
      <c r="A204" s="129" t="s">
        <v>463</v>
      </c>
      <c r="B204" s="114" t="s">
        <v>464</v>
      </c>
      <c r="C204" s="242" t="n">
        <v>27.7965</v>
      </c>
      <c r="D204" s="243" t="n">
        <v>11688.2281</v>
      </c>
      <c r="E204" s="242" t="n">
        <v>8379.3712</v>
      </c>
      <c r="F204" s="244" t="n">
        <v>10174.0833</v>
      </c>
      <c r="G204" s="242" t="n">
        <v>17037.1916</v>
      </c>
      <c r="H204" s="245" t="n">
        <v>16.5879</v>
      </c>
      <c r="I204" s="246" t="n">
        <v>1.3562</v>
      </c>
      <c r="J204" s="246" t="n">
        <v>1.8419</v>
      </c>
      <c r="K204" s="246" t="n">
        <v>11.4937</v>
      </c>
      <c r="L204" s="246" t="n">
        <v>0.0243</v>
      </c>
      <c r="M204" s="247" t="n">
        <v>178.6691</v>
      </c>
    </row>
    <row r="205" customFormat="false" ht="12.75" hidden="false" customHeight="false" outlineLevel="0" collapsed="false">
      <c r="A205" s="121" t="s">
        <v>465</v>
      </c>
      <c r="B205" s="135" t="s">
        <v>466</v>
      </c>
      <c r="C205" s="248" t="n">
        <v>76.3978</v>
      </c>
      <c r="D205" s="249" t="n">
        <v>11271.3051</v>
      </c>
      <c r="E205" s="248" t="n">
        <v>8513.4362</v>
      </c>
      <c r="F205" s="250" t="n">
        <v>10879.2409</v>
      </c>
      <c r="G205" s="248" t="n">
        <v>15241.9212</v>
      </c>
      <c r="H205" s="251" t="n">
        <v>13.0694</v>
      </c>
      <c r="I205" s="252" t="n">
        <v>0.7904</v>
      </c>
      <c r="J205" s="252" t="n">
        <v>3.5725</v>
      </c>
      <c r="K205" s="252" t="n">
        <v>12.9865</v>
      </c>
      <c r="L205" s="252" t="n">
        <v>0.036</v>
      </c>
      <c r="M205" s="253" t="n">
        <v>167.0871</v>
      </c>
    </row>
    <row r="206" customFormat="false" ht="12.75" hidden="false" customHeight="false" outlineLevel="0" collapsed="false">
      <c r="A206" s="129" t="s">
        <v>467</v>
      </c>
      <c r="B206" s="114" t="s">
        <v>571</v>
      </c>
      <c r="C206" s="242" t="n">
        <v>504.0617</v>
      </c>
      <c r="D206" s="243" t="n">
        <v>13211.7911</v>
      </c>
      <c r="E206" s="242" t="n">
        <v>8826.321</v>
      </c>
      <c r="F206" s="244" t="n">
        <v>12657.25</v>
      </c>
      <c r="G206" s="242" t="n">
        <v>19493.3549</v>
      </c>
      <c r="H206" s="245" t="n">
        <v>16.1226</v>
      </c>
      <c r="I206" s="246" t="n">
        <v>0.9268</v>
      </c>
      <c r="J206" s="246" t="n">
        <v>5.89</v>
      </c>
      <c r="K206" s="246" t="n">
        <v>11.4827</v>
      </c>
      <c r="L206" s="246" t="n">
        <v>0.8025</v>
      </c>
      <c r="M206" s="247" t="n">
        <v>170.2733</v>
      </c>
    </row>
    <row r="207" customFormat="false" ht="12.75" hidden="false" customHeight="false" outlineLevel="0" collapsed="false">
      <c r="A207" s="121"/>
      <c r="B207" s="135"/>
      <c r="C207" s="248"/>
      <c r="D207" s="249"/>
      <c r="E207" s="248"/>
      <c r="F207" s="250"/>
      <c r="G207" s="248"/>
      <c r="H207" s="251"/>
      <c r="I207" s="252"/>
      <c r="J207" s="252"/>
      <c r="K207" s="252"/>
      <c r="L207" s="252"/>
      <c r="M207" s="253"/>
    </row>
    <row r="208" customFormat="false" ht="12.75" hidden="false" customHeight="false" outlineLevel="0" collapsed="false">
      <c r="A208" s="121"/>
      <c r="B208" s="135"/>
      <c r="C208" s="248"/>
      <c r="D208" s="249"/>
      <c r="E208" s="248"/>
      <c r="F208" s="250"/>
      <c r="G208" s="248"/>
      <c r="H208" s="251"/>
      <c r="I208" s="252"/>
      <c r="J208" s="252"/>
      <c r="K208" s="252"/>
      <c r="L208" s="252"/>
      <c r="M208" s="253"/>
    </row>
    <row r="209" customFormat="false" ht="12.75" hidden="false" customHeight="false" outlineLevel="0" collapsed="false">
      <c r="A209" s="121"/>
      <c r="B209" s="135"/>
      <c r="C209" s="248"/>
      <c r="D209" s="249"/>
      <c r="E209" s="248"/>
      <c r="F209" s="250"/>
      <c r="G209" s="248"/>
      <c r="H209" s="251"/>
      <c r="I209" s="252"/>
      <c r="J209" s="252"/>
      <c r="K209" s="252"/>
      <c r="L209" s="252"/>
      <c r="M209" s="253"/>
    </row>
    <row r="210" customFormat="false" ht="12.75" hidden="false" customHeight="false" outlineLevel="0" collapsed="false">
      <c r="A210" s="121"/>
      <c r="B210" s="135"/>
      <c r="C210" s="248"/>
      <c r="D210" s="249"/>
      <c r="E210" s="248"/>
      <c r="F210" s="250"/>
      <c r="G210" s="248"/>
      <c r="H210" s="251"/>
      <c r="I210" s="252"/>
      <c r="J210" s="252"/>
      <c r="K210" s="252"/>
      <c r="L210" s="252"/>
      <c r="M210" s="253"/>
    </row>
    <row r="211" customFormat="false" ht="12.75" hidden="false" customHeight="false" outlineLevel="0" collapsed="false">
      <c r="A211" s="121"/>
      <c r="B211" s="135"/>
      <c r="C211" s="248"/>
      <c r="D211" s="249"/>
      <c r="E211" s="248"/>
      <c r="F211" s="250"/>
      <c r="G211" s="248"/>
      <c r="H211" s="251"/>
      <c r="I211" s="252"/>
      <c r="J211" s="252"/>
      <c r="K211" s="252"/>
      <c r="L211" s="252"/>
      <c r="M211" s="253"/>
    </row>
    <row r="212" customFormat="false" ht="12.75" hidden="false" customHeight="false" outlineLevel="0" collapsed="false">
      <c r="A212" s="121"/>
      <c r="B212" s="135"/>
      <c r="C212" s="248"/>
      <c r="D212" s="249"/>
      <c r="E212" s="248"/>
      <c r="F212" s="250"/>
      <c r="G212" s="248"/>
      <c r="H212" s="251"/>
      <c r="I212" s="252"/>
      <c r="J212" s="252"/>
      <c r="K212" s="252"/>
      <c r="L212" s="252"/>
      <c r="M212" s="253"/>
    </row>
    <row r="213" customFormat="false" ht="12.75" hidden="false" customHeight="false" outlineLevel="0" collapsed="false">
      <c r="A213" s="121"/>
      <c r="B213" s="135"/>
      <c r="C213" s="248"/>
      <c r="D213" s="249"/>
      <c r="E213" s="248"/>
      <c r="F213" s="250"/>
      <c r="G213" s="248"/>
      <c r="H213" s="251"/>
      <c r="I213" s="252"/>
      <c r="J213" s="252"/>
      <c r="K213" s="252"/>
      <c r="L213" s="252"/>
      <c r="M213" s="253"/>
    </row>
    <row r="214" customFormat="false" ht="12.75" hidden="false" customHeight="false" outlineLevel="0" collapsed="false">
      <c r="A214" s="121"/>
      <c r="B214" s="135"/>
      <c r="C214" s="248"/>
      <c r="D214" s="249"/>
      <c r="E214" s="248"/>
      <c r="F214" s="250"/>
      <c r="G214" s="248"/>
      <c r="H214" s="251"/>
      <c r="I214" s="252"/>
      <c r="J214" s="252"/>
      <c r="K214" s="252"/>
      <c r="L214" s="252"/>
      <c r="M214" s="253"/>
    </row>
    <row r="215" customFormat="false" ht="12.75" hidden="false" customHeight="false" outlineLevel="0" collapsed="false">
      <c r="A215" s="121"/>
      <c r="B215" s="135"/>
      <c r="C215" s="248"/>
      <c r="D215" s="249"/>
      <c r="E215" s="248"/>
      <c r="F215" s="250"/>
      <c r="G215" s="248"/>
      <c r="H215" s="251"/>
      <c r="I215" s="252"/>
      <c r="J215" s="252"/>
      <c r="K215" s="252"/>
      <c r="L215" s="252"/>
      <c r="M215" s="253"/>
    </row>
    <row r="216" customFormat="false" ht="12.75" hidden="false" customHeight="false" outlineLevel="0" collapsed="false">
      <c r="A216" s="121"/>
      <c r="B216" s="135"/>
      <c r="C216" s="248"/>
      <c r="D216" s="249"/>
      <c r="E216" s="248"/>
      <c r="F216" s="250"/>
      <c r="G216" s="248"/>
      <c r="H216" s="251"/>
      <c r="I216" s="252"/>
      <c r="J216" s="252"/>
      <c r="K216" s="252"/>
      <c r="L216" s="252"/>
      <c r="M216" s="253"/>
    </row>
    <row r="217" customFormat="false" ht="12.75" hidden="false" customHeight="false" outlineLevel="0" collapsed="false">
      <c r="A217" s="121"/>
      <c r="B217" s="135"/>
      <c r="C217" s="248"/>
      <c r="D217" s="249"/>
      <c r="E217" s="248"/>
      <c r="F217" s="250"/>
      <c r="G217" s="248"/>
      <c r="H217" s="251"/>
      <c r="I217" s="252"/>
      <c r="J217" s="252"/>
      <c r="K217" s="252"/>
      <c r="L217" s="252"/>
      <c r="M217" s="253"/>
    </row>
    <row r="218" customFormat="false" ht="12.75" hidden="false" customHeight="false" outlineLevel="0" collapsed="false">
      <c r="A218" s="121"/>
      <c r="B218" s="135"/>
      <c r="C218" s="248"/>
      <c r="D218" s="249"/>
      <c r="E218" s="248"/>
      <c r="F218" s="250"/>
      <c r="G218" s="248"/>
      <c r="H218" s="251"/>
      <c r="I218" s="252"/>
      <c r="J218" s="252"/>
      <c r="K218" s="252"/>
      <c r="L218" s="252"/>
      <c r="M218" s="253"/>
    </row>
    <row r="219" customFormat="false" ht="12.75" hidden="false" customHeight="false" outlineLevel="0" collapsed="false">
      <c r="A219" s="121"/>
      <c r="B219" s="135"/>
      <c r="C219" s="248"/>
      <c r="D219" s="249"/>
      <c r="E219" s="248"/>
      <c r="F219" s="250"/>
      <c r="G219" s="248"/>
      <c r="H219" s="251"/>
      <c r="I219" s="252"/>
      <c r="J219" s="252"/>
      <c r="K219" s="252"/>
      <c r="L219" s="252"/>
      <c r="M219" s="253"/>
    </row>
    <row r="220" customFormat="false" ht="12.75" hidden="false" customHeight="false" outlineLevel="0" collapsed="false">
      <c r="A220" s="121"/>
      <c r="B220" s="135"/>
      <c r="C220" s="248"/>
      <c r="D220" s="249"/>
      <c r="E220" s="248"/>
      <c r="F220" s="250"/>
      <c r="G220" s="248"/>
      <c r="H220" s="251"/>
      <c r="I220" s="252"/>
      <c r="J220" s="252"/>
      <c r="K220" s="252"/>
      <c r="L220" s="252"/>
      <c r="M220" s="253"/>
    </row>
    <row r="221" customFormat="false" ht="12.75" hidden="false" customHeight="false" outlineLevel="0" collapsed="false">
      <c r="A221" s="121"/>
      <c r="B221" s="135"/>
      <c r="C221" s="248"/>
      <c r="D221" s="249"/>
      <c r="E221" s="248"/>
      <c r="F221" s="250"/>
      <c r="G221" s="248"/>
      <c r="H221" s="251"/>
      <c r="I221" s="252"/>
      <c r="J221" s="252"/>
      <c r="K221" s="252"/>
      <c r="L221" s="252"/>
      <c r="M221" s="253"/>
    </row>
    <row r="222" customFormat="false" ht="12.75" hidden="false" customHeight="false" outlineLevel="0" collapsed="false">
      <c r="A222" s="121"/>
      <c r="B222" s="135"/>
      <c r="C222" s="248"/>
      <c r="D222" s="249"/>
      <c r="E222" s="248"/>
      <c r="F222" s="250"/>
      <c r="G222" s="248"/>
      <c r="H222" s="251"/>
      <c r="I222" s="252"/>
      <c r="J222" s="252"/>
      <c r="K222" s="252"/>
      <c r="L222" s="252"/>
      <c r="M222" s="253"/>
    </row>
    <row r="223" customFormat="false" ht="12.75" hidden="false" customHeight="false" outlineLevel="0" collapsed="false">
      <c r="A223" s="121"/>
      <c r="B223" s="135"/>
      <c r="C223" s="248"/>
      <c r="D223" s="249"/>
      <c r="E223" s="248"/>
      <c r="F223" s="250"/>
      <c r="G223" s="248"/>
      <c r="H223" s="251"/>
      <c r="I223" s="252"/>
      <c r="J223" s="252"/>
      <c r="K223" s="252"/>
      <c r="L223" s="252"/>
      <c r="M223" s="253"/>
    </row>
    <row r="224" customFormat="false" ht="12.75" hidden="false" customHeight="false" outlineLevel="0" collapsed="false">
      <c r="A224" s="121"/>
      <c r="B224" s="135"/>
      <c r="C224" s="248"/>
      <c r="D224" s="249"/>
      <c r="E224" s="248"/>
      <c r="F224" s="250"/>
      <c r="G224" s="248"/>
      <c r="H224" s="251"/>
      <c r="I224" s="252"/>
      <c r="J224" s="252"/>
      <c r="K224" s="252"/>
      <c r="L224" s="252"/>
      <c r="M224" s="253"/>
    </row>
    <row r="225" customFormat="false" ht="12.75" hidden="false" customHeight="false" outlineLevel="0" collapsed="false">
      <c r="A225" s="121"/>
      <c r="B225" s="135"/>
      <c r="C225" s="248"/>
      <c r="D225" s="249"/>
      <c r="E225" s="248"/>
      <c r="F225" s="250"/>
      <c r="G225" s="248"/>
      <c r="H225" s="251"/>
      <c r="I225" s="252"/>
      <c r="J225" s="252"/>
      <c r="K225" s="252"/>
      <c r="L225" s="252"/>
      <c r="M225" s="253"/>
    </row>
    <row r="226" customFormat="false" ht="12.75" hidden="false" customHeight="false" outlineLevel="0" collapsed="false">
      <c r="A226" s="121"/>
      <c r="B226" s="135"/>
      <c r="C226" s="248"/>
      <c r="D226" s="249"/>
      <c r="E226" s="248"/>
      <c r="F226" s="250"/>
      <c r="G226" s="248"/>
      <c r="H226" s="251"/>
      <c r="I226" s="252"/>
      <c r="J226" s="252"/>
      <c r="K226" s="252"/>
      <c r="L226" s="252"/>
      <c r="M226" s="253"/>
    </row>
    <row r="227" customFormat="false" ht="12.75" hidden="false" customHeight="false" outlineLevel="0" collapsed="false">
      <c r="A227" s="121"/>
      <c r="B227" s="135"/>
      <c r="C227" s="248"/>
      <c r="D227" s="249"/>
      <c r="E227" s="248"/>
      <c r="F227" s="250"/>
      <c r="G227" s="248"/>
      <c r="H227" s="251"/>
      <c r="I227" s="252"/>
      <c r="J227" s="252"/>
      <c r="K227" s="252"/>
      <c r="L227" s="252"/>
      <c r="M227" s="253"/>
    </row>
    <row r="228" customFormat="false" ht="12.75" hidden="false" customHeight="false" outlineLevel="0" collapsed="false">
      <c r="A228" s="121"/>
      <c r="B228" s="135"/>
      <c r="C228" s="248"/>
      <c r="D228" s="249"/>
      <c r="E228" s="248"/>
      <c r="F228" s="250"/>
      <c r="G228" s="248"/>
      <c r="H228" s="251"/>
      <c r="I228" s="252"/>
      <c r="J228" s="252"/>
      <c r="K228" s="252"/>
      <c r="L228" s="252"/>
      <c r="M228" s="253"/>
    </row>
    <row r="229" customFormat="false" ht="12.75" hidden="false" customHeight="false" outlineLevel="0" collapsed="false">
      <c r="A229" s="121"/>
      <c r="B229" s="135"/>
      <c r="C229" s="248"/>
      <c r="D229" s="249"/>
      <c r="E229" s="248"/>
      <c r="F229" s="250"/>
      <c r="G229" s="248"/>
      <c r="H229" s="251"/>
      <c r="I229" s="252"/>
      <c r="J229" s="252"/>
      <c r="K229" s="252"/>
      <c r="L229" s="252"/>
      <c r="M229" s="253"/>
    </row>
    <row r="230" customFormat="false" ht="12.75" hidden="false" customHeight="false" outlineLevel="0" collapsed="false">
      <c r="A230" s="121"/>
      <c r="B230" s="135"/>
      <c r="C230" s="248"/>
      <c r="D230" s="249"/>
      <c r="E230" s="248"/>
      <c r="F230" s="250"/>
      <c r="G230" s="248"/>
      <c r="H230" s="251"/>
      <c r="I230" s="252"/>
      <c r="J230" s="252"/>
      <c r="K230" s="252"/>
      <c r="L230" s="252"/>
      <c r="M230" s="253"/>
    </row>
    <row r="231" customFormat="false" ht="12.75" hidden="false" customHeight="false" outlineLevel="0" collapsed="false">
      <c r="A231" s="121"/>
      <c r="B231" s="135"/>
      <c r="C231" s="248"/>
      <c r="D231" s="249"/>
      <c r="E231" s="248"/>
      <c r="F231" s="250"/>
      <c r="G231" s="248"/>
      <c r="H231" s="251"/>
      <c r="I231" s="252"/>
      <c r="J231" s="252"/>
      <c r="K231" s="252"/>
      <c r="L231" s="252"/>
      <c r="M231" s="253"/>
    </row>
    <row r="232" customFormat="false" ht="12.75" hidden="false" customHeight="false" outlineLevel="0" collapsed="false">
      <c r="A232" s="121"/>
      <c r="B232" s="135"/>
      <c r="C232" s="248"/>
      <c r="D232" s="249"/>
      <c r="E232" s="248"/>
      <c r="F232" s="250"/>
      <c r="G232" s="248"/>
      <c r="H232" s="251"/>
      <c r="I232" s="252"/>
      <c r="J232" s="252"/>
      <c r="K232" s="252"/>
      <c r="L232" s="252"/>
      <c r="M232" s="253"/>
    </row>
    <row r="233" customFormat="false" ht="12.75" hidden="false" customHeight="false" outlineLevel="0" collapsed="false">
      <c r="A233" s="121"/>
      <c r="B233" s="135"/>
      <c r="C233" s="248"/>
      <c r="D233" s="249"/>
      <c r="E233" s="248"/>
      <c r="F233" s="250"/>
      <c r="G233" s="248"/>
      <c r="H233" s="251"/>
      <c r="I233" s="252"/>
      <c r="J233" s="252"/>
      <c r="K233" s="252"/>
      <c r="L233" s="252"/>
      <c r="M233" s="253"/>
    </row>
    <row r="234" customFormat="false" ht="12.75" hidden="false" customHeight="false" outlineLevel="0" collapsed="false">
      <c r="A234" s="121"/>
      <c r="B234" s="135"/>
      <c r="C234" s="248"/>
      <c r="D234" s="249"/>
      <c r="E234" s="248"/>
      <c r="F234" s="250"/>
      <c r="G234" s="248"/>
      <c r="H234" s="251"/>
      <c r="I234" s="252"/>
      <c r="J234" s="252"/>
      <c r="K234" s="252"/>
      <c r="L234" s="252"/>
      <c r="M234" s="253"/>
    </row>
    <row r="235" customFormat="false" ht="12.75" hidden="false" customHeight="false" outlineLevel="0" collapsed="false">
      <c r="A235" s="121"/>
      <c r="B235" s="135"/>
      <c r="C235" s="248"/>
      <c r="D235" s="249"/>
      <c r="E235" s="248"/>
      <c r="F235" s="250"/>
      <c r="G235" s="248"/>
      <c r="H235" s="251"/>
      <c r="I235" s="252"/>
      <c r="J235" s="252"/>
      <c r="K235" s="252"/>
      <c r="L235" s="252"/>
      <c r="M235" s="253"/>
    </row>
    <row r="236" customFormat="false" ht="12.75" hidden="false" customHeight="false" outlineLevel="0" collapsed="false">
      <c r="A236" s="121"/>
      <c r="B236" s="135"/>
      <c r="C236" s="248"/>
      <c r="D236" s="249"/>
      <c r="E236" s="248"/>
      <c r="F236" s="250"/>
      <c r="G236" s="248"/>
      <c r="H236" s="251"/>
      <c r="I236" s="252"/>
      <c r="J236" s="252"/>
      <c r="K236" s="252"/>
      <c r="L236" s="252"/>
      <c r="M236" s="253"/>
    </row>
    <row r="237" customFormat="false" ht="12.75" hidden="false" customHeight="false" outlineLevel="0" collapsed="false">
      <c r="A237" s="121"/>
      <c r="B237" s="135"/>
      <c r="C237" s="248"/>
      <c r="D237" s="249"/>
      <c r="E237" s="248"/>
      <c r="F237" s="250"/>
      <c r="G237" s="248"/>
      <c r="H237" s="251"/>
      <c r="I237" s="252"/>
      <c r="J237" s="252"/>
      <c r="K237" s="252"/>
      <c r="L237" s="252"/>
      <c r="M237" s="253"/>
    </row>
    <row r="238" customFormat="false" ht="12.75" hidden="false" customHeight="false" outlineLevel="0" collapsed="false">
      <c r="A238" s="121"/>
      <c r="B238" s="135"/>
      <c r="C238" s="248"/>
      <c r="D238" s="249"/>
      <c r="E238" s="248"/>
      <c r="F238" s="250"/>
      <c r="G238" s="248"/>
      <c r="H238" s="251"/>
      <c r="I238" s="252"/>
      <c r="J238" s="252"/>
      <c r="K238" s="252"/>
      <c r="L238" s="252"/>
      <c r="M238" s="253"/>
    </row>
    <row r="239" customFormat="false" ht="12.75" hidden="false" customHeight="false" outlineLevel="0" collapsed="false">
      <c r="A239" s="121"/>
      <c r="B239" s="135"/>
      <c r="C239" s="248"/>
      <c r="D239" s="249"/>
      <c r="E239" s="248"/>
      <c r="F239" s="250"/>
      <c r="G239" s="248"/>
      <c r="H239" s="251"/>
      <c r="I239" s="252"/>
      <c r="J239" s="252"/>
      <c r="K239" s="252"/>
      <c r="L239" s="252"/>
      <c r="M239" s="253"/>
    </row>
    <row r="240" customFormat="false" ht="12.75" hidden="false" customHeight="false" outlineLevel="0" collapsed="false">
      <c r="A240" s="121"/>
      <c r="B240" s="135"/>
      <c r="C240" s="248"/>
      <c r="D240" s="249"/>
      <c r="E240" s="248"/>
      <c r="F240" s="250"/>
      <c r="G240" s="248"/>
      <c r="H240" s="251"/>
      <c r="I240" s="252"/>
      <c r="J240" s="252"/>
      <c r="K240" s="252"/>
      <c r="L240" s="252"/>
      <c r="M240" s="253"/>
    </row>
    <row r="241" customFormat="false" ht="12.75" hidden="false" customHeight="false" outlineLevel="0" collapsed="false">
      <c r="A241" s="121"/>
      <c r="B241" s="135"/>
      <c r="C241" s="248"/>
      <c r="D241" s="249"/>
      <c r="E241" s="248"/>
      <c r="F241" s="250"/>
      <c r="G241" s="248"/>
      <c r="H241" s="251"/>
      <c r="I241" s="252"/>
      <c r="J241" s="252"/>
      <c r="K241" s="252"/>
      <c r="L241" s="252"/>
      <c r="M241" s="253"/>
    </row>
    <row r="242" customFormat="false" ht="12.75" hidden="false" customHeight="false" outlineLevel="0" collapsed="false">
      <c r="A242" s="121"/>
      <c r="B242" s="135"/>
      <c r="C242" s="248"/>
      <c r="D242" s="249"/>
      <c r="E242" s="248"/>
      <c r="F242" s="250"/>
      <c r="G242" s="248"/>
      <c r="H242" s="251"/>
      <c r="I242" s="252"/>
      <c r="J242" s="252"/>
      <c r="K242" s="252"/>
      <c r="L242" s="252"/>
      <c r="M242" s="253"/>
    </row>
    <row r="243" customFormat="false" ht="12.75" hidden="false" customHeight="false" outlineLevel="0" collapsed="false">
      <c r="A243" s="121"/>
      <c r="B243" s="135"/>
      <c r="C243" s="248"/>
      <c r="D243" s="249"/>
      <c r="E243" s="248"/>
      <c r="F243" s="250"/>
      <c r="G243" s="248"/>
      <c r="H243" s="251"/>
      <c r="I243" s="252"/>
      <c r="J243" s="252"/>
      <c r="K243" s="252"/>
      <c r="L243" s="252"/>
      <c r="M243" s="253"/>
    </row>
    <row r="244" customFormat="false" ht="12.75" hidden="false" customHeight="false" outlineLevel="0" collapsed="false">
      <c r="A244" s="121"/>
      <c r="B244" s="135"/>
      <c r="C244" s="248"/>
      <c r="D244" s="249"/>
      <c r="E244" s="248"/>
      <c r="F244" s="250"/>
      <c r="G244" s="248"/>
      <c r="H244" s="251"/>
      <c r="I244" s="252"/>
      <c r="J244" s="252"/>
      <c r="K244" s="252"/>
      <c r="L244" s="252"/>
      <c r="M244" s="253"/>
    </row>
    <row r="245" customFormat="false" ht="12.75" hidden="false" customHeight="false" outlineLevel="0" collapsed="false">
      <c r="A245" s="121"/>
      <c r="B245" s="135"/>
      <c r="C245" s="248"/>
      <c r="D245" s="249"/>
      <c r="E245" s="248"/>
      <c r="F245" s="250"/>
      <c r="G245" s="248"/>
      <c r="H245" s="251"/>
      <c r="I245" s="252"/>
      <c r="J245" s="252"/>
      <c r="K245" s="252"/>
      <c r="L245" s="252"/>
      <c r="M245" s="253"/>
    </row>
    <row r="246" customFormat="false" ht="12.75" hidden="false" customHeight="false" outlineLevel="0" collapsed="false">
      <c r="A246" s="121"/>
      <c r="B246" s="135"/>
      <c r="C246" s="248"/>
      <c r="D246" s="249"/>
      <c r="E246" s="248"/>
      <c r="F246" s="250"/>
      <c r="G246" s="248"/>
      <c r="H246" s="251"/>
      <c r="I246" s="252"/>
      <c r="J246" s="252"/>
      <c r="K246" s="252"/>
      <c r="L246" s="252"/>
      <c r="M246" s="253"/>
    </row>
    <row r="247" customFormat="false" ht="12.75" hidden="false" customHeight="false" outlineLevel="0" collapsed="false">
      <c r="A247" s="121"/>
      <c r="B247" s="135"/>
      <c r="C247" s="248"/>
      <c r="D247" s="249"/>
      <c r="E247" s="248"/>
      <c r="F247" s="250"/>
      <c r="G247" s="248"/>
      <c r="H247" s="251"/>
      <c r="I247" s="252"/>
      <c r="J247" s="252"/>
      <c r="K247" s="252"/>
      <c r="L247" s="252"/>
      <c r="M247" s="253"/>
    </row>
    <row r="248" customFormat="false" ht="12.75" hidden="false" customHeight="false" outlineLevel="0" collapsed="false">
      <c r="A248" s="121"/>
      <c r="B248" s="135"/>
      <c r="C248" s="248"/>
      <c r="D248" s="249"/>
      <c r="E248" s="248"/>
      <c r="F248" s="250"/>
      <c r="G248" s="248"/>
      <c r="H248" s="251"/>
      <c r="I248" s="252"/>
      <c r="J248" s="252"/>
      <c r="K248" s="252"/>
      <c r="L248" s="252"/>
      <c r="M248" s="253"/>
    </row>
    <row r="249" customFormat="false" ht="12.75" hidden="false" customHeight="false" outlineLevel="0" collapsed="false">
      <c r="A249" s="121"/>
      <c r="B249" s="135"/>
      <c r="C249" s="248"/>
      <c r="D249" s="249"/>
      <c r="E249" s="248"/>
      <c r="F249" s="250"/>
      <c r="G249" s="248"/>
      <c r="H249" s="251"/>
      <c r="I249" s="252"/>
      <c r="J249" s="252"/>
      <c r="K249" s="252"/>
      <c r="L249" s="252"/>
      <c r="M249" s="253"/>
    </row>
    <row r="250" customFormat="false" ht="12.75" hidden="false" customHeight="false" outlineLevel="0" collapsed="false">
      <c r="A250" s="121"/>
      <c r="B250" s="135"/>
      <c r="C250" s="248"/>
      <c r="D250" s="249"/>
      <c r="E250" s="248"/>
      <c r="F250" s="250"/>
      <c r="G250" s="248"/>
      <c r="H250" s="251"/>
      <c r="I250" s="252"/>
      <c r="J250" s="252"/>
      <c r="K250" s="252"/>
      <c r="L250" s="252"/>
      <c r="M250" s="253"/>
    </row>
    <row r="251" customFormat="false" ht="12.75" hidden="false" customHeight="false" outlineLevel="0" collapsed="false">
      <c r="A251" s="121"/>
      <c r="B251" s="135"/>
      <c r="C251" s="248"/>
      <c r="D251" s="249"/>
      <c r="E251" s="248"/>
      <c r="F251" s="250"/>
      <c r="G251" s="248"/>
      <c r="H251" s="251"/>
      <c r="I251" s="252"/>
      <c r="J251" s="252"/>
      <c r="K251" s="252"/>
      <c r="L251" s="252"/>
      <c r="M251" s="253"/>
    </row>
    <row r="252" customFormat="false" ht="12.75" hidden="false" customHeight="false" outlineLevel="0" collapsed="false">
      <c r="A252" s="121"/>
      <c r="B252" s="135"/>
      <c r="C252" s="248"/>
      <c r="D252" s="249"/>
      <c r="E252" s="248"/>
      <c r="F252" s="250"/>
      <c r="G252" s="248"/>
      <c r="H252" s="251"/>
      <c r="I252" s="252"/>
      <c r="J252" s="252"/>
      <c r="K252" s="252"/>
      <c r="L252" s="252"/>
      <c r="M252" s="253"/>
    </row>
    <row r="253" customFormat="false" ht="12.75" hidden="false" customHeight="false" outlineLevel="0" collapsed="false">
      <c r="A253" s="121"/>
      <c r="B253" s="135"/>
      <c r="C253" s="248"/>
      <c r="D253" s="249"/>
      <c r="E253" s="248"/>
      <c r="F253" s="250"/>
      <c r="G253" s="248"/>
      <c r="H253" s="251"/>
      <c r="I253" s="252"/>
      <c r="J253" s="252"/>
      <c r="K253" s="252"/>
      <c r="L253" s="252"/>
      <c r="M253" s="253"/>
    </row>
    <row r="254" customFormat="false" ht="12.75" hidden="false" customHeight="false" outlineLevel="0" collapsed="false">
      <c r="A254" s="121"/>
      <c r="B254" s="135"/>
      <c r="C254" s="248"/>
      <c r="D254" s="249"/>
      <c r="E254" s="248"/>
      <c r="F254" s="250"/>
      <c r="G254" s="248"/>
      <c r="H254" s="251"/>
      <c r="I254" s="252"/>
      <c r="J254" s="252"/>
      <c r="K254" s="252"/>
      <c r="L254" s="252"/>
      <c r="M254" s="253"/>
    </row>
    <row r="255" customFormat="false" ht="12.75" hidden="false" customHeight="false" outlineLevel="0" collapsed="false">
      <c r="A255" s="121"/>
      <c r="B255" s="135"/>
      <c r="C255" s="248"/>
      <c r="D255" s="249"/>
      <c r="E255" s="248"/>
      <c r="F255" s="250"/>
      <c r="G255" s="248"/>
      <c r="H255" s="251"/>
      <c r="I255" s="252"/>
      <c r="J255" s="252"/>
      <c r="K255" s="252"/>
      <c r="L255" s="252"/>
      <c r="M255" s="253"/>
    </row>
    <row r="256" customFormat="false" ht="12.75" hidden="false" customHeight="false" outlineLevel="0" collapsed="false">
      <c r="A256" s="121"/>
      <c r="B256" s="135"/>
      <c r="C256" s="248"/>
      <c r="D256" s="249"/>
      <c r="E256" s="248"/>
      <c r="F256" s="250"/>
      <c r="G256" s="248"/>
      <c r="H256" s="251"/>
      <c r="I256" s="252"/>
      <c r="J256" s="252"/>
      <c r="K256" s="252"/>
      <c r="L256" s="252"/>
      <c r="M256" s="253"/>
    </row>
    <row r="257" customFormat="false" ht="12.75" hidden="false" customHeight="false" outlineLevel="0" collapsed="false">
      <c r="A257" s="121"/>
      <c r="B257" s="135"/>
      <c r="C257" s="248"/>
      <c r="D257" s="249"/>
      <c r="E257" s="248"/>
      <c r="F257" s="250"/>
      <c r="G257" s="248"/>
      <c r="H257" s="251"/>
      <c r="I257" s="252"/>
      <c r="J257" s="252"/>
      <c r="K257" s="252"/>
      <c r="L257" s="252"/>
      <c r="M257" s="253"/>
    </row>
    <row r="258" customFormat="false" ht="12.75" hidden="false" customHeight="false" outlineLevel="0" collapsed="false">
      <c r="A258" s="121"/>
      <c r="B258" s="135"/>
      <c r="C258" s="248"/>
      <c r="D258" s="249"/>
      <c r="E258" s="248"/>
      <c r="F258" s="250"/>
      <c r="G258" s="248"/>
      <c r="H258" s="251"/>
      <c r="I258" s="252"/>
      <c r="J258" s="252"/>
      <c r="K258" s="252"/>
      <c r="L258" s="252"/>
      <c r="M258" s="253"/>
    </row>
    <row r="259" customFormat="false" ht="12.75" hidden="false" customHeight="false" outlineLevel="0" collapsed="false">
      <c r="A259" s="121"/>
      <c r="B259" s="135"/>
      <c r="C259" s="248"/>
      <c r="D259" s="249"/>
      <c r="E259" s="248"/>
      <c r="F259" s="250"/>
      <c r="G259" s="248"/>
      <c r="H259" s="251"/>
      <c r="I259" s="252"/>
      <c r="J259" s="252"/>
      <c r="K259" s="252"/>
      <c r="L259" s="252"/>
      <c r="M259" s="253"/>
    </row>
    <row r="260" customFormat="false" ht="12.75" hidden="false" customHeight="false" outlineLevel="0" collapsed="false">
      <c r="A260" s="121"/>
      <c r="B260" s="135"/>
      <c r="C260" s="248"/>
      <c r="D260" s="249"/>
      <c r="E260" s="248"/>
      <c r="F260" s="250"/>
      <c r="G260" s="248"/>
      <c r="H260" s="251"/>
      <c r="I260" s="252"/>
      <c r="J260" s="252"/>
      <c r="K260" s="252"/>
      <c r="L260" s="252"/>
      <c r="M260" s="253"/>
    </row>
    <row r="261" customFormat="false" ht="12.75" hidden="false" customHeight="false" outlineLevel="0" collapsed="false">
      <c r="A261" s="121"/>
      <c r="B261" s="135"/>
      <c r="C261" s="248"/>
      <c r="D261" s="249"/>
      <c r="E261" s="248"/>
      <c r="F261" s="250"/>
      <c r="G261" s="248"/>
      <c r="H261" s="251"/>
      <c r="I261" s="252"/>
      <c r="J261" s="252"/>
      <c r="K261" s="252"/>
      <c r="L261" s="252"/>
      <c r="M261" s="253"/>
    </row>
    <row r="262" customFormat="false" ht="12.75" hidden="false" customHeight="false" outlineLevel="0" collapsed="false">
      <c r="A262" s="121"/>
      <c r="B262" s="135"/>
      <c r="C262" s="248"/>
      <c r="D262" s="249"/>
      <c r="E262" s="248"/>
      <c r="F262" s="250"/>
      <c r="G262" s="248"/>
      <c r="H262" s="251"/>
      <c r="I262" s="252"/>
      <c r="J262" s="252"/>
      <c r="K262" s="252"/>
      <c r="L262" s="252"/>
      <c r="M262" s="253"/>
    </row>
    <row r="263" customFormat="false" ht="12.75" hidden="false" customHeight="false" outlineLevel="0" collapsed="false">
      <c r="A263" s="121"/>
      <c r="B263" s="135"/>
      <c r="C263" s="248"/>
      <c r="D263" s="249"/>
      <c r="E263" s="248"/>
      <c r="F263" s="250"/>
      <c r="G263" s="248"/>
      <c r="H263" s="251"/>
      <c r="I263" s="252"/>
      <c r="J263" s="252"/>
      <c r="K263" s="252"/>
      <c r="L263" s="252"/>
      <c r="M263" s="253"/>
    </row>
    <row r="264" customFormat="false" ht="12.75" hidden="false" customHeight="false" outlineLevel="0" collapsed="false">
      <c r="A264" s="121"/>
      <c r="B264" s="135"/>
      <c r="C264" s="248"/>
      <c r="D264" s="249"/>
      <c r="E264" s="248"/>
      <c r="F264" s="250"/>
      <c r="G264" s="248"/>
      <c r="H264" s="251"/>
      <c r="I264" s="252"/>
      <c r="J264" s="252"/>
      <c r="K264" s="252"/>
      <c r="L264" s="252"/>
      <c r="M264" s="253"/>
    </row>
    <row r="265" customFormat="false" ht="12.75" hidden="false" customHeight="false" outlineLevel="0" collapsed="false">
      <c r="A265" s="121"/>
      <c r="B265" s="135"/>
      <c r="C265" s="248"/>
      <c r="D265" s="249"/>
      <c r="E265" s="248"/>
      <c r="F265" s="250"/>
      <c r="G265" s="248"/>
      <c r="H265" s="251"/>
      <c r="I265" s="252"/>
      <c r="J265" s="252"/>
      <c r="K265" s="252"/>
      <c r="L265" s="252"/>
      <c r="M265" s="253"/>
    </row>
    <row r="266" customFormat="false" ht="12.75" hidden="false" customHeight="false" outlineLevel="0" collapsed="false">
      <c r="A266" s="121"/>
      <c r="B266" s="135"/>
      <c r="C266" s="248"/>
      <c r="D266" s="249"/>
      <c r="E266" s="248"/>
      <c r="F266" s="250"/>
      <c r="G266" s="248"/>
      <c r="H266" s="251"/>
      <c r="I266" s="252"/>
      <c r="J266" s="252"/>
      <c r="K266" s="252"/>
      <c r="L266" s="252"/>
      <c r="M266" s="253"/>
    </row>
    <row r="267" customFormat="false" ht="12.75" hidden="false" customHeight="false" outlineLevel="0" collapsed="false">
      <c r="A267" s="121"/>
      <c r="B267" s="135"/>
      <c r="C267" s="248"/>
      <c r="D267" s="249"/>
      <c r="E267" s="248"/>
      <c r="F267" s="250"/>
      <c r="G267" s="248"/>
      <c r="H267" s="251"/>
      <c r="I267" s="252"/>
      <c r="J267" s="252"/>
      <c r="K267" s="252"/>
      <c r="L267" s="252"/>
      <c r="M267" s="253"/>
    </row>
    <row r="268" customFormat="false" ht="12.75" hidden="false" customHeight="false" outlineLevel="0" collapsed="false">
      <c r="A268" s="121"/>
      <c r="B268" s="135"/>
      <c r="C268" s="248"/>
      <c r="D268" s="249"/>
      <c r="E268" s="248"/>
      <c r="F268" s="250"/>
      <c r="G268" s="248"/>
      <c r="H268" s="251"/>
      <c r="I268" s="252"/>
      <c r="J268" s="252"/>
      <c r="K268" s="252"/>
      <c r="L268" s="252"/>
      <c r="M268" s="253"/>
    </row>
    <row r="269" customFormat="false" ht="12.75" hidden="false" customHeight="false" outlineLevel="0" collapsed="false">
      <c r="A269" s="121"/>
      <c r="B269" s="135"/>
      <c r="C269" s="248"/>
      <c r="D269" s="249"/>
      <c r="E269" s="248"/>
      <c r="F269" s="250"/>
      <c r="G269" s="248"/>
      <c r="H269" s="251"/>
      <c r="I269" s="252"/>
      <c r="J269" s="252"/>
      <c r="K269" s="252"/>
      <c r="L269" s="252"/>
      <c r="M269" s="253"/>
    </row>
    <row r="270" customFormat="false" ht="12.75" hidden="false" customHeight="false" outlineLevel="0" collapsed="false">
      <c r="A270" s="121"/>
      <c r="B270" s="135"/>
      <c r="C270" s="248"/>
      <c r="D270" s="249"/>
      <c r="E270" s="248"/>
      <c r="F270" s="250"/>
      <c r="G270" s="248"/>
      <c r="H270" s="251"/>
      <c r="I270" s="252"/>
      <c r="J270" s="252"/>
      <c r="K270" s="252"/>
      <c r="L270" s="252"/>
      <c r="M270" s="253"/>
    </row>
    <row r="271" customFormat="false" ht="12.75" hidden="false" customHeight="false" outlineLevel="0" collapsed="false">
      <c r="A271" s="121"/>
      <c r="B271" s="135"/>
      <c r="C271" s="248"/>
      <c r="D271" s="249"/>
      <c r="E271" s="248"/>
      <c r="F271" s="250"/>
      <c r="G271" s="248"/>
      <c r="H271" s="251"/>
      <c r="I271" s="252"/>
      <c r="J271" s="252"/>
      <c r="K271" s="252"/>
      <c r="L271" s="252"/>
      <c r="M271" s="253"/>
    </row>
    <row r="272" customFormat="false" ht="12.75" hidden="false" customHeight="false" outlineLevel="0" collapsed="false">
      <c r="A272" s="121"/>
      <c r="B272" s="135"/>
      <c r="C272" s="248"/>
      <c r="D272" s="249"/>
      <c r="E272" s="248"/>
      <c r="F272" s="250"/>
      <c r="G272" s="248"/>
      <c r="H272" s="251"/>
      <c r="I272" s="252"/>
      <c r="J272" s="252"/>
      <c r="K272" s="252"/>
      <c r="L272" s="252"/>
      <c r="M272" s="253"/>
    </row>
    <row r="273" customFormat="false" ht="12.75" hidden="false" customHeight="false" outlineLevel="0" collapsed="false">
      <c r="A273" s="121"/>
      <c r="B273" s="135"/>
      <c r="C273" s="248"/>
      <c r="D273" s="249"/>
      <c r="E273" s="248"/>
      <c r="F273" s="250"/>
      <c r="G273" s="248"/>
      <c r="H273" s="251"/>
      <c r="I273" s="252"/>
      <c r="J273" s="252"/>
      <c r="K273" s="252"/>
      <c r="L273" s="252"/>
      <c r="M273" s="253"/>
    </row>
    <row r="274" customFormat="false" ht="12.75" hidden="false" customHeight="false" outlineLevel="0" collapsed="false">
      <c r="A274" s="121"/>
      <c r="B274" s="135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1"/>
      <c r="B275" s="135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1"/>
      <c r="B276" s="135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1"/>
      <c r="B277" s="135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1"/>
      <c r="B278" s="135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1"/>
      <c r="B279" s="135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1"/>
      <c r="B280" s="135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1"/>
      <c r="B281" s="135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1"/>
      <c r="B282" s="135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1"/>
      <c r="B283" s="135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1"/>
      <c r="B284" s="135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1"/>
      <c r="B285" s="135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1"/>
      <c r="B286" s="135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1"/>
      <c r="B287" s="135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4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4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4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4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4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4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4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4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4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4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4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4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4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4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4"/>
      <c r="E370" s="70"/>
      <c r="F370" s="145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4"/>
      <c r="E371" s="70"/>
      <c r="F371" s="145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4"/>
      <c r="E372" s="70"/>
      <c r="F372" s="145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4"/>
      <c r="E373" s="70"/>
      <c r="F373" s="145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4"/>
      <c r="E374" s="70"/>
      <c r="F374" s="145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4"/>
      <c r="E375" s="70"/>
      <c r="F375" s="145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4"/>
      <c r="E376" s="70"/>
      <c r="F376" s="145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4"/>
      <c r="E377" s="70"/>
      <c r="F377" s="145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4"/>
      <c r="E378" s="70"/>
      <c r="F378" s="145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4"/>
      <c r="E379" s="70"/>
      <c r="F379" s="145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4"/>
      <c r="E380" s="70"/>
      <c r="F380" s="145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4"/>
      <c r="E381" s="70"/>
      <c r="F381" s="145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4"/>
      <c r="E382" s="70"/>
      <c r="F382" s="145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4"/>
      <c r="E383" s="70"/>
      <c r="F383" s="145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4"/>
      <c r="E384" s="70"/>
      <c r="F384" s="145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4"/>
      <c r="E385" s="70"/>
      <c r="F385" s="145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4"/>
      <c r="E386" s="70"/>
      <c r="F386" s="145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4"/>
      <c r="E387" s="70"/>
      <c r="F387" s="145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4"/>
      <c r="E388" s="70"/>
      <c r="F388" s="145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4"/>
      <c r="E389" s="70"/>
      <c r="F389" s="145"/>
      <c r="G389" s="70"/>
      <c r="H389" s="70"/>
      <c r="I389" s="70"/>
      <c r="J389" s="70"/>
      <c r="K389" s="70"/>
      <c r="L389" s="70"/>
      <c r="M389" s="145"/>
    </row>
    <row r="390" customFormat="false" ht="12.75" hidden="false" customHeight="false" outlineLevel="0" collapsed="false">
      <c r="A390" s="70"/>
      <c r="B390" s="70"/>
      <c r="C390" s="264"/>
      <c r="D390" s="144"/>
      <c r="E390" s="70"/>
      <c r="F390" s="145"/>
      <c r="G390" s="70"/>
      <c r="H390" s="70"/>
      <c r="I390" s="70"/>
      <c r="J390" s="70"/>
      <c r="K390" s="70"/>
      <c r="L390" s="70"/>
      <c r="M390" s="145"/>
    </row>
    <row r="391" customFormat="false" ht="12.75" hidden="false" customHeight="false" outlineLevel="0" collapsed="false">
      <c r="A391" s="70"/>
      <c r="B391" s="70"/>
      <c r="C391" s="264"/>
      <c r="D391" s="144"/>
      <c r="E391" s="70"/>
      <c r="F391" s="145"/>
      <c r="G391" s="70"/>
      <c r="H391" s="70"/>
      <c r="I391" s="70"/>
      <c r="J391" s="70"/>
      <c r="K391" s="70"/>
      <c r="L391" s="70"/>
      <c r="M391" s="145"/>
    </row>
    <row r="392" customFormat="false" ht="12.75" hidden="false" customHeight="false" outlineLevel="0" collapsed="false">
      <c r="A392" s="70"/>
      <c r="B392" s="70"/>
      <c r="C392" s="264"/>
      <c r="D392" s="144"/>
      <c r="E392" s="70"/>
      <c r="F392" s="145"/>
      <c r="G392" s="70"/>
      <c r="H392" s="70"/>
      <c r="I392" s="70"/>
      <c r="J392" s="70"/>
      <c r="K392" s="70"/>
      <c r="L392" s="70"/>
      <c r="M392" s="145"/>
    </row>
    <row r="393" customFormat="false" ht="12.75" hidden="false" customHeight="false" outlineLevel="0" collapsed="false">
      <c r="A393" s="70"/>
      <c r="B393" s="70"/>
      <c r="C393" s="264"/>
      <c r="D393" s="144"/>
      <c r="E393" s="70"/>
      <c r="F393" s="145"/>
      <c r="G393" s="70"/>
      <c r="H393" s="70"/>
      <c r="I393" s="70"/>
      <c r="J393" s="70"/>
      <c r="K393" s="70"/>
      <c r="L393" s="70"/>
      <c r="M393" s="145"/>
    </row>
    <row r="394" customFormat="false" ht="12.75" hidden="false" customHeight="false" outlineLevel="0" collapsed="false">
      <c r="A394" s="70"/>
      <c r="B394" s="70"/>
      <c r="C394" s="264"/>
      <c r="D394" s="144"/>
      <c r="E394" s="70"/>
      <c r="F394" s="145"/>
      <c r="G394" s="70"/>
      <c r="H394" s="70"/>
      <c r="I394" s="70"/>
      <c r="J394" s="70"/>
      <c r="K394" s="70"/>
      <c r="L394" s="70"/>
      <c r="M394" s="145"/>
    </row>
    <row r="395" customFormat="false" ht="12.75" hidden="false" customHeight="false" outlineLevel="0" collapsed="false">
      <c r="A395" s="70"/>
      <c r="B395" s="70"/>
      <c r="C395" s="264"/>
      <c r="D395" s="144"/>
      <c r="E395" s="70"/>
      <c r="F395" s="145"/>
      <c r="G395" s="70"/>
      <c r="H395" s="70"/>
      <c r="I395" s="70"/>
      <c r="J395" s="70"/>
      <c r="K395" s="70"/>
      <c r="L395" s="70"/>
      <c r="M395" s="145"/>
    </row>
    <row r="396" customFormat="false" ht="12.75" hidden="false" customHeight="false" outlineLevel="0" collapsed="false">
      <c r="A396" s="70"/>
      <c r="B396" s="70"/>
      <c r="C396" s="70"/>
      <c r="D396" s="144"/>
      <c r="E396" s="70"/>
      <c r="F396" s="145"/>
      <c r="G396" s="70"/>
      <c r="H396" s="70"/>
      <c r="I396" s="70"/>
      <c r="J396" s="70"/>
      <c r="K396" s="70"/>
      <c r="L396" s="70"/>
      <c r="M396" s="145"/>
    </row>
    <row r="397" customFormat="false" ht="12.75" hidden="false" customHeight="false" outlineLevel="0" collapsed="false">
      <c r="A397" s="70"/>
      <c r="B397" s="70"/>
      <c r="C397" s="70"/>
      <c r="D397" s="144"/>
      <c r="E397" s="70"/>
      <c r="F397" s="145"/>
      <c r="G397" s="70"/>
      <c r="H397" s="70"/>
      <c r="I397" s="70"/>
      <c r="J397" s="70"/>
      <c r="K397" s="70"/>
      <c r="L397" s="70"/>
      <c r="M397" s="145"/>
    </row>
    <row r="398" customFormat="false" ht="12.75" hidden="false" customHeight="false" outlineLevel="0" collapsed="false">
      <c r="A398" s="70"/>
      <c r="B398" s="70"/>
      <c r="C398" s="70"/>
      <c r="D398" s="144"/>
      <c r="E398" s="70"/>
      <c r="F398" s="145"/>
      <c r="G398" s="70"/>
      <c r="H398" s="70"/>
      <c r="I398" s="70"/>
      <c r="J398" s="70"/>
      <c r="K398" s="70"/>
      <c r="L398" s="70"/>
      <c r="M398" s="145"/>
    </row>
    <row r="399" customFormat="false" ht="12.75" hidden="false" customHeight="false" outlineLevel="0" collapsed="false">
      <c r="A399" s="70"/>
      <c r="B399" s="70"/>
      <c r="C399" s="70"/>
      <c r="D399" s="144"/>
      <c r="E399" s="70"/>
      <c r="F399" s="145"/>
      <c r="G399" s="70"/>
      <c r="H399" s="70"/>
      <c r="I399" s="70"/>
      <c r="J399" s="70"/>
      <c r="K399" s="70"/>
      <c r="L399" s="70"/>
      <c r="M399" s="145"/>
    </row>
    <row r="400" customFormat="false" ht="12.75" hidden="false" customHeight="false" outlineLevel="0" collapsed="false">
      <c r="A400" s="70"/>
      <c r="B400" s="70"/>
      <c r="C400" s="70"/>
      <c r="D400" s="144"/>
      <c r="E400" s="70"/>
      <c r="F400" s="145"/>
      <c r="G400" s="70"/>
      <c r="H400" s="70"/>
      <c r="I400" s="70"/>
      <c r="J400" s="70"/>
      <c r="K400" s="70"/>
      <c r="L400" s="70"/>
      <c r="M400" s="145"/>
    </row>
    <row r="401" customFormat="false" ht="12.75" hidden="false" customHeight="false" outlineLevel="0" collapsed="false">
      <c r="A401" s="70"/>
      <c r="B401" s="70"/>
      <c r="C401" s="70"/>
      <c r="D401" s="144"/>
      <c r="E401" s="70"/>
      <c r="F401" s="145"/>
      <c r="G401" s="70"/>
      <c r="H401" s="70"/>
      <c r="I401" s="70"/>
      <c r="J401" s="70"/>
      <c r="K401" s="70"/>
      <c r="L401" s="70"/>
      <c r="M401" s="145"/>
    </row>
    <row r="402" customFormat="false" ht="12.75" hidden="false" customHeight="false" outlineLevel="0" collapsed="false">
      <c r="A402" s="70"/>
      <c r="B402" s="70"/>
      <c r="C402" s="70"/>
      <c r="D402" s="144"/>
      <c r="E402" s="70"/>
      <c r="F402" s="145"/>
      <c r="G402" s="70"/>
      <c r="H402" s="70"/>
      <c r="I402" s="70"/>
      <c r="J402" s="70"/>
      <c r="K402" s="70"/>
      <c r="L402" s="70"/>
      <c r="M402" s="145"/>
    </row>
    <row r="403" customFormat="false" ht="12.75" hidden="false" customHeight="false" outlineLevel="0" collapsed="false">
      <c r="A403" s="70"/>
      <c r="B403" s="70"/>
      <c r="C403" s="70"/>
      <c r="D403" s="144"/>
      <c r="E403" s="70"/>
      <c r="F403" s="145"/>
      <c r="G403" s="70"/>
      <c r="H403" s="70"/>
      <c r="I403" s="70"/>
      <c r="J403" s="70"/>
      <c r="K403" s="70"/>
      <c r="L403" s="70"/>
      <c r="M403" s="145"/>
    </row>
    <row r="404" customFormat="false" ht="12.75" hidden="false" customHeight="false" outlineLevel="0" collapsed="false">
      <c r="A404" s="70"/>
      <c r="B404" s="70"/>
      <c r="C404" s="70"/>
      <c r="D404" s="144"/>
      <c r="E404" s="70"/>
      <c r="F404" s="145"/>
      <c r="G404" s="70"/>
      <c r="H404" s="70"/>
      <c r="I404" s="70"/>
      <c r="J404" s="70"/>
      <c r="K404" s="70"/>
      <c r="L404" s="70"/>
      <c r="M404" s="145"/>
    </row>
    <row r="405" customFormat="false" ht="12.75" hidden="false" customHeight="false" outlineLevel="0" collapsed="false">
      <c r="A405" s="70"/>
      <c r="B405" s="70"/>
      <c r="C405" s="70"/>
      <c r="D405" s="144"/>
      <c r="E405" s="70"/>
      <c r="F405" s="145"/>
      <c r="G405" s="70"/>
      <c r="H405" s="70"/>
      <c r="I405" s="70"/>
      <c r="J405" s="70"/>
      <c r="K405" s="70"/>
      <c r="L405" s="70"/>
      <c r="M405" s="145"/>
    </row>
    <row r="406" customFormat="false" ht="12.75" hidden="false" customHeight="false" outlineLevel="0" collapsed="false">
      <c r="A406" s="70"/>
      <c r="B406" s="70"/>
      <c r="C406" s="70"/>
      <c r="D406" s="144"/>
      <c r="E406" s="70"/>
      <c r="F406" s="145"/>
      <c r="G406" s="70"/>
      <c r="H406" s="70"/>
      <c r="I406" s="70"/>
      <c r="J406" s="70"/>
      <c r="K406" s="70"/>
      <c r="L406" s="70"/>
      <c r="M406" s="145"/>
    </row>
    <row r="407" customFormat="false" ht="12.75" hidden="false" customHeight="false" outlineLevel="0" collapsed="false">
      <c r="A407" s="70"/>
      <c r="B407" s="70"/>
      <c r="C407" s="70"/>
      <c r="D407" s="144"/>
      <c r="E407" s="70"/>
      <c r="F407" s="145"/>
      <c r="G407" s="70"/>
      <c r="H407" s="70"/>
      <c r="I407" s="70"/>
      <c r="J407" s="70"/>
      <c r="K407" s="70"/>
      <c r="L407" s="70"/>
      <c r="M407" s="145"/>
    </row>
    <row r="408" customFormat="false" ht="12.75" hidden="false" customHeight="false" outlineLevel="0" collapsed="false">
      <c r="A408" s="70"/>
      <c r="B408" s="70"/>
      <c r="C408" s="70"/>
      <c r="D408" s="144"/>
      <c r="E408" s="70"/>
      <c r="F408" s="145"/>
      <c r="G408" s="70"/>
      <c r="H408" s="70"/>
      <c r="I408" s="70"/>
      <c r="J408" s="70"/>
      <c r="K408" s="70"/>
      <c r="L408" s="70"/>
      <c r="M408" s="145"/>
    </row>
    <row r="409" customFormat="false" ht="12.75" hidden="false" customHeight="false" outlineLevel="0" collapsed="false">
      <c r="A409" s="70"/>
      <c r="B409" s="70"/>
      <c r="C409" s="70"/>
      <c r="D409" s="144"/>
      <c r="E409" s="70"/>
      <c r="F409" s="145"/>
      <c r="G409" s="70"/>
      <c r="H409" s="70"/>
      <c r="I409" s="70"/>
      <c r="J409" s="70"/>
      <c r="K409" s="70"/>
      <c r="L409" s="70"/>
      <c r="M409" s="145"/>
    </row>
    <row r="410" customFormat="false" ht="12.75" hidden="false" customHeight="false" outlineLevel="0" collapsed="false">
      <c r="A410" s="70"/>
      <c r="B410" s="70"/>
      <c r="C410" s="70"/>
      <c r="D410" s="144"/>
      <c r="E410" s="70"/>
      <c r="F410" s="145"/>
      <c r="G410" s="70"/>
      <c r="H410" s="70"/>
      <c r="I410" s="70"/>
      <c r="J410" s="70"/>
      <c r="K410" s="70"/>
      <c r="L410" s="70"/>
      <c r="M410" s="145"/>
    </row>
    <row r="411" customFormat="false" ht="12.75" hidden="false" customHeight="false" outlineLevel="0" collapsed="false">
      <c r="A411" s="70"/>
      <c r="B411" s="70"/>
      <c r="C411" s="70"/>
      <c r="D411" s="144"/>
      <c r="E411" s="70"/>
      <c r="F411" s="145"/>
      <c r="G411" s="70"/>
      <c r="H411" s="70"/>
      <c r="I411" s="70"/>
      <c r="J411" s="70"/>
      <c r="K411" s="70"/>
      <c r="L411" s="70"/>
      <c r="M411" s="145"/>
    </row>
    <row r="412" customFormat="false" ht="12.75" hidden="false" customHeight="false" outlineLevel="0" collapsed="false">
      <c r="A412" s="70"/>
      <c r="B412" s="70"/>
      <c r="C412" s="70"/>
      <c r="D412" s="144"/>
      <c r="E412" s="70"/>
      <c r="F412" s="145"/>
      <c r="G412" s="70"/>
      <c r="H412" s="70"/>
      <c r="I412" s="70"/>
      <c r="J412" s="70"/>
      <c r="K412" s="70"/>
      <c r="L412" s="70"/>
      <c r="M412" s="145"/>
    </row>
    <row r="413" customFormat="false" ht="12.75" hidden="false" customHeight="false" outlineLevel="0" collapsed="false">
      <c r="A413" s="70"/>
      <c r="B413" s="70"/>
      <c r="C413" s="70"/>
      <c r="D413" s="144"/>
      <c r="E413" s="70"/>
      <c r="F413" s="145"/>
      <c r="G413" s="70"/>
      <c r="H413" s="70"/>
      <c r="I413" s="70"/>
      <c r="J413" s="70"/>
      <c r="K413" s="70"/>
      <c r="L413" s="70"/>
      <c r="M413" s="145"/>
    </row>
    <row r="414" customFormat="false" ht="12.75" hidden="false" customHeight="false" outlineLevel="0" collapsed="false">
      <c r="A414" s="70"/>
      <c r="B414" s="70"/>
      <c r="C414" s="70"/>
      <c r="D414" s="144"/>
      <c r="E414" s="70"/>
      <c r="F414" s="145"/>
      <c r="G414" s="70"/>
      <c r="H414" s="70"/>
      <c r="I414" s="70"/>
      <c r="J414" s="70"/>
      <c r="K414" s="70"/>
      <c r="L414" s="70"/>
      <c r="M414" s="145"/>
    </row>
    <row r="415" customFormat="false" ht="12.75" hidden="false" customHeight="false" outlineLevel="0" collapsed="false">
      <c r="A415" s="70"/>
      <c r="B415" s="70"/>
      <c r="C415" s="70"/>
      <c r="D415" s="144"/>
      <c r="E415" s="70"/>
      <c r="F415" s="145"/>
      <c r="G415" s="70"/>
      <c r="H415" s="70"/>
      <c r="I415" s="70"/>
      <c r="J415" s="70"/>
      <c r="K415" s="70"/>
      <c r="L415" s="70"/>
      <c r="M415" s="145"/>
    </row>
    <row r="416" customFormat="false" ht="12.75" hidden="false" customHeight="false" outlineLevel="0" collapsed="false">
      <c r="A416" s="70"/>
      <c r="B416" s="70"/>
      <c r="C416" s="70"/>
      <c r="D416" s="144"/>
      <c r="E416" s="70"/>
      <c r="F416" s="145"/>
      <c r="G416" s="70"/>
      <c r="H416" s="70"/>
      <c r="I416" s="70"/>
      <c r="J416" s="70"/>
      <c r="K416" s="70"/>
      <c r="L416" s="70"/>
      <c r="M416" s="145"/>
    </row>
    <row r="417" customFormat="false" ht="12.75" hidden="false" customHeight="false" outlineLevel="0" collapsed="false">
      <c r="A417" s="70"/>
      <c r="B417" s="70"/>
      <c r="C417" s="70"/>
      <c r="D417" s="144"/>
      <c r="E417" s="70"/>
      <c r="F417" s="145"/>
      <c r="G417" s="70"/>
      <c r="H417" s="70"/>
      <c r="I417" s="70"/>
      <c r="J417" s="70"/>
      <c r="K417" s="70"/>
      <c r="L417" s="70"/>
      <c r="M417" s="145"/>
    </row>
    <row r="418" customFormat="false" ht="12.75" hidden="false" customHeight="false" outlineLevel="0" collapsed="false">
      <c r="A418" s="70"/>
      <c r="B418" s="70"/>
      <c r="C418" s="70"/>
      <c r="D418" s="144"/>
      <c r="E418" s="70"/>
      <c r="F418" s="145"/>
      <c r="G418" s="70"/>
      <c r="H418" s="70"/>
      <c r="I418" s="70"/>
      <c r="J418" s="70"/>
      <c r="K418" s="70"/>
      <c r="L418" s="70"/>
      <c r="M418" s="145"/>
    </row>
    <row r="419" customFormat="false" ht="12.75" hidden="false" customHeight="false" outlineLevel="0" collapsed="false">
      <c r="A419" s="70"/>
      <c r="B419" s="70"/>
      <c r="C419" s="70"/>
      <c r="D419" s="144"/>
      <c r="E419" s="70"/>
      <c r="F419" s="145"/>
      <c r="G419" s="70"/>
      <c r="H419" s="70"/>
      <c r="I419" s="70"/>
      <c r="J419" s="70"/>
      <c r="K419" s="70"/>
      <c r="L419" s="70"/>
      <c r="M419" s="145"/>
    </row>
    <row r="420" customFormat="false" ht="12.75" hidden="false" customHeight="false" outlineLevel="0" collapsed="false">
      <c r="A420" s="70"/>
      <c r="B420" s="70"/>
      <c r="C420" s="70"/>
      <c r="D420" s="144"/>
      <c r="E420" s="70"/>
      <c r="F420" s="145"/>
      <c r="G420" s="70"/>
      <c r="H420" s="70"/>
      <c r="I420" s="70"/>
      <c r="J420" s="70"/>
      <c r="K420" s="70"/>
      <c r="L420" s="70"/>
      <c r="M420" s="145"/>
    </row>
    <row r="421" customFormat="false" ht="12.75" hidden="false" customHeight="false" outlineLevel="0" collapsed="false">
      <c r="A421" s="70"/>
      <c r="B421" s="70"/>
      <c r="C421" s="70"/>
      <c r="D421" s="144"/>
      <c r="E421" s="70"/>
      <c r="F421" s="145"/>
      <c r="G421" s="70"/>
      <c r="H421" s="70"/>
      <c r="I421" s="70"/>
      <c r="J421" s="70"/>
      <c r="K421" s="70"/>
      <c r="L421" s="70"/>
      <c r="M421" s="145"/>
    </row>
    <row r="422" customFormat="false" ht="12.75" hidden="false" customHeight="false" outlineLevel="0" collapsed="false">
      <c r="A422" s="70"/>
      <c r="B422" s="70"/>
      <c r="C422" s="70"/>
      <c r="D422" s="144"/>
      <c r="E422" s="70"/>
      <c r="F422" s="145"/>
      <c r="G422" s="70"/>
      <c r="H422" s="70"/>
      <c r="I422" s="70"/>
      <c r="J422" s="70"/>
      <c r="K422" s="70"/>
      <c r="L422" s="70"/>
      <c r="M422" s="145"/>
    </row>
    <row r="423" customFormat="false" ht="12.75" hidden="false" customHeight="false" outlineLevel="0" collapsed="false">
      <c r="A423" s="70"/>
      <c r="B423" s="70"/>
      <c r="C423" s="70"/>
      <c r="D423" s="144"/>
      <c r="E423" s="70"/>
      <c r="F423" s="145"/>
      <c r="G423" s="70"/>
      <c r="H423" s="70"/>
      <c r="I423" s="70"/>
      <c r="J423" s="70"/>
      <c r="K423" s="70"/>
      <c r="L423" s="70"/>
      <c r="M423" s="145"/>
    </row>
    <row r="424" customFormat="false" ht="12.75" hidden="false" customHeight="false" outlineLevel="0" collapsed="false">
      <c r="A424" s="70"/>
      <c r="B424" s="70"/>
      <c r="C424" s="70"/>
      <c r="D424" s="144"/>
      <c r="E424" s="70"/>
      <c r="F424" s="145"/>
      <c r="G424" s="70"/>
      <c r="H424" s="70"/>
      <c r="I424" s="70"/>
      <c r="J424" s="70"/>
      <c r="K424" s="70"/>
      <c r="L424" s="70"/>
      <c r="M424" s="145"/>
    </row>
    <row r="425" customFormat="false" ht="12.75" hidden="false" customHeight="false" outlineLevel="0" collapsed="false">
      <c r="A425" s="70"/>
      <c r="B425" s="70"/>
      <c r="C425" s="70"/>
      <c r="D425" s="144"/>
      <c r="E425" s="70"/>
      <c r="F425" s="145"/>
      <c r="G425" s="70"/>
      <c r="H425" s="70"/>
      <c r="I425" s="70"/>
      <c r="J425" s="70"/>
      <c r="K425" s="70"/>
      <c r="L425" s="70"/>
      <c r="M425" s="145"/>
    </row>
    <row r="426" customFormat="false" ht="12.75" hidden="false" customHeight="false" outlineLevel="0" collapsed="false">
      <c r="A426" s="70"/>
      <c r="B426" s="70"/>
      <c r="C426" s="70"/>
      <c r="D426" s="144"/>
      <c r="E426" s="70"/>
      <c r="F426" s="145"/>
      <c r="G426" s="70"/>
      <c r="H426" s="70"/>
      <c r="I426" s="70"/>
      <c r="J426" s="70"/>
      <c r="K426" s="70"/>
      <c r="L426" s="70"/>
      <c r="M426" s="145"/>
    </row>
    <row r="427" customFormat="false" ht="12.75" hidden="false" customHeight="false" outlineLevel="0" collapsed="false">
      <c r="A427" s="70"/>
      <c r="B427" s="70"/>
      <c r="C427" s="70"/>
      <c r="D427" s="144"/>
      <c r="E427" s="70"/>
      <c r="F427" s="145"/>
      <c r="G427" s="70"/>
      <c r="H427" s="70"/>
      <c r="I427" s="70"/>
      <c r="J427" s="70"/>
      <c r="K427" s="70"/>
      <c r="L427" s="70"/>
      <c r="M427" s="145"/>
    </row>
    <row r="428" customFormat="false" ht="12.75" hidden="false" customHeight="false" outlineLevel="0" collapsed="false">
      <c r="A428" s="70"/>
      <c r="B428" s="70"/>
      <c r="C428" s="70"/>
      <c r="D428" s="144"/>
      <c r="E428" s="70"/>
      <c r="F428" s="145"/>
      <c r="G428" s="70"/>
      <c r="H428" s="70"/>
      <c r="I428" s="70"/>
      <c r="J428" s="70"/>
      <c r="K428" s="70"/>
      <c r="L428" s="70"/>
      <c r="M428" s="145"/>
    </row>
    <row r="429" customFormat="false" ht="12.75" hidden="false" customHeight="false" outlineLevel="0" collapsed="false">
      <c r="A429" s="70"/>
      <c r="B429" s="70"/>
      <c r="C429" s="70"/>
      <c r="D429" s="144"/>
      <c r="E429" s="70"/>
      <c r="F429" s="145"/>
      <c r="G429" s="70"/>
      <c r="H429" s="70"/>
      <c r="I429" s="70"/>
      <c r="J429" s="70"/>
      <c r="K429" s="70"/>
      <c r="L429" s="70"/>
      <c r="M429" s="145"/>
    </row>
    <row r="430" customFormat="false" ht="12.75" hidden="false" customHeight="false" outlineLevel="0" collapsed="false">
      <c r="A430" s="70"/>
      <c r="B430" s="70"/>
      <c r="C430" s="70"/>
      <c r="D430" s="144"/>
      <c r="E430" s="70"/>
      <c r="F430" s="145"/>
      <c r="G430" s="70"/>
      <c r="H430" s="70"/>
      <c r="I430" s="70"/>
      <c r="J430" s="70"/>
      <c r="K430" s="70"/>
      <c r="L430" s="70"/>
      <c r="M430" s="145"/>
    </row>
    <row r="431" customFormat="false" ht="12.75" hidden="false" customHeight="false" outlineLevel="0" collapsed="false">
      <c r="A431" s="70"/>
      <c r="B431" s="70"/>
      <c r="C431" s="70"/>
      <c r="D431" s="144"/>
      <c r="E431" s="70"/>
      <c r="F431" s="145"/>
      <c r="G431" s="70"/>
      <c r="H431" s="70"/>
      <c r="I431" s="70"/>
      <c r="J431" s="70"/>
      <c r="K431" s="70"/>
      <c r="L431" s="70"/>
      <c r="M431" s="145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5"/>
      <c r="G432" s="70"/>
      <c r="H432" s="70"/>
      <c r="I432" s="70"/>
      <c r="J432" s="70"/>
      <c r="K432" s="70"/>
      <c r="L432" s="70"/>
      <c r="M432" s="145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5"/>
      <c r="G433" s="70"/>
      <c r="H433" s="70"/>
      <c r="I433" s="70"/>
      <c r="J433" s="70"/>
      <c r="K433" s="70"/>
      <c r="L433" s="70"/>
      <c r="M433" s="145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5"/>
      <c r="G434" s="70"/>
      <c r="H434" s="70"/>
      <c r="I434" s="70"/>
      <c r="J434" s="70"/>
      <c r="K434" s="70"/>
      <c r="L434" s="70"/>
      <c r="M434" s="145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5"/>
      <c r="G435" s="70"/>
      <c r="H435" s="70"/>
      <c r="I435" s="70"/>
      <c r="J435" s="70"/>
      <c r="K435" s="70"/>
      <c r="L435" s="70"/>
      <c r="M435" s="145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5"/>
      <c r="G436" s="70"/>
      <c r="H436" s="70"/>
      <c r="I436" s="70"/>
      <c r="J436" s="70"/>
      <c r="K436" s="70"/>
      <c r="L436" s="70"/>
      <c r="M436" s="145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5"/>
      <c r="G437" s="70"/>
      <c r="H437" s="70"/>
      <c r="I437" s="70"/>
      <c r="J437" s="70"/>
      <c r="K437" s="70"/>
      <c r="L437" s="70"/>
      <c r="M437" s="145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5"/>
      <c r="G438" s="70"/>
      <c r="H438" s="70"/>
      <c r="I438" s="70"/>
      <c r="J438" s="70"/>
      <c r="K438" s="70"/>
      <c r="L438" s="70"/>
      <c r="M438" s="145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5"/>
      <c r="G439" s="70"/>
      <c r="H439" s="70"/>
      <c r="I439" s="70"/>
      <c r="J439" s="70"/>
      <c r="K439" s="70"/>
      <c r="L439" s="70"/>
      <c r="M439" s="145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5"/>
      <c r="G440" s="70"/>
      <c r="H440" s="70"/>
      <c r="I440" s="70"/>
      <c r="J440" s="70"/>
      <c r="K440" s="70"/>
      <c r="L440" s="70"/>
      <c r="M440" s="145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5"/>
      <c r="G441" s="70"/>
      <c r="H441" s="70"/>
      <c r="I441" s="70"/>
      <c r="J441" s="70"/>
      <c r="K441" s="70"/>
      <c r="L441" s="70"/>
      <c r="M441" s="145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5"/>
      <c r="G442" s="70"/>
      <c r="H442" s="70"/>
      <c r="I442" s="70"/>
      <c r="J442" s="70"/>
      <c r="K442" s="70"/>
      <c r="L442" s="70"/>
      <c r="M442" s="145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5"/>
      <c r="G443" s="70"/>
      <c r="H443" s="70"/>
      <c r="I443" s="70"/>
      <c r="J443" s="70"/>
      <c r="K443" s="70"/>
      <c r="L443" s="70"/>
      <c r="M443" s="145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5"/>
      <c r="G444" s="70"/>
      <c r="H444" s="70"/>
      <c r="I444" s="70"/>
      <c r="J444" s="70"/>
      <c r="K444" s="70"/>
      <c r="L444" s="70"/>
      <c r="M444" s="145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5"/>
      <c r="G445" s="70"/>
      <c r="H445" s="70"/>
      <c r="I445" s="70"/>
      <c r="J445" s="70"/>
      <c r="K445" s="70"/>
      <c r="L445" s="70"/>
      <c r="M445" s="145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5"/>
      <c r="G446" s="70"/>
      <c r="H446" s="70"/>
      <c r="I446" s="70"/>
      <c r="J446" s="70"/>
      <c r="K446" s="70"/>
      <c r="L446" s="70"/>
      <c r="M446" s="145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5"/>
      <c r="G447" s="70"/>
      <c r="H447" s="70"/>
      <c r="I447" s="70"/>
      <c r="J447" s="70"/>
      <c r="K447" s="70"/>
      <c r="L447" s="70"/>
      <c r="M447" s="145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5"/>
      <c r="G448" s="70"/>
      <c r="H448" s="70"/>
      <c r="I448" s="70"/>
      <c r="J448" s="70"/>
      <c r="K448" s="70"/>
      <c r="L448" s="70"/>
      <c r="M448" s="145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5"/>
      <c r="G449" s="70"/>
      <c r="H449" s="70"/>
      <c r="I449" s="70"/>
      <c r="J449" s="70"/>
      <c r="K449" s="70"/>
      <c r="L449" s="70"/>
      <c r="M449" s="145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5"/>
      <c r="G450" s="70"/>
      <c r="H450" s="70"/>
      <c r="I450" s="70"/>
      <c r="J450" s="70"/>
      <c r="K450" s="70"/>
      <c r="L450" s="70"/>
      <c r="M450" s="145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5"/>
      <c r="G451" s="70"/>
      <c r="H451" s="70"/>
      <c r="I451" s="70"/>
      <c r="J451" s="70"/>
      <c r="K451" s="70"/>
      <c r="L451" s="70"/>
      <c r="M451" s="145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5"/>
      <c r="G452" s="70"/>
      <c r="H452" s="70"/>
      <c r="I452" s="70"/>
      <c r="J452" s="70"/>
      <c r="K452" s="70"/>
      <c r="L452" s="70"/>
      <c r="M452" s="145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5"/>
      <c r="G453" s="70"/>
      <c r="H453" s="70"/>
      <c r="I453" s="70"/>
      <c r="J453" s="70"/>
      <c r="K453" s="70"/>
      <c r="L453" s="70"/>
      <c r="M453" s="145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5"/>
      <c r="G454" s="70"/>
      <c r="H454" s="70"/>
      <c r="I454" s="70"/>
      <c r="J454" s="70"/>
      <c r="K454" s="70"/>
      <c r="L454" s="70"/>
      <c r="M454" s="145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5"/>
      <c r="G455" s="70"/>
      <c r="H455" s="70"/>
      <c r="I455" s="70"/>
      <c r="J455" s="70"/>
      <c r="K455" s="70"/>
      <c r="L455" s="70"/>
      <c r="M455" s="145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5"/>
      <c r="G456" s="70"/>
      <c r="H456" s="70"/>
      <c r="I456" s="70"/>
      <c r="J456" s="70"/>
      <c r="K456" s="70"/>
      <c r="L456" s="70"/>
      <c r="M456" s="145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5"/>
      <c r="G457" s="70"/>
      <c r="H457" s="70"/>
      <c r="I457" s="70"/>
      <c r="J457" s="70"/>
      <c r="K457" s="70"/>
      <c r="L457" s="70"/>
      <c r="M457" s="145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5"/>
      <c r="G458" s="70"/>
      <c r="H458" s="70"/>
      <c r="I458" s="70"/>
      <c r="J458" s="70"/>
      <c r="K458" s="70"/>
      <c r="L458" s="70"/>
      <c r="M458" s="145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5"/>
      <c r="G459" s="70"/>
      <c r="H459" s="70"/>
      <c r="I459" s="70"/>
      <c r="J459" s="70"/>
      <c r="K459" s="70"/>
      <c r="L459" s="70"/>
      <c r="M459" s="145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5"/>
      <c r="G460" s="70"/>
      <c r="H460" s="70"/>
      <c r="I460" s="70"/>
      <c r="J460" s="70"/>
      <c r="K460" s="70"/>
      <c r="L460" s="70"/>
      <c r="M460" s="145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5"/>
      <c r="G461" s="70"/>
      <c r="H461" s="70"/>
      <c r="I461" s="70"/>
      <c r="J461" s="70"/>
      <c r="K461" s="70"/>
      <c r="L461" s="70"/>
      <c r="M461" s="145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5"/>
      <c r="G462" s="70"/>
      <c r="H462" s="70"/>
      <c r="I462" s="70"/>
      <c r="J462" s="70"/>
      <c r="K462" s="70"/>
      <c r="L462" s="70"/>
      <c r="M462" s="145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5"/>
      <c r="G463" s="70"/>
      <c r="H463" s="70"/>
      <c r="I463" s="70"/>
      <c r="J463" s="70"/>
      <c r="K463" s="70"/>
      <c r="L463" s="70"/>
      <c r="M463" s="145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5"/>
      <c r="G464" s="70"/>
      <c r="H464" s="70"/>
      <c r="I464" s="70"/>
      <c r="J464" s="70"/>
      <c r="K464" s="70"/>
      <c r="L464" s="70"/>
      <c r="M464" s="145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5"/>
      <c r="G465" s="70"/>
      <c r="H465" s="70"/>
      <c r="I465" s="70"/>
      <c r="J465" s="70"/>
      <c r="K465" s="70"/>
      <c r="L465" s="70"/>
      <c r="M465" s="145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5"/>
      <c r="G466" s="70"/>
      <c r="H466" s="70"/>
      <c r="I466" s="70"/>
      <c r="J466" s="70"/>
      <c r="K466" s="70"/>
      <c r="L466" s="70"/>
      <c r="M466" s="145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5"/>
      <c r="G467" s="70"/>
      <c r="H467" s="70"/>
      <c r="I467" s="70"/>
      <c r="J467" s="70"/>
      <c r="K467" s="70"/>
      <c r="L467" s="70"/>
      <c r="M467" s="145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5"/>
      <c r="G468" s="70"/>
      <c r="H468" s="70"/>
      <c r="I468" s="70"/>
      <c r="J468" s="70"/>
      <c r="K468" s="70"/>
      <c r="L468" s="70"/>
      <c r="M468" s="145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5"/>
      <c r="G469" s="70"/>
      <c r="H469" s="70"/>
      <c r="I469" s="70"/>
      <c r="J469" s="70"/>
      <c r="K469" s="70"/>
      <c r="L469" s="70"/>
      <c r="M469" s="145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5"/>
      <c r="G470" s="70"/>
      <c r="H470" s="70"/>
      <c r="I470" s="70"/>
      <c r="J470" s="70"/>
      <c r="K470" s="70"/>
      <c r="L470" s="70"/>
      <c r="M470" s="145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5"/>
      <c r="G471" s="70"/>
      <c r="H471" s="70"/>
      <c r="I471" s="70"/>
      <c r="J471" s="70"/>
      <c r="K471" s="70"/>
      <c r="L471" s="70"/>
      <c r="M471" s="145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5"/>
      <c r="G472" s="70"/>
      <c r="H472" s="70"/>
      <c r="I472" s="70"/>
      <c r="J472" s="70"/>
      <c r="K472" s="70"/>
      <c r="L472" s="70"/>
      <c r="M472" s="145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5"/>
      <c r="G473" s="70"/>
      <c r="H473" s="70"/>
      <c r="I473" s="70"/>
      <c r="J473" s="70"/>
      <c r="K473" s="70"/>
      <c r="L473" s="70"/>
      <c r="M473" s="145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5"/>
      <c r="G474" s="70"/>
      <c r="H474" s="70"/>
      <c r="I474" s="70"/>
      <c r="J474" s="70"/>
      <c r="K474" s="70"/>
      <c r="L474" s="70"/>
      <c r="M474" s="145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5"/>
      <c r="G475" s="70"/>
      <c r="H475" s="70"/>
      <c r="I475" s="70"/>
      <c r="J475" s="70"/>
      <c r="K475" s="70"/>
      <c r="L475" s="70"/>
      <c r="M475" s="145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5"/>
      <c r="G476" s="70"/>
      <c r="H476" s="70"/>
      <c r="I476" s="70"/>
      <c r="J476" s="70"/>
      <c r="K476" s="70"/>
      <c r="L476" s="70"/>
      <c r="M476" s="145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5"/>
      <c r="G477" s="70"/>
      <c r="H477" s="70"/>
      <c r="I477" s="70"/>
      <c r="J477" s="70"/>
      <c r="K477" s="70"/>
      <c r="L477" s="70"/>
      <c r="M477" s="145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5"/>
      <c r="G478" s="70"/>
      <c r="H478" s="70"/>
      <c r="I478" s="70"/>
      <c r="J478" s="70"/>
      <c r="K478" s="70"/>
      <c r="L478" s="70"/>
      <c r="M478" s="145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5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5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5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5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5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5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5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5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5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5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5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5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5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5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5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5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5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5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5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572</v>
      </c>
      <c r="B1" s="272"/>
      <c r="C1" s="273"/>
      <c r="D1" s="273"/>
      <c r="E1" s="273"/>
      <c r="F1" s="273"/>
      <c r="G1" s="273"/>
      <c r="H1" s="274" t="s">
        <v>573</v>
      </c>
      <c r="S1" s="7"/>
      <c r="T1" s="276"/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574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4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2" t="s">
        <v>65</v>
      </c>
      <c r="B8" s="122"/>
      <c r="C8" s="185" t="s">
        <v>575</v>
      </c>
      <c r="D8" s="281" t="s">
        <v>576</v>
      </c>
      <c r="E8" s="281"/>
      <c r="F8" s="281" t="s">
        <v>577</v>
      </c>
      <c r="G8" s="281"/>
      <c r="H8" s="281"/>
    </row>
    <row r="9" customFormat="false" ht="16.5" hidden="false" customHeight="true" outlineLevel="0" collapsed="false">
      <c r="A9" s="122"/>
      <c r="B9" s="122"/>
      <c r="C9" s="185"/>
      <c r="D9" s="282" t="s">
        <v>578</v>
      </c>
      <c r="E9" s="282"/>
      <c r="F9" s="282" t="s">
        <v>578</v>
      </c>
      <c r="G9" s="282"/>
      <c r="H9" s="282"/>
    </row>
    <row r="10" customFormat="false" ht="16.5" hidden="false" customHeight="true" outlineLevel="0" collapsed="false">
      <c r="A10" s="122"/>
      <c r="B10" s="122"/>
      <c r="C10" s="185"/>
      <c r="D10" s="281" t="s">
        <v>579</v>
      </c>
      <c r="E10" s="281" t="s">
        <v>580</v>
      </c>
      <c r="F10" s="281" t="s">
        <v>579</v>
      </c>
      <c r="G10" s="241" t="s">
        <v>580</v>
      </c>
      <c r="H10" s="241"/>
    </row>
    <row r="11" customFormat="false" ht="16.5" hidden="false" customHeight="true" outlineLevel="0" collapsed="false">
      <c r="A11" s="122"/>
      <c r="B11" s="122"/>
      <c r="C11" s="185"/>
      <c r="D11" s="282"/>
      <c r="E11" s="282" t="s">
        <v>581</v>
      </c>
      <c r="F11" s="282"/>
      <c r="G11" s="282" t="s">
        <v>582</v>
      </c>
      <c r="H11" s="282" t="s">
        <v>583</v>
      </c>
    </row>
    <row r="12" customFormat="false" ht="16.5" hidden="false" customHeight="true" outlineLevel="0" collapsed="false">
      <c r="A12" s="122"/>
      <c r="B12" s="122"/>
      <c r="C12" s="185"/>
      <c r="D12" s="241" t="s">
        <v>502</v>
      </c>
      <c r="E12" s="241" t="s">
        <v>502</v>
      </c>
      <c r="F12" s="241" t="s">
        <v>584</v>
      </c>
      <c r="G12" s="241" t="s">
        <v>584</v>
      </c>
      <c r="H12" s="241" t="s">
        <v>584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1</v>
      </c>
      <c r="B14" s="286" t="s">
        <v>72</v>
      </c>
      <c r="C14" s="287" t="n">
        <v>97.2811</v>
      </c>
      <c r="D14" s="288" t="n">
        <v>152.1788</v>
      </c>
      <c r="E14" s="289" t="n">
        <v>0.4506</v>
      </c>
      <c r="F14" s="289" t="n">
        <v>2.2651</v>
      </c>
      <c r="G14" s="289" t="n">
        <v>0.2453</v>
      </c>
      <c r="H14" s="289" t="n">
        <v>1.8556</v>
      </c>
      <c r="I14" s="290"/>
      <c r="J14" s="121"/>
      <c r="K14" s="121"/>
      <c r="M14" s="121"/>
      <c r="N14" s="121"/>
    </row>
    <row r="15" s="7" customFormat="true" ht="12.75" hidden="false" customHeight="true" outlineLevel="0" collapsed="false">
      <c r="A15" s="269" t="s">
        <v>73</v>
      </c>
      <c r="B15" s="269" t="s">
        <v>585</v>
      </c>
      <c r="C15" s="291" t="n">
        <v>203.8246</v>
      </c>
      <c r="D15" s="292" t="n">
        <v>153.3878</v>
      </c>
      <c r="E15" s="293" t="n">
        <v>2.6601</v>
      </c>
      <c r="F15" s="293" t="n">
        <v>2.7622</v>
      </c>
      <c r="G15" s="293" t="n">
        <v>0.7264</v>
      </c>
      <c r="H15" s="293" t="n">
        <v>1.9322</v>
      </c>
      <c r="I15" s="121"/>
      <c r="J15" s="121"/>
      <c r="K15" s="121"/>
      <c r="M15" s="121"/>
      <c r="N15" s="121"/>
    </row>
    <row r="16" s="7" customFormat="true" ht="12.75" hidden="false" customHeight="true" outlineLevel="0" collapsed="false">
      <c r="A16" s="286" t="s">
        <v>75</v>
      </c>
      <c r="B16" s="286" t="s">
        <v>76</v>
      </c>
      <c r="C16" s="287" t="n">
        <v>461.6831</v>
      </c>
      <c r="D16" s="288" t="n">
        <v>149.1867</v>
      </c>
      <c r="E16" s="289" t="n">
        <v>3.0662</v>
      </c>
      <c r="F16" s="289" t="n">
        <v>2.6141</v>
      </c>
      <c r="G16" s="289" t="n">
        <v>0.2379</v>
      </c>
      <c r="H16" s="289" t="n">
        <v>2.0359</v>
      </c>
      <c r="I16" s="121"/>
      <c r="J16" s="121"/>
      <c r="K16" s="121"/>
      <c r="M16" s="121"/>
      <c r="N16" s="121"/>
    </row>
    <row r="17" customFormat="false" ht="12.75" hidden="false" customHeight="true" outlineLevel="0" collapsed="false">
      <c r="A17" s="269" t="s">
        <v>77</v>
      </c>
      <c r="B17" s="269" t="s">
        <v>78</v>
      </c>
      <c r="C17" s="291" t="n">
        <v>50.9695</v>
      </c>
      <c r="D17" s="292" t="n">
        <v>155.494</v>
      </c>
      <c r="E17" s="293" t="n">
        <v>0.2473</v>
      </c>
      <c r="F17" s="293" t="n">
        <v>2.2059</v>
      </c>
      <c r="G17" s="293" t="n">
        <v>0.2521</v>
      </c>
      <c r="H17" s="293" t="n">
        <v>1.9134</v>
      </c>
    </row>
    <row r="18" customFormat="false" ht="12.75" hidden="false" customHeight="true" outlineLevel="0" collapsed="false">
      <c r="A18" s="286" t="s">
        <v>79</v>
      </c>
      <c r="B18" s="286" t="s">
        <v>80</v>
      </c>
      <c r="C18" s="287" t="n">
        <v>117.2538</v>
      </c>
      <c r="D18" s="294" t="n">
        <v>152.8993</v>
      </c>
      <c r="E18" s="289" t="n">
        <v>0.8332</v>
      </c>
      <c r="F18" s="289" t="n">
        <v>2.5934</v>
      </c>
      <c r="G18" s="289" t="n">
        <v>0.4156</v>
      </c>
      <c r="H18" s="289" t="n">
        <v>1.9464</v>
      </c>
    </row>
    <row r="19" customFormat="false" ht="12.75" hidden="false" customHeight="true" outlineLevel="0" collapsed="false">
      <c r="A19" s="269" t="s">
        <v>81</v>
      </c>
      <c r="B19" s="269" t="s">
        <v>586</v>
      </c>
      <c r="C19" s="291" t="n">
        <v>201.0118</v>
      </c>
      <c r="D19" s="295" t="n">
        <v>133.8562</v>
      </c>
      <c r="E19" s="293" t="n">
        <v>0.4529</v>
      </c>
      <c r="F19" s="293" t="n">
        <v>3.6194</v>
      </c>
      <c r="G19" s="293" t="n">
        <v>0.8397</v>
      </c>
      <c r="H19" s="293" t="n">
        <v>2.3194</v>
      </c>
    </row>
    <row r="20" customFormat="false" ht="12.75" hidden="false" customHeight="true" outlineLevel="0" collapsed="false">
      <c r="A20" s="286" t="s">
        <v>83</v>
      </c>
      <c r="B20" s="286" t="s">
        <v>587</v>
      </c>
      <c r="C20" s="287" t="n">
        <v>86.6995</v>
      </c>
      <c r="D20" s="294" t="n">
        <v>142.6218</v>
      </c>
      <c r="E20" s="289" t="n">
        <v>0.215</v>
      </c>
      <c r="F20" s="289" t="n">
        <v>2.8371</v>
      </c>
      <c r="G20" s="289" t="n">
        <v>0.2301</v>
      </c>
      <c r="H20" s="289" t="n">
        <v>2.035</v>
      </c>
    </row>
    <row r="21" customFormat="false" ht="12.75" hidden="false" customHeight="true" outlineLevel="0" collapsed="false">
      <c r="A21" s="269" t="s">
        <v>87</v>
      </c>
      <c r="B21" s="269" t="s">
        <v>588</v>
      </c>
      <c r="C21" s="291" t="n">
        <v>51.5896</v>
      </c>
      <c r="D21" s="295" t="n">
        <v>146.4103</v>
      </c>
      <c r="E21" s="293" t="n">
        <v>0.8965</v>
      </c>
      <c r="F21" s="293" t="n">
        <v>2.6369</v>
      </c>
      <c r="G21" s="293" t="n">
        <v>0.3105</v>
      </c>
      <c r="H21" s="293" t="n">
        <v>2.0732</v>
      </c>
    </row>
    <row r="22" customFormat="false" ht="12.75" hidden="false" customHeight="true" outlineLevel="0" collapsed="false">
      <c r="A22" s="286" t="s">
        <v>89</v>
      </c>
      <c r="B22" s="286" t="s">
        <v>90</v>
      </c>
      <c r="C22" s="287" t="n">
        <v>206.552</v>
      </c>
      <c r="D22" s="294" t="n">
        <v>149.9701</v>
      </c>
      <c r="E22" s="289" t="n">
        <v>0.1063</v>
      </c>
      <c r="F22" s="289" t="n">
        <v>2.2875</v>
      </c>
      <c r="G22" s="289" t="n">
        <v>0.1862</v>
      </c>
      <c r="H22" s="289" t="n">
        <v>1.9033</v>
      </c>
    </row>
    <row r="23" customFormat="false" ht="12.75" hidden="false" customHeight="true" outlineLevel="0" collapsed="false">
      <c r="A23" s="269" t="s">
        <v>91</v>
      </c>
      <c r="B23" s="269" t="s">
        <v>589</v>
      </c>
      <c r="C23" s="291" t="n">
        <v>38.9011</v>
      </c>
      <c r="D23" s="295" t="n">
        <v>149.7261</v>
      </c>
      <c r="E23" s="293" t="n">
        <v>0.0984</v>
      </c>
      <c r="F23" s="293" t="n">
        <v>2.3242</v>
      </c>
      <c r="G23" s="293" t="n">
        <v>0.0872</v>
      </c>
      <c r="H23" s="293" t="n">
        <v>1.9794</v>
      </c>
    </row>
    <row r="24" customFormat="false" ht="12.75" hidden="false" customHeight="true" outlineLevel="0" collapsed="false">
      <c r="A24" s="286" t="s">
        <v>93</v>
      </c>
      <c r="B24" s="286" t="s">
        <v>590</v>
      </c>
      <c r="C24" s="287" t="n">
        <v>118.0217</v>
      </c>
      <c r="D24" s="294" t="n">
        <v>150.8232</v>
      </c>
      <c r="E24" s="289" t="n">
        <v>0.7841</v>
      </c>
      <c r="F24" s="289" t="n">
        <v>2.4253</v>
      </c>
      <c r="G24" s="289" t="n">
        <v>0.3057</v>
      </c>
      <c r="H24" s="289" t="n">
        <v>1.8777</v>
      </c>
    </row>
    <row r="25" customFormat="false" ht="12.75" hidden="false" customHeight="true" outlineLevel="0" collapsed="false">
      <c r="A25" s="269" t="s">
        <v>95</v>
      </c>
      <c r="B25" s="269" t="s">
        <v>591</v>
      </c>
      <c r="C25" s="291" t="n">
        <v>11.8513</v>
      </c>
      <c r="D25" s="295" t="n">
        <v>146.0295</v>
      </c>
      <c r="E25" s="293" t="n">
        <v>0.4149</v>
      </c>
      <c r="F25" s="293" t="n">
        <v>2.4513</v>
      </c>
      <c r="G25" s="293" t="n">
        <v>0.2708</v>
      </c>
      <c r="H25" s="293" t="n">
        <v>1.9444</v>
      </c>
    </row>
    <row r="26" customFormat="false" ht="12.75" hidden="false" customHeight="true" outlineLevel="0" collapsed="false">
      <c r="A26" s="286" t="s">
        <v>97</v>
      </c>
      <c r="B26" s="286" t="s">
        <v>98</v>
      </c>
      <c r="C26" s="287" t="n">
        <v>63.7758</v>
      </c>
      <c r="D26" s="294" t="n">
        <v>146.4721</v>
      </c>
      <c r="E26" s="289" t="n">
        <v>0.8698</v>
      </c>
      <c r="F26" s="289" t="n">
        <v>2.7021</v>
      </c>
      <c r="G26" s="289" t="n">
        <v>0.4326</v>
      </c>
      <c r="H26" s="289" t="n">
        <v>1.9917</v>
      </c>
    </row>
    <row r="27" customFormat="false" ht="12.75" hidden="false" customHeight="false" outlineLevel="0" collapsed="false">
      <c r="A27" s="269" t="s">
        <v>99</v>
      </c>
      <c r="B27" s="269" t="s">
        <v>100</v>
      </c>
      <c r="C27" s="291" t="n">
        <v>33.453</v>
      </c>
      <c r="D27" s="295" t="n">
        <v>146.7051</v>
      </c>
      <c r="E27" s="293" t="n">
        <v>0</v>
      </c>
      <c r="F27" s="293" t="n">
        <v>2.4826</v>
      </c>
      <c r="G27" s="293" t="n">
        <v>0.1188</v>
      </c>
      <c r="H27" s="293" t="n">
        <v>1.9628</v>
      </c>
    </row>
    <row r="28" customFormat="false" ht="12.75" hidden="false" customHeight="false" outlineLevel="0" collapsed="false">
      <c r="A28" s="286" t="s">
        <v>101</v>
      </c>
      <c r="B28" s="286" t="s">
        <v>102</v>
      </c>
      <c r="C28" s="287" t="n">
        <v>43.2991</v>
      </c>
      <c r="D28" s="294" t="n">
        <v>146.5296</v>
      </c>
      <c r="E28" s="289" t="n">
        <v>0.4912</v>
      </c>
      <c r="F28" s="289" t="n">
        <v>2.5103</v>
      </c>
      <c r="G28" s="289" t="n">
        <v>0.2356</v>
      </c>
      <c r="H28" s="289" t="n">
        <v>2.0808</v>
      </c>
    </row>
    <row r="29" customFormat="false" ht="12.75" hidden="false" customHeight="false" outlineLevel="0" collapsed="false">
      <c r="A29" s="269" t="s">
        <v>103</v>
      </c>
      <c r="B29" s="269" t="s">
        <v>104</v>
      </c>
      <c r="C29" s="291" t="n">
        <v>109.5422</v>
      </c>
      <c r="D29" s="295" t="n">
        <v>146.1214</v>
      </c>
      <c r="E29" s="293" t="n">
        <v>1.022</v>
      </c>
      <c r="F29" s="293" t="n">
        <v>2.71</v>
      </c>
      <c r="G29" s="293" t="n">
        <v>0.4643</v>
      </c>
      <c r="H29" s="293" t="n">
        <v>2.0195</v>
      </c>
    </row>
    <row r="30" customFormat="false" ht="12.75" hidden="false" customHeight="false" outlineLevel="0" collapsed="false">
      <c r="A30" s="286" t="s">
        <v>105</v>
      </c>
      <c r="B30" s="286" t="s">
        <v>592</v>
      </c>
      <c r="C30" s="287" t="n">
        <v>30.7864</v>
      </c>
      <c r="D30" s="294" t="n">
        <v>157.6984</v>
      </c>
      <c r="E30" s="289" t="n">
        <v>0.9023</v>
      </c>
      <c r="F30" s="289" t="n">
        <v>2.1506</v>
      </c>
      <c r="G30" s="289" t="n">
        <v>0.2037</v>
      </c>
      <c r="H30" s="289" t="n">
        <v>1.8583</v>
      </c>
    </row>
    <row r="31" customFormat="false" ht="12.75" hidden="false" customHeight="false" outlineLevel="0" collapsed="false">
      <c r="A31" s="269" t="s">
        <v>107</v>
      </c>
      <c r="B31" s="269" t="s">
        <v>108</v>
      </c>
      <c r="C31" s="291" t="n">
        <v>82.8153</v>
      </c>
      <c r="D31" s="295" t="n">
        <v>153.4459</v>
      </c>
      <c r="E31" s="293" t="n">
        <v>0.0942</v>
      </c>
      <c r="F31" s="293" t="n">
        <v>1.8327</v>
      </c>
      <c r="G31" s="293" t="n">
        <v>0.1974</v>
      </c>
      <c r="H31" s="293" t="n">
        <v>1.5226</v>
      </c>
    </row>
    <row r="32" customFormat="false" ht="12.75" hidden="false" customHeight="false" outlineLevel="0" collapsed="false">
      <c r="A32" s="286" t="s">
        <v>109</v>
      </c>
      <c r="B32" s="286" t="s">
        <v>110</v>
      </c>
      <c r="C32" s="287" t="n">
        <v>25.9115</v>
      </c>
      <c r="D32" s="294" t="n">
        <v>155.1928</v>
      </c>
      <c r="E32" s="289" t="n">
        <v>0</v>
      </c>
      <c r="F32" s="289" t="n">
        <v>1.8403</v>
      </c>
      <c r="G32" s="289" t="n">
        <v>0.0673</v>
      </c>
      <c r="H32" s="289" t="n">
        <v>1.6191</v>
      </c>
    </row>
    <row r="33" customFormat="false" ht="12.75" hidden="false" customHeight="false" outlineLevel="0" collapsed="false">
      <c r="A33" s="269" t="s">
        <v>111</v>
      </c>
      <c r="B33" s="269" t="s">
        <v>112</v>
      </c>
      <c r="C33" s="291" t="n">
        <v>328.7498</v>
      </c>
      <c r="D33" s="295" t="n">
        <v>150.2118</v>
      </c>
      <c r="E33" s="293" t="n">
        <v>1.3002</v>
      </c>
      <c r="F33" s="293" t="n">
        <v>2.7784</v>
      </c>
      <c r="G33" s="293" t="n">
        <v>0.3156</v>
      </c>
      <c r="H33" s="293" t="n">
        <v>1.8416</v>
      </c>
    </row>
    <row r="34" customFormat="false" ht="12.75" hidden="false" customHeight="false" outlineLevel="0" collapsed="false">
      <c r="A34" s="286" t="s">
        <v>113</v>
      </c>
      <c r="B34" s="286" t="s">
        <v>114</v>
      </c>
      <c r="C34" s="287" t="n">
        <v>17.9966</v>
      </c>
      <c r="D34" s="294" t="n">
        <v>154.3649</v>
      </c>
      <c r="E34" s="289" t="n">
        <v>0.0509</v>
      </c>
      <c r="F34" s="289" t="n">
        <v>2.5888</v>
      </c>
      <c r="G34" s="289" t="n">
        <v>0.4752</v>
      </c>
      <c r="H34" s="289" t="n">
        <v>1.4437</v>
      </c>
    </row>
    <row r="35" customFormat="false" ht="12.75" hidden="false" customHeight="false" outlineLevel="0" collapsed="false">
      <c r="A35" s="269" t="s">
        <v>115</v>
      </c>
      <c r="B35" s="269" t="s">
        <v>593</v>
      </c>
      <c r="C35" s="291" t="n">
        <v>33.5487</v>
      </c>
      <c r="D35" s="295" t="n">
        <v>145.67</v>
      </c>
      <c r="E35" s="293" t="n">
        <v>1.5712</v>
      </c>
      <c r="F35" s="293" t="n">
        <v>2.8122</v>
      </c>
      <c r="G35" s="293" t="n">
        <v>0.3585</v>
      </c>
      <c r="H35" s="293" t="n">
        <v>2.0292</v>
      </c>
    </row>
    <row r="36" customFormat="false" ht="12.75" hidden="false" customHeight="false" outlineLevel="0" collapsed="false">
      <c r="A36" s="286" t="s">
        <v>117</v>
      </c>
      <c r="B36" s="286" t="s">
        <v>594</v>
      </c>
      <c r="C36" s="287" t="n">
        <v>10.6604</v>
      </c>
      <c r="D36" s="294" t="n">
        <v>145.3386</v>
      </c>
      <c r="E36" s="289" t="n">
        <v>0</v>
      </c>
      <c r="F36" s="289" t="n">
        <v>2.6287</v>
      </c>
      <c r="G36" s="289" t="n">
        <v>0.6742</v>
      </c>
      <c r="H36" s="289" t="n">
        <v>1.8939</v>
      </c>
    </row>
    <row r="37" customFormat="false" ht="12.75" hidden="false" customHeight="false" outlineLevel="0" collapsed="false">
      <c r="A37" s="269" t="s">
        <v>119</v>
      </c>
      <c r="B37" s="269" t="s">
        <v>595</v>
      </c>
      <c r="C37" s="291" t="n">
        <v>19.3824</v>
      </c>
      <c r="D37" s="295" t="n">
        <v>145.6158</v>
      </c>
      <c r="E37" s="293" t="n">
        <v>0.6551</v>
      </c>
      <c r="F37" s="293" t="n">
        <v>2.4938</v>
      </c>
      <c r="G37" s="293" t="n">
        <v>0.405</v>
      </c>
      <c r="H37" s="293" t="n">
        <v>2.0465</v>
      </c>
    </row>
    <row r="38" customFormat="false" ht="12.75" hidden="false" customHeight="false" outlineLevel="0" collapsed="false">
      <c r="A38" s="286" t="s">
        <v>121</v>
      </c>
      <c r="B38" s="286" t="s">
        <v>122</v>
      </c>
      <c r="C38" s="287" t="n">
        <v>17.1643</v>
      </c>
      <c r="D38" s="294" t="n">
        <v>148.9611</v>
      </c>
      <c r="E38" s="289" t="n">
        <v>0.0457</v>
      </c>
      <c r="F38" s="289" t="n">
        <v>2.3746</v>
      </c>
      <c r="G38" s="289" t="n">
        <v>0.2018</v>
      </c>
      <c r="H38" s="289" t="n">
        <v>1.942</v>
      </c>
    </row>
    <row r="39" customFormat="false" ht="12.75" hidden="false" customHeight="false" outlineLevel="0" collapsed="false">
      <c r="A39" s="269" t="s">
        <v>123</v>
      </c>
      <c r="B39" s="269" t="s">
        <v>124</v>
      </c>
      <c r="C39" s="291" t="n">
        <v>214.1919</v>
      </c>
      <c r="D39" s="295" t="n">
        <v>145.1315</v>
      </c>
      <c r="E39" s="293" t="n">
        <v>2.0705</v>
      </c>
      <c r="F39" s="293" t="n">
        <v>2.944</v>
      </c>
      <c r="G39" s="293" t="n">
        <v>0.4029</v>
      </c>
      <c r="H39" s="293" t="n">
        <v>2.0213</v>
      </c>
    </row>
    <row r="40" customFormat="false" ht="12.75" hidden="false" customHeight="false" outlineLevel="0" collapsed="false">
      <c r="A40" s="286" t="s">
        <v>125</v>
      </c>
      <c r="B40" s="286" t="s">
        <v>596</v>
      </c>
      <c r="C40" s="287" t="n">
        <v>117.9957</v>
      </c>
      <c r="D40" s="294" t="n">
        <v>149.845</v>
      </c>
      <c r="E40" s="289" t="n">
        <v>2.1156</v>
      </c>
      <c r="F40" s="289" t="n">
        <v>2.4758</v>
      </c>
      <c r="G40" s="289" t="n">
        <v>0.216</v>
      </c>
      <c r="H40" s="289" t="n">
        <v>1.9871</v>
      </c>
    </row>
    <row r="41" customFormat="false" ht="12.75" hidden="false" customHeight="false" outlineLevel="0" collapsed="false">
      <c r="A41" s="269" t="s">
        <v>127</v>
      </c>
      <c r="B41" s="269" t="s">
        <v>128</v>
      </c>
      <c r="C41" s="291" t="n">
        <v>48.3889</v>
      </c>
      <c r="D41" s="295" t="n">
        <v>145.6426</v>
      </c>
      <c r="E41" s="293" t="n">
        <v>0.1112</v>
      </c>
      <c r="F41" s="293" t="n">
        <v>2.9328</v>
      </c>
      <c r="G41" s="293" t="n">
        <v>0.6203</v>
      </c>
      <c r="H41" s="293" t="n">
        <v>2.177</v>
      </c>
    </row>
    <row r="42" customFormat="false" ht="12.75" hidden="false" customHeight="false" outlineLevel="0" collapsed="false">
      <c r="A42" s="286" t="s">
        <v>129</v>
      </c>
      <c r="B42" s="286" t="s">
        <v>130</v>
      </c>
      <c r="C42" s="287" t="n">
        <v>180.8576</v>
      </c>
      <c r="D42" s="294" t="n">
        <v>141.8459</v>
      </c>
      <c r="E42" s="289" t="n">
        <v>0.1497</v>
      </c>
      <c r="F42" s="289" t="n">
        <v>2.5061</v>
      </c>
      <c r="G42" s="289" t="n">
        <v>0.3154</v>
      </c>
      <c r="H42" s="289" t="n">
        <v>1.9296</v>
      </c>
    </row>
    <row r="43" customFormat="false" ht="12.75" hidden="false" customHeight="false" outlineLevel="0" collapsed="false">
      <c r="A43" s="269" t="s">
        <v>131</v>
      </c>
      <c r="B43" s="269" t="s">
        <v>597</v>
      </c>
      <c r="C43" s="291" t="n">
        <v>33.1838</v>
      </c>
      <c r="D43" s="295" t="n">
        <v>144.1864</v>
      </c>
      <c r="E43" s="293" t="n">
        <v>0.7696</v>
      </c>
      <c r="F43" s="293" t="n">
        <v>3.0906</v>
      </c>
      <c r="G43" s="293" t="n">
        <v>0.5024</v>
      </c>
      <c r="H43" s="293" t="n">
        <v>2.2377</v>
      </c>
    </row>
    <row r="44" customFormat="false" ht="12.75" hidden="false" customHeight="false" outlineLevel="0" collapsed="false">
      <c r="A44" s="286" t="s">
        <v>133</v>
      </c>
      <c r="B44" s="286" t="s">
        <v>598</v>
      </c>
      <c r="C44" s="287" t="n">
        <v>382.6102</v>
      </c>
      <c r="D44" s="294" t="n">
        <v>143.7782</v>
      </c>
      <c r="E44" s="289" t="n">
        <v>2.4626</v>
      </c>
      <c r="F44" s="289" t="n">
        <v>2.9973</v>
      </c>
      <c r="G44" s="289" t="n">
        <v>0.5931</v>
      </c>
      <c r="H44" s="289" t="n">
        <v>1.9905</v>
      </c>
    </row>
    <row r="45" customFormat="false" ht="12.75" hidden="false" customHeight="false" outlineLevel="0" collapsed="false">
      <c r="A45" s="269" t="s">
        <v>135</v>
      </c>
      <c r="B45" s="269" t="s">
        <v>136</v>
      </c>
      <c r="C45" s="291" t="n">
        <v>12.9006</v>
      </c>
      <c r="D45" s="295" t="n">
        <v>145.6071</v>
      </c>
      <c r="E45" s="293" t="n">
        <v>1.6603</v>
      </c>
      <c r="F45" s="293" t="n">
        <v>2.3305</v>
      </c>
      <c r="G45" s="293" t="n">
        <v>0.312</v>
      </c>
      <c r="H45" s="293" t="n">
        <v>2.0184</v>
      </c>
    </row>
    <row r="46" customFormat="false" ht="12.75" hidden="false" customHeight="false" outlineLevel="0" collapsed="false">
      <c r="A46" s="286" t="s">
        <v>137</v>
      </c>
      <c r="B46" s="286" t="s">
        <v>138</v>
      </c>
      <c r="C46" s="287" t="n">
        <v>13.6434</v>
      </c>
      <c r="D46" s="294" t="n">
        <v>140.9354</v>
      </c>
      <c r="E46" s="289" t="n">
        <v>0.0447</v>
      </c>
      <c r="F46" s="289" t="n">
        <v>3.0548</v>
      </c>
      <c r="G46" s="289" t="n">
        <v>0.5478</v>
      </c>
      <c r="H46" s="289" t="n">
        <v>2.3997</v>
      </c>
    </row>
    <row r="47" customFormat="false" ht="12.75" hidden="false" customHeight="false" outlineLevel="0" collapsed="false">
      <c r="A47" s="269" t="s">
        <v>139</v>
      </c>
      <c r="B47" s="269" t="s">
        <v>599</v>
      </c>
      <c r="C47" s="291" t="n">
        <v>43.3746</v>
      </c>
      <c r="D47" s="295" t="n">
        <v>149.4394</v>
      </c>
      <c r="E47" s="293" t="n">
        <v>1.9937</v>
      </c>
      <c r="F47" s="293" t="n">
        <v>2.5464</v>
      </c>
      <c r="G47" s="293" t="n">
        <v>0.2313</v>
      </c>
      <c r="H47" s="293" t="n">
        <v>2.1122</v>
      </c>
    </row>
    <row r="48" customFormat="false" ht="12.75" hidden="false" customHeight="false" outlineLevel="0" collapsed="false">
      <c r="A48" s="286" t="s">
        <v>141</v>
      </c>
      <c r="B48" s="286" t="s">
        <v>600</v>
      </c>
      <c r="C48" s="287" t="n">
        <v>24.6063</v>
      </c>
      <c r="D48" s="294" t="n">
        <v>149.2173</v>
      </c>
      <c r="E48" s="289" t="n">
        <v>0.0219</v>
      </c>
      <c r="F48" s="289" t="n">
        <v>2.3938</v>
      </c>
      <c r="G48" s="289" t="n">
        <v>0.1279</v>
      </c>
      <c r="H48" s="289" t="n">
        <v>2.1312</v>
      </c>
    </row>
    <row r="49" customFormat="false" ht="12.75" hidden="false" customHeight="false" outlineLevel="0" collapsed="false">
      <c r="A49" s="269" t="s">
        <v>143</v>
      </c>
      <c r="B49" s="269" t="s">
        <v>144</v>
      </c>
      <c r="C49" s="291" t="n">
        <v>37.4929</v>
      </c>
      <c r="D49" s="295" t="n">
        <v>156.6879</v>
      </c>
      <c r="E49" s="293" t="n">
        <v>2.7652</v>
      </c>
      <c r="F49" s="293" t="n">
        <v>2.3021</v>
      </c>
      <c r="G49" s="293" t="n">
        <v>0.3778</v>
      </c>
      <c r="H49" s="293" t="n">
        <v>1.7975</v>
      </c>
    </row>
    <row r="50" customFormat="false" ht="12.75" hidden="false" customHeight="false" outlineLevel="0" collapsed="false">
      <c r="A50" s="286" t="s">
        <v>145</v>
      </c>
      <c r="B50" s="286" t="s">
        <v>601</v>
      </c>
      <c r="C50" s="287" t="n">
        <v>187.2544</v>
      </c>
      <c r="D50" s="294" t="n">
        <v>147.1109</v>
      </c>
      <c r="E50" s="289" t="n">
        <v>2.4751</v>
      </c>
      <c r="F50" s="289" t="n">
        <v>2.6837</v>
      </c>
      <c r="G50" s="289" t="n">
        <v>0.4083</v>
      </c>
      <c r="H50" s="289" t="n">
        <v>1.888</v>
      </c>
    </row>
    <row r="51" customFormat="false" ht="12.75" hidden="false" customHeight="false" outlineLevel="0" collapsed="false">
      <c r="A51" s="269" t="s">
        <v>147</v>
      </c>
      <c r="B51" s="269" t="s">
        <v>602</v>
      </c>
      <c r="C51" s="291" t="n">
        <v>33.0252</v>
      </c>
      <c r="D51" s="295" t="n">
        <v>147.708</v>
      </c>
      <c r="E51" s="293" t="n">
        <v>2.4904</v>
      </c>
      <c r="F51" s="293" t="n">
        <v>2.8352</v>
      </c>
      <c r="G51" s="293" t="n">
        <v>0.3054</v>
      </c>
      <c r="H51" s="293" t="n">
        <v>2.0839</v>
      </c>
    </row>
    <row r="52" customFormat="false" ht="12.75" hidden="false" customHeight="false" outlineLevel="0" collapsed="false">
      <c r="A52" s="286" t="s">
        <v>149</v>
      </c>
      <c r="B52" s="286" t="s">
        <v>150</v>
      </c>
      <c r="C52" s="287" t="n">
        <v>283.7182</v>
      </c>
      <c r="D52" s="294" t="n">
        <v>138.6036</v>
      </c>
      <c r="E52" s="289" t="n">
        <v>0.509</v>
      </c>
      <c r="F52" s="289" t="n">
        <v>3.4302</v>
      </c>
      <c r="G52" s="289" t="n">
        <v>0.6603</v>
      </c>
      <c r="H52" s="289" t="n">
        <v>2.0726</v>
      </c>
    </row>
    <row r="53" customFormat="false" ht="12.75" hidden="false" customHeight="false" outlineLevel="0" collapsed="false">
      <c r="A53" s="269" t="s">
        <v>151</v>
      </c>
      <c r="B53" s="269" t="s">
        <v>152</v>
      </c>
      <c r="C53" s="291" t="n">
        <v>84.0227</v>
      </c>
      <c r="D53" s="295" t="n">
        <v>148.8897</v>
      </c>
      <c r="E53" s="293" t="n">
        <v>1.0797</v>
      </c>
      <c r="F53" s="293" t="n">
        <v>2.5431</v>
      </c>
      <c r="G53" s="293" t="n">
        <v>0.3745</v>
      </c>
      <c r="H53" s="293" t="n">
        <v>2.0022</v>
      </c>
    </row>
    <row r="54" customFormat="false" ht="12.75" hidden="false" customHeight="false" outlineLevel="0" collapsed="false">
      <c r="A54" s="286" t="s">
        <v>153</v>
      </c>
      <c r="B54" s="286" t="s">
        <v>154</v>
      </c>
      <c r="C54" s="287" t="n">
        <v>19.2504</v>
      </c>
      <c r="D54" s="294" t="n">
        <v>146.103</v>
      </c>
      <c r="E54" s="289" t="n">
        <v>0</v>
      </c>
      <c r="F54" s="289" t="n">
        <v>2.509</v>
      </c>
      <c r="G54" s="289" t="n">
        <v>0.0905</v>
      </c>
      <c r="H54" s="289" t="n">
        <v>2.1598</v>
      </c>
    </row>
    <row r="55" customFormat="false" ht="12.75" hidden="false" customHeight="false" outlineLevel="0" collapsed="false">
      <c r="A55" s="269" t="s">
        <v>155</v>
      </c>
      <c r="B55" s="269" t="s">
        <v>156</v>
      </c>
      <c r="C55" s="291" t="n">
        <v>70.8866</v>
      </c>
      <c r="D55" s="295" t="n">
        <v>147.7228</v>
      </c>
      <c r="E55" s="293" t="n">
        <v>0.366</v>
      </c>
      <c r="F55" s="293" t="n">
        <v>2.6218</v>
      </c>
      <c r="G55" s="293" t="n">
        <v>0.2865</v>
      </c>
      <c r="H55" s="293" t="n">
        <v>1.9953</v>
      </c>
    </row>
    <row r="56" customFormat="false" ht="12.75" hidden="false" customHeight="false" outlineLevel="0" collapsed="false">
      <c r="A56" s="286" t="s">
        <v>157</v>
      </c>
      <c r="B56" s="286" t="s">
        <v>158</v>
      </c>
      <c r="C56" s="287" t="n">
        <v>12.4429</v>
      </c>
      <c r="D56" s="294" t="n">
        <v>138.5028</v>
      </c>
      <c r="E56" s="289" t="n">
        <v>1.4275</v>
      </c>
      <c r="F56" s="289" t="n">
        <v>3.7217</v>
      </c>
      <c r="G56" s="289" t="n">
        <v>0.975</v>
      </c>
      <c r="H56" s="289" t="n">
        <v>2.1603</v>
      </c>
    </row>
    <row r="57" customFormat="false" ht="12.75" hidden="false" customHeight="false" outlineLevel="0" collapsed="false">
      <c r="A57" s="269" t="s">
        <v>159</v>
      </c>
      <c r="B57" s="269" t="s">
        <v>160</v>
      </c>
      <c r="C57" s="291" t="n">
        <v>41.9717</v>
      </c>
      <c r="D57" s="295" t="n">
        <v>150.5579</v>
      </c>
      <c r="E57" s="293" t="n">
        <v>0</v>
      </c>
      <c r="F57" s="293" t="n">
        <v>2.5556</v>
      </c>
      <c r="G57" s="293" t="n">
        <v>0.3804</v>
      </c>
      <c r="H57" s="293" t="n">
        <v>2.1167</v>
      </c>
    </row>
    <row r="58" customFormat="false" ht="12.75" hidden="false" customHeight="false" outlineLevel="0" collapsed="false">
      <c r="A58" s="286" t="s">
        <v>161</v>
      </c>
      <c r="B58" s="286" t="s">
        <v>162</v>
      </c>
      <c r="C58" s="287" t="n">
        <v>27.9098</v>
      </c>
      <c r="D58" s="294" t="n">
        <v>152.5264</v>
      </c>
      <c r="E58" s="289" t="n">
        <v>4.0277</v>
      </c>
      <c r="F58" s="289" t="n">
        <v>2.9392</v>
      </c>
      <c r="G58" s="289" t="n">
        <v>0.3652</v>
      </c>
      <c r="H58" s="289" t="n">
        <v>2.058</v>
      </c>
    </row>
    <row r="59" customFormat="false" ht="12.75" hidden="false" customHeight="false" outlineLevel="0" collapsed="false">
      <c r="A59" s="269" t="s">
        <v>165</v>
      </c>
      <c r="B59" s="269" t="s">
        <v>166</v>
      </c>
      <c r="C59" s="291" t="n">
        <v>295.7264</v>
      </c>
      <c r="D59" s="295" t="n">
        <v>150.5205</v>
      </c>
      <c r="E59" s="293" t="n">
        <v>1.6062</v>
      </c>
      <c r="F59" s="293" t="n">
        <v>2.7396</v>
      </c>
      <c r="G59" s="293" t="n">
        <v>0.6465</v>
      </c>
      <c r="H59" s="293" t="n">
        <v>1.943</v>
      </c>
    </row>
    <row r="60" customFormat="false" ht="12.75" hidden="false" customHeight="false" outlineLevel="0" collapsed="false">
      <c r="A60" s="286" t="s">
        <v>167</v>
      </c>
      <c r="B60" s="286" t="s">
        <v>168</v>
      </c>
      <c r="C60" s="287" t="n">
        <v>524.0656</v>
      </c>
      <c r="D60" s="294" t="n">
        <v>144.0633</v>
      </c>
      <c r="E60" s="289" t="n">
        <v>2.3705</v>
      </c>
      <c r="F60" s="289" t="n">
        <v>2.7915</v>
      </c>
      <c r="G60" s="289" t="n">
        <v>0.3803</v>
      </c>
      <c r="H60" s="289" t="n">
        <v>2.1758</v>
      </c>
    </row>
    <row r="61" customFormat="false" ht="12.75" hidden="false" customHeight="false" outlineLevel="0" collapsed="false">
      <c r="A61" s="269" t="s">
        <v>169</v>
      </c>
      <c r="B61" s="269" t="s">
        <v>603</v>
      </c>
      <c r="C61" s="291" t="n">
        <v>67.076</v>
      </c>
      <c r="D61" s="295" t="n">
        <v>145.3626</v>
      </c>
      <c r="E61" s="293" t="n">
        <v>3.7069</v>
      </c>
      <c r="F61" s="293" t="n">
        <v>2.901</v>
      </c>
      <c r="G61" s="293" t="n">
        <v>0.5785</v>
      </c>
      <c r="H61" s="293" t="n">
        <v>1.8925</v>
      </c>
    </row>
    <row r="62" customFormat="false" ht="12.75" hidden="false" customHeight="false" outlineLevel="0" collapsed="false">
      <c r="A62" s="286" t="s">
        <v>171</v>
      </c>
      <c r="B62" s="286" t="s">
        <v>172</v>
      </c>
      <c r="C62" s="287" t="n">
        <v>1764.3301</v>
      </c>
      <c r="D62" s="294" t="n">
        <v>144.2306</v>
      </c>
      <c r="E62" s="289" t="n">
        <v>3.4503</v>
      </c>
      <c r="F62" s="289" t="n">
        <v>3.0494</v>
      </c>
      <c r="G62" s="289" t="n">
        <v>0.5931</v>
      </c>
      <c r="H62" s="289" t="n">
        <v>2.0354</v>
      </c>
    </row>
    <row r="63" customFormat="false" ht="12.75" hidden="false" customHeight="false" outlineLevel="0" collapsed="false">
      <c r="A63" s="269" t="s">
        <v>173</v>
      </c>
      <c r="B63" s="269" t="s">
        <v>174</v>
      </c>
      <c r="C63" s="291" t="n">
        <v>86.1472</v>
      </c>
      <c r="D63" s="295" t="n">
        <v>141.9115</v>
      </c>
      <c r="E63" s="293" t="n">
        <v>1.8284</v>
      </c>
      <c r="F63" s="293" t="n">
        <v>3.0478</v>
      </c>
      <c r="G63" s="293" t="n">
        <v>0.4358</v>
      </c>
      <c r="H63" s="293" t="n">
        <v>2.2093</v>
      </c>
    </row>
    <row r="64" customFormat="false" ht="12.75" hidden="false" customHeight="false" outlineLevel="0" collapsed="false">
      <c r="A64" s="286" t="s">
        <v>175</v>
      </c>
      <c r="B64" s="286" t="s">
        <v>176</v>
      </c>
      <c r="C64" s="287" t="n">
        <v>122.1862</v>
      </c>
      <c r="D64" s="294" t="n">
        <v>147.3785</v>
      </c>
      <c r="E64" s="289" t="n">
        <v>1.3149</v>
      </c>
      <c r="F64" s="289" t="n">
        <v>2.6747</v>
      </c>
      <c r="G64" s="289" t="n">
        <v>0.3489</v>
      </c>
      <c r="H64" s="289" t="n">
        <v>2.0459</v>
      </c>
    </row>
    <row r="65" customFormat="false" ht="12.75" hidden="false" customHeight="false" outlineLevel="0" collapsed="false">
      <c r="A65" s="269" t="s">
        <v>177</v>
      </c>
      <c r="B65" s="269" t="s">
        <v>178</v>
      </c>
      <c r="C65" s="291" t="n">
        <v>1302.9161</v>
      </c>
      <c r="D65" s="295" t="n">
        <v>148.5772</v>
      </c>
      <c r="E65" s="293" t="n">
        <v>4.5604</v>
      </c>
      <c r="F65" s="293" t="n">
        <v>2.8572</v>
      </c>
      <c r="G65" s="293" t="n">
        <v>0.5201</v>
      </c>
      <c r="H65" s="293" t="n">
        <v>1.9713</v>
      </c>
    </row>
    <row r="66" customFormat="false" ht="12.75" hidden="false" customHeight="false" outlineLevel="0" collapsed="false">
      <c r="A66" s="286" t="s">
        <v>179</v>
      </c>
      <c r="B66" s="286" t="s">
        <v>180</v>
      </c>
      <c r="C66" s="287" t="n">
        <v>60.7601</v>
      </c>
      <c r="D66" s="294" t="n">
        <v>154.1092</v>
      </c>
      <c r="E66" s="289" t="n">
        <v>0.7472</v>
      </c>
      <c r="F66" s="289" t="n">
        <v>2.3513</v>
      </c>
      <c r="G66" s="289" t="n">
        <v>0.4196</v>
      </c>
      <c r="H66" s="289" t="n">
        <v>1.8913</v>
      </c>
    </row>
    <row r="67" customFormat="false" ht="12.75" hidden="false" customHeight="false" outlineLevel="0" collapsed="false">
      <c r="A67" s="269" t="s">
        <v>181</v>
      </c>
      <c r="B67" s="269" t="s">
        <v>182</v>
      </c>
      <c r="C67" s="291" t="n">
        <v>104.1253</v>
      </c>
      <c r="D67" s="295" t="n">
        <v>147.6825</v>
      </c>
      <c r="E67" s="293" t="n">
        <v>1.507</v>
      </c>
      <c r="F67" s="293" t="n">
        <v>2.7538</v>
      </c>
      <c r="G67" s="293" t="n">
        <v>0.4481</v>
      </c>
      <c r="H67" s="293" t="n">
        <v>1.9828</v>
      </c>
    </row>
    <row r="68" customFormat="false" ht="12.75" hidden="false" customHeight="false" outlineLevel="0" collapsed="false">
      <c r="A68" s="286" t="s">
        <v>183</v>
      </c>
      <c r="B68" s="286" t="s">
        <v>184</v>
      </c>
      <c r="C68" s="287" t="n">
        <v>32.7609</v>
      </c>
      <c r="D68" s="294" t="n">
        <v>145.1892</v>
      </c>
      <c r="E68" s="289" t="n">
        <v>2.7775</v>
      </c>
      <c r="F68" s="289" t="n">
        <v>3.4048</v>
      </c>
      <c r="G68" s="289" t="n">
        <v>0.5356</v>
      </c>
      <c r="H68" s="289" t="n">
        <v>2.2145</v>
      </c>
    </row>
    <row r="69" customFormat="false" ht="12.75" hidden="false" customHeight="false" outlineLevel="0" collapsed="false">
      <c r="A69" s="269" t="s">
        <v>185</v>
      </c>
      <c r="B69" s="269" t="s">
        <v>186</v>
      </c>
      <c r="C69" s="291" t="n">
        <v>18.6033</v>
      </c>
      <c r="D69" s="295" t="n">
        <v>144.9825</v>
      </c>
      <c r="E69" s="293" t="n">
        <v>4.0461</v>
      </c>
      <c r="F69" s="293" t="n">
        <v>2.3552</v>
      </c>
      <c r="G69" s="293" t="n">
        <v>0.421</v>
      </c>
      <c r="H69" s="293" t="n">
        <v>1.7236</v>
      </c>
    </row>
    <row r="70" customFormat="false" ht="12.75" hidden="false" customHeight="false" outlineLevel="0" collapsed="false">
      <c r="A70" s="286" t="s">
        <v>187</v>
      </c>
      <c r="B70" s="286" t="s">
        <v>604</v>
      </c>
      <c r="C70" s="287" t="n">
        <v>387.0988</v>
      </c>
      <c r="D70" s="294" t="n">
        <v>144.7142</v>
      </c>
      <c r="E70" s="289" t="n">
        <v>3.7446</v>
      </c>
      <c r="F70" s="289" t="n">
        <v>3.0099</v>
      </c>
      <c r="G70" s="289" t="n">
        <v>0.643</v>
      </c>
      <c r="H70" s="289" t="n">
        <v>1.9507</v>
      </c>
    </row>
    <row r="71" customFormat="false" ht="12.75" hidden="false" customHeight="false" outlineLevel="0" collapsed="false">
      <c r="A71" s="269" t="s">
        <v>189</v>
      </c>
      <c r="B71" s="269" t="s">
        <v>190</v>
      </c>
      <c r="C71" s="291" t="n">
        <v>309.3525</v>
      </c>
      <c r="D71" s="295" t="n">
        <v>146.7555</v>
      </c>
      <c r="E71" s="293" t="n">
        <v>9.6549</v>
      </c>
      <c r="F71" s="293" t="n">
        <v>3.8398</v>
      </c>
      <c r="G71" s="293" t="n">
        <v>0.3122</v>
      </c>
      <c r="H71" s="293" t="n">
        <v>3.0857</v>
      </c>
    </row>
    <row r="72" customFormat="false" ht="12.75" hidden="false" customHeight="false" outlineLevel="0" collapsed="false">
      <c r="A72" s="286" t="s">
        <v>191</v>
      </c>
      <c r="B72" s="286" t="s">
        <v>605</v>
      </c>
      <c r="C72" s="287" t="n">
        <v>20.7092</v>
      </c>
      <c r="D72" s="294" t="n">
        <v>140.2546</v>
      </c>
      <c r="E72" s="289" t="n">
        <v>9.4173</v>
      </c>
      <c r="F72" s="289" t="n">
        <v>5.2258</v>
      </c>
      <c r="G72" s="289" t="n">
        <v>2.585</v>
      </c>
      <c r="H72" s="289" t="n">
        <v>1.9221</v>
      </c>
    </row>
    <row r="73" customFormat="false" ht="12.75" hidden="false" customHeight="false" outlineLevel="0" collapsed="false">
      <c r="A73" s="269" t="s">
        <v>193</v>
      </c>
      <c r="B73" s="269" t="s">
        <v>194</v>
      </c>
      <c r="C73" s="291" t="n">
        <v>423.5302</v>
      </c>
      <c r="D73" s="295" t="n">
        <v>151.5505</v>
      </c>
      <c r="E73" s="293" t="n">
        <v>0.4362</v>
      </c>
      <c r="F73" s="293" t="n">
        <v>2.728</v>
      </c>
      <c r="G73" s="293" t="n">
        <v>0.5689</v>
      </c>
      <c r="H73" s="293" t="n">
        <v>2.0178</v>
      </c>
    </row>
    <row r="74" customFormat="false" ht="12.75" hidden="false" customHeight="false" outlineLevel="0" collapsed="false">
      <c r="A74" s="286" t="s">
        <v>195</v>
      </c>
      <c r="B74" s="286" t="s">
        <v>196</v>
      </c>
      <c r="C74" s="287" t="n">
        <v>10.4358</v>
      </c>
      <c r="D74" s="294" t="n">
        <v>144.0519</v>
      </c>
      <c r="E74" s="289" t="n">
        <v>0</v>
      </c>
      <c r="F74" s="289" t="n">
        <v>3.4925</v>
      </c>
      <c r="G74" s="289" t="n">
        <v>0.2291</v>
      </c>
      <c r="H74" s="289" t="n">
        <v>2.8682</v>
      </c>
    </row>
    <row r="75" customFormat="false" ht="12.75" hidden="false" customHeight="false" outlineLevel="0" collapsed="false">
      <c r="A75" s="269" t="s">
        <v>197</v>
      </c>
      <c r="B75" s="269" t="s">
        <v>606</v>
      </c>
      <c r="C75" s="291" t="n">
        <v>187.2909</v>
      </c>
      <c r="D75" s="295" t="n">
        <v>149.0113</v>
      </c>
      <c r="E75" s="293" t="n">
        <v>0.0658</v>
      </c>
      <c r="F75" s="293" t="n">
        <v>2.625</v>
      </c>
      <c r="G75" s="293" t="n">
        <v>0.4056</v>
      </c>
      <c r="H75" s="293" t="n">
        <v>2.0194</v>
      </c>
    </row>
    <row r="76" customFormat="false" ht="12.75" hidden="false" customHeight="false" outlineLevel="0" collapsed="false">
      <c r="A76" s="286" t="s">
        <v>199</v>
      </c>
      <c r="B76" s="286" t="s">
        <v>200</v>
      </c>
      <c r="C76" s="287" t="n">
        <v>343.4499</v>
      </c>
      <c r="D76" s="294" t="n">
        <v>147.4181</v>
      </c>
      <c r="E76" s="289" t="n">
        <v>2.6366</v>
      </c>
      <c r="F76" s="289" t="n">
        <v>2.7668</v>
      </c>
      <c r="G76" s="289" t="n">
        <v>0.462</v>
      </c>
      <c r="H76" s="289" t="n">
        <v>1.9713</v>
      </c>
    </row>
    <row r="77" customFormat="false" ht="12.75" hidden="false" customHeight="false" outlineLevel="0" collapsed="false">
      <c r="A77" s="269" t="s">
        <v>201</v>
      </c>
      <c r="B77" s="269" t="s">
        <v>607</v>
      </c>
      <c r="C77" s="291" t="n">
        <v>10.5917</v>
      </c>
      <c r="D77" s="295" t="n">
        <v>156.9909</v>
      </c>
      <c r="E77" s="293" t="n">
        <v>0</v>
      </c>
      <c r="F77" s="293" t="n">
        <v>2.2217</v>
      </c>
      <c r="G77" s="293" t="n">
        <v>0.0471</v>
      </c>
      <c r="H77" s="293" t="n">
        <v>1.7193</v>
      </c>
    </row>
    <row r="78" customFormat="false" ht="12.75" hidden="false" customHeight="false" outlineLevel="0" collapsed="false">
      <c r="A78" s="286" t="s">
        <v>203</v>
      </c>
      <c r="B78" s="286" t="s">
        <v>204</v>
      </c>
      <c r="C78" s="287" t="n">
        <v>210.851</v>
      </c>
      <c r="D78" s="294" t="n">
        <v>147.0695</v>
      </c>
      <c r="E78" s="289" t="n">
        <v>0.8006</v>
      </c>
      <c r="F78" s="289" t="n">
        <v>2.6478</v>
      </c>
      <c r="G78" s="289" t="n">
        <v>0.4858</v>
      </c>
      <c r="H78" s="289" t="n">
        <v>1.9393</v>
      </c>
    </row>
    <row r="79" customFormat="false" ht="12.75" hidden="false" customHeight="false" outlineLevel="0" collapsed="false">
      <c r="A79" s="269" t="s">
        <v>205</v>
      </c>
      <c r="B79" s="269" t="s">
        <v>206</v>
      </c>
      <c r="C79" s="291" t="n">
        <v>336.7884</v>
      </c>
      <c r="D79" s="295" t="n">
        <v>146.1068</v>
      </c>
      <c r="E79" s="293" t="n">
        <v>1.2566</v>
      </c>
      <c r="F79" s="293" t="n">
        <v>2.8348</v>
      </c>
      <c r="G79" s="293" t="n">
        <v>0.5141</v>
      </c>
      <c r="H79" s="293" t="n">
        <v>2.0055</v>
      </c>
    </row>
    <row r="80" customFormat="false" ht="12.75" hidden="false" customHeight="false" outlineLevel="0" collapsed="false">
      <c r="A80" s="286" t="s">
        <v>207</v>
      </c>
      <c r="B80" s="286" t="s">
        <v>208</v>
      </c>
      <c r="C80" s="287" t="n">
        <v>12.3234</v>
      </c>
      <c r="D80" s="294" t="n">
        <v>150.0244</v>
      </c>
      <c r="E80" s="289" t="n">
        <v>0.4068</v>
      </c>
      <c r="F80" s="289" t="n">
        <v>2.7855</v>
      </c>
      <c r="G80" s="289" t="n">
        <v>0.2142</v>
      </c>
      <c r="H80" s="289" t="n">
        <v>2.2163</v>
      </c>
    </row>
    <row r="81" customFormat="false" ht="12.75" hidden="false" customHeight="false" outlineLevel="0" collapsed="false">
      <c r="A81" s="269" t="s">
        <v>209</v>
      </c>
      <c r="B81" s="269" t="s">
        <v>210</v>
      </c>
      <c r="C81" s="291" t="n">
        <v>88.0288</v>
      </c>
      <c r="D81" s="295" t="n">
        <v>146.0907</v>
      </c>
      <c r="E81" s="293" t="n">
        <v>0.3094</v>
      </c>
      <c r="F81" s="293" t="n">
        <v>2.7201</v>
      </c>
      <c r="G81" s="293" t="n">
        <v>0.558</v>
      </c>
      <c r="H81" s="293" t="n">
        <v>1.9567</v>
      </c>
    </row>
    <row r="82" customFormat="false" ht="12.75" hidden="false" customHeight="false" outlineLevel="0" collapsed="false">
      <c r="A82" s="286" t="s">
        <v>211</v>
      </c>
      <c r="B82" s="286" t="s">
        <v>608</v>
      </c>
      <c r="C82" s="287" t="n">
        <v>1001.772</v>
      </c>
      <c r="D82" s="294" t="n">
        <v>147.8355</v>
      </c>
      <c r="E82" s="289" t="n">
        <v>0.9727</v>
      </c>
      <c r="F82" s="289" t="n">
        <v>2.7325</v>
      </c>
      <c r="G82" s="289" t="n">
        <v>0.5536</v>
      </c>
      <c r="H82" s="289" t="n">
        <v>1.9393</v>
      </c>
    </row>
    <row r="83" customFormat="false" ht="12.75" hidden="false" customHeight="false" outlineLevel="0" collapsed="false">
      <c r="A83" s="269" t="s">
        <v>213</v>
      </c>
      <c r="B83" s="269" t="s">
        <v>214</v>
      </c>
      <c r="C83" s="291" t="n">
        <v>32.2993</v>
      </c>
      <c r="D83" s="295" t="n">
        <v>136.9305</v>
      </c>
      <c r="E83" s="293" t="n">
        <v>0</v>
      </c>
      <c r="F83" s="293" t="n">
        <v>3.6755</v>
      </c>
      <c r="G83" s="293" t="n">
        <v>1.0806</v>
      </c>
      <c r="H83" s="293" t="n">
        <v>2.1073</v>
      </c>
    </row>
    <row r="84" customFormat="false" ht="12.75" hidden="false" customHeight="false" outlineLevel="0" collapsed="false">
      <c r="A84" s="286" t="s">
        <v>215</v>
      </c>
      <c r="B84" s="286" t="s">
        <v>216</v>
      </c>
      <c r="C84" s="287" t="n">
        <v>118.3574</v>
      </c>
      <c r="D84" s="294" t="n">
        <v>142.1747</v>
      </c>
      <c r="E84" s="289" t="n">
        <v>0.4443</v>
      </c>
      <c r="F84" s="289" t="n">
        <v>3.1147</v>
      </c>
      <c r="G84" s="289" t="n">
        <v>0.5689</v>
      </c>
      <c r="H84" s="289" t="n">
        <v>2.068</v>
      </c>
    </row>
    <row r="85" customFormat="false" ht="12.75" hidden="false" customHeight="false" outlineLevel="0" collapsed="false">
      <c r="A85" s="269" t="s">
        <v>217</v>
      </c>
      <c r="B85" s="269" t="s">
        <v>218</v>
      </c>
      <c r="C85" s="291" t="n">
        <v>74.9323</v>
      </c>
      <c r="D85" s="295" t="n">
        <v>143.19</v>
      </c>
      <c r="E85" s="293" t="n">
        <v>1.1468</v>
      </c>
      <c r="F85" s="293" t="n">
        <v>2.9971</v>
      </c>
      <c r="G85" s="293" t="n">
        <v>0.5559</v>
      </c>
      <c r="H85" s="293" t="n">
        <v>2.0777</v>
      </c>
    </row>
    <row r="86" customFormat="false" ht="12.75" hidden="false" customHeight="false" outlineLevel="0" collapsed="false">
      <c r="A86" s="286" t="s">
        <v>219</v>
      </c>
      <c r="B86" s="286" t="s">
        <v>220</v>
      </c>
      <c r="C86" s="287" t="n">
        <v>339.867</v>
      </c>
      <c r="D86" s="294" t="n">
        <v>145.7917</v>
      </c>
      <c r="E86" s="289" t="n">
        <v>2.3594</v>
      </c>
      <c r="F86" s="289" t="n">
        <v>2.9275</v>
      </c>
      <c r="G86" s="289" t="n">
        <v>0.5942</v>
      </c>
      <c r="H86" s="289" t="n">
        <v>2.0542</v>
      </c>
    </row>
    <row r="87" customFormat="false" ht="12.75" hidden="false" customHeight="false" outlineLevel="0" collapsed="false">
      <c r="A87" s="269" t="s">
        <v>221</v>
      </c>
      <c r="B87" s="269" t="s">
        <v>222</v>
      </c>
      <c r="C87" s="291" t="n">
        <v>11.8062</v>
      </c>
      <c r="D87" s="295" t="n">
        <v>147.6397</v>
      </c>
      <c r="E87" s="293" t="n">
        <v>0.3017</v>
      </c>
      <c r="F87" s="293" t="n">
        <v>2.6755</v>
      </c>
      <c r="G87" s="293" t="n">
        <v>0.5033</v>
      </c>
      <c r="H87" s="293" t="n">
        <v>2.0549</v>
      </c>
    </row>
    <row r="88" customFormat="false" ht="12.75" hidden="false" customHeight="false" outlineLevel="0" collapsed="false">
      <c r="A88" s="286" t="s">
        <v>223</v>
      </c>
      <c r="B88" s="286" t="s">
        <v>609</v>
      </c>
      <c r="C88" s="287" t="n">
        <v>42.1247</v>
      </c>
      <c r="D88" s="294" t="n">
        <v>147.7093</v>
      </c>
      <c r="E88" s="289" t="n">
        <v>1.7755</v>
      </c>
      <c r="F88" s="289" t="n">
        <v>2.8342</v>
      </c>
      <c r="G88" s="289" t="n">
        <v>0.6841</v>
      </c>
      <c r="H88" s="289" t="n">
        <v>2.0274</v>
      </c>
    </row>
    <row r="89" customFormat="false" ht="12.75" hidden="false" customHeight="false" outlineLevel="0" collapsed="false">
      <c r="A89" s="269" t="s">
        <v>225</v>
      </c>
      <c r="B89" s="269" t="s">
        <v>610</v>
      </c>
      <c r="C89" s="291" t="n">
        <v>14.099</v>
      </c>
      <c r="D89" s="295" t="n">
        <v>137.6053</v>
      </c>
      <c r="E89" s="293" t="n">
        <v>2.3222</v>
      </c>
      <c r="F89" s="293" t="n">
        <v>3.8248</v>
      </c>
      <c r="G89" s="293" t="n">
        <v>1.6392</v>
      </c>
      <c r="H89" s="293" t="n">
        <v>1.8468</v>
      </c>
    </row>
    <row r="90" customFormat="false" ht="12.75" hidden="false" customHeight="false" outlineLevel="0" collapsed="false">
      <c r="A90" s="286" t="s">
        <v>227</v>
      </c>
      <c r="B90" s="286" t="s">
        <v>611</v>
      </c>
      <c r="C90" s="287" t="n">
        <v>19.8838</v>
      </c>
      <c r="D90" s="294" t="n">
        <v>146.038</v>
      </c>
      <c r="E90" s="289" t="n">
        <v>1.6659</v>
      </c>
      <c r="F90" s="289" t="n">
        <v>2.653</v>
      </c>
      <c r="G90" s="289" t="n">
        <v>0.369</v>
      </c>
      <c r="H90" s="289" t="n">
        <v>1.8698</v>
      </c>
    </row>
    <row r="91" customFormat="false" ht="12.75" hidden="false" customHeight="false" outlineLevel="0" collapsed="false">
      <c r="A91" s="269" t="s">
        <v>229</v>
      </c>
      <c r="B91" s="269" t="s">
        <v>230</v>
      </c>
      <c r="C91" s="291" t="n">
        <v>30.9083</v>
      </c>
      <c r="D91" s="295" t="n">
        <v>144.0504</v>
      </c>
      <c r="E91" s="293" t="n">
        <v>0.3969</v>
      </c>
      <c r="F91" s="293" t="n">
        <v>3.0758</v>
      </c>
      <c r="G91" s="293" t="n">
        <v>0.6684</v>
      </c>
      <c r="H91" s="293" t="n">
        <v>2.0053</v>
      </c>
    </row>
    <row r="92" customFormat="false" ht="12.75" hidden="false" customHeight="false" outlineLevel="0" collapsed="false">
      <c r="A92" s="286" t="s">
        <v>231</v>
      </c>
      <c r="B92" s="286" t="s">
        <v>232</v>
      </c>
      <c r="C92" s="287" t="n">
        <v>224.9663</v>
      </c>
      <c r="D92" s="294" t="n">
        <v>145.2377</v>
      </c>
      <c r="E92" s="289" t="n">
        <v>1.9661</v>
      </c>
      <c r="F92" s="289" t="n">
        <v>3.2145</v>
      </c>
      <c r="G92" s="289" t="n">
        <v>0.776</v>
      </c>
      <c r="H92" s="289" t="n">
        <v>1.9258</v>
      </c>
    </row>
    <row r="93" customFormat="false" ht="12.75" hidden="false" customHeight="false" outlineLevel="0" collapsed="false">
      <c r="A93" s="269" t="s">
        <v>233</v>
      </c>
      <c r="B93" s="269" t="s">
        <v>234</v>
      </c>
      <c r="C93" s="291" t="n">
        <v>133.5777</v>
      </c>
      <c r="D93" s="295" t="n">
        <v>149.3943</v>
      </c>
      <c r="E93" s="293" t="n">
        <v>0.355</v>
      </c>
      <c r="F93" s="293" t="n">
        <v>2.6468</v>
      </c>
      <c r="G93" s="293" t="n">
        <v>0.5399</v>
      </c>
      <c r="H93" s="293" t="n">
        <v>1.8515</v>
      </c>
    </row>
    <row r="94" customFormat="false" ht="12.75" hidden="false" customHeight="false" outlineLevel="0" collapsed="false">
      <c r="A94" s="286" t="s">
        <v>235</v>
      </c>
      <c r="B94" s="286" t="s">
        <v>236</v>
      </c>
      <c r="C94" s="287" t="n">
        <v>448.8171</v>
      </c>
      <c r="D94" s="294" t="n">
        <v>145.8666</v>
      </c>
      <c r="E94" s="289" t="n">
        <v>4.5729</v>
      </c>
      <c r="F94" s="289" t="n">
        <v>3.3478</v>
      </c>
      <c r="G94" s="289" t="n">
        <v>0.9708</v>
      </c>
      <c r="H94" s="289" t="n">
        <v>2.0192</v>
      </c>
    </row>
    <row r="95" customFormat="false" ht="12.75" hidden="false" customHeight="false" outlineLevel="0" collapsed="false">
      <c r="A95" s="269" t="s">
        <v>237</v>
      </c>
      <c r="B95" s="269" t="s">
        <v>238</v>
      </c>
      <c r="C95" s="291" t="n">
        <v>279.8552</v>
      </c>
      <c r="D95" s="295" t="n">
        <v>144.6561</v>
      </c>
      <c r="E95" s="293" t="n">
        <v>3.4042</v>
      </c>
      <c r="F95" s="293" t="n">
        <v>3.0821</v>
      </c>
      <c r="G95" s="293" t="n">
        <v>0.7134</v>
      </c>
      <c r="H95" s="293" t="n">
        <v>1.9686</v>
      </c>
    </row>
    <row r="96" customFormat="false" ht="12.75" hidden="false" customHeight="false" outlineLevel="0" collapsed="false">
      <c r="A96" s="286" t="s">
        <v>239</v>
      </c>
      <c r="B96" s="286" t="s">
        <v>612</v>
      </c>
      <c r="C96" s="287" t="n">
        <v>114.4935</v>
      </c>
      <c r="D96" s="294" t="n">
        <v>150.6584</v>
      </c>
      <c r="E96" s="289" t="n">
        <v>4.2844</v>
      </c>
      <c r="F96" s="289" t="n">
        <v>3.3818</v>
      </c>
      <c r="G96" s="289" t="n">
        <v>0.3274</v>
      </c>
      <c r="H96" s="289" t="n">
        <v>2.6903</v>
      </c>
    </row>
    <row r="97" customFormat="false" ht="12.75" hidden="false" customHeight="false" outlineLevel="0" collapsed="false">
      <c r="A97" s="269" t="s">
        <v>241</v>
      </c>
      <c r="B97" s="269" t="s">
        <v>242</v>
      </c>
      <c r="C97" s="291" t="n">
        <v>17.3474</v>
      </c>
      <c r="D97" s="295" t="n">
        <v>143.0106</v>
      </c>
      <c r="E97" s="293" t="n">
        <v>0.0566</v>
      </c>
      <c r="F97" s="293" t="n">
        <v>2.807</v>
      </c>
      <c r="G97" s="293" t="n">
        <v>0.3585</v>
      </c>
      <c r="H97" s="293" t="n">
        <v>2.0946</v>
      </c>
    </row>
    <row r="98" customFormat="false" ht="12.75" hidden="false" customHeight="false" outlineLevel="0" collapsed="false">
      <c r="A98" s="286" t="s">
        <v>243</v>
      </c>
      <c r="B98" s="286" t="s">
        <v>244</v>
      </c>
      <c r="C98" s="287" t="n">
        <v>51.9459</v>
      </c>
      <c r="D98" s="294" t="n">
        <v>143.2497</v>
      </c>
      <c r="E98" s="289" t="n">
        <v>0.2091</v>
      </c>
      <c r="F98" s="289" t="n">
        <v>3.2397</v>
      </c>
      <c r="G98" s="289" t="n">
        <v>0.7918</v>
      </c>
      <c r="H98" s="289" t="n">
        <v>1.9216</v>
      </c>
    </row>
    <row r="99" customFormat="false" ht="12.75" hidden="false" customHeight="false" outlineLevel="0" collapsed="false">
      <c r="A99" s="269" t="s">
        <v>245</v>
      </c>
      <c r="B99" s="269" t="s">
        <v>613</v>
      </c>
      <c r="C99" s="291" t="n">
        <v>87.9138</v>
      </c>
      <c r="D99" s="295" t="n">
        <v>139.6884</v>
      </c>
      <c r="E99" s="293" t="n">
        <v>1.0419</v>
      </c>
      <c r="F99" s="293" t="n">
        <v>3.315</v>
      </c>
      <c r="G99" s="293" t="n">
        <v>0.7316</v>
      </c>
      <c r="H99" s="293" t="n">
        <v>2.0439</v>
      </c>
    </row>
    <row r="100" customFormat="false" ht="12.75" hidden="false" customHeight="false" outlineLevel="0" collapsed="false">
      <c r="A100" s="286" t="s">
        <v>247</v>
      </c>
      <c r="B100" s="286" t="s">
        <v>248</v>
      </c>
      <c r="C100" s="287" t="n">
        <v>207.1342</v>
      </c>
      <c r="D100" s="294" t="n">
        <v>130.4875</v>
      </c>
      <c r="E100" s="289" t="n">
        <v>0.8009</v>
      </c>
      <c r="F100" s="289" t="n">
        <v>4.1348</v>
      </c>
      <c r="G100" s="289" t="n">
        <v>1.3242</v>
      </c>
      <c r="H100" s="289" t="n">
        <v>2.1726</v>
      </c>
    </row>
    <row r="101" customFormat="false" ht="12.75" hidden="false" customHeight="false" outlineLevel="0" collapsed="false">
      <c r="A101" s="269" t="s">
        <v>249</v>
      </c>
      <c r="B101" s="269" t="s">
        <v>250</v>
      </c>
      <c r="C101" s="291" t="n">
        <v>180.1164</v>
      </c>
      <c r="D101" s="295" t="n">
        <v>147.8896</v>
      </c>
      <c r="E101" s="293" t="n">
        <v>1.6082</v>
      </c>
      <c r="F101" s="293" t="n">
        <v>3.1265</v>
      </c>
      <c r="G101" s="293" t="n">
        <v>0.6131</v>
      </c>
      <c r="H101" s="293" t="n">
        <v>1.879</v>
      </c>
    </row>
    <row r="102" customFormat="false" ht="12.75" hidden="false" customHeight="false" outlineLevel="0" collapsed="false">
      <c r="A102" s="286" t="s">
        <v>251</v>
      </c>
      <c r="B102" s="286" t="s">
        <v>252</v>
      </c>
      <c r="C102" s="287" t="n">
        <v>73.3533</v>
      </c>
      <c r="D102" s="294" t="n">
        <v>146.4301</v>
      </c>
      <c r="E102" s="289" t="n">
        <v>5.569</v>
      </c>
      <c r="F102" s="289" t="n">
        <v>4.3057</v>
      </c>
      <c r="G102" s="289" t="n">
        <v>0.4897</v>
      </c>
      <c r="H102" s="289" t="n">
        <v>3.415</v>
      </c>
    </row>
    <row r="103" customFormat="false" ht="12.75" hidden="false" customHeight="false" outlineLevel="0" collapsed="false">
      <c r="A103" s="269" t="s">
        <v>255</v>
      </c>
      <c r="B103" s="269" t="s">
        <v>614</v>
      </c>
      <c r="C103" s="291" t="n">
        <v>12.7206</v>
      </c>
      <c r="D103" s="295" t="n">
        <v>143.495</v>
      </c>
      <c r="E103" s="293" t="n">
        <v>2.6346</v>
      </c>
      <c r="F103" s="293" t="n">
        <v>3.3832</v>
      </c>
      <c r="G103" s="293" t="n">
        <v>0.5798</v>
      </c>
      <c r="H103" s="293" t="n">
        <v>2.3638</v>
      </c>
    </row>
    <row r="104" customFormat="false" ht="12.75" hidden="false" customHeight="false" outlineLevel="0" collapsed="false">
      <c r="A104" s="286" t="s">
        <v>257</v>
      </c>
      <c r="B104" s="286" t="s">
        <v>258</v>
      </c>
      <c r="C104" s="287" t="n">
        <v>262.7012</v>
      </c>
      <c r="D104" s="294" t="n">
        <v>143.2568</v>
      </c>
      <c r="E104" s="289" t="n">
        <v>1.2455</v>
      </c>
      <c r="F104" s="289" t="n">
        <v>3.6912</v>
      </c>
      <c r="G104" s="289" t="n">
        <v>1.3173</v>
      </c>
      <c r="H104" s="289" t="n">
        <v>1.7584</v>
      </c>
    </row>
    <row r="105" customFormat="false" ht="12.75" hidden="false" customHeight="false" outlineLevel="0" collapsed="false">
      <c r="A105" s="269" t="s">
        <v>259</v>
      </c>
      <c r="B105" s="269" t="s">
        <v>615</v>
      </c>
      <c r="C105" s="291" t="n">
        <v>12.8391</v>
      </c>
      <c r="D105" s="295" t="n">
        <v>150.9031</v>
      </c>
      <c r="E105" s="293" t="n">
        <v>4.6542</v>
      </c>
      <c r="F105" s="293" t="n">
        <v>3.5593</v>
      </c>
      <c r="G105" s="293" t="n">
        <v>0.9069</v>
      </c>
      <c r="H105" s="293" t="n">
        <v>2.0374</v>
      </c>
    </row>
    <row r="106" customFormat="false" ht="12.75" hidden="false" customHeight="false" outlineLevel="0" collapsed="false">
      <c r="A106" s="286" t="s">
        <v>261</v>
      </c>
      <c r="B106" s="286" t="s">
        <v>262</v>
      </c>
      <c r="C106" s="287" t="n">
        <v>55.952</v>
      </c>
      <c r="D106" s="294" t="n">
        <v>151.4653</v>
      </c>
      <c r="E106" s="289" t="n">
        <v>9.6462</v>
      </c>
      <c r="F106" s="289" t="n">
        <v>1.8835</v>
      </c>
      <c r="G106" s="289" t="n">
        <v>0.4905</v>
      </c>
      <c r="H106" s="289" t="n">
        <v>1.3639</v>
      </c>
    </row>
    <row r="107" customFormat="false" ht="12.75" hidden="false" customHeight="false" outlineLevel="0" collapsed="false">
      <c r="A107" s="269" t="s">
        <v>263</v>
      </c>
      <c r="B107" s="269" t="s">
        <v>264</v>
      </c>
      <c r="C107" s="291" t="n">
        <v>196.9243</v>
      </c>
      <c r="D107" s="295" t="n">
        <v>154.7199</v>
      </c>
      <c r="E107" s="293" t="n">
        <v>14.646</v>
      </c>
      <c r="F107" s="293" t="n">
        <v>2.9444</v>
      </c>
      <c r="G107" s="293" t="n">
        <v>0.8917</v>
      </c>
      <c r="H107" s="293" t="n">
        <v>1.8852</v>
      </c>
    </row>
    <row r="108" customFormat="false" ht="12.75" hidden="false" customHeight="false" outlineLevel="0" collapsed="false">
      <c r="A108" s="286" t="s">
        <v>265</v>
      </c>
      <c r="B108" s="286" t="s">
        <v>266</v>
      </c>
      <c r="C108" s="287" t="n">
        <v>989.3905</v>
      </c>
      <c r="D108" s="294" t="n">
        <v>146.9118</v>
      </c>
      <c r="E108" s="289" t="n">
        <v>1.5984</v>
      </c>
      <c r="F108" s="289" t="n">
        <v>3.1649</v>
      </c>
      <c r="G108" s="289" t="n">
        <v>1.0465</v>
      </c>
      <c r="H108" s="289" t="n">
        <v>1.747</v>
      </c>
    </row>
    <row r="109" customFormat="false" ht="12.75" hidden="false" customHeight="false" outlineLevel="0" collapsed="false">
      <c r="A109" s="269" t="s">
        <v>267</v>
      </c>
      <c r="B109" s="269" t="s">
        <v>268</v>
      </c>
      <c r="C109" s="291" t="n">
        <v>160.4329</v>
      </c>
      <c r="D109" s="295" t="n">
        <v>135.7378</v>
      </c>
      <c r="E109" s="293" t="n">
        <v>8.7306</v>
      </c>
      <c r="F109" s="293" t="n">
        <v>5.6121</v>
      </c>
      <c r="G109" s="293" t="n">
        <v>3.0791</v>
      </c>
      <c r="H109" s="293" t="n">
        <v>1.7977</v>
      </c>
    </row>
    <row r="110" customFormat="false" ht="12.75" hidden="false" customHeight="false" outlineLevel="0" collapsed="false">
      <c r="A110" s="286" t="s">
        <v>269</v>
      </c>
      <c r="B110" s="286" t="s">
        <v>270</v>
      </c>
      <c r="C110" s="287" t="n">
        <v>26.1808</v>
      </c>
      <c r="D110" s="294" t="n">
        <v>147.249</v>
      </c>
      <c r="E110" s="289" t="n">
        <v>5.8586</v>
      </c>
      <c r="F110" s="289" t="n">
        <v>3.6408</v>
      </c>
      <c r="G110" s="289" t="n">
        <v>1.2851</v>
      </c>
      <c r="H110" s="289" t="n">
        <v>1.9203</v>
      </c>
    </row>
    <row r="111" customFormat="false" ht="12.75" hidden="false" customHeight="false" outlineLevel="0" collapsed="false">
      <c r="A111" s="269" t="s">
        <v>271</v>
      </c>
      <c r="B111" s="269" t="s">
        <v>272</v>
      </c>
      <c r="C111" s="291" t="n">
        <v>684.1228</v>
      </c>
      <c r="D111" s="295" t="n">
        <v>151.5863</v>
      </c>
      <c r="E111" s="293" t="n">
        <v>10.8826</v>
      </c>
      <c r="F111" s="293" t="n">
        <v>4.0155</v>
      </c>
      <c r="G111" s="293" t="n">
        <v>1.7594</v>
      </c>
      <c r="H111" s="293" t="n">
        <v>1.9856</v>
      </c>
    </row>
    <row r="112" customFormat="false" ht="12.75" hidden="false" customHeight="false" outlineLevel="0" collapsed="false">
      <c r="A112" s="286" t="s">
        <v>273</v>
      </c>
      <c r="B112" s="286" t="s">
        <v>274</v>
      </c>
      <c r="C112" s="287" t="n">
        <v>49.7221</v>
      </c>
      <c r="D112" s="294" t="n">
        <v>143.0017</v>
      </c>
      <c r="E112" s="289" t="n">
        <v>11.1237</v>
      </c>
      <c r="F112" s="289" t="n">
        <v>4.7269</v>
      </c>
      <c r="G112" s="289" t="n">
        <v>2.0093</v>
      </c>
      <c r="H112" s="289" t="n">
        <v>2.1643</v>
      </c>
    </row>
    <row r="113" customFormat="false" ht="12.75" hidden="false" customHeight="false" outlineLevel="0" collapsed="false">
      <c r="A113" s="269" t="s">
        <v>275</v>
      </c>
      <c r="B113" s="269" t="s">
        <v>616</v>
      </c>
      <c r="C113" s="291" t="n">
        <v>28.0849</v>
      </c>
      <c r="D113" s="295" t="n">
        <v>156.5123</v>
      </c>
      <c r="E113" s="293" t="n">
        <v>13.2957</v>
      </c>
      <c r="F113" s="293" t="n">
        <v>3.5368</v>
      </c>
      <c r="G113" s="293" t="n">
        <v>1.541</v>
      </c>
      <c r="H113" s="293" t="n">
        <v>1.9379</v>
      </c>
    </row>
    <row r="114" customFormat="false" ht="12.75" hidden="false" customHeight="false" outlineLevel="0" collapsed="false">
      <c r="A114" s="286" t="s">
        <v>277</v>
      </c>
      <c r="B114" s="286" t="s">
        <v>278</v>
      </c>
      <c r="C114" s="287" t="n">
        <v>140.7748</v>
      </c>
      <c r="D114" s="294" t="n">
        <v>131.2611</v>
      </c>
      <c r="E114" s="289" t="n">
        <v>1.4708</v>
      </c>
      <c r="F114" s="289" t="n">
        <v>4.902</v>
      </c>
      <c r="G114" s="289" t="n">
        <v>2.0305</v>
      </c>
      <c r="H114" s="289" t="n">
        <v>1.9166</v>
      </c>
    </row>
    <row r="115" customFormat="false" ht="12.75" hidden="false" customHeight="false" outlineLevel="0" collapsed="false">
      <c r="A115" s="269" t="s">
        <v>279</v>
      </c>
      <c r="B115" s="269" t="s">
        <v>617</v>
      </c>
      <c r="C115" s="291" t="n">
        <v>46.7196</v>
      </c>
      <c r="D115" s="295" t="n">
        <v>137.6012</v>
      </c>
      <c r="E115" s="293" t="n">
        <v>2.6692</v>
      </c>
      <c r="F115" s="293" t="n">
        <v>4.2556</v>
      </c>
      <c r="G115" s="293" t="n">
        <v>1.315</v>
      </c>
      <c r="H115" s="293" t="n">
        <v>2.1087</v>
      </c>
    </row>
    <row r="116" customFormat="false" ht="12.75" hidden="false" customHeight="false" outlineLevel="0" collapsed="false">
      <c r="A116" s="286" t="s">
        <v>281</v>
      </c>
      <c r="B116" s="286" t="s">
        <v>618</v>
      </c>
      <c r="C116" s="287" t="n">
        <v>26.7138</v>
      </c>
      <c r="D116" s="294" t="n">
        <v>146.5801</v>
      </c>
      <c r="E116" s="289" t="n">
        <v>14.2845</v>
      </c>
      <c r="F116" s="289" t="n">
        <v>4.9594</v>
      </c>
      <c r="G116" s="289" t="n">
        <v>1.9933</v>
      </c>
      <c r="H116" s="289" t="n">
        <v>2.0951</v>
      </c>
    </row>
    <row r="117" customFormat="false" ht="12.75" hidden="false" customHeight="false" outlineLevel="0" collapsed="false">
      <c r="A117" s="269" t="s">
        <v>283</v>
      </c>
      <c r="B117" s="269" t="s">
        <v>284</v>
      </c>
      <c r="C117" s="291" t="n">
        <v>567.2557</v>
      </c>
      <c r="D117" s="295" t="n">
        <v>141.6578</v>
      </c>
      <c r="E117" s="293" t="n">
        <v>7.4764</v>
      </c>
      <c r="F117" s="293" t="n">
        <v>4.8519</v>
      </c>
      <c r="G117" s="293" t="n">
        <v>2.1213</v>
      </c>
      <c r="H117" s="293" t="n">
        <v>1.9948</v>
      </c>
    </row>
    <row r="118" customFormat="false" ht="12.75" hidden="false" customHeight="false" outlineLevel="0" collapsed="false">
      <c r="A118" s="286" t="s">
        <v>285</v>
      </c>
      <c r="B118" s="286" t="s">
        <v>619</v>
      </c>
      <c r="C118" s="287" t="n">
        <v>19.5025</v>
      </c>
      <c r="D118" s="294" t="n">
        <v>142.6507</v>
      </c>
      <c r="E118" s="289" t="n">
        <v>13.5593</v>
      </c>
      <c r="F118" s="289" t="n">
        <v>5.9654</v>
      </c>
      <c r="G118" s="289" t="n">
        <v>3.0121</v>
      </c>
      <c r="H118" s="289" t="n">
        <v>2.1294</v>
      </c>
    </row>
    <row r="119" customFormat="false" ht="12.75" hidden="false" customHeight="false" outlineLevel="0" collapsed="false">
      <c r="A119" s="269" t="s">
        <v>287</v>
      </c>
      <c r="B119" s="269" t="s">
        <v>288</v>
      </c>
      <c r="C119" s="291" t="n">
        <v>180.077</v>
      </c>
      <c r="D119" s="295" t="n">
        <v>150.947</v>
      </c>
      <c r="E119" s="293" t="n">
        <v>8.0323</v>
      </c>
      <c r="F119" s="293" t="n">
        <v>3.9433</v>
      </c>
      <c r="G119" s="293" t="n">
        <v>1.3255</v>
      </c>
      <c r="H119" s="293" t="n">
        <v>1.9259</v>
      </c>
    </row>
    <row r="120" customFormat="false" ht="12.75" hidden="false" customHeight="false" outlineLevel="0" collapsed="false">
      <c r="A120" s="286" t="s">
        <v>289</v>
      </c>
      <c r="B120" s="286" t="s">
        <v>290</v>
      </c>
      <c r="C120" s="287" t="n">
        <v>16.7937</v>
      </c>
      <c r="D120" s="294" t="n">
        <v>149.7749</v>
      </c>
      <c r="E120" s="289" t="n">
        <v>9.1802</v>
      </c>
      <c r="F120" s="289" t="n">
        <v>3.8728</v>
      </c>
      <c r="G120" s="289" t="n">
        <v>0.9918</v>
      </c>
      <c r="H120" s="289" t="n">
        <v>2.2103</v>
      </c>
    </row>
    <row r="121" customFormat="false" ht="12.75" hidden="false" customHeight="false" outlineLevel="0" collapsed="false">
      <c r="A121" s="269" t="s">
        <v>291</v>
      </c>
      <c r="B121" s="269" t="s">
        <v>620</v>
      </c>
      <c r="C121" s="291" t="n">
        <v>43.7139</v>
      </c>
      <c r="D121" s="295" t="n">
        <v>149.0166</v>
      </c>
      <c r="E121" s="293" t="n">
        <v>6.9345</v>
      </c>
      <c r="F121" s="293" t="n">
        <v>3.3969</v>
      </c>
      <c r="G121" s="293" t="n">
        <v>1.0617</v>
      </c>
      <c r="H121" s="293" t="n">
        <v>1.9028</v>
      </c>
    </row>
    <row r="122" customFormat="false" ht="12.75" hidden="false" customHeight="false" outlineLevel="0" collapsed="false">
      <c r="A122" s="286" t="s">
        <v>293</v>
      </c>
      <c r="B122" s="286" t="s">
        <v>294</v>
      </c>
      <c r="C122" s="287" t="n">
        <v>198.1862</v>
      </c>
      <c r="D122" s="294" t="n">
        <v>143.8811</v>
      </c>
      <c r="E122" s="289" t="n">
        <v>6.7528</v>
      </c>
      <c r="F122" s="289" t="n">
        <v>4.0164</v>
      </c>
      <c r="G122" s="289" t="n">
        <v>1.4529</v>
      </c>
      <c r="H122" s="289" t="n">
        <v>1.988</v>
      </c>
    </row>
    <row r="123" customFormat="false" ht="12.75" hidden="false" customHeight="false" outlineLevel="0" collapsed="false">
      <c r="A123" s="269" t="s">
        <v>295</v>
      </c>
      <c r="B123" s="269" t="s">
        <v>296</v>
      </c>
      <c r="C123" s="291" t="n">
        <v>194.4407</v>
      </c>
      <c r="D123" s="295" t="n">
        <v>148.1118</v>
      </c>
      <c r="E123" s="293" t="n">
        <v>7.2568</v>
      </c>
      <c r="F123" s="293" t="n">
        <v>3.5609</v>
      </c>
      <c r="G123" s="293" t="n">
        <v>0.922</v>
      </c>
      <c r="H123" s="293" t="n">
        <v>1.9941</v>
      </c>
    </row>
    <row r="124" customFormat="false" ht="12.75" hidden="false" customHeight="false" outlineLevel="0" collapsed="false">
      <c r="A124" s="286" t="s">
        <v>297</v>
      </c>
      <c r="B124" s="286" t="s">
        <v>298</v>
      </c>
      <c r="C124" s="287" t="n">
        <v>18.7213</v>
      </c>
      <c r="D124" s="294" t="n">
        <v>140.3201</v>
      </c>
      <c r="E124" s="289" t="n">
        <v>5.7951</v>
      </c>
      <c r="F124" s="289" t="n">
        <v>4.5703</v>
      </c>
      <c r="G124" s="289" t="n">
        <v>1.8086</v>
      </c>
      <c r="H124" s="289" t="n">
        <v>2.2507</v>
      </c>
    </row>
    <row r="125" customFormat="false" ht="12.75" hidden="false" customHeight="false" outlineLevel="0" collapsed="false">
      <c r="A125" s="269" t="s">
        <v>299</v>
      </c>
      <c r="B125" s="269" t="s">
        <v>300</v>
      </c>
      <c r="C125" s="291" t="n">
        <v>65.0887</v>
      </c>
      <c r="D125" s="295" t="n">
        <v>138.7517</v>
      </c>
      <c r="E125" s="293" t="n">
        <v>7.9529</v>
      </c>
      <c r="F125" s="293" t="n">
        <v>4.1411</v>
      </c>
      <c r="G125" s="293" t="n">
        <v>1.6282</v>
      </c>
      <c r="H125" s="293" t="n">
        <v>1.9156</v>
      </c>
    </row>
    <row r="126" customFormat="false" ht="12.75" hidden="false" customHeight="false" outlineLevel="0" collapsed="false">
      <c r="A126" s="286" t="s">
        <v>301</v>
      </c>
      <c r="B126" s="286" t="s">
        <v>302</v>
      </c>
      <c r="C126" s="287" t="n">
        <v>369.5007</v>
      </c>
      <c r="D126" s="294" t="n">
        <v>138.7991</v>
      </c>
      <c r="E126" s="289" t="n">
        <v>8.735</v>
      </c>
      <c r="F126" s="289" t="n">
        <v>4.3421</v>
      </c>
      <c r="G126" s="289" t="n">
        <v>1.684</v>
      </c>
      <c r="H126" s="289" t="n">
        <v>1.9869</v>
      </c>
    </row>
    <row r="127" customFormat="false" ht="12.75" hidden="false" customHeight="false" outlineLevel="0" collapsed="false">
      <c r="A127" s="269" t="s">
        <v>303</v>
      </c>
      <c r="B127" s="269" t="s">
        <v>304</v>
      </c>
      <c r="C127" s="291" t="n">
        <v>51.7477</v>
      </c>
      <c r="D127" s="295" t="n">
        <v>143.2703</v>
      </c>
      <c r="E127" s="293" t="n">
        <v>3.0821</v>
      </c>
      <c r="F127" s="293" t="n">
        <v>3.8067</v>
      </c>
      <c r="G127" s="293" t="n">
        <v>1.3496</v>
      </c>
      <c r="H127" s="293" t="n">
        <v>1.8699</v>
      </c>
    </row>
    <row r="128" customFormat="false" ht="12.75" hidden="false" customHeight="false" outlineLevel="0" collapsed="false">
      <c r="A128" s="286" t="s">
        <v>305</v>
      </c>
      <c r="B128" s="286" t="s">
        <v>306</v>
      </c>
      <c r="C128" s="287" t="n">
        <v>22.6151</v>
      </c>
      <c r="D128" s="294" t="n">
        <v>146.4722</v>
      </c>
      <c r="E128" s="289" t="n">
        <v>12.2734</v>
      </c>
      <c r="F128" s="289" t="n">
        <v>4.118</v>
      </c>
      <c r="G128" s="289" t="n">
        <v>1.2604</v>
      </c>
      <c r="H128" s="289" t="n">
        <v>2.1527</v>
      </c>
    </row>
    <row r="129" customFormat="false" ht="12.75" hidden="false" customHeight="false" outlineLevel="0" collapsed="false">
      <c r="A129" s="269" t="s">
        <v>307</v>
      </c>
      <c r="B129" s="269" t="s">
        <v>308</v>
      </c>
      <c r="C129" s="291" t="n">
        <v>449.0835</v>
      </c>
      <c r="D129" s="295" t="n">
        <v>134.9966</v>
      </c>
      <c r="E129" s="293" t="n">
        <v>5.6483</v>
      </c>
      <c r="F129" s="293" t="n">
        <v>4.2588</v>
      </c>
      <c r="G129" s="293" t="n">
        <v>1.6976</v>
      </c>
      <c r="H129" s="293" t="n">
        <v>1.9725</v>
      </c>
    </row>
    <row r="130" customFormat="false" ht="12.75" hidden="false" customHeight="false" outlineLevel="0" collapsed="false">
      <c r="A130" s="286" t="s">
        <v>309</v>
      </c>
      <c r="B130" s="286" t="s">
        <v>310</v>
      </c>
      <c r="C130" s="287" t="n">
        <v>2265.6223</v>
      </c>
      <c r="D130" s="294" t="n">
        <v>142.1801</v>
      </c>
      <c r="E130" s="289" t="n">
        <v>8.2645</v>
      </c>
      <c r="F130" s="289" t="n">
        <v>3.8894</v>
      </c>
      <c r="G130" s="289" t="n">
        <v>1.3026</v>
      </c>
      <c r="H130" s="289" t="n">
        <v>2.0264</v>
      </c>
    </row>
    <row r="131" customFormat="false" ht="12.75" hidden="false" customHeight="false" outlineLevel="0" collapsed="false">
      <c r="A131" s="269" t="s">
        <v>311</v>
      </c>
      <c r="B131" s="269" t="s">
        <v>621</v>
      </c>
      <c r="C131" s="291" t="n">
        <v>3288.3107</v>
      </c>
      <c r="D131" s="295" t="n">
        <v>142.5391</v>
      </c>
      <c r="E131" s="293" t="n">
        <v>7.8479</v>
      </c>
      <c r="F131" s="293" t="n">
        <v>3.6826</v>
      </c>
      <c r="G131" s="293" t="n">
        <v>1.1735</v>
      </c>
      <c r="H131" s="293" t="n">
        <v>1.9227</v>
      </c>
    </row>
    <row r="132" customFormat="false" ht="12.75" hidden="false" customHeight="false" outlineLevel="0" collapsed="false">
      <c r="A132" s="286" t="s">
        <v>313</v>
      </c>
      <c r="B132" s="286" t="s">
        <v>314</v>
      </c>
      <c r="C132" s="287" t="n">
        <v>137.5029</v>
      </c>
      <c r="D132" s="294" t="n">
        <v>143.4687</v>
      </c>
      <c r="E132" s="289" t="n">
        <v>6.1119</v>
      </c>
      <c r="F132" s="289" t="n">
        <v>3.464</v>
      </c>
      <c r="G132" s="289" t="n">
        <v>0.8525</v>
      </c>
      <c r="H132" s="289" t="n">
        <v>2.0327</v>
      </c>
    </row>
    <row r="133" customFormat="false" ht="12.75" hidden="false" customHeight="false" outlineLevel="0" collapsed="false">
      <c r="A133" s="269" t="s">
        <v>315</v>
      </c>
      <c r="B133" s="269" t="s">
        <v>316</v>
      </c>
      <c r="C133" s="291" t="n">
        <v>279.1927</v>
      </c>
      <c r="D133" s="295" t="n">
        <v>146.8338</v>
      </c>
      <c r="E133" s="293" t="n">
        <v>8.2369</v>
      </c>
      <c r="F133" s="293" t="n">
        <v>3.7577</v>
      </c>
      <c r="G133" s="293" t="n">
        <v>1.2423</v>
      </c>
      <c r="H133" s="293" t="n">
        <v>2.0031</v>
      </c>
    </row>
    <row r="134" customFormat="false" ht="12.75" hidden="false" customHeight="false" outlineLevel="0" collapsed="false">
      <c r="A134" s="286" t="s">
        <v>317</v>
      </c>
      <c r="B134" s="286" t="s">
        <v>318</v>
      </c>
      <c r="C134" s="287" t="n">
        <v>89.8626</v>
      </c>
      <c r="D134" s="294" t="n">
        <v>130.7521</v>
      </c>
      <c r="E134" s="289" t="n">
        <v>1.6259</v>
      </c>
      <c r="F134" s="289" t="n">
        <v>4.5964</v>
      </c>
      <c r="G134" s="289" t="n">
        <v>1.4353</v>
      </c>
      <c r="H134" s="289" t="n">
        <v>2.7277</v>
      </c>
    </row>
    <row r="135" customFormat="false" ht="12.75" hidden="false" customHeight="false" outlineLevel="0" collapsed="false">
      <c r="A135" s="269" t="s">
        <v>319</v>
      </c>
      <c r="B135" s="269" t="s">
        <v>622</v>
      </c>
      <c r="C135" s="291" t="n">
        <v>1255.7406</v>
      </c>
      <c r="D135" s="295" t="n">
        <v>149.5331</v>
      </c>
      <c r="E135" s="293" t="n">
        <v>9.3642</v>
      </c>
      <c r="F135" s="293" t="n">
        <v>3.5763</v>
      </c>
      <c r="G135" s="293" t="n">
        <v>1.033</v>
      </c>
      <c r="H135" s="293" t="n">
        <v>1.8767</v>
      </c>
    </row>
    <row r="136" customFormat="false" ht="12.75" hidden="false" customHeight="false" outlineLevel="0" collapsed="false">
      <c r="A136" s="286" t="s">
        <v>321</v>
      </c>
      <c r="B136" s="286" t="s">
        <v>623</v>
      </c>
      <c r="C136" s="287" t="n">
        <v>422.2664</v>
      </c>
      <c r="D136" s="294" t="n">
        <v>143.1301</v>
      </c>
      <c r="E136" s="289" t="n">
        <v>6.4228</v>
      </c>
      <c r="F136" s="289" t="n">
        <v>3.5296</v>
      </c>
      <c r="G136" s="289" t="n">
        <v>1.1114</v>
      </c>
      <c r="H136" s="289" t="n">
        <v>1.9257</v>
      </c>
    </row>
    <row r="137" customFormat="false" ht="12.75" hidden="false" customHeight="false" outlineLevel="0" collapsed="false">
      <c r="A137" s="269" t="s">
        <v>323</v>
      </c>
      <c r="B137" s="269" t="s">
        <v>624</v>
      </c>
      <c r="C137" s="291" t="n">
        <v>1390.6865</v>
      </c>
      <c r="D137" s="295" t="n">
        <v>146.1762</v>
      </c>
      <c r="E137" s="293" t="n">
        <v>5.9348</v>
      </c>
      <c r="F137" s="293" t="n">
        <v>3.499</v>
      </c>
      <c r="G137" s="293" t="n">
        <v>1.1524</v>
      </c>
      <c r="H137" s="293" t="n">
        <v>1.8436</v>
      </c>
    </row>
    <row r="138" customFormat="false" ht="12.75" hidden="false" customHeight="false" outlineLevel="0" collapsed="false">
      <c r="A138" s="286" t="s">
        <v>325</v>
      </c>
      <c r="B138" s="286" t="s">
        <v>625</v>
      </c>
      <c r="C138" s="287" t="n">
        <v>55.1131</v>
      </c>
      <c r="D138" s="294" t="n">
        <v>142.3252</v>
      </c>
      <c r="E138" s="289" t="n">
        <v>4.685</v>
      </c>
      <c r="F138" s="289" t="n">
        <v>3.7041</v>
      </c>
      <c r="G138" s="289" t="n">
        <v>0.9361</v>
      </c>
      <c r="H138" s="289" t="n">
        <v>2.253</v>
      </c>
    </row>
    <row r="139" customFormat="false" ht="12.75" hidden="false" customHeight="false" outlineLevel="0" collapsed="false">
      <c r="A139" s="269" t="s">
        <v>327</v>
      </c>
      <c r="B139" s="269" t="s">
        <v>328</v>
      </c>
      <c r="C139" s="291" t="n">
        <v>97.0918</v>
      </c>
      <c r="D139" s="295" t="n">
        <v>150.2213</v>
      </c>
      <c r="E139" s="293" t="n">
        <v>7.0908</v>
      </c>
      <c r="F139" s="293" t="n">
        <v>2.5864</v>
      </c>
      <c r="G139" s="293" t="n">
        <v>0.4338</v>
      </c>
      <c r="H139" s="293" t="n">
        <v>1.7027</v>
      </c>
    </row>
    <row r="140" customFormat="false" ht="12.75" hidden="false" customHeight="false" outlineLevel="0" collapsed="false">
      <c r="A140" s="286" t="s">
        <v>329</v>
      </c>
      <c r="B140" s="286" t="s">
        <v>330</v>
      </c>
      <c r="C140" s="287" t="n">
        <v>23.5468</v>
      </c>
      <c r="D140" s="294" t="n">
        <v>150.6806</v>
      </c>
      <c r="E140" s="289" t="n">
        <v>6.5844</v>
      </c>
      <c r="F140" s="289" t="n">
        <v>3.2896</v>
      </c>
      <c r="G140" s="289" t="n">
        <v>0.7154</v>
      </c>
      <c r="H140" s="289" t="n">
        <v>2.29</v>
      </c>
    </row>
    <row r="141" customFormat="false" ht="12.75" hidden="false" customHeight="false" outlineLevel="0" collapsed="false">
      <c r="A141" s="269" t="s">
        <v>331</v>
      </c>
      <c r="B141" s="269" t="s">
        <v>332</v>
      </c>
      <c r="C141" s="291" t="n">
        <v>156.7756</v>
      </c>
      <c r="D141" s="295" t="n">
        <v>141.7068</v>
      </c>
      <c r="E141" s="293" t="n">
        <v>2.6777</v>
      </c>
      <c r="F141" s="293" t="n">
        <v>3.5916</v>
      </c>
      <c r="G141" s="293" t="n">
        <v>0.7659</v>
      </c>
      <c r="H141" s="293" t="n">
        <v>2.4458</v>
      </c>
    </row>
    <row r="142" customFormat="false" ht="12.75" hidden="false" customHeight="false" outlineLevel="0" collapsed="false">
      <c r="A142" s="286" t="s">
        <v>333</v>
      </c>
      <c r="B142" s="286" t="s">
        <v>334</v>
      </c>
      <c r="C142" s="287" t="n">
        <v>18.2505</v>
      </c>
      <c r="D142" s="294" t="n">
        <v>143.0071</v>
      </c>
      <c r="E142" s="289" t="n">
        <v>6.5322</v>
      </c>
      <c r="F142" s="289" t="n">
        <v>3.8303</v>
      </c>
      <c r="G142" s="289" t="n">
        <v>1.0993</v>
      </c>
      <c r="H142" s="289" t="n">
        <v>1.9519</v>
      </c>
    </row>
    <row r="143" customFormat="false" ht="12.75" hidden="false" customHeight="false" outlineLevel="0" collapsed="false">
      <c r="A143" s="269" t="s">
        <v>335</v>
      </c>
      <c r="B143" s="269" t="s">
        <v>336</v>
      </c>
      <c r="C143" s="291" t="n">
        <v>123.8228</v>
      </c>
      <c r="D143" s="295" t="n">
        <v>140.5796</v>
      </c>
      <c r="E143" s="293" t="n">
        <v>5.7781</v>
      </c>
      <c r="F143" s="293" t="n">
        <v>3.4621</v>
      </c>
      <c r="G143" s="293" t="n">
        <v>1.073</v>
      </c>
      <c r="H143" s="293" t="n">
        <v>1.8561</v>
      </c>
    </row>
    <row r="144" customFormat="false" ht="12.75" hidden="false" customHeight="false" outlineLevel="0" collapsed="false">
      <c r="A144" s="286" t="s">
        <v>337</v>
      </c>
      <c r="B144" s="286" t="s">
        <v>338</v>
      </c>
      <c r="C144" s="287" t="n">
        <v>878.9404</v>
      </c>
      <c r="D144" s="294" t="n">
        <v>132.8296</v>
      </c>
      <c r="E144" s="289" t="n">
        <v>3.9876</v>
      </c>
      <c r="F144" s="289" t="n">
        <v>4.6323</v>
      </c>
      <c r="G144" s="289" t="n">
        <v>1.9752</v>
      </c>
      <c r="H144" s="289" t="n">
        <v>2.0935</v>
      </c>
    </row>
    <row r="145" customFormat="false" ht="12.75" hidden="false" customHeight="false" outlineLevel="0" collapsed="false">
      <c r="A145" s="269" t="s">
        <v>339</v>
      </c>
      <c r="B145" s="269" t="s">
        <v>626</v>
      </c>
      <c r="C145" s="291" t="n">
        <v>63.4492</v>
      </c>
      <c r="D145" s="295" t="n">
        <v>134.7498</v>
      </c>
      <c r="E145" s="293" t="n">
        <v>5.0056</v>
      </c>
      <c r="F145" s="293" t="n">
        <v>4.5461</v>
      </c>
      <c r="G145" s="293" t="n">
        <v>2.2013</v>
      </c>
      <c r="H145" s="293" t="n">
        <v>1.9014</v>
      </c>
    </row>
    <row r="146" customFormat="false" ht="12.75" hidden="false" customHeight="false" outlineLevel="0" collapsed="false">
      <c r="A146" s="286" t="s">
        <v>341</v>
      </c>
      <c r="B146" s="286" t="s">
        <v>342</v>
      </c>
      <c r="C146" s="287" t="n">
        <v>33.3542</v>
      </c>
      <c r="D146" s="294" t="n">
        <v>141.8663</v>
      </c>
      <c r="E146" s="289" t="n">
        <v>4.9704</v>
      </c>
      <c r="F146" s="289" t="n">
        <v>3.5637</v>
      </c>
      <c r="G146" s="289" t="n">
        <v>1.3557</v>
      </c>
      <c r="H146" s="289" t="n">
        <v>1.5594</v>
      </c>
    </row>
    <row r="147" customFormat="false" ht="12.75" hidden="false" customHeight="false" outlineLevel="0" collapsed="false">
      <c r="A147" s="269" t="s">
        <v>343</v>
      </c>
      <c r="B147" s="269" t="s">
        <v>344</v>
      </c>
      <c r="C147" s="291" t="n">
        <v>10.2071</v>
      </c>
      <c r="D147" s="295" t="n">
        <v>132.1781</v>
      </c>
      <c r="E147" s="293" t="n">
        <v>0.4088</v>
      </c>
      <c r="F147" s="293" t="n">
        <v>4.0994</v>
      </c>
      <c r="G147" s="293" t="n">
        <v>2.222</v>
      </c>
      <c r="H147" s="293" t="n">
        <v>1.43</v>
      </c>
    </row>
    <row r="148" customFormat="false" ht="12.75" hidden="false" customHeight="false" outlineLevel="0" collapsed="false">
      <c r="A148" s="286" t="s">
        <v>345</v>
      </c>
      <c r="B148" s="286" t="s">
        <v>346</v>
      </c>
      <c r="C148" s="287" t="n">
        <v>10.5851</v>
      </c>
      <c r="D148" s="294" t="n">
        <v>135.3183</v>
      </c>
      <c r="E148" s="289" t="n">
        <v>3.6845</v>
      </c>
      <c r="F148" s="289" t="n">
        <v>3.9518</v>
      </c>
      <c r="G148" s="289" t="n">
        <v>1.2256</v>
      </c>
      <c r="H148" s="289" t="n">
        <v>2.1913</v>
      </c>
    </row>
    <row r="149" customFormat="false" ht="12.75" hidden="false" customHeight="false" outlineLevel="0" collapsed="false">
      <c r="A149" s="269" t="s">
        <v>347</v>
      </c>
      <c r="B149" s="269" t="s">
        <v>627</v>
      </c>
      <c r="C149" s="291" t="n">
        <v>383.0285</v>
      </c>
      <c r="D149" s="295" t="n">
        <v>145.2822</v>
      </c>
      <c r="E149" s="293" t="n">
        <v>6.2726</v>
      </c>
      <c r="F149" s="293" t="n">
        <v>4.5634</v>
      </c>
      <c r="G149" s="293" t="n">
        <v>1.8081</v>
      </c>
      <c r="H149" s="293" t="n">
        <v>2.0891</v>
      </c>
    </row>
    <row r="150" customFormat="false" ht="12.75" hidden="false" customHeight="false" outlineLevel="0" collapsed="false">
      <c r="A150" s="286" t="s">
        <v>349</v>
      </c>
      <c r="B150" s="286" t="s">
        <v>350</v>
      </c>
      <c r="C150" s="287" t="n">
        <v>134.5834</v>
      </c>
      <c r="D150" s="294" t="n">
        <v>151.8358</v>
      </c>
      <c r="E150" s="289" t="n">
        <v>13.6178</v>
      </c>
      <c r="F150" s="289" t="n">
        <v>3.7443</v>
      </c>
      <c r="G150" s="289" t="n">
        <v>1.5585</v>
      </c>
      <c r="H150" s="289" t="n">
        <v>1.8522</v>
      </c>
    </row>
    <row r="151" customFormat="false" ht="12.75" hidden="false" customHeight="false" outlineLevel="0" collapsed="false">
      <c r="A151" s="269" t="s">
        <v>351</v>
      </c>
      <c r="B151" s="269" t="s">
        <v>352</v>
      </c>
      <c r="C151" s="291" t="n">
        <v>20.0302</v>
      </c>
      <c r="D151" s="295" t="n">
        <v>148.0534</v>
      </c>
      <c r="E151" s="293" t="n">
        <v>3.175</v>
      </c>
      <c r="F151" s="293" t="n">
        <v>2.7649</v>
      </c>
      <c r="G151" s="293" t="n">
        <v>0.3757</v>
      </c>
      <c r="H151" s="293" t="n">
        <v>1.8991</v>
      </c>
    </row>
    <row r="152" customFormat="false" ht="12.75" hidden="false" customHeight="false" outlineLevel="0" collapsed="false">
      <c r="A152" s="286" t="s">
        <v>353</v>
      </c>
      <c r="B152" s="286" t="s">
        <v>628</v>
      </c>
      <c r="C152" s="287" t="n">
        <v>148.4167</v>
      </c>
      <c r="D152" s="294" t="n">
        <v>141.0571</v>
      </c>
      <c r="E152" s="289" t="n">
        <v>6.6728</v>
      </c>
      <c r="F152" s="289" t="n">
        <v>3.9982</v>
      </c>
      <c r="G152" s="289" t="n">
        <v>1.1619</v>
      </c>
      <c r="H152" s="289" t="n">
        <v>1.9419</v>
      </c>
    </row>
    <row r="153" customFormat="false" ht="12.75" hidden="false" customHeight="false" outlineLevel="0" collapsed="false">
      <c r="A153" s="269" t="s">
        <v>357</v>
      </c>
      <c r="B153" s="269" t="s">
        <v>629</v>
      </c>
      <c r="C153" s="291" t="n">
        <v>72.8889</v>
      </c>
      <c r="D153" s="295" t="n">
        <v>132.2496</v>
      </c>
      <c r="E153" s="293" t="n">
        <v>0.666</v>
      </c>
      <c r="F153" s="293" t="n">
        <v>4.1047</v>
      </c>
      <c r="G153" s="293" t="n">
        <v>1.591</v>
      </c>
      <c r="H153" s="293" t="n">
        <v>2.3166</v>
      </c>
    </row>
    <row r="154" customFormat="false" ht="12.75" hidden="false" customHeight="false" outlineLevel="0" collapsed="false">
      <c r="A154" s="286" t="s">
        <v>359</v>
      </c>
      <c r="B154" s="286" t="s">
        <v>630</v>
      </c>
      <c r="C154" s="287" t="n">
        <v>599.2151</v>
      </c>
      <c r="D154" s="294" t="n">
        <v>131.0603</v>
      </c>
      <c r="E154" s="289" t="n">
        <v>0.4018</v>
      </c>
      <c r="F154" s="289" t="n">
        <v>3.9256</v>
      </c>
      <c r="G154" s="289" t="n">
        <v>1.4593</v>
      </c>
      <c r="H154" s="289" t="n">
        <v>2.0497</v>
      </c>
    </row>
    <row r="155" customFormat="false" ht="12.75" hidden="false" customHeight="false" outlineLevel="0" collapsed="false">
      <c r="A155" s="269" t="s">
        <v>361</v>
      </c>
      <c r="B155" s="269" t="s">
        <v>362</v>
      </c>
      <c r="C155" s="291" t="n">
        <v>151.5605</v>
      </c>
      <c r="D155" s="295" t="n">
        <v>130.8589</v>
      </c>
      <c r="E155" s="293" t="n">
        <v>1.865</v>
      </c>
      <c r="F155" s="293" t="n">
        <v>4.2801</v>
      </c>
      <c r="G155" s="293" t="n">
        <v>1.8038</v>
      </c>
      <c r="H155" s="293" t="n">
        <v>2.0553</v>
      </c>
    </row>
    <row r="156" customFormat="false" ht="12.75" hidden="false" customHeight="false" outlineLevel="0" collapsed="false">
      <c r="A156" s="286" t="s">
        <v>363</v>
      </c>
      <c r="B156" s="286" t="s">
        <v>364</v>
      </c>
      <c r="C156" s="287" t="n">
        <v>583.2319</v>
      </c>
      <c r="D156" s="294" t="n">
        <v>133.2614</v>
      </c>
      <c r="E156" s="289" t="n">
        <v>4.6223</v>
      </c>
      <c r="F156" s="289" t="n">
        <v>4.4463</v>
      </c>
      <c r="G156" s="289" t="n">
        <v>1.8747</v>
      </c>
      <c r="H156" s="289" t="n">
        <v>1.6239</v>
      </c>
    </row>
    <row r="157" customFormat="false" ht="12.75" hidden="false" customHeight="false" outlineLevel="0" collapsed="false">
      <c r="A157" s="269" t="s">
        <v>365</v>
      </c>
      <c r="B157" s="269" t="s">
        <v>631</v>
      </c>
      <c r="C157" s="291" t="n">
        <v>141.2316</v>
      </c>
      <c r="D157" s="295" t="n">
        <v>132.7609</v>
      </c>
      <c r="E157" s="293" t="n">
        <v>3.2569</v>
      </c>
      <c r="F157" s="293" t="n">
        <v>4.3421</v>
      </c>
      <c r="G157" s="293" t="n">
        <v>1.8104</v>
      </c>
      <c r="H157" s="293" t="n">
        <v>1.9131</v>
      </c>
    </row>
    <row r="158" customFormat="false" ht="12.75" hidden="false" customHeight="false" outlineLevel="0" collapsed="false">
      <c r="A158" s="286" t="s">
        <v>367</v>
      </c>
      <c r="B158" s="286" t="s">
        <v>368</v>
      </c>
      <c r="C158" s="287" t="n">
        <v>247.9455</v>
      </c>
      <c r="D158" s="294" t="n">
        <v>136.5129</v>
      </c>
      <c r="E158" s="289" t="n">
        <v>8.3664</v>
      </c>
      <c r="F158" s="289" t="n">
        <v>4.43</v>
      </c>
      <c r="G158" s="289" t="n">
        <v>1.7127</v>
      </c>
      <c r="H158" s="289" t="n">
        <v>1.8545</v>
      </c>
    </row>
    <row r="159" customFormat="false" ht="12.75" hidden="false" customHeight="false" outlineLevel="0" collapsed="false">
      <c r="A159" s="269" t="s">
        <v>369</v>
      </c>
      <c r="B159" s="269" t="s">
        <v>370</v>
      </c>
      <c r="C159" s="291" t="n">
        <v>180.7635</v>
      </c>
      <c r="D159" s="295" t="n">
        <v>144.2534</v>
      </c>
      <c r="E159" s="293" t="n">
        <v>7.308</v>
      </c>
      <c r="F159" s="293" t="n">
        <v>3.2087</v>
      </c>
      <c r="G159" s="293" t="n">
        <v>1.08</v>
      </c>
      <c r="H159" s="293" t="n">
        <v>1.8036</v>
      </c>
    </row>
    <row r="160" customFormat="false" ht="12.75" hidden="false" customHeight="false" outlineLevel="0" collapsed="false">
      <c r="A160" s="286" t="s">
        <v>371</v>
      </c>
      <c r="B160" s="286" t="s">
        <v>372</v>
      </c>
      <c r="C160" s="287" t="n">
        <v>271.2782</v>
      </c>
      <c r="D160" s="294" t="n">
        <v>145.6363</v>
      </c>
      <c r="E160" s="289" t="n">
        <v>7.4065</v>
      </c>
      <c r="F160" s="289" t="n">
        <v>3.3276</v>
      </c>
      <c r="G160" s="289" t="n">
        <v>1.4825</v>
      </c>
      <c r="H160" s="289" t="n">
        <v>1.7254</v>
      </c>
    </row>
    <row r="161" customFormat="false" ht="12.75" hidden="false" customHeight="false" outlineLevel="0" collapsed="false">
      <c r="A161" s="269" t="s">
        <v>373</v>
      </c>
      <c r="B161" s="269" t="s">
        <v>374</v>
      </c>
      <c r="C161" s="291" t="n">
        <v>85.5495</v>
      </c>
      <c r="D161" s="295" t="n">
        <v>142.9488</v>
      </c>
      <c r="E161" s="293" t="n">
        <v>5.515</v>
      </c>
      <c r="F161" s="293" t="n">
        <v>3.2543</v>
      </c>
      <c r="G161" s="293" t="n">
        <v>1.4646</v>
      </c>
      <c r="H161" s="293" t="n">
        <v>1.6907</v>
      </c>
    </row>
    <row r="162" customFormat="false" ht="12.75" hidden="false" customHeight="false" outlineLevel="0" collapsed="false">
      <c r="A162" s="286" t="s">
        <v>375</v>
      </c>
      <c r="B162" s="286" t="s">
        <v>376</v>
      </c>
      <c r="C162" s="287" t="n">
        <v>332.942</v>
      </c>
      <c r="D162" s="294" t="n">
        <v>154.265</v>
      </c>
      <c r="E162" s="289" t="n">
        <v>11.1743</v>
      </c>
      <c r="F162" s="289" t="n">
        <v>2.6572</v>
      </c>
      <c r="G162" s="289" t="n">
        <v>1.1036</v>
      </c>
      <c r="H162" s="289" t="n">
        <v>1.3832</v>
      </c>
    </row>
    <row r="163" customFormat="false" ht="12.75" hidden="false" customHeight="false" outlineLevel="0" collapsed="false">
      <c r="A163" s="269" t="s">
        <v>377</v>
      </c>
      <c r="B163" s="269" t="s">
        <v>632</v>
      </c>
      <c r="C163" s="291" t="n">
        <v>408.507</v>
      </c>
      <c r="D163" s="295" t="n">
        <v>138.5552</v>
      </c>
      <c r="E163" s="293" t="n">
        <v>2.4838</v>
      </c>
      <c r="F163" s="293" t="n">
        <v>3.6503</v>
      </c>
      <c r="G163" s="293" t="n">
        <v>1.3777</v>
      </c>
      <c r="H163" s="293" t="n">
        <v>1.7</v>
      </c>
    </row>
    <row r="164" customFormat="false" ht="12.75" hidden="false" customHeight="false" outlineLevel="0" collapsed="false">
      <c r="A164" s="286" t="s">
        <v>379</v>
      </c>
      <c r="B164" s="286" t="s">
        <v>633</v>
      </c>
      <c r="C164" s="287" t="n">
        <v>52.1967</v>
      </c>
      <c r="D164" s="294" t="n">
        <v>139.8952</v>
      </c>
      <c r="E164" s="289" t="n">
        <v>2.5541</v>
      </c>
      <c r="F164" s="289" t="n">
        <v>3.4055</v>
      </c>
      <c r="G164" s="289" t="n">
        <v>0.9128</v>
      </c>
      <c r="H164" s="289" t="n">
        <v>1.9538</v>
      </c>
    </row>
    <row r="165" customFormat="false" ht="12.75" hidden="false" customHeight="false" outlineLevel="0" collapsed="false">
      <c r="A165" s="269" t="s">
        <v>383</v>
      </c>
      <c r="B165" s="269" t="s">
        <v>384</v>
      </c>
      <c r="C165" s="291" t="n">
        <v>126.4638</v>
      </c>
      <c r="D165" s="295" t="n">
        <v>155.0814</v>
      </c>
      <c r="E165" s="293" t="n">
        <v>14.7509</v>
      </c>
      <c r="F165" s="293" t="n">
        <v>3.1162</v>
      </c>
      <c r="G165" s="293" t="n">
        <v>0.9765</v>
      </c>
      <c r="H165" s="293" t="n">
        <v>1.8124</v>
      </c>
    </row>
    <row r="166" customFormat="false" ht="12.75" hidden="false" customHeight="false" outlineLevel="0" collapsed="false">
      <c r="A166" s="286" t="s">
        <v>385</v>
      </c>
      <c r="B166" s="286" t="s">
        <v>386</v>
      </c>
      <c r="C166" s="287" t="n">
        <v>191.4119</v>
      </c>
      <c r="D166" s="294" t="n">
        <v>144.1261</v>
      </c>
      <c r="E166" s="289" t="n">
        <v>4.6675</v>
      </c>
      <c r="F166" s="289" t="n">
        <v>3.1427</v>
      </c>
      <c r="G166" s="289" t="n">
        <v>0.6716</v>
      </c>
      <c r="H166" s="289" t="n">
        <v>2.0919</v>
      </c>
    </row>
    <row r="167" customFormat="false" ht="12.75" hidden="false" customHeight="false" outlineLevel="0" collapsed="false">
      <c r="A167" s="269" t="s">
        <v>387</v>
      </c>
      <c r="B167" s="269" t="s">
        <v>634</v>
      </c>
      <c r="C167" s="291" t="n">
        <v>1028.6283</v>
      </c>
      <c r="D167" s="295" t="n">
        <v>136.2383</v>
      </c>
      <c r="E167" s="293" t="n">
        <v>3.4617</v>
      </c>
      <c r="F167" s="293" t="n">
        <v>3.9405</v>
      </c>
      <c r="G167" s="293" t="n">
        <v>1.4942</v>
      </c>
      <c r="H167" s="293" t="n">
        <v>1.7552</v>
      </c>
    </row>
    <row r="168" customFormat="false" ht="12.75" hidden="false" customHeight="false" outlineLevel="0" collapsed="false">
      <c r="A168" s="286" t="s">
        <v>389</v>
      </c>
      <c r="B168" s="286" t="s">
        <v>635</v>
      </c>
      <c r="C168" s="287" t="n">
        <v>580.6911</v>
      </c>
      <c r="D168" s="294" t="n">
        <v>140.0261</v>
      </c>
      <c r="E168" s="289" t="n">
        <v>6.6422</v>
      </c>
      <c r="F168" s="289" t="n">
        <v>3.7953</v>
      </c>
      <c r="G168" s="289" t="n">
        <v>1.4696</v>
      </c>
      <c r="H168" s="289" t="n">
        <v>1.9727</v>
      </c>
    </row>
    <row r="169" customFormat="false" ht="12.75" hidden="false" customHeight="false" outlineLevel="0" collapsed="false">
      <c r="A169" s="269" t="s">
        <v>391</v>
      </c>
      <c r="B169" s="269" t="s">
        <v>636</v>
      </c>
      <c r="C169" s="291" t="n">
        <v>169.1294</v>
      </c>
      <c r="D169" s="295" t="n">
        <v>137.2164</v>
      </c>
      <c r="E169" s="293" t="n">
        <v>6.2702</v>
      </c>
      <c r="F169" s="293" t="n">
        <v>4.163</v>
      </c>
      <c r="G169" s="293" t="n">
        <v>1.6628</v>
      </c>
      <c r="H169" s="293" t="n">
        <v>1.9179</v>
      </c>
    </row>
    <row r="170" customFormat="false" ht="12.75" hidden="false" customHeight="false" outlineLevel="0" collapsed="false">
      <c r="A170" s="286" t="s">
        <v>393</v>
      </c>
      <c r="B170" s="286" t="s">
        <v>637</v>
      </c>
      <c r="C170" s="287" t="n">
        <v>189.0616</v>
      </c>
      <c r="D170" s="294" t="n">
        <v>138.4183</v>
      </c>
      <c r="E170" s="289" t="n">
        <v>6.7756</v>
      </c>
      <c r="F170" s="289" t="n">
        <v>3.8299</v>
      </c>
      <c r="G170" s="289" t="n">
        <v>1.6777</v>
      </c>
      <c r="H170" s="289" t="n">
        <v>1.9188</v>
      </c>
    </row>
    <row r="171" customFormat="false" ht="12.75" hidden="false" customHeight="false" outlineLevel="0" collapsed="false">
      <c r="A171" s="269" t="s">
        <v>395</v>
      </c>
      <c r="B171" s="269" t="s">
        <v>638</v>
      </c>
      <c r="C171" s="291" t="n">
        <v>130.1235</v>
      </c>
      <c r="D171" s="295" t="n">
        <v>138.2306</v>
      </c>
      <c r="E171" s="293" t="n">
        <v>6.0825</v>
      </c>
      <c r="F171" s="293" t="n">
        <v>4.3882</v>
      </c>
      <c r="G171" s="293" t="n">
        <v>1.9398</v>
      </c>
      <c r="H171" s="293" t="n">
        <v>1.85</v>
      </c>
    </row>
    <row r="172" customFormat="false" ht="12.75" hidden="false" customHeight="false" outlineLevel="0" collapsed="false">
      <c r="A172" s="286" t="s">
        <v>397</v>
      </c>
      <c r="B172" s="286" t="s">
        <v>398</v>
      </c>
      <c r="C172" s="287" t="n">
        <v>37.0248</v>
      </c>
      <c r="D172" s="294" t="n">
        <v>144.6749</v>
      </c>
      <c r="E172" s="289" t="n">
        <v>7.3666</v>
      </c>
      <c r="F172" s="289" t="n">
        <v>3.0192</v>
      </c>
      <c r="G172" s="289" t="n">
        <v>1.365</v>
      </c>
      <c r="H172" s="289" t="n">
        <v>1.1984</v>
      </c>
    </row>
    <row r="173" customFormat="false" ht="12.75" hidden="false" customHeight="false" outlineLevel="0" collapsed="false">
      <c r="A173" s="269" t="s">
        <v>399</v>
      </c>
      <c r="B173" s="269" t="s">
        <v>639</v>
      </c>
      <c r="C173" s="291" t="n">
        <v>10.3782</v>
      </c>
      <c r="D173" s="295" t="n">
        <v>142.9621</v>
      </c>
      <c r="E173" s="293" t="n">
        <v>5.6629</v>
      </c>
      <c r="F173" s="293" t="n">
        <v>3.6136</v>
      </c>
      <c r="G173" s="293" t="n">
        <v>1.2348</v>
      </c>
      <c r="H173" s="293" t="n">
        <v>1.7954</v>
      </c>
    </row>
    <row r="174" customFormat="false" ht="12.75" hidden="false" customHeight="false" outlineLevel="0" collapsed="false">
      <c r="A174" s="286" t="s">
        <v>403</v>
      </c>
      <c r="B174" s="286" t="s">
        <v>404</v>
      </c>
      <c r="C174" s="287" t="n">
        <v>94.3578</v>
      </c>
      <c r="D174" s="294" t="n">
        <v>144.0221</v>
      </c>
      <c r="E174" s="289" t="n">
        <v>9.9695</v>
      </c>
      <c r="F174" s="289" t="n">
        <v>3.6372</v>
      </c>
      <c r="G174" s="289" t="n">
        <v>1.2259</v>
      </c>
      <c r="H174" s="289" t="n">
        <v>1.9476</v>
      </c>
    </row>
    <row r="175" customFormat="false" ht="12.75" hidden="false" customHeight="false" outlineLevel="0" collapsed="false">
      <c r="A175" s="269" t="s">
        <v>567</v>
      </c>
      <c r="B175" s="269" t="s">
        <v>640</v>
      </c>
      <c r="C175" s="291" t="n">
        <v>20.9132</v>
      </c>
      <c r="D175" s="295" t="n">
        <v>120.3017</v>
      </c>
      <c r="E175" s="293" t="n">
        <v>2.5709</v>
      </c>
      <c r="F175" s="293" t="n">
        <v>5.6568</v>
      </c>
      <c r="G175" s="293" t="n">
        <v>2.348</v>
      </c>
      <c r="H175" s="293" t="n">
        <v>2.244</v>
      </c>
    </row>
    <row r="176" customFormat="false" ht="12.75" hidden="false" customHeight="false" outlineLevel="0" collapsed="false">
      <c r="A176" s="286" t="s">
        <v>405</v>
      </c>
      <c r="B176" s="286" t="s">
        <v>406</v>
      </c>
      <c r="C176" s="287" t="n">
        <v>94.5108</v>
      </c>
      <c r="D176" s="294" t="n">
        <v>115.6889</v>
      </c>
      <c r="E176" s="289" t="n">
        <v>2.2803</v>
      </c>
      <c r="F176" s="289" t="n">
        <v>5.8905</v>
      </c>
      <c r="G176" s="289" t="n">
        <v>2.0128</v>
      </c>
      <c r="H176" s="289" t="n">
        <v>1.9952</v>
      </c>
    </row>
    <row r="177" customFormat="false" ht="12.75" hidden="false" customHeight="false" outlineLevel="0" collapsed="false">
      <c r="A177" s="269" t="s">
        <v>407</v>
      </c>
      <c r="B177" s="269" t="s">
        <v>641</v>
      </c>
      <c r="C177" s="291" t="n">
        <v>106.8146</v>
      </c>
      <c r="D177" s="295" t="n">
        <v>133.281</v>
      </c>
      <c r="E177" s="293" t="n">
        <v>6.0606</v>
      </c>
      <c r="F177" s="293" t="n">
        <v>4.1036</v>
      </c>
      <c r="G177" s="293" t="n">
        <v>1.7795</v>
      </c>
      <c r="H177" s="293" t="n">
        <v>2.011</v>
      </c>
    </row>
    <row r="178" customFormat="false" ht="12.75" hidden="false" customHeight="false" outlineLevel="0" collapsed="false">
      <c r="A178" s="286" t="s">
        <v>409</v>
      </c>
      <c r="B178" s="286" t="s">
        <v>410</v>
      </c>
      <c r="C178" s="287" t="n">
        <v>135.8268</v>
      </c>
      <c r="D178" s="294" t="n">
        <v>146.6772</v>
      </c>
      <c r="E178" s="289" t="n">
        <v>10.7353</v>
      </c>
      <c r="F178" s="289" t="n">
        <v>4.459</v>
      </c>
      <c r="G178" s="289" t="n">
        <v>1.8024</v>
      </c>
      <c r="H178" s="289" t="n">
        <v>1.8857</v>
      </c>
    </row>
    <row r="179" customFormat="false" ht="12.75" hidden="false" customHeight="false" outlineLevel="0" collapsed="false">
      <c r="A179" s="269" t="s">
        <v>411</v>
      </c>
      <c r="B179" s="269" t="s">
        <v>412</v>
      </c>
      <c r="C179" s="291" t="n">
        <v>30.7022</v>
      </c>
      <c r="D179" s="295" t="n">
        <v>143.5263</v>
      </c>
      <c r="E179" s="293" t="n">
        <v>6.767</v>
      </c>
      <c r="F179" s="293" t="n">
        <v>4.2182</v>
      </c>
      <c r="G179" s="293" t="n">
        <v>1.4776</v>
      </c>
      <c r="H179" s="293" t="n">
        <v>1.9197</v>
      </c>
    </row>
    <row r="180" customFormat="false" ht="12.75" hidden="false" customHeight="false" outlineLevel="0" collapsed="false">
      <c r="A180" s="286" t="s">
        <v>413</v>
      </c>
      <c r="B180" s="286" t="s">
        <v>642</v>
      </c>
      <c r="C180" s="287" t="n">
        <v>106.3835</v>
      </c>
      <c r="D180" s="294" t="n">
        <v>148.6934</v>
      </c>
      <c r="E180" s="289" t="n">
        <v>17.406</v>
      </c>
      <c r="F180" s="289" t="n">
        <v>3.9907</v>
      </c>
      <c r="G180" s="289" t="n">
        <v>2.3656</v>
      </c>
      <c r="H180" s="289" t="n">
        <v>1.4767</v>
      </c>
    </row>
    <row r="181" customFormat="false" ht="12.75" hidden="false" customHeight="false" outlineLevel="0" collapsed="false">
      <c r="A181" s="269" t="s">
        <v>415</v>
      </c>
      <c r="B181" s="269" t="s">
        <v>643</v>
      </c>
      <c r="C181" s="291" t="n">
        <v>1434.3125</v>
      </c>
      <c r="D181" s="295" t="n">
        <v>143.6506</v>
      </c>
      <c r="E181" s="293" t="n">
        <v>8.9294</v>
      </c>
      <c r="F181" s="293" t="n">
        <v>3.6992</v>
      </c>
      <c r="G181" s="293" t="n">
        <v>1.3824</v>
      </c>
      <c r="H181" s="293" t="n">
        <v>1.8773</v>
      </c>
    </row>
    <row r="182" customFormat="false" ht="12.75" hidden="false" customHeight="false" outlineLevel="0" collapsed="false">
      <c r="A182" s="286" t="s">
        <v>417</v>
      </c>
      <c r="B182" s="286" t="s">
        <v>418</v>
      </c>
      <c r="C182" s="287" t="n">
        <v>137.59</v>
      </c>
      <c r="D182" s="294" t="n">
        <v>137.5768</v>
      </c>
      <c r="E182" s="289" t="n">
        <v>8.7653</v>
      </c>
      <c r="F182" s="289" t="n">
        <v>3.931</v>
      </c>
      <c r="G182" s="289" t="n">
        <v>1.2576</v>
      </c>
      <c r="H182" s="289" t="n">
        <v>1.769</v>
      </c>
    </row>
    <row r="183" customFormat="false" ht="12.75" hidden="false" customHeight="false" outlineLevel="0" collapsed="false">
      <c r="A183" s="269" t="s">
        <v>419</v>
      </c>
      <c r="B183" s="269" t="s">
        <v>644</v>
      </c>
      <c r="C183" s="291" t="n">
        <v>666.4879</v>
      </c>
      <c r="D183" s="295" t="n">
        <v>137.2111</v>
      </c>
      <c r="E183" s="293" t="n">
        <v>3.8084</v>
      </c>
      <c r="F183" s="293" t="n">
        <v>4.153</v>
      </c>
      <c r="G183" s="293" t="n">
        <v>1.4842</v>
      </c>
      <c r="H183" s="293" t="n">
        <v>2.0497</v>
      </c>
    </row>
    <row r="184" customFormat="false" ht="12.75" hidden="false" customHeight="false" outlineLevel="0" collapsed="false">
      <c r="A184" s="286" t="s">
        <v>421</v>
      </c>
      <c r="B184" s="286" t="s">
        <v>422</v>
      </c>
      <c r="C184" s="287" t="n">
        <v>158.2205</v>
      </c>
      <c r="D184" s="294" t="n">
        <v>138.3725</v>
      </c>
      <c r="E184" s="289" t="n">
        <v>5.3605</v>
      </c>
      <c r="F184" s="289" t="n">
        <v>4.4666</v>
      </c>
      <c r="G184" s="289" t="n">
        <v>0.5086</v>
      </c>
      <c r="H184" s="289" t="n">
        <v>3.2928</v>
      </c>
    </row>
    <row r="185" customFormat="false" ht="12.75" hidden="false" customHeight="false" outlineLevel="0" collapsed="false">
      <c r="A185" s="269" t="s">
        <v>423</v>
      </c>
      <c r="B185" s="269" t="s">
        <v>645</v>
      </c>
      <c r="C185" s="291" t="n">
        <v>277.1155</v>
      </c>
      <c r="D185" s="295" t="n">
        <v>143.2474</v>
      </c>
      <c r="E185" s="293" t="n">
        <v>9.7156</v>
      </c>
      <c r="F185" s="293" t="n">
        <v>4.4981</v>
      </c>
      <c r="G185" s="293" t="n">
        <v>0.6282</v>
      </c>
      <c r="H185" s="293" t="n">
        <v>3.0827</v>
      </c>
    </row>
    <row r="186" customFormat="false" ht="12.75" hidden="false" customHeight="false" outlineLevel="0" collapsed="false">
      <c r="A186" s="286" t="s">
        <v>425</v>
      </c>
      <c r="B186" s="286" t="s">
        <v>646</v>
      </c>
      <c r="C186" s="287" t="n">
        <v>61.66</v>
      </c>
      <c r="D186" s="294" t="n">
        <v>146.8923</v>
      </c>
      <c r="E186" s="289" t="n">
        <v>10.7388</v>
      </c>
      <c r="F186" s="289" t="n">
        <v>3.9435</v>
      </c>
      <c r="G186" s="289" t="n">
        <v>1.4439</v>
      </c>
      <c r="H186" s="289" t="n">
        <v>1.9572</v>
      </c>
    </row>
    <row r="187" customFormat="false" ht="12.75" hidden="false" customHeight="false" outlineLevel="0" collapsed="false">
      <c r="A187" s="269" t="s">
        <v>427</v>
      </c>
      <c r="B187" s="269" t="s">
        <v>428</v>
      </c>
      <c r="C187" s="291" t="n">
        <v>440.7424</v>
      </c>
      <c r="D187" s="295" t="n">
        <v>159.5002</v>
      </c>
      <c r="E187" s="293" t="n">
        <v>12.7308</v>
      </c>
      <c r="F187" s="293" t="n">
        <v>3.3456</v>
      </c>
      <c r="G187" s="293" t="n">
        <v>1.0139</v>
      </c>
      <c r="H187" s="293" t="n">
        <v>1.8244</v>
      </c>
    </row>
    <row r="188" customFormat="false" ht="12.75" hidden="false" customHeight="false" outlineLevel="0" collapsed="false">
      <c r="A188" s="286" t="s">
        <v>429</v>
      </c>
      <c r="B188" s="286" t="s">
        <v>430</v>
      </c>
      <c r="C188" s="287" t="n">
        <v>948.0814</v>
      </c>
      <c r="D188" s="294" t="n">
        <v>160.6827</v>
      </c>
      <c r="E188" s="289" t="n">
        <v>17.8277</v>
      </c>
      <c r="F188" s="289" t="n">
        <v>3.6202</v>
      </c>
      <c r="G188" s="289" t="n">
        <v>1.1429</v>
      </c>
      <c r="H188" s="289" t="n">
        <v>1.918</v>
      </c>
    </row>
    <row r="189" customFormat="false" ht="12.75" hidden="false" customHeight="false" outlineLevel="0" collapsed="false">
      <c r="A189" s="269" t="s">
        <v>431</v>
      </c>
      <c r="B189" s="269" t="s">
        <v>432</v>
      </c>
      <c r="C189" s="291" t="n">
        <v>77.448</v>
      </c>
      <c r="D189" s="295" t="n">
        <v>161.3446</v>
      </c>
      <c r="E189" s="293" t="n">
        <v>13.539</v>
      </c>
      <c r="F189" s="293" t="n">
        <v>3.2363</v>
      </c>
      <c r="G189" s="293" t="n">
        <v>0.7535</v>
      </c>
      <c r="H189" s="293" t="n">
        <v>2</v>
      </c>
    </row>
    <row r="190" customFormat="false" ht="12.75" hidden="false" customHeight="false" outlineLevel="0" collapsed="false">
      <c r="A190" s="286" t="s">
        <v>433</v>
      </c>
      <c r="B190" s="286" t="s">
        <v>434</v>
      </c>
      <c r="C190" s="287" t="n">
        <v>534.239</v>
      </c>
      <c r="D190" s="294" t="n">
        <v>163.5404</v>
      </c>
      <c r="E190" s="289" t="n">
        <v>20.416</v>
      </c>
      <c r="F190" s="289" t="n">
        <v>4.0228</v>
      </c>
      <c r="G190" s="289" t="n">
        <v>1.411</v>
      </c>
      <c r="H190" s="289" t="n">
        <v>1.8445</v>
      </c>
    </row>
    <row r="191" customFormat="false" ht="12.75" hidden="false" customHeight="false" outlineLevel="0" collapsed="false">
      <c r="A191" s="269" t="s">
        <v>435</v>
      </c>
      <c r="B191" s="269" t="s">
        <v>436</v>
      </c>
      <c r="C191" s="291" t="n">
        <v>121.4414</v>
      </c>
      <c r="D191" s="295" t="n">
        <v>157.7491</v>
      </c>
      <c r="E191" s="293" t="n">
        <v>17.5582</v>
      </c>
      <c r="F191" s="293" t="n">
        <v>3.6938</v>
      </c>
      <c r="G191" s="293" t="n">
        <v>1.0493</v>
      </c>
      <c r="H191" s="293" t="n">
        <v>1.9523</v>
      </c>
    </row>
    <row r="192" customFormat="false" ht="12.75" hidden="false" customHeight="false" outlineLevel="0" collapsed="false">
      <c r="A192" s="286" t="s">
        <v>437</v>
      </c>
      <c r="B192" s="286" t="s">
        <v>647</v>
      </c>
      <c r="C192" s="287" t="n">
        <v>249.5907</v>
      </c>
      <c r="D192" s="294" t="n">
        <v>132.3771</v>
      </c>
      <c r="E192" s="289" t="n">
        <v>5.7526</v>
      </c>
      <c r="F192" s="289" t="n">
        <v>4.6893</v>
      </c>
      <c r="G192" s="289" t="n">
        <v>1.982</v>
      </c>
      <c r="H192" s="289" t="n">
        <v>2.0989</v>
      </c>
    </row>
    <row r="193" customFormat="false" ht="12.75" hidden="false" customHeight="false" outlineLevel="0" collapsed="false">
      <c r="A193" s="269" t="s">
        <v>439</v>
      </c>
      <c r="B193" s="269" t="s">
        <v>440</v>
      </c>
      <c r="C193" s="291" t="n">
        <v>286.1415</v>
      </c>
      <c r="D193" s="295" t="n">
        <v>146.4496</v>
      </c>
      <c r="E193" s="293" t="n">
        <v>7.417</v>
      </c>
      <c r="F193" s="293" t="n">
        <v>3.3661</v>
      </c>
      <c r="G193" s="293" t="n">
        <v>1.0317</v>
      </c>
      <c r="H193" s="293" t="n">
        <v>1.8551</v>
      </c>
    </row>
    <row r="194" customFormat="false" ht="12.75" hidden="false" customHeight="false" outlineLevel="0" collapsed="false">
      <c r="A194" s="286" t="s">
        <v>441</v>
      </c>
      <c r="B194" s="286" t="s">
        <v>648</v>
      </c>
      <c r="C194" s="287" t="n">
        <v>317.4505</v>
      </c>
      <c r="D194" s="294" t="n">
        <v>135.8248</v>
      </c>
      <c r="E194" s="289" t="n">
        <v>1.2892</v>
      </c>
      <c r="F194" s="289" t="n">
        <v>4.0137</v>
      </c>
      <c r="G194" s="289" t="n">
        <v>1.4487</v>
      </c>
      <c r="H194" s="289" t="n">
        <v>1.9786</v>
      </c>
    </row>
    <row r="195" customFormat="false" ht="12.75" hidden="false" customHeight="false" outlineLevel="0" collapsed="false">
      <c r="A195" s="269" t="s">
        <v>443</v>
      </c>
      <c r="B195" s="269" t="s">
        <v>444</v>
      </c>
      <c r="C195" s="291" t="n">
        <v>25.5019</v>
      </c>
      <c r="D195" s="295" t="n">
        <v>138.3229</v>
      </c>
      <c r="E195" s="293" t="n">
        <v>1.8397</v>
      </c>
      <c r="F195" s="293" t="n">
        <v>3.9388</v>
      </c>
      <c r="G195" s="293" t="n">
        <v>1.8486</v>
      </c>
      <c r="H195" s="293" t="n">
        <v>1.6787</v>
      </c>
    </row>
    <row r="196" customFormat="false" ht="12.75" hidden="false" customHeight="false" outlineLevel="0" collapsed="false">
      <c r="A196" s="286" t="s">
        <v>445</v>
      </c>
      <c r="B196" s="286" t="s">
        <v>446</v>
      </c>
      <c r="C196" s="287" t="n">
        <v>175.4278</v>
      </c>
      <c r="D196" s="294" t="n">
        <v>146.1714</v>
      </c>
      <c r="E196" s="289" t="n">
        <v>7.1827</v>
      </c>
      <c r="F196" s="289" t="n">
        <v>3.5686</v>
      </c>
      <c r="G196" s="289" t="n">
        <v>1.5706</v>
      </c>
      <c r="H196" s="289" t="n">
        <v>1.7341</v>
      </c>
    </row>
    <row r="197" customFormat="false" ht="12.75" hidden="false" customHeight="false" outlineLevel="0" collapsed="false">
      <c r="A197" s="269" t="s">
        <v>447</v>
      </c>
      <c r="B197" s="269" t="s">
        <v>448</v>
      </c>
      <c r="C197" s="291" t="n">
        <v>56.0874</v>
      </c>
      <c r="D197" s="295" t="n">
        <v>144.9246</v>
      </c>
      <c r="E197" s="293" t="n">
        <v>8.5296</v>
      </c>
      <c r="F197" s="293" t="n">
        <v>4.7495</v>
      </c>
      <c r="G197" s="293" t="n">
        <v>2.3727</v>
      </c>
      <c r="H197" s="293" t="n">
        <v>2.006</v>
      </c>
    </row>
    <row r="198" customFormat="false" ht="12.75" hidden="false" customHeight="false" outlineLevel="0" collapsed="false">
      <c r="A198" s="286" t="s">
        <v>451</v>
      </c>
      <c r="B198" s="286" t="s">
        <v>452</v>
      </c>
      <c r="C198" s="287" t="n">
        <v>16.57</v>
      </c>
      <c r="D198" s="294" t="n">
        <v>143.4682</v>
      </c>
      <c r="E198" s="289" t="n">
        <v>5.4657</v>
      </c>
      <c r="F198" s="289" t="n">
        <v>4.5006</v>
      </c>
      <c r="G198" s="289" t="n">
        <v>2.3979</v>
      </c>
      <c r="H198" s="289" t="n">
        <v>1.5613</v>
      </c>
    </row>
    <row r="199" customFormat="false" ht="12.75" hidden="false" customHeight="false" outlineLevel="0" collapsed="false">
      <c r="A199" s="269" t="s">
        <v>453</v>
      </c>
      <c r="B199" s="269" t="s">
        <v>454</v>
      </c>
      <c r="C199" s="291" t="n">
        <v>78.1728</v>
      </c>
      <c r="D199" s="295" t="n">
        <v>138.1542</v>
      </c>
      <c r="E199" s="293" t="n">
        <v>7.2245</v>
      </c>
      <c r="F199" s="293" t="n">
        <v>5.0399</v>
      </c>
      <c r="G199" s="293" t="n">
        <v>2.8462</v>
      </c>
      <c r="H199" s="293" t="n">
        <v>1.8017</v>
      </c>
    </row>
    <row r="200" customFormat="false" ht="12.75" hidden="false" customHeight="false" outlineLevel="0" collapsed="false">
      <c r="A200" s="286" t="s">
        <v>455</v>
      </c>
      <c r="B200" s="286" t="s">
        <v>456</v>
      </c>
      <c r="C200" s="287" t="n">
        <v>26.0973</v>
      </c>
      <c r="D200" s="294" t="n">
        <v>137.3539</v>
      </c>
      <c r="E200" s="289" t="n">
        <v>4.6267</v>
      </c>
      <c r="F200" s="289" t="n">
        <v>4.4037</v>
      </c>
      <c r="G200" s="289" t="n">
        <v>1.8361</v>
      </c>
      <c r="H200" s="289" t="n">
        <v>2.0401</v>
      </c>
    </row>
    <row r="201" customFormat="false" ht="12.75" hidden="false" customHeight="false" outlineLevel="0" collapsed="false">
      <c r="A201" s="269" t="s">
        <v>457</v>
      </c>
      <c r="B201" s="269" t="s">
        <v>458</v>
      </c>
      <c r="C201" s="291" t="n">
        <v>31.2474</v>
      </c>
      <c r="D201" s="295" t="n">
        <v>141.9603</v>
      </c>
      <c r="E201" s="293" t="n">
        <v>7.9285</v>
      </c>
      <c r="F201" s="293" t="n">
        <v>5.2339</v>
      </c>
      <c r="G201" s="293" t="n">
        <v>2.9546</v>
      </c>
      <c r="H201" s="293" t="n">
        <v>1.467</v>
      </c>
    </row>
    <row r="202" customFormat="false" ht="12.75" hidden="false" customHeight="false" outlineLevel="0" collapsed="false">
      <c r="A202" s="286" t="s">
        <v>459</v>
      </c>
      <c r="B202" s="286" t="s">
        <v>460</v>
      </c>
      <c r="C202" s="287" t="n">
        <v>799.5528</v>
      </c>
      <c r="D202" s="294" t="n">
        <v>133.6381</v>
      </c>
      <c r="E202" s="289" t="n">
        <v>3.2672</v>
      </c>
      <c r="F202" s="289" t="n">
        <v>4.6228</v>
      </c>
      <c r="G202" s="289" t="n">
        <v>1.7374</v>
      </c>
      <c r="H202" s="289" t="n">
        <v>2.1157</v>
      </c>
    </row>
    <row r="203" customFormat="false" ht="12.75" hidden="false" customHeight="false" outlineLevel="0" collapsed="false">
      <c r="A203" s="269" t="s">
        <v>461</v>
      </c>
      <c r="B203" s="269" t="s">
        <v>462</v>
      </c>
      <c r="C203" s="291" t="n">
        <v>149.7521</v>
      </c>
      <c r="D203" s="295" t="n">
        <v>135.3784</v>
      </c>
      <c r="E203" s="293" t="n">
        <v>4.7639</v>
      </c>
      <c r="F203" s="293" t="n">
        <v>3.8395</v>
      </c>
      <c r="G203" s="293" t="n">
        <v>1.6588</v>
      </c>
      <c r="H203" s="293" t="n">
        <v>1.882</v>
      </c>
    </row>
    <row r="204" customFormat="false" ht="12.75" hidden="false" customHeight="false" outlineLevel="0" collapsed="false">
      <c r="A204" s="286" t="s">
        <v>463</v>
      </c>
      <c r="B204" s="286" t="s">
        <v>464</v>
      </c>
      <c r="C204" s="287" t="n">
        <v>27.7965</v>
      </c>
      <c r="D204" s="294" t="n">
        <v>149.6356</v>
      </c>
      <c r="E204" s="289" t="n">
        <v>7.7083</v>
      </c>
      <c r="F204" s="289" t="n">
        <v>3.65</v>
      </c>
      <c r="G204" s="289" t="n">
        <v>1.0924</v>
      </c>
      <c r="H204" s="289" t="n">
        <v>1.9373</v>
      </c>
    </row>
    <row r="205" customFormat="false" ht="12.75" hidden="false" customHeight="false" outlineLevel="0" collapsed="false">
      <c r="A205" s="269" t="s">
        <v>465</v>
      </c>
      <c r="B205" s="269" t="s">
        <v>466</v>
      </c>
      <c r="C205" s="291" t="n">
        <v>76.3978</v>
      </c>
      <c r="D205" s="295" t="n">
        <v>125.256</v>
      </c>
      <c r="E205" s="293" t="n">
        <v>3.8096</v>
      </c>
      <c r="F205" s="293" t="n">
        <v>5.4898</v>
      </c>
      <c r="G205" s="293" t="n">
        <v>2.8793</v>
      </c>
      <c r="H205" s="293" t="n">
        <v>1.9972</v>
      </c>
    </row>
    <row r="206" customFormat="false" ht="12.75" hidden="false" customHeight="false" outlineLevel="0" collapsed="false">
      <c r="A206" s="286" t="s">
        <v>467</v>
      </c>
      <c r="B206" s="286" t="s">
        <v>649</v>
      </c>
      <c r="C206" s="287" t="n">
        <v>504.0617</v>
      </c>
      <c r="D206" s="294" t="n">
        <v>140.7854</v>
      </c>
      <c r="E206" s="289" t="n">
        <v>4.7959</v>
      </c>
      <c r="F206" s="289" t="n">
        <v>3.86</v>
      </c>
      <c r="G206" s="289" t="n">
        <v>1.2909</v>
      </c>
      <c r="H206" s="289" t="n">
        <v>2.1346</v>
      </c>
    </row>
    <row r="207" customFormat="false" ht="12.75" hidden="false" customHeight="false" outlineLevel="0" collapsed="false">
      <c r="C207" s="291"/>
      <c r="D207" s="295"/>
      <c r="E207" s="293"/>
      <c r="F207" s="293"/>
      <c r="G207" s="293"/>
      <c r="H207" s="293"/>
    </row>
    <row r="208" customFormat="false" ht="12.75" hidden="false" customHeight="false" outlineLevel="0" collapsed="false">
      <c r="C208" s="291"/>
      <c r="D208" s="295"/>
      <c r="E208" s="293"/>
      <c r="F208" s="293"/>
      <c r="G208" s="293"/>
      <c r="H208" s="293"/>
    </row>
    <row r="209" customFormat="false" ht="12.75" hidden="false" customHeight="false" outlineLevel="0" collapsed="false">
      <c r="C209" s="291"/>
      <c r="D209" s="295"/>
      <c r="E209" s="293"/>
      <c r="F209" s="293"/>
      <c r="G209" s="293"/>
      <c r="H209" s="293"/>
    </row>
    <row r="210" customFormat="false" ht="12.75" hidden="false" customHeight="false" outlineLevel="0" collapsed="false">
      <c r="C210" s="291"/>
      <c r="D210" s="295"/>
      <c r="E210" s="293"/>
      <c r="F210" s="293"/>
      <c r="G210" s="293"/>
      <c r="H210" s="293"/>
    </row>
    <row r="211" customFormat="false" ht="12.75" hidden="false" customHeight="false" outlineLevel="0" collapsed="false">
      <c r="C211" s="291"/>
      <c r="D211" s="295"/>
      <c r="E211" s="293"/>
      <c r="F211" s="293"/>
      <c r="G211" s="293"/>
      <c r="H211" s="293"/>
    </row>
    <row r="212" customFormat="false" ht="12.75" hidden="false" customHeight="false" outlineLevel="0" collapsed="false">
      <c r="C212" s="291"/>
      <c r="D212" s="295"/>
      <c r="E212" s="293"/>
      <c r="F212" s="293"/>
      <c r="G212" s="293"/>
      <c r="H212" s="293"/>
    </row>
    <row r="213" customFormat="false" ht="12.75" hidden="false" customHeight="false" outlineLevel="0" collapsed="false">
      <c r="C213" s="291"/>
      <c r="D213" s="295"/>
      <c r="E213" s="293"/>
      <c r="F213" s="293"/>
      <c r="G213" s="293"/>
      <c r="H213" s="293"/>
    </row>
    <row r="214" customFormat="false" ht="12.75" hidden="false" customHeight="false" outlineLevel="0" collapsed="false">
      <c r="C214" s="291"/>
      <c r="D214" s="295"/>
      <c r="E214" s="293"/>
      <c r="F214" s="293"/>
      <c r="G214" s="293"/>
      <c r="H214" s="293"/>
    </row>
    <row r="215" customFormat="false" ht="12.75" hidden="false" customHeight="false" outlineLevel="0" collapsed="false">
      <c r="C215" s="291"/>
      <c r="D215" s="295"/>
      <c r="E215" s="293"/>
      <c r="F215" s="293"/>
      <c r="G215" s="293"/>
      <c r="H215" s="293"/>
    </row>
    <row r="216" customFormat="false" ht="12.75" hidden="false" customHeight="false" outlineLevel="0" collapsed="false">
      <c r="C216" s="291"/>
      <c r="D216" s="295"/>
      <c r="E216" s="293"/>
      <c r="F216" s="293"/>
      <c r="G216" s="293"/>
      <c r="H216" s="293"/>
    </row>
    <row r="217" customFormat="false" ht="12.75" hidden="false" customHeight="false" outlineLevel="0" collapsed="false">
      <c r="C217" s="291"/>
      <c r="D217" s="295"/>
      <c r="E217" s="293"/>
      <c r="F217" s="293"/>
      <c r="G217" s="293"/>
      <c r="H217" s="293"/>
    </row>
    <row r="218" customFormat="false" ht="12.75" hidden="false" customHeight="false" outlineLevel="0" collapsed="false">
      <c r="C218" s="291"/>
      <c r="D218" s="295"/>
      <c r="E218" s="293"/>
      <c r="F218" s="293"/>
      <c r="G218" s="293"/>
      <c r="H218" s="293"/>
    </row>
    <row r="219" customFormat="false" ht="12.75" hidden="false" customHeight="false" outlineLevel="0" collapsed="false">
      <c r="C219" s="291"/>
      <c r="D219" s="295"/>
      <c r="E219" s="293"/>
      <c r="F219" s="293"/>
      <c r="G219" s="293"/>
      <c r="H219" s="293"/>
    </row>
    <row r="220" customFormat="false" ht="12.75" hidden="false" customHeight="false" outlineLevel="0" collapsed="false">
      <c r="C220" s="291"/>
      <c r="D220" s="295"/>
      <c r="E220" s="293"/>
      <c r="F220" s="293"/>
      <c r="G220" s="293"/>
      <c r="H220" s="293"/>
    </row>
    <row r="221" customFormat="false" ht="12.75" hidden="false" customHeight="false" outlineLevel="0" collapsed="false">
      <c r="C221" s="291"/>
      <c r="D221" s="295"/>
      <c r="E221" s="293"/>
      <c r="F221" s="293"/>
      <c r="G221" s="293"/>
      <c r="H221" s="293"/>
    </row>
    <row r="222" customFormat="false" ht="12.75" hidden="false" customHeight="false" outlineLevel="0" collapsed="false">
      <c r="C222" s="291"/>
      <c r="D222" s="295"/>
      <c r="E222" s="293"/>
      <c r="F222" s="293"/>
      <c r="G222" s="293"/>
      <c r="H222" s="293"/>
    </row>
    <row r="223" customFormat="false" ht="12.75" hidden="false" customHeight="false" outlineLevel="0" collapsed="false">
      <c r="C223" s="291"/>
      <c r="D223" s="295"/>
      <c r="E223" s="293"/>
      <c r="F223" s="293"/>
      <c r="G223" s="293"/>
      <c r="H223" s="293"/>
    </row>
    <row r="224" customFormat="false" ht="12.75" hidden="false" customHeight="false" outlineLevel="0" collapsed="false">
      <c r="C224" s="291"/>
      <c r="D224" s="295"/>
      <c r="E224" s="293"/>
      <c r="F224" s="293"/>
      <c r="G224" s="293"/>
      <c r="H224" s="293"/>
    </row>
    <row r="225" customFormat="false" ht="12.75" hidden="false" customHeight="false" outlineLevel="0" collapsed="false">
      <c r="C225" s="291"/>
      <c r="D225" s="295"/>
      <c r="E225" s="293"/>
      <c r="F225" s="293"/>
      <c r="G225" s="293"/>
      <c r="H225" s="293"/>
    </row>
    <row r="226" customFormat="false" ht="12.75" hidden="false" customHeight="false" outlineLevel="0" collapsed="false">
      <c r="C226" s="291"/>
      <c r="D226" s="295"/>
      <c r="E226" s="293"/>
      <c r="F226" s="293"/>
      <c r="G226" s="293"/>
      <c r="H226" s="293"/>
    </row>
    <row r="227" customFormat="false" ht="12.75" hidden="false" customHeight="false" outlineLevel="0" collapsed="false">
      <c r="C227" s="291"/>
      <c r="D227" s="295"/>
      <c r="E227" s="293"/>
      <c r="F227" s="293"/>
      <c r="G227" s="293"/>
      <c r="H227" s="293"/>
    </row>
    <row r="228" customFormat="false" ht="12.75" hidden="false" customHeight="false" outlineLevel="0" collapsed="false">
      <c r="C228" s="291"/>
      <c r="D228" s="295"/>
      <c r="E228" s="293"/>
      <c r="F228" s="293"/>
      <c r="G228" s="293"/>
      <c r="H228" s="293"/>
    </row>
    <row r="229" customFormat="false" ht="12.75" hidden="false" customHeight="false" outlineLevel="0" collapsed="false">
      <c r="C229" s="291"/>
      <c r="D229" s="295"/>
      <c r="E229" s="293"/>
      <c r="F229" s="293"/>
      <c r="G229" s="293"/>
      <c r="H229" s="293"/>
    </row>
    <row r="230" customFormat="false" ht="12.75" hidden="false" customHeight="false" outlineLevel="0" collapsed="false">
      <c r="C230" s="291"/>
      <c r="D230" s="295"/>
      <c r="E230" s="293"/>
      <c r="F230" s="293"/>
      <c r="G230" s="293"/>
      <c r="H230" s="293"/>
    </row>
    <row r="231" customFormat="false" ht="12.75" hidden="false" customHeight="false" outlineLevel="0" collapsed="false">
      <c r="C231" s="291"/>
      <c r="D231" s="295"/>
      <c r="E231" s="293"/>
      <c r="F231" s="293"/>
      <c r="G231" s="293"/>
      <c r="H231" s="293"/>
    </row>
    <row r="232" customFormat="false" ht="12.75" hidden="false" customHeight="false" outlineLevel="0" collapsed="false">
      <c r="C232" s="291"/>
      <c r="D232" s="295"/>
      <c r="E232" s="293"/>
      <c r="F232" s="293"/>
      <c r="G232" s="293"/>
      <c r="H232" s="293"/>
    </row>
    <row r="233" customFormat="false" ht="12.75" hidden="false" customHeight="false" outlineLevel="0" collapsed="false">
      <c r="C233" s="291"/>
      <c r="D233" s="295"/>
      <c r="E233" s="293"/>
      <c r="F233" s="293"/>
      <c r="G233" s="293"/>
      <c r="H233" s="293"/>
    </row>
    <row r="234" customFormat="false" ht="12.75" hidden="false" customHeight="false" outlineLevel="0" collapsed="false">
      <c r="C234" s="291"/>
      <c r="D234" s="295"/>
      <c r="E234" s="293"/>
      <c r="F234" s="293"/>
      <c r="G234" s="293"/>
      <c r="H234" s="293"/>
    </row>
    <row r="235" customFormat="false" ht="12.75" hidden="false" customHeight="false" outlineLevel="0" collapsed="false">
      <c r="C235" s="291"/>
      <c r="D235" s="295"/>
      <c r="E235" s="293"/>
      <c r="F235" s="293"/>
      <c r="G235" s="293"/>
      <c r="H235" s="293"/>
    </row>
    <row r="236" customFormat="false" ht="12.75" hidden="false" customHeight="false" outlineLevel="0" collapsed="false">
      <c r="C236" s="291"/>
      <c r="D236" s="295"/>
      <c r="E236" s="293"/>
      <c r="F236" s="293"/>
      <c r="G236" s="293"/>
      <c r="H236" s="293"/>
    </row>
    <row r="237" customFormat="false" ht="12.75" hidden="false" customHeight="false" outlineLevel="0" collapsed="false">
      <c r="C237" s="291"/>
      <c r="D237" s="295"/>
      <c r="E237" s="293"/>
      <c r="F237" s="293"/>
      <c r="G237" s="293"/>
      <c r="H237" s="293"/>
    </row>
    <row r="238" customFormat="false" ht="12.75" hidden="false" customHeight="false" outlineLevel="0" collapsed="false">
      <c r="C238" s="291"/>
      <c r="D238" s="295"/>
      <c r="E238" s="293"/>
      <c r="F238" s="293"/>
      <c r="G238" s="293"/>
      <c r="H238" s="293"/>
    </row>
    <row r="239" customFormat="false" ht="12.75" hidden="false" customHeight="false" outlineLevel="0" collapsed="false">
      <c r="C239" s="291"/>
      <c r="D239" s="295"/>
      <c r="E239" s="293"/>
      <c r="F239" s="293"/>
      <c r="G239" s="293"/>
      <c r="H239" s="293"/>
    </row>
    <row r="240" customFormat="false" ht="12.75" hidden="false" customHeight="false" outlineLevel="0" collapsed="false">
      <c r="C240" s="291"/>
      <c r="D240" s="295"/>
      <c r="E240" s="293"/>
      <c r="F240" s="293"/>
      <c r="G240" s="293"/>
      <c r="H240" s="293"/>
    </row>
    <row r="241" customFormat="false" ht="12.75" hidden="false" customHeight="false" outlineLevel="0" collapsed="false">
      <c r="C241" s="291"/>
      <c r="D241" s="295"/>
      <c r="E241" s="293"/>
      <c r="F241" s="293"/>
      <c r="G241" s="293"/>
      <c r="H241" s="293"/>
    </row>
    <row r="242" customFormat="false" ht="12.75" hidden="false" customHeight="false" outlineLevel="0" collapsed="false">
      <c r="C242" s="291"/>
      <c r="D242" s="295"/>
      <c r="E242" s="293"/>
      <c r="F242" s="293"/>
      <c r="G242" s="293"/>
      <c r="H242" s="293"/>
    </row>
    <row r="243" customFormat="false" ht="12.75" hidden="false" customHeight="false" outlineLevel="0" collapsed="false">
      <c r="C243" s="291"/>
      <c r="D243" s="295"/>
      <c r="E243" s="293"/>
      <c r="F243" s="293"/>
      <c r="G243" s="293"/>
      <c r="H243" s="293"/>
    </row>
    <row r="244" customFormat="false" ht="12.75" hidden="false" customHeight="false" outlineLevel="0" collapsed="false">
      <c r="C244" s="291"/>
      <c r="D244" s="295"/>
      <c r="E244" s="293"/>
      <c r="F244" s="293"/>
      <c r="G244" s="293"/>
      <c r="H244" s="293"/>
    </row>
    <row r="245" customFormat="false" ht="12.75" hidden="false" customHeight="false" outlineLevel="0" collapsed="false">
      <c r="C245" s="291"/>
      <c r="D245" s="295"/>
      <c r="E245" s="293"/>
      <c r="F245" s="293"/>
      <c r="G245" s="293"/>
      <c r="H245" s="293"/>
    </row>
    <row r="246" customFormat="false" ht="12.75" hidden="false" customHeight="false" outlineLevel="0" collapsed="false">
      <c r="C246" s="291"/>
      <c r="D246" s="295"/>
      <c r="E246" s="293"/>
      <c r="F246" s="293"/>
      <c r="G246" s="293"/>
      <c r="H246" s="293"/>
    </row>
    <row r="247" customFormat="false" ht="12.75" hidden="false" customHeight="false" outlineLevel="0" collapsed="false">
      <c r="C247" s="291"/>
      <c r="D247" s="295"/>
      <c r="E247" s="293"/>
      <c r="F247" s="293"/>
      <c r="G247" s="293"/>
      <c r="H247" s="293"/>
    </row>
    <row r="248" customFormat="false" ht="12.75" hidden="false" customHeight="false" outlineLevel="0" collapsed="false">
      <c r="C248" s="291"/>
      <c r="D248" s="295"/>
      <c r="E248" s="293"/>
      <c r="F248" s="293"/>
      <c r="G248" s="293"/>
      <c r="H248" s="293"/>
    </row>
    <row r="249" customFormat="false" ht="12.75" hidden="false" customHeight="false" outlineLevel="0" collapsed="false">
      <c r="C249" s="291"/>
      <c r="D249" s="295"/>
      <c r="E249" s="293"/>
      <c r="F249" s="293"/>
      <c r="G249" s="293"/>
      <c r="H249" s="293"/>
    </row>
    <row r="250" customFormat="false" ht="12.75" hidden="false" customHeight="false" outlineLevel="0" collapsed="false">
      <c r="C250" s="291"/>
      <c r="D250" s="295"/>
      <c r="E250" s="293"/>
      <c r="F250" s="293"/>
      <c r="G250" s="293"/>
      <c r="H250" s="293"/>
    </row>
    <row r="251" customFormat="false" ht="12.75" hidden="false" customHeight="false" outlineLevel="0" collapsed="false">
      <c r="C251" s="291"/>
      <c r="D251" s="295"/>
      <c r="E251" s="293"/>
      <c r="F251" s="293"/>
      <c r="G251" s="293"/>
      <c r="H251" s="293"/>
    </row>
    <row r="252" customFormat="false" ht="12.75" hidden="false" customHeight="false" outlineLevel="0" collapsed="false">
      <c r="C252" s="291"/>
      <c r="D252" s="295"/>
      <c r="E252" s="293"/>
      <c r="F252" s="293"/>
      <c r="G252" s="293"/>
      <c r="H252" s="293"/>
    </row>
    <row r="253" customFormat="false" ht="12.75" hidden="false" customHeight="false" outlineLevel="0" collapsed="false">
      <c r="C253" s="291"/>
      <c r="D253" s="295"/>
      <c r="E253" s="293"/>
      <c r="F253" s="293"/>
      <c r="G253" s="293"/>
      <c r="H253" s="293"/>
    </row>
    <row r="254" customFormat="false" ht="12.75" hidden="false" customHeight="false" outlineLevel="0" collapsed="false">
      <c r="C254" s="291"/>
      <c r="D254" s="295"/>
      <c r="E254" s="293"/>
      <c r="F254" s="293"/>
      <c r="G254" s="293"/>
      <c r="H254" s="293"/>
    </row>
    <row r="255" customFormat="false" ht="12.75" hidden="false" customHeight="false" outlineLevel="0" collapsed="false">
      <c r="C255" s="291"/>
      <c r="D255" s="295"/>
      <c r="E255" s="293"/>
      <c r="F255" s="293"/>
      <c r="G255" s="293"/>
      <c r="H255" s="293"/>
    </row>
    <row r="256" customFormat="false" ht="12.75" hidden="false" customHeight="false" outlineLevel="0" collapsed="false">
      <c r="C256" s="291"/>
      <c r="D256" s="295"/>
      <c r="E256" s="293"/>
      <c r="F256" s="293"/>
      <c r="G256" s="293"/>
      <c r="H256" s="293"/>
    </row>
    <row r="257" customFormat="false" ht="12.75" hidden="false" customHeight="false" outlineLevel="0" collapsed="false">
      <c r="C257" s="291"/>
      <c r="D257" s="295"/>
      <c r="E257" s="293"/>
      <c r="F257" s="293"/>
      <c r="G257" s="293"/>
      <c r="H257" s="293"/>
    </row>
    <row r="258" customFormat="false" ht="12.75" hidden="false" customHeight="false" outlineLevel="0" collapsed="false">
      <c r="C258" s="291"/>
      <c r="D258" s="295"/>
      <c r="E258" s="293"/>
      <c r="F258" s="293"/>
      <c r="G258" s="293"/>
      <c r="H258" s="293"/>
    </row>
    <row r="259" customFormat="false" ht="12.75" hidden="false" customHeight="false" outlineLevel="0" collapsed="false">
      <c r="C259" s="291"/>
      <c r="D259" s="295"/>
      <c r="E259" s="293"/>
      <c r="F259" s="293"/>
      <c r="G259" s="293"/>
      <c r="H259" s="293"/>
    </row>
    <row r="260" customFormat="false" ht="12.75" hidden="false" customHeight="false" outlineLevel="0" collapsed="false">
      <c r="C260" s="291"/>
      <c r="D260" s="295"/>
      <c r="E260" s="293"/>
      <c r="F260" s="293"/>
      <c r="G260" s="293"/>
      <c r="H260" s="293"/>
    </row>
    <row r="261" customFormat="false" ht="12.75" hidden="false" customHeight="false" outlineLevel="0" collapsed="false">
      <c r="C261" s="291"/>
      <c r="D261" s="295"/>
      <c r="E261" s="293"/>
      <c r="F261" s="293"/>
      <c r="G261" s="293"/>
      <c r="H261" s="293"/>
    </row>
    <row r="262" customFormat="false" ht="12.75" hidden="false" customHeight="false" outlineLevel="0" collapsed="false">
      <c r="C262" s="291"/>
      <c r="D262" s="295"/>
      <c r="E262" s="293"/>
      <c r="F262" s="293"/>
      <c r="G262" s="293"/>
      <c r="H262" s="293"/>
    </row>
    <row r="263" customFormat="false" ht="12.75" hidden="false" customHeight="false" outlineLevel="0" collapsed="false">
      <c r="C263" s="291"/>
      <c r="D263" s="295"/>
      <c r="E263" s="293"/>
      <c r="F263" s="293"/>
      <c r="G263" s="293"/>
      <c r="H263" s="293"/>
    </row>
    <row r="264" customFormat="false" ht="12.75" hidden="false" customHeight="false" outlineLevel="0" collapsed="false">
      <c r="C264" s="291"/>
      <c r="D264" s="295"/>
      <c r="E264" s="293"/>
      <c r="F264" s="293"/>
      <c r="G264" s="293"/>
      <c r="H264" s="293"/>
    </row>
    <row r="265" customFormat="false" ht="12.75" hidden="false" customHeight="false" outlineLevel="0" collapsed="false">
      <c r="C265" s="291"/>
      <c r="D265" s="295"/>
      <c r="E265" s="293"/>
      <c r="F265" s="293"/>
      <c r="G265" s="293"/>
      <c r="H265" s="293"/>
    </row>
    <row r="266" customFormat="false" ht="12.75" hidden="false" customHeight="false" outlineLevel="0" collapsed="false">
      <c r="C266" s="291"/>
      <c r="D266" s="295"/>
      <c r="E266" s="293"/>
      <c r="F266" s="293"/>
      <c r="G266" s="293"/>
      <c r="H266" s="293"/>
    </row>
    <row r="267" customFormat="false" ht="12.75" hidden="false" customHeight="false" outlineLevel="0" collapsed="false">
      <c r="C267" s="291"/>
      <c r="D267" s="295"/>
      <c r="E267" s="293"/>
      <c r="F267" s="293"/>
      <c r="G267" s="293"/>
      <c r="H267" s="293"/>
    </row>
    <row r="268" customFormat="false" ht="12.75" hidden="false" customHeight="false" outlineLevel="0" collapsed="false">
      <c r="C268" s="291"/>
      <c r="D268" s="295"/>
      <c r="E268" s="293"/>
      <c r="F268" s="293"/>
      <c r="G268" s="293"/>
      <c r="H268" s="293"/>
    </row>
    <row r="269" customFormat="false" ht="12.75" hidden="false" customHeight="false" outlineLevel="0" collapsed="false">
      <c r="C269" s="291"/>
      <c r="D269" s="295"/>
      <c r="E269" s="293"/>
      <c r="F269" s="293"/>
      <c r="G269" s="293"/>
      <c r="H269" s="293"/>
    </row>
    <row r="270" customFormat="false" ht="12.75" hidden="false" customHeight="false" outlineLevel="0" collapsed="false">
      <c r="C270" s="291"/>
      <c r="D270" s="295"/>
      <c r="E270" s="293"/>
      <c r="F270" s="293"/>
      <c r="G270" s="293"/>
      <c r="H270" s="293"/>
    </row>
    <row r="271" customFormat="false" ht="12.75" hidden="false" customHeight="false" outlineLevel="0" collapsed="false">
      <c r="C271" s="291"/>
      <c r="D271" s="295"/>
      <c r="E271" s="293"/>
      <c r="F271" s="293"/>
      <c r="G271" s="293"/>
      <c r="H271" s="293"/>
    </row>
    <row r="272" customFormat="false" ht="12.75" hidden="false" customHeight="false" outlineLevel="0" collapsed="false">
      <c r="C272" s="291"/>
      <c r="D272" s="295"/>
      <c r="E272" s="293"/>
      <c r="F272" s="293"/>
      <c r="G272" s="293"/>
      <c r="H272" s="293"/>
    </row>
    <row r="273" customFormat="false" ht="12.75" hidden="false" customHeight="false" outlineLevel="0" collapsed="false">
      <c r="C273" s="291"/>
      <c r="D273" s="295"/>
      <c r="E273" s="293"/>
      <c r="F273" s="293"/>
      <c r="G273" s="293"/>
      <c r="H273" s="293"/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7:13:09Z</dcterms:created>
  <dc:creator>MPSV ČR - SSZ</dc:creator>
  <dc:description/>
  <dc:language>en-US</dc:language>
  <cp:lastModifiedBy>Michal Novotný</cp:lastModifiedBy>
  <dcterms:modified xsi:type="dcterms:W3CDTF">2005-10-07T09:44:23Z</dcterms:modified>
  <cp:revision>0</cp:revision>
  <dc:subject>4. čtvrtletí 2004 - kraj CZ061</dc:subject>
  <dc:title>Regionální statistika ceny práce</dc:title>
</cp:coreProperties>
</file>